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1:$I$55</definedName>
    <definedName function="false" hidden="false" name="BasisItog2Range" vbProcedure="false">Базисный!$J$51:$AG$5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7:$AG$5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2:$K$6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5</definedName>
    <definedName function="false" hidden="false" name="HourInvisibleItogoTZInSemRange" vbProcedure="false">Разворот!$T$46:$BO$49</definedName>
    <definedName function="false" hidden="false" name="HourItogoCtrlInSemNameRange" vbProcedure="false">Разворот!$L$57:$S$61</definedName>
    <definedName function="false" hidden="false" name="HourItogoCtrlInSemRange" vbProcedure="false">Разворот!$T$57:$BO$61</definedName>
    <definedName function="false" hidden="false" name="HourItogoTZInSemNameRange" vbProcedure="false">Разворот!$L$50:$S$55</definedName>
    <definedName function="false" hidden="false" name="HourItogoTZInSemRange" vbProcedure="false">Разворот!$T$50:$BO$5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0</definedName>
    <definedName function="false" hidden="false" name="KontaktDolaB1ValueRange" vbProcedure="false">Контактная!$S$4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7</definedName>
    <definedName function="false" hidden="false" localSheetId="1" name="ProfActivTT_TitleHead_Range" vbProcedure="false">'Проф. деят.'!$A$11</definedName>
    <definedName function="false" hidden="false" localSheetId="3" name="DPV_PodpisNRPNP" vbProcedure="false">#REF!</definedName>
    <definedName function="false" hidden="false" localSheetId="3" name="IndicRange" vbProcedure="false">Индикаторы!$A$4:$D$80</definedName>
    <definedName function="false" hidden="false" localSheetId="3" name="Indic_Descr_Range" vbProcedure="false">Индикаторы!$A$82:$C$8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5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1.04.02 ЗЕМЛЕУСТРОЙСТВО И КАДАСТРЫ</t>
  </si>
  <si>
    <t xml:space="preserve">код и наименование направления подготовки</t>
  </si>
  <si>
    <t xml:space="preserve">Информационное обеспечение пространственного развития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Петрищев В.П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определения стоимости недвижимого имущества; в сфере определения кадастровой стоимости земельных участков и объектов недвижимости);</t>
  </si>
  <si>
    <t xml:space="preserve">10 Архитектура, проектирование, геодезия, топография и дизайн (в сфере управления деятельностью при кадастровом учете; в сфере регулирования планирования и организации деятельности по инженерно-геодезическим изысканиям для землеустройства и кадастра; в сфере разработки градостроительной документации для объектов недвижимости и земельных участков, проведения изысканий и исследований при планировании и проектировании обустройства территорий);</t>
  </si>
  <si>
    <t xml:space="preserve">25 Ракетно-космическая промышленность (в сфере обеспечения и координации выполнения комплекса операций по использованию геоинформационных систем и технологий для государственного и муниципального уровня при осуществлении документооборота в землеустроительной и кадастровой деятельности);</t>
  </si>
  <si>
    <t xml:space="preserve">40 Сквозные виды профессиональной деятельности в промышленности (в сфере управления процессами организации производства услуг в землеустройстве и кадастре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изводственные задачи и (или) осуществлять научно-исследовательскую деятельность на основе фундаментальных знаний в области землеустройства и кадастров</t>
  </si>
  <si>
    <t xml:space="preserve">Применение фундаментальных знаний</t>
  </si>
  <si>
    <t xml:space="preserve">ОПК-2</t>
  </si>
  <si>
    <t xml:space="preserve">Способен разрабатывать научно-техническую, проектную и служебную документацию, оформлять научно-технические отчеты, обзоры, публикации, рецензии в области землеустройства и кадастров с применением геоинформационных систем и современных технологий</t>
  </si>
  <si>
    <t xml:space="preserve">Проектирование</t>
  </si>
  <si>
    <t xml:space="preserve">ОПК-3</t>
  </si>
  <si>
    <t xml:space="preserve">Способен осуществлять поиск, обработку и анализ информации для принятия решений в научной и практической деятельности</t>
  </si>
  <si>
    <t xml:space="preserve">Работа с информацией</t>
  </si>
  <si>
    <t xml:space="preserve">ОПК-4</t>
  </si>
  <si>
    <t xml:space="preserve">Способен определять методы, технологии выполнения исследований, оценивать и обосновывать результаты научных разработок в землеустройстве, кадастрах и смежных областях</t>
  </si>
  <si>
    <t xml:space="preserve">Исследование</t>
  </si>
  <si>
    <t xml:space="preserve">ОПК-5</t>
  </si>
  <si>
    <t xml:space="preserve">Способен разрабатывать и реализовывать образовательные программы в сфере своей профессиональной деятельности</t>
  </si>
  <si>
    <t xml:space="preserve">Интеграция науки и образования</t>
  </si>
  <si>
    <t xml:space="preserve">профессиональными компетенциями (ПК):</t>
  </si>
  <si>
    <t xml:space="preserve">ПК*-1</t>
  </si>
  <si>
    <t xml:space="preserve">Управление деятельностью в сфере государственного кадастрового учета</t>
  </si>
  <si>
    <t xml:space="preserve">ПК*-2</t>
  </si>
  <si>
    <t xml:space="preserve">Техническое руководство инженерно-геодезическими изысканиями</t>
  </si>
  <si>
    <t xml:space="preserve">ПК*-3</t>
  </si>
  <si>
    <t xml:space="preserve">Регулирование, организация и планирование в сфере инженерно-технического проектирования для градостроительной деятельности</t>
  </si>
  <si>
    <t xml:space="preserve">ПК*-4</t>
  </si>
  <si>
    <t xml:space="preserve">Разработка градостроительной документации для конкретного территориального объекта</t>
  </si>
  <si>
    <t xml:space="preserve">ПК*-5</t>
  </si>
  <si>
    <t xml:space="preserve">Проведение исследований и изысканий, необходимых для разработки конкретного вида градостроительной документации</t>
  </si>
  <si>
    <t xml:space="preserve">ПК*-6</t>
  </si>
  <si>
    <t xml:space="preserve">Организация планирования и проектирования обустройства территорий применительно к конкретному территориальному объекту</t>
  </si>
  <si>
    <t xml:space="preserve">ПК*-7</t>
  </si>
  <si>
    <t xml:space="preserve">Разработка технологий создания космических продуктов и оказания космических услуг на основе использования данных дистанционного зондирования Земли из космо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Устанавливает связи между составляющими проблемной ситуации</t>
  </si>
  <si>
    <t xml:space="preserve">УК-1-В-2</t>
  </si>
  <si>
    <t xml:space="preserve">Делает выводы о качестве (объективности) представленной научной концепции</t>
  </si>
  <si>
    <t xml:space="preserve">УК-1-В-3</t>
  </si>
  <si>
    <t xml:space="preserve">Выделяет составляющие проблемной ситуации</t>
  </si>
  <si>
    <t xml:space="preserve">УК-1-В-4</t>
  </si>
  <si>
    <t xml:space="preserve">Применяет различные типы научной аргументации для доказательства или опровержения представленной информации</t>
  </si>
  <si>
    <t xml:space="preserve">УК-1-В-5</t>
  </si>
  <si>
    <t xml:space="preserve">Сопоставляет научные концепции, применяя критерии, нормы и стандарты научного знания</t>
  </si>
  <si>
    <t xml:space="preserve">УК-1-В-6</t>
  </si>
  <si>
    <t xml:space="preserve">Применяет подходы к определению научной проблемы и способам ее постановки</t>
  </si>
  <si>
    <t xml:space="preserve">УК-2-В-1</t>
  </si>
  <si>
    <t xml:space="preserve">Разрабатывает и управляет проектом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2-В-3</t>
  </si>
  <si>
    <t xml:space="preserve">Разрабатывает и реализует проекты; методы разработки и управления проектами</t>
  </si>
  <si>
    <t xml:space="preserve">УК-3-В-1</t>
  </si>
  <si>
    <t xml:space="preserve">Проектирует и организует межличностные, групповые и организационные коммуникаций в команде для достижения поставленной цели</t>
  </si>
  <si>
    <t xml:space="preserve">УК-3-В-2</t>
  </si>
  <si>
    <t xml:space="preserve">Организует и управляет коллективом</t>
  </si>
  <si>
    <t xml:space="preserve">УК-3-В-3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4</t>
  </si>
  <si>
    <t xml:space="preserve">Формулирует задачи членам команды для достижения поставленной цели и применяет эффективные стили руководства</t>
  </si>
  <si>
    <t xml:space="preserve">УК-3-В-5</t>
  </si>
  <si>
    <t xml:space="preserve">Формирует команды и методы эффективного руководства коллективами</t>
  </si>
  <si>
    <t xml:space="preserve">УК-4-В-1</t>
  </si>
  <si>
    <t xml:space="preserve">Применяет полученными знаниями по иностранному языку на достаточном уровне в своей будущей профессиональной деятельности</t>
  </si>
  <si>
    <t xml:space="preserve">УК-4-В-2</t>
  </si>
  <si>
    <t xml:space="preserve">Применяет терминологию на иностранном языке в изучаемой и смежных областях знаний; особенности научно-технического функционального стиля изучаемого иностранного языка</t>
  </si>
  <si>
    <t xml:space="preserve">УК-4-В-3</t>
  </si>
  <si>
    <t xml:space="preserve">Составляет и представляет техническую и научную информацию, используемую в профессиональной деятельности, в виде презентации</t>
  </si>
  <si>
    <t xml:space="preserve">УК-4-В-4</t>
  </si>
  <si>
    <t xml:space="preserve">Выполняет письменный перевод профессионально-ориентированных аутентичных текстов</t>
  </si>
  <si>
    <t xml:space="preserve">УК-5-В-1</t>
  </si>
  <si>
    <t xml:space="preserve">Использует знания о ценностных системах в процессе личной и профессиональной коммуникации</t>
  </si>
  <si>
    <t xml:space="preserve">УК-5-В-2</t>
  </si>
  <si>
    <t xml:space="preserve">Организовывает межкультурную коммуникацию коллектива с учетом специфики системы ценностей его участников</t>
  </si>
  <si>
    <t xml:space="preserve">УК-5-В-3</t>
  </si>
  <si>
    <t xml:space="preserve">Учитывает ценностные системы различных культур в процессе личного и профессионального взаимодействия</t>
  </si>
  <si>
    <t xml:space="preserve">УК-5-В-4</t>
  </si>
  <si>
    <t xml:space="preserve">Организовывает взаимодействие с различными группами людей, использует знания о различных формах мировоззрения</t>
  </si>
  <si>
    <t xml:space="preserve">УК-5-В-5</t>
  </si>
  <si>
    <t xml:space="preserve">Взаимодействует с представителями различных культур</t>
  </si>
  <si>
    <t xml:space="preserve">УК-5-В-6</t>
  </si>
  <si>
    <t xml:space="preserve">Применяет ценностные системы основных мировых культур</t>
  </si>
  <si>
    <t xml:space="preserve">УК-6-В-1</t>
  </si>
  <si>
    <t xml:space="preserve">Использует возможности и инструменты непрерывного образования применительно к собственным интересам и потребностям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Использует способы личностного роста с учетом профессиональной деятельности</t>
  </si>
  <si>
    <t xml:space="preserve">УК-6-В-3</t>
  </si>
  <si>
    <t xml:space="preserve">Применяет основные возможности и инструменты непрерывного образования применительно к собственным интересам и потребностям</t>
  </si>
  <si>
    <t xml:space="preserve">общепрофессиональные компетенции (ОПК):</t>
  </si>
  <si>
    <t xml:space="preserve">ОПК-1-В-1</t>
  </si>
  <si>
    <t xml:space="preserve">Самостоятельно собирает, обрабатывает, анализирует и систематизирует научно-техническую информацию по теме исследования в области землеустройства и кадастра</t>
  </si>
  <si>
    <t xml:space="preserve">ОПК-1-В-2</t>
  </si>
  <si>
    <t xml:space="preserve">Выполняет научно-исследовательские работы с использованием современных методов и программного обеспечения</t>
  </si>
  <si>
    <t xml:space="preserve">ОПК-1-В-3</t>
  </si>
  <si>
    <t xml:space="preserve">Применяет теоретические основы для решения практических задач землеустройства и кадастра</t>
  </si>
  <si>
    <t xml:space="preserve">ОПК-1-В-4</t>
  </si>
  <si>
    <t xml:space="preserve">Составляет практические рекомендации по использованию результатов научных исследований</t>
  </si>
  <si>
    <t xml:space="preserve">ОПК-1-В-5</t>
  </si>
  <si>
    <t xml:space="preserve">Применяет основные методы и методики исследования в области землеустройства и кадастра</t>
  </si>
  <si>
    <t xml:space="preserve">ОПК-1-В-6</t>
  </si>
  <si>
    <t xml:space="preserve">Использует современное оборудование, приборы, программное обеспечение и методы исследования в землеустройстве и кадастрах</t>
  </si>
  <si>
    <t xml:space="preserve">ОПК-2-В-1</t>
  </si>
  <si>
    <t xml:space="preserve">Изучает, анализирует и сопоставляет отечественные и зарубежные подходы к разработке и реализации землеустроительных мероприятий</t>
  </si>
  <si>
    <t xml:space="preserve">ОПК-2-В-2</t>
  </si>
  <si>
    <t xml:space="preserve">Получает информацию на русском и иностранных языках о новейших исследованиях по современным проблемам в сфере земельно-имущественных отношений</t>
  </si>
  <si>
    <t xml:space="preserve">ОПК-2-В-3</t>
  </si>
  <si>
    <t xml:space="preserve">Применяет геоинформационными системами и современных технологиями обработки данных для планирования и разработки землеустроительных мероприятий</t>
  </si>
  <si>
    <t xml:space="preserve">ОПК-2-В-4</t>
  </si>
  <si>
    <t xml:space="preserve">Составляет землеустроительную и кадастровую документацию</t>
  </si>
  <si>
    <t xml:space="preserve">ОПК-2-В-5</t>
  </si>
  <si>
    <t xml:space="preserve">Сопоставляет результаты разработки и реализации землеустроительных мероприятий в России и за рубежом</t>
  </si>
  <si>
    <t xml:space="preserve">ОПК-2-В-6</t>
  </si>
  <si>
    <t xml:space="preserve">Применяет методы поиска информации на иностранном и русском языках о современных проблемах земельно-имущественного комплекса</t>
  </si>
  <si>
    <t xml:space="preserve">ОПК-3-В-1</t>
  </si>
  <si>
    <t xml:space="preserve">Получает и обрабатывает информацию современными методами</t>
  </si>
  <si>
    <t xml:space="preserve">ОПК-3-В-2</t>
  </si>
  <si>
    <t xml:space="preserve">Использует современные достижения науки и передовые информационные технологий в научно-исследовательских работах в области землеустройства и кадастр</t>
  </si>
  <si>
    <t xml:space="preserve">ОПК-3-В-3</t>
  </si>
  <si>
    <t xml:space="preserve">Применяет теоретические знания и инструментарий для исследования практических проблем земельно-имущественного отношений</t>
  </si>
  <si>
    <t xml:space="preserve">ОПК-3-В-4</t>
  </si>
  <si>
    <t xml:space="preserve">Использует передовые информационные технологии для выполнения научно-исследовательских и аналитических работ в области землеустройства и кадастра</t>
  </si>
  <si>
    <t xml:space="preserve">ОПК-3-В-5</t>
  </si>
  <si>
    <t xml:space="preserve">Использует основные результаты новейших исследований в сфере земельно-имущественных отношений</t>
  </si>
  <si>
    <t xml:space="preserve">ОПК-3-В-6</t>
  </si>
  <si>
    <t xml:space="preserve">Применяет передовые информационные технологии в научно-исследовательских работах в области землеустройства и кадастра</t>
  </si>
  <si>
    <t xml:space="preserve">ОПК-4-В-1</t>
  </si>
  <si>
    <t xml:space="preserve">Ставит задачи и выбирает метода исследований</t>
  </si>
  <si>
    <t xml:space="preserve">ОПК-4-В-2</t>
  </si>
  <si>
    <t xml:space="preserve">Интерпретирует и представляет результаты исследований в форме отчета, реферата, публикации и презентаций</t>
  </si>
  <si>
    <t xml:space="preserve">ОПК-4-В-3</t>
  </si>
  <si>
    <t xml:space="preserve">Формулирует проблему, ставит задачи, разрабатывает план и выбирает методы исследования</t>
  </si>
  <si>
    <t xml:space="preserve">ОПК-4-В-4</t>
  </si>
  <si>
    <t xml:space="preserve">Использует основы системного анализа, системного подхода, методы научного познания</t>
  </si>
  <si>
    <t xml:space="preserve">ОПК-4-В-5</t>
  </si>
  <si>
    <t xml:space="preserve">Применяет методы и способы интерпретации и представления результатов научных исследований</t>
  </si>
  <si>
    <t xml:space="preserve">ОПК-5-В-1</t>
  </si>
  <si>
    <t xml:space="preserve">Разрабатывает сценарии учебного занятия и диагностические материалы для оценки достигнутых результатов обучения</t>
  </si>
  <si>
    <t xml:space="preserve">ОПК-5-В-2</t>
  </si>
  <si>
    <t xml:space="preserve">Выбирает методы и средства обучения, с учетом запланированных компетентностно-ориентированных целевых установок учебного занятия и результатов обучения</t>
  </si>
  <si>
    <t xml:space="preserve">ОПК-5-В-3</t>
  </si>
  <si>
    <t xml:space="preserve">Применяет современные подходы к конструированию учебных занятий, особенности проектирования современных методов и средств обучения</t>
  </si>
  <si>
    <t xml:space="preserve">ОПК-5-В-4</t>
  </si>
  <si>
    <t xml:space="preserve">Использует опыт интеграции структурной и содержательной частей учебного занятия на основе использования современных педагогических подходов, образовательных технологий и методов обучения</t>
  </si>
  <si>
    <t xml:space="preserve">ОПК-5-В-5</t>
  </si>
  <si>
    <t xml:space="preserve">Определяет компетентностно-ориентированные целевые установки учебного занятия и планирует результаты обучения</t>
  </si>
  <si>
    <t xml:space="preserve">ОПК-5-В-6</t>
  </si>
  <si>
    <t xml:space="preserve">Использует методику разработки и применяет контрольно-измерительных и контрольно-оценочных средства, интерпретирует результаты контроля и оценивания</t>
  </si>
  <si>
    <t xml:space="preserve">профессиональные компетенции (ПК):</t>
  </si>
  <si>
    <t xml:space="preserve">ПК*-1-В-1</t>
  </si>
  <si>
    <t xml:space="preserve">Управляет сотрудниками подразделения при осуществлении кадастрового учета</t>
  </si>
  <si>
    <t xml:space="preserve">ПК*-1-В-2</t>
  </si>
  <si>
    <t xml:space="preserve">Организует взаимодействия территориальных подразделений органа кадастрового учета</t>
  </si>
  <si>
    <t xml:space="preserve">ПК*-1-В-3</t>
  </si>
  <si>
    <t xml:space="preserve">Внедряет автоматизированную информационную системы государственного кадастра недвижимости</t>
  </si>
  <si>
    <t xml:space="preserve">ПК*-2-В-1</t>
  </si>
  <si>
    <t xml:space="preserve">Планирует инженерно-геодезические изыскания</t>
  </si>
  <si>
    <t xml:space="preserve">ПК*-2-В-2</t>
  </si>
  <si>
    <t xml:space="preserve">Организовывает производства инженерно-геодезических изысканий</t>
  </si>
  <si>
    <t xml:space="preserve">ПК*-2-В-3</t>
  </si>
  <si>
    <t xml:space="preserve">Повышает эффективность инженерно-геодезических изысканий, качества обеспечения информационных систем обеспечения градостроительной деятельности геодезической информацией</t>
  </si>
  <si>
    <t xml:space="preserve">ПК*-3-В-1</t>
  </si>
  <si>
    <t xml:space="preserve">Планирует инженерно-техническое проектирование для градостроительной деятельности</t>
  </si>
  <si>
    <t xml:space="preserve">ПК*-3-В-2</t>
  </si>
  <si>
    <t xml:space="preserve">Организует работу в сфере инженерно-технического проектирования для градостроительной деятельности</t>
  </si>
  <si>
    <t xml:space="preserve">ПК*-3-В-3</t>
  </si>
  <si>
    <t xml:space="preserve">Разрабатывает, актуализирует проекты правовых, нормативных, технических, организационных и методических документов, регулирующих сферу инженерно-технического проектирования для градостроительной деятельности</t>
  </si>
  <si>
    <t xml:space="preserve">ПК*-4-В-1</t>
  </si>
  <si>
    <t xml:space="preserve">Формирует альтернативные варианты градостроительных решений для разрабатываемого территориального объекта и вида градостроительной документации</t>
  </si>
  <si>
    <t xml:space="preserve">ПК*-4-В-2</t>
  </si>
  <si>
    <t xml:space="preserve">Отбирает и обосновывает варианты градостроительных решений для разрабатываемого территориального объекта и вида градостроительной документации</t>
  </si>
  <si>
    <t xml:space="preserve">ПК*-5-В-1</t>
  </si>
  <si>
    <t xml:space="preserve">Ставит задачи исследований и изысканий, определяет методологии, методик и технологии их выполнения для разработки градостроительной документации</t>
  </si>
  <si>
    <t xml:space="preserve">ПК*-5-В-2</t>
  </si>
  <si>
    <t xml:space="preserve">Проводит исследования и изыскания, необходимых для разработки градостроительной документации</t>
  </si>
  <si>
    <t xml:space="preserve">ПК*-6-В-1</t>
  </si>
  <si>
    <t xml:space="preserve">Определяет разработку территориального объекта, целей обустройства территории и необходимой для этого разработки вида (видов) градостроительной документации</t>
  </si>
  <si>
    <t xml:space="preserve">ПК*-6-В-2</t>
  </si>
  <si>
    <t xml:space="preserve">Организовывает исследования и изыскания, необходимых для разработки градостроительных решений</t>
  </si>
  <si>
    <t xml:space="preserve">ПК*-6-В-3</t>
  </si>
  <si>
    <t xml:space="preserve">Организовывает разработку градостроительной документации</t>
  </si>
  <si>
    <t xml:space="preserve">ПК*-7-В-1</t>
  </si>
  <si>
    <t xml:space="preserve">Разрабатывает технологий дешифрирования материалов космической съемки</t>
  </si>
  <si>
    <t xml:space="preserve">ПК*-7-В-2</t>
  </si>
  <si>
    <t xml:space="preserve">Разрабатывает технологии создания тематических информационных продуктов и оказания услуг на основе использования данных дистанционного зондирования Земли из космо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ОПК-1-В-4, ОПК-1-В-5, ОПК-1-В-6, УК-1-В-1, УК-1-В-2, УК-1-В-3, УК-1-В-4, УК-1-В-5, УК-1-В-6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, УК-3-В-4, УК-3-В-5</t>
  </si>
  <si>
    <t xml:space="preserve">Б1.Д.Б.3</t>
  </si>
  <si>
    <t xml:space="preserve">Деловой иностранный язык</t>
  </si>
  <si>
    <t xml:space="preserve">УК-4-В-1, УК-4-В-2, УК-4-В-3, УК-4-В-4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5; УК-4-6</t>
  </si>
  <si>
    <t xml:space="preserve">ОПК-5-В-1, ОПК-5-В-2, ОПК-5-В-3, ОПК-5-В-4, ОПК-5-В-5, ОПК-5-В-6, УК-4-В-1, УК-4-В-2, УК-4-В-3, УК-4-В-4, УК-5-В-1, УК-5-В-2, УК-5-В-3, УК-5-В-4, УК-5-В-5, УК-5-В-6, УК-6-В-1, УК-6-В-2, УК-6-В-3</t>
  </si>
  <si>
    <t xml:space="preserve">Б1.Д.Б.5</t>
  </si>
  <si>
    <t xml:space="preserve">Геодезическое и картографическое обеспечение землеустройства и кадастров</t>
  </si>
  <si>
    <t xml:space="preserve">дз, К</t>
  </si>
  <si>
    <t xml:space="preserve">ОПК-1, 4; УК-2</t>
  </si>
  <si>
    <t xml:space="preserve">ОПК-1-В-1, ОПК-1-В-2, ОПК-1-В-3, ОПК-1-В-4, ОПК-1-В-5, ОПК-1-В-6, ОПК-4-В-1, ОПК-4-В-2, ОПК-4-В-3, ОПК-4-В-4, ОПК-4-В-5, УК-2-В-1, УК-2-В-2, УК-2-В-3</t>
  </si>
  <si>
    <t xml:space="preserve">Б1.Д.Б.6</t>
  </si>
  <si>
    <t xml:space="preserve">Геоэкологические аспекты при решении задач градостроительства и землеустройства</t>
  </si>
  <si>
    <t xml:space="preserve">ОПК-2; УК-2</t>
  </si>
  <si>
    <t xml:space="preserve">ОПК-2-В-1, ОПК-2-В-2, ОПК-2-В-3, ОПК-2-В-4, ОПК-2-В-5, ОПК-2-В-6, УК-2-В-1, УК-2-В-2, УК-2-В-3</t>
  </si>
  <si>
    <t xml:space="preserve">Б1.Д.Б.7</t>
  </si>
  <si>
    <t xml:space="preserve">Стратегическое и территориальное управление</t>
  </si>
  <si>
    <t xml:space="preserve">ОПК-1, 4</t>
  </si>
  <si>
    <t xml:space="preserve">ОПК-1-В-1, ОПК-1-В-2, ОПК-1-В-3, ОПК-1-В-4, ОПК-1-В-5, ОПК-1-В-6, ОПК-4-В-1, ОПК-4-В-2, ОПК-4-В-3, ОПК-4-В-4, ОПК-4-В-5</t>
  </si>
  <si>
    <t xml:space="preserve">Б1.Д.Б.8</t>
  </si>
  <si>
    <t xml:space="preserve">Пространственно-функциональный анализ и геообработка в геоинформационных системах</t>
  </si>
  <si>
    <t xml:space="preserve">ОПК-2-В-1, ОПК-2-В-2, ОПК-2-В-3, ОПК-2-В-4, ОПК-2-В-5, ОПК-2-В-6</t>
  </si>
  <si>
    <t xml:space="preserve">Б1.Д.Б.9</t>
  </si>
  <si>
    <t xml:space="preserve">Градостроительная документация при муниципальном управлении</t>
  </si>
  <si>
    <t xml:space="preserve">Б1.Д.Б.10</t>
  </si>
  <si>
    <t xml:space="preserve">Определение кадастровой стоимости и кадастровая оценка</t>
  </si>
  <si>
    <t xml:space="preserve">ОПК-4-В-1, ОПК-4-В-2, ОПК-4-В-3, ОПК-4-В-4, ОПК-4-В-5</t>
  </si>
  <si>
    <t xml:space="preserve">Б1.Д.Б.11</t>
  </si>
  <si>
    <t xml:space="preserve">Кадастровый учет и регистрация прав на недвижимое имущество</t>
  </si>
  <si>
    <t xml:space="preserve">Б1.Д.Б.12</t>
  </si>
  <si>
    <t xml:space="preserve">Дистанционное зондирование земли</t>
  </si>
  <si>
    <t xml:space="preserve">ОПК-1-3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Комплексные кадастровые работы на землях населенных пунктов</t>
  </si>
  <si>
    <t xml:space="preserve">ПК*-1-5</t>
  </si>
  <si>
    <t xml:space="preserve">ПК*-1-В-1, ПК*-1-В-2, ПК*-1-В-3, ПК*-2-В-1, ПК*-2-В-2, ПК*-2-В-3, ПК*-3-В-1, ПК*-3-В-2, ПК*-3-В-3, ПК*-4-В-1, ПК*-4-В-2, ПК*-5-В-1, ПК*-5-В-2</t>
  </si>
  <si>
    <t xml:space="preserve">Б1.Д.В.2</t>
  </si>
  <si>
    <t xml:space="preserve">Методы статистического анализа землеустроительной и кадастровой информации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Инженерно-геодезические работы в условиях населенных пунктов</t>
  </si>
  <si>
    <t xml:space="preserve">К, з</t>
  </si>
  <si>
    <t xml:space="preserve">УК-2; ПК*-2, 6-7</t>
  </si>
  <si>
    <t xml:space="preserve">ПК*-2-В-1, ПК*-2-В-2, ПК*-2-В-3, ПК*-6-В-1, ПК*-6-В-2, ПК*-6-В-3, ПК*-7-В-1, ПК*-7-В-2, УК-2-В-1, УК-2-В-2, УК-2-В-3</t>
  </si>
  <si>
    <t xml:space="preserve">Б1.Д.В.Э.1.2</t>
  </si>
  <si>
    <t xml:space="preserve">Научно-исследовательские работы в кадастре недвижимости</t>
  </si>
  <si>
    <t xml:space="preserve">УК-2; ПК*-1-2, 6-7</t>
  </si>
  <si>
    <t xml:space="preserve">ПК*-1-В-1, ПК*-1-В-2, ПК*-1-В-3, ПК*-2-В-1, ПК*-2-В-2, ПК*-2-В-3, ПК*-6-В-1, ПК*-6-В-2, ПК*-6-В-3, ПК*-7-В-1, ПК*-7-В-2, УК-2-В-1, УК-2-В-2, УК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УК-1, 5</t>
  </si>
  <si>
    <t xml:space="preserve">УК-1-В-1, УК-1-В-2, УК-1-В-3, УК-1-В-4, УК-1-В-5, УК-1-В-6, УК-5-В-1, УК-5-В-2, УК-5-В-3, УК-5-В-4, УК-5-В-5, УК-5-В-6</t>
  </si>
  <si>
    <t xml:space="preserve">Б2.П.Б.У.2</t>
  </si>
  <si>
    <t xml:space="preserve">Научно-исследовательская работ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Б2.П.В.П.2</t>
  </si>
  <si>
    <t xml:space="preserve">Проектная практика</t>
  </si>
  <si>
    <t xml:space="preserve">УК-2-3; ПК*-3-5</t>
  </si>
  <si>
    <t xml:space="preserve">ПК*-3-В-1, ПК*-3-В-2, ПК*-3-В-3, ПК*-4-В-1, ПК*-4-В-2, ПК*-5-В-1, ПК*-5-В-2, УК-2-В-1, УК-2-В-2, УК-2-В-3, УК-3-В-1, УК-3-В-2, УК-3-В-3, УК-3-В-4, УК-3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5; УК-1-6; ПК*-1-7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5-В-1, ОПК-5-В-2, ОПК-5-В-3, ОПК-5-В-4, ОПК-5-В-5, ОПК-5-В-6, ПК*-1-В-1, ПК*-1-В-2, ПК*-1-В-3, ПК*-2-В-1, ПК*-2-В-2, ПК*-2-В-3, ПК*-3-В-1, ПК*-3-В-2, ПК*-3-В-3, ПК*-4-В-1, ПК*-4-В-2, ПК*-5-В-1, ПК*-5-В-2, ПК*-6-В-1, ПК*-6-В-2, ПК*-6-В-3, ПК*-7-В-1, ПК*-7-В-2, УК-1-В-1, УК-1-В-2, УК-1-В-3, УК-1-В-4, УК-1-В-5, УК-1-В-6, УК-2-В-1, УК-2-В-2, УК-2-В-3, УК-3-В-1, УК-3-В-2, УК-3-В-3, УК-3-В-4, УК-3-В-5, УК-4-В-1, УК-4-В-2, УК-4-В-3, УК-4-В-4, УК-5-В-1, УК-5-В-2, УК-5-В-3, УК-5-В-4, УК-5-В-5, УК-5-В-6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овое обеспечение инновационной деятельности</t>
  </si>
  <si>
    <t xml:space="preserve">ОПК-1-В-1, ОПК-1-В-2, ОПК-1-В-3, ОПК-1-В-4, ОПК-1-В-5, ОПК-1-В-6</t>
  </si>
  <si>
    <t xml:space="preserve">ФДТ.2</t>
  </si>
  <si>
    <t xml:space="preserve">Кадастровая деятельность для кадастровых инженеров</t>
  </si>
  <si>
    <t xml:space="preserve">ОПК-1; ПК*-1</t>
  </si>
  <si>
    <t xml:space="preserve">ОПК-1-В-1, ОПК-1-В-2, ОПК-1-В-3, ОПК-1-В-4, ОПК-1-В-5, ОПК-1-В-6, ПК*-1-В-1, ПК*-1-В-2, ПК*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3-В-2, ОПК-3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3</t>
  </si>
  <si>
    <t xml:space="preserve">4</t>
  </si>
  <si>
    <t xml:space="preserve">4*</t>
  </si>
  <si>
    <t xml:space="preserve">2</t>
  </si>
  <si>
    <t xml:space="preserve">3*</t>
  </si>
  <si>
    <t xml:space="preserve">К-3</t>
  </si>
  <si>
    <t xml:space="preserve">2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9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76.5" hidden="false" customHeight="false" outlineLevel="0" collapsed="false">
      <c r="A5" s="64" t="s">
        <v>46</v>
      </c>
    </row>
    <row r="6" customFormat="false" ht="51" hidden="false" customHeight="false" outlineLevel="0" collapsed="false">
      <c r="A6" s="64" t="s">
        <v>47</v>
      </c>
    </row>
    <row r="7" customFormat="false" ht="25.5" hidden="false" customHeight="false" outlineLevel="0" collapsed="false">
      <c r="A7" s="64" t="s">
        <v>48</v>
      </c>
    </row>
    <row r="11" customFormat="false" ht="12.75" hidden="false" customHeight="false" outlineLevel="0" collapsed="false">
      <c r="A11" s="63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15" customFormat="false" ht="12.75" hidden="false" customHeight="false" outlineLevel="0" collapsed="false">
      <c r="A15" s="65" t="s">
        <v>53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38.2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true" outlineLevel="0" collapsed="false">
      <c r="A17" s="68" t="s">
        <v>93</v>
      </c>
      <c r="B17" s="68"/>
      <c r="C17" s="68"/>
    </row>
    <row r="18" customFormat="false" ht="12.75" hidden="false" customHeight="false" outlineLevel="0" collapsed="false">
      <c r="A18" s="69" t="s">
        <v>94</v>
      </c>
      <c r="B18" s="69" t="s">
        <v>95</v>
      </c>
      <c r="C18" s="69"/>
    </row>
    <row r="19" customFormat="false" ht="12.7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12.75" hidden="false" customHeight="false" outlineLevel="0" collapsed="false">
      <c r="A21" s="69" t="s">
        <v>100</v>
      </c>
      <c r="B21" s="69" t="s">
        <v>101</v>
      </c>
      <c r="C21" s="69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6" customFormat="false" ht="12.75" hidden="false" customHeight="false" outlineLevel="0" collapsed="false">
      <c r="A26" s="70" t="s">
        <v>108</v>
      </c>
      <c r="B26" s="0" t="s">
        <v>109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2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16</v>
      </c>
      <c r="D5" s="74" t="s">
        <v>117</v>
      </c>
    </row>
    <row r="6" customFormat="false" ht="12.7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12.7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25.5" hidden="false" customHeight="false" outlineLevel="0" collapsed="false">
      <c r="A8" s="74"/>
      <c r="B8" s="74"/>
      <c r="C8" s="74" t="s">
        <v>122</v>
      </c>
      <c r="D8" s="74" t="s">
        <v>123</v>
      </c>
    </row>
    <row r="9" customFormat="false" ht="12.7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12.7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28</v>
      </c>
      <c r="D11" s="74" t="s">
        <v>129</v>
      </c>
    </row>
    <row r="12" customFormat="false" ht="25.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34</v>
      </c>
      <c r="D14" s="74" t="s">
        <v>135</v>
      </c>
    </row>
    <row r="15" customFormat="false" ht="12.7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25.5" hidden="false" customHeight="false" outlineLevel="0" collapsed="false">
      <c r="A17" s="74"/>
      <c r="B17" s="74"/>
      <c r="C17" s="74" t="s">
        <v>140</v>
      </c>
      <c r="D17" s="74" t="s">
        <v>141</v>
      </c>
    </row>
    <row r="18" customFormat="false" ht="12.7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4</v>
      </c>
      <c r="D19" s="74" t="s">
        <v>145</v>
      </c>
    </row>
    <row r="20" customFormat="false" ht="25.5" hidden="false" customHeight="false" outlineLevel="0" collapsed="false">
      <c r="A20" s="74"/>
      <c r="B20" s="74"/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12.7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25.5" hidden="false" customHeight="true" outlineLevel="0" collapsed="false">
      <c r="A23" s="74" t="s">
        <v>71</v>
      </c>
      <c r="B23" s="74" t="s">
        <v>72</v>
      </c>
      <c r="C23" s="74" t="s">
        <v>152</v>
      </c>
      <c r="D23" s="74" t="s">
        <v>153</v>
      </c>
    </row>
    <row r="24" customFormat="false" ht="25.5" hidden="false" customHeight="false" outlineLevel="0" collapsed="false">
      <c r="A24" s="74"/>
      <c r="B24" s="74"/>
      <c r="C24" s="74" t="s">
        <v>154</v>
      </c>
      <c r="D24" s="74" t="s">
        <v>155</v>
      </c>
    </row>
    <row r="25" customFormat="false" ht="25.5" hidden="false" customHeight="false" outlineLevel="0" collapsed="false">
      <c r="A25" s="74"/>
      <c r="B25" s="74"/>
      <c r="C25" s="74" t="s">
        <v>156</v>
      </c>
      <c r="D25" s="74" t="s">
        <v>157</v>
      </c>
    </row>
    <row r="26" customFormat="false" ht="25.5" hidden="false" customHeight="false" outlineLevel="0" collapsed="false">
      <c r="A26" s="74"/>
      <c r="B26" s="74"/>
      <c r="C26" s="74" t="s">
        <v>158</v>
      </c>
      <c r="D26" s="74" t="s">
        <v>159</v>
      </c>
    </row>
    <row r="27" customFormat="false" ht="12.75" hidden="false" customHeight="false" outlineLevel="0" collapsed="false">
      <c r="A27" s="74"/>
      <c r="B27" s="74"/>
      <c r="C27" s="74" t="s">
        <v>160</v>
      </c>
      <c r="D27" s="74" t="s">
        <v>161</v>
      </c>
    </row>
    <row r="28" customFormat="false" ht="12.75" hidden="false" customHeight="false" outlineLevel="0" collapsed="false">
      <c r="A28" s="74"/>
      <c r="B28" s="74"/>
      <c r="C28" s="74" t="s">
        <v>162</v>
      </c>
      <c r="D28" s="74" t="s">
        <v>163</v>
      </c>
    </row>
    <row r="29" customFormat="false" ht="51" hidden="false" customHeight="true" outlineLevel="0" collapsed="false">
      <c r="A29" s="74" t="s">
        <v>74</v>
      </c>
      <c r="B29" s="74" t="s">
        <v>75</v>
      </c>
      <c r="C29" s="74" t="s">
        <v>164</v>
      </c>
      <c r="D29" s="74" t="s">
        <v>165</v>
      </c>
    </row>
    <row r="30" customFormat="false" ht="12.75" hidden="false" customHeight="false" outlineLevel="0" collapsed="false">
      <c r="A30" s="74"/>
      <c r="B30" s="74"/>
      <c r="C30" s="74" t="s">
        <v>166</v>
      </c>
      <c r="D30" s="74" t="s">
        <v>167</v>
      </c>
    </row>
    <row r="31" customFormat="false" ht="25.5" hidden="false" customHeight="false" outlineLevel="0" collapsed="false">
      <c r="A31" s="74"/>
      <c r="B31" s="74"/>
      <c r="C31" s="74" t="s">
        <v>168</v>
      </c>
      <c r="D31" s="74" t="s">
        <v>169</v>
      </c>
    </row>
    <row r="32" customFormat="false" ht="12.75" hidden="false" customHeight="true" outlineLevel="0" collapsed="false">
      <c r="A32" s="73" t="s">
        <v>170</v>
      </c>
      <c r="B32" s="73"/>
      <c r="C32" s="73"/>
      <c r="D32" s="73"/>
    </row>
    <row r="33" customFormat="false" ht="25.5" hidden="false" customHeight="true" outlineLevel="0" collapsed="false">
      <c r="A33" s="74" t="s">
        <v>78</v>
      </c>
      <c r="B33" s="74" t="s">
        <v>79</v>
      </c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25.5" hidden="false" customHeight="false" outlineLevel="0" collapsed="false">
      <c r="A36" s="74"/>
      <c r="B36" s="74"/>
      <c r="C36" s="74" t="s">
        <v>177</v>
      </c>
      <c r="D36" s="74" t="s">
        <v>178</v>
      </c>
    </row>
    <row r="37" customFormat="false" ht="12.7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25.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25.5" hidden="false" customHeight="true" outlineLevel="0" collapsed="false">
      <c r="A39" s="74" t="s">
        <v>81</v>
      </c>
      <c r="B39" s="74" t="s">
        <v>82</v>
      </c>
      <c r="C39" s="74" t="s">
        <v>183</v>
      </c>
      <c r="D39" s="74" t="s">
        <v>184</v>
      </c>
    </row>
    <row r="40" customFormat="false" ht="25.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25.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12.75" hidden="false" customHeight="false" outlineLevel="0" collapsed="false">
      <c r="A42" s="74"/>
      <c r="B42" s="74"/>
      <c r="C42" s="74" t="s">
        <v>189</v>
      </c>
      <c r="D42" s="74" t="s">
        <v>190</v>
      </c>
    </row>
    <row r="43" customFormat="false" ht="25.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25.5" hidden="false" customHeight="false" outlineLevel="0" collapsed="false">
      <c r="A44" s="74"/>
      <c r="B44" s="74"/>
      <c r="C44" s="74" t="s">
        <v>193</v>
      </c>
      <c r="D44" s="74" t="s">
        <v>194</v>
      </c>
    </row>
    <row r="45" customFormat="false" ht="12.75" hidden="false" customHeight="true" outlineLevel="0" collapsed="false">
      <c r="A45" s="74" t="s">
        <v>84</v>
      </c>
      <c r="B45" s="74" t="s">
        <v>85</v>
      </c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false" outlineLevel="0" collapsed="false">
      <c r="A47" s="74"/>
      <c r="B47" s="74"/>
      <c r="C47" s="74" t="s">
        <v>199</v>
      </c>
      <c r="D47" s="74" t="s">
        <v>200</v>
      </c>
    </row>
    <row r="48" customFormat="false" ht="25.5" hidden="false" customHeight="false" outlineLevel="0" collapsed="false">
      <c r="A48" s="74"/>
      <c r="B48" s="74"/>
      <c r="C48" s="74" t="s">
        <v>201</v>
      </c>
      <c r="D48" s="74" t="s">
        <v>202</v>
      </c>
    </row>
    <row r="49" customFormat="false" ht="25.5" hidden="false" customHeight="false" outlineLevel="0" collapsed="false">
      <c r="A49" s="74"/>
      <c r="B49" s="74"/>
      <c r="C49" s="74" t="s">
        <v>203</v>
      </c>
      <c r="D49" s="74" t="s">
        <v>204</v>
      </c>
    </row>
    <row r="50" customFormat="false" ht="25.5" hidden="false" customHeight="false" outlineLevel="0" collapsed="false">
      <c r="A50" s="74"/>
      <c r="B50" s="74"/>
      <c r="C50" s="74" t="s">
        <v>205</v>
      </c>
      <c r="D50" s="74" t="s">
        <v>206</v>
      </c>
    </row>
    <row r="51" customFormat="false" ht="12.75" hidden="false" customHeight="true" outlineLevel="0" collapsed="false">
      <c r="A51" s="74" t="s">
        <v>87</v>
      </c>
      <c r="B51" s="74" t="s">
        <v>88</v>
      </c>
      <c r="C51" s="74" t="s">
        <v>207</v>
      </c>
      <c r="D51" s="74" t="s">
        <v>208</v>
      </c>
    </row>
    <row r="52" customFormat="false" ht="25.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12.7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false" outlineLevel="0" collapsed="false">
      <c r="A54" s="74"/>
      <c r="B54" s="74"/>
      <c r="C54" s="74" t="s">
        <v>213</v>
      </c>
      <c r="D54" s="74" t="s">
        <v>214</v>
      </c>
    </row>
    <row r="55" customFormat="false" ht="25.5" hidden="false" customHeight="false" outlineLevel="0" collapsed="false">
      <c r="A55" s="74"/>
      <c r="B55" s="74"/>
      <c r="C55" s="74" t="s">
        <v>215</v>
      </c>
      <c r="D55" s="74" t="s">
        <v>216</v>
      </c>
    </row>
    <row r="56" customFormat="false" ht="25.5" hidden="false" customHeight="true" outlineLevel="0" collapsed="false">
      <c r="A56" s="74" t="s">
        <v>90</v>
      </c>
      <c r="B56" s="74" t="s">
        <v>91</v>
      </c>
      <c r="C56" s="74" t="s">
        <v>217</v>
      </c>
      <c r="D56" s="74" t="s">
        <v>218</v>
      </c>
    </row>
    <row r="57" customFormat="false" ht="25.5" hidden="false" customHeight="false" outlineLevel="0" collapsed="false">
      <c r="A57" s="74"/>
      <c r="B57" s="74"/>
      <c r="C57" s="74" t="s">
        <v>219</v>
      </c>
      <c r="D57" s="74" t="s">
        <v>220</v>
      </c>
    </row>
    <row r="58" customFormat="false" ht="25.5" hidden="false" customHeight="false" outlineLevel="0" collapsed="false">
      <c r="A58" s="74"/>
      <c r="B58" s="74"/>
      <c r="C58" s="74" t="s">
        <v>221</v>
      </c>
      <c r="D58" s="74" t="s">
        <v>222</v>
      </c>
    </row>
    <row r="59" customFormat="false" ht="38.25" hidden="false" customHeight="false" outlineLevel="0" collapsed="false">
      <c r="A59" s="74"/>
      <c r="B59" s="74"/>
      <c r="C59" s="74" t="s">
        <v>223</v>
      </c>
      <c r="D59" s="74" t="s">
        <v>224</v>
      </c>
    </row>
    <row r="60" customFormat="false" ht="25.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25.5" hidden="false" customHeight="false" outlineLevel="0" collapsed="false">
      <c r="A61" s="74"/>
      <c r="B61" s="74"/>
      <c r="C61" s="74" t="s">
        <v>227</v>
      </c>
      <c r="D61" s="74" t="s">
        <v>228</v>
      </c>
    </row>
    <row r="62" customFormat="false" ht="12.75" hidden="false" customHeight="true" outlineLevel="0" collapsed="false">
      <c r="A62" s="73" t="s">
        <v>229</v>
      </c>
      <c r="B62" s="73"/>
      <c r="C62" s="73"/>
      <c r="D62" s="73"/>
    </row>
    <row r="63" customFormat="false" ht="12.75" hidden="false" customHeight="true" outlineLevel="0" collapsed="false">
      <c r="A63" s="74" t="s">
        <v>94</v>
      </c>
      <c r="B63" s="74" t="s">
        <v>95</v>
      </c>
      <c r="C63" s="74" t="s">
        <v>230</v>
      </c>
      <c r="D63" s="74" t="s">
        <v>231</v>
      </c>
    </row>
    <row r="64" customFormat="false" ht="12.7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25.5" hidden="false" customHeight="false" outlineLevel="0" collapsed="false">
      <c r="A65" s="74"/>
      <c r="B65" s="74"/>
      <c r="C65" s="74" t="s">
        <v>234</v>
      </c>
      <c r="D65" s="74" t="s">
        <v>235</v>
      </c>
    </row>
    <row r="66" customFormat="false" ht="12.75" hidden="false" customHeight="true" outlineLevel="0" collapsed="false">
      <c r="A66" s="74" t="s">
        <v>96</v>
      </c>
      <c r="B66" s="74" t="s">
        <v>97</v>
      </c>
      <c r="C66" s="74" t="s">
        <v>236</v>
      </c>
      <c r="D66" s="74" t="s">
        <v>237</v>
      </c>
    </row>
    <row r="67" customFormat="false" ht="12.7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38.25" hidden="false" customHeight="false" outlineLevel="0" collapsed="false">
      <c r="A68" s="74"/>
      <c r="B68" s="74"/>
      <c r="C68" s="74" t="s">
        <v>240</v>
      </c>
      <c r="D68" s="74" t="s">
        <v>241</v>
      </c>
    </row>
    <row r="69" customFormat="false" ht="12.75" hidden="false" customHeight="true" outlineLevel="0" collapsed="false">
      <c r="A69" s="74" t="s">
        <v>98</v>
      </c>
      <c r="B69" s="74" t="s">
        <v>99</v>
      </c>
      <c r="C69" s="74" t="s">
        <v>242</v>
      </c>
      <c r="D69" s="74" t="s">
        <v>243</v>
      </c>
    </row>
    <row r="70" customFormat="false" ht="25.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38.2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25.5" hidden="false" customHeight="true" outlineLevel="0" collapsed="false">
      <c r="A72" s="74" t="s">
        <v>100</v>
      </c>
      <c r="B72" s="74" t="s">
        <v>101</v>
      </c>
      <c r="C72" s="74" t="s">
        <v>248</v>
      </c>
      <c r="D72" s="74" t="s">
        <v>249</v>
      </c>
    </row>
    <row r="73" customFormat="false" ht="25.5" hidden="false" customHeight="false" outlineLevel="0" collapsed="false">
      <c r="A73" s="74"/>
      <c r="B73" s="74"/>
      <c r="C73" s="74" t="s">
        <v>250</v>
      </c>
      <c r="D73" s="74" t="s">
        <v>251</v>
      </c>
    </row>
    <row r="74" customFormat="false" ht="25.5" hidden="false" customHeight="true" outlineLevel="0" collapsed="false">
      <c r="A74" s="74" t="s">
        <v>102</v>
      </c>
      <c r="B74" s="74" t="s">
        <v>103</v>
      </c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25.5" hidden="false" customHeight="true" outlineLevel="0" collapsed="false">
      <c r="A76" s="74" t="s">
        <v>104</v>
      </c>
      <c r="B76" s="74" t="s">
        <v>105</v>
      </c>
      <c r="C76" s="74" t="s">
        <v>256</v>
      </c>
      <c r="D76" s="74" t="s">
        <v>257</v>
      </c>
    </row>
    <row r="77" customFormat="false" ht="25.5" hidden="false" customHeight="false" outlineLevel="0" collapsed="false">
      <c r="A77" s="74"/>
      <c r="B77" s="74"/>
      <c r="C77" s="74" t="s">
        <v>258</v>
      </c>
      <c r="D77" s="74" t="s">
        <v>259</v>
      </c>
    </row>
    <row r="78" customFormat="false" ht="12.75" hidden="false" customHeight="false" outlineLevel="0" collapsed="false">
      <c r="A78" s="74"/>
      <c r="B78" s="74"/>
      <c r="C78" s="74" t="s">
        <v>260</v>
      </c>
      <c r="D78" s="74" t="s">
        <v>261</v>
      </c>
    </row>
    <row r="79" customFormat="false" ht="12.75" hidden="false" customHeight="true" outlineLevel="0" collapsed="false">
      <c r="A79" s="74" t="s">
        <v>106</v>
      </c>
      <c r="B79" s="74" t="s">
        <v>107</v>
      </c>
      <c r="C79" s="74" t="s">
        <v>262</v>
      </c>
      <c r="D79" s="74" t="s">
        <v>263</v>
      </c>
    </row>
    <row r="80" customFormat="false" ht="25.5" hidden="false" customHeight="false" outlineLevel="0" collapsed="false">
      <c r="A80" s="74"/>
      <c r="B80" s="74"/>
      <c r="C80" s="74" t="s">
        <v>264</v>
      </c>
      <c r="D80" s="74" t="s">
        <v>265</v>
      </c>
    </row>
    <row r="82" customFormat="false" ht="12.75" hidden="false" customHeight="false" outlineLevel="0" collapsed="false">
      <c r="A82" s="70"/>
      <c r="B82" s="70"/>
    </row>
  </sheetData>
  <mergeCells count="40">
    <mergeCell ref="A2:D2"/>
    <mergeCell ref="A4:D4"/>
    <mergeCell ref="A5:A10"/>
    <mergeCell ref="B5:B10"/>
    <mergeCell ref="A11:A13"/>
    <mergeCell ref="B11:B13"/>
    <mergeCell ref="A14:A18"/>
    <mergeCell ref="B14:B18"/>
    <mergeCell ref="A19:A22"/>
    <mergeCell ref="B19:B22"/>
    <mergeCell ref="A23:A28"/>
    <mergeCell ref="B23:B28"/>
    <mergeCell ref="A29:A31"/>
    <mergeCell ref="B29:B31"/>
    <mergeCell ref="A32:D32"/>
    <mergeCell ref="A33:A38"/>
    <mergeCell ref="B33:B38"/>
    <mergeCell ref="A39:A44"/>
    <mergeCell ref="B39:B44"/>
    <mergeCell ref="A45:A50"/>
    <mergeCell ref="B45:B50"/>
    <mergeCell ref="A51:A55"/>
    <mergeCell ref="B51:B55"/>
    <mergeCell ref="A56:A61"/>
    <mergeCell ref="B56:B61"/>
    <mergeCell ref="A62:D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8"/>
    <mergeCell ref="B76:B78"/>
    <mergeCell ref="A79:A80"/>
    <mergeCell ref="B79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7</v>
      </c>
      <c r="B3" s="77" t="s">
        <v>56</v>
      </c>
      <c r="C3" s="77" t="s">
        <v>268</v>
      </c>
      <c r="D3" s="77"/>
      <c r="E3" s="77" t="s">
        <v>269</v>
      </c>
      <c r="F3" s="77" t="s">
        <v>270</v>
      </c>
      <c r="G3" s="77"/>
      <c r="H3" s="77"/>
      <c r="I3" s="78" t="s">
        <v>269</v>
      </c>
      <c r="J3" s="79" t="s">
        <v>2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2</v>
      </c>
      <c r="AI3" s="77" t="s">
        <v>273</v>
      </c>
      <c r="AJ3" s="80" t="s">
        <v>274</v>
      </c>
      <c r="AK3" s="81" t="s">
        <v>275</v>
      </c>
      <c r="AL3" s="81" t="s">
        <v>276</v>
      </c>
      <c r="AM3" s="81" t="s">
        <v>2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8</v>
      </c>
      <c r="G4" s="82" t="s">
        <v>279</v>
      </c>
      <c r="H4" s="82" t="s">
        <v>280</v>
      </c>
      <c r="I4" s="78"/>
      <c r="J4" s="79" t="s">
        <v>281</v>
      </c>
      <c r="K4" s="79"/>
      <c r="L4" s="79"/>
      <c r="M4" s="79"/>
      <c r="N4" s="79" t="s">
        <v>282</v>
      </c>
      <c r="O4" s="79"/>
      <c r="P4" s="79"/>
      <c r="Q4" s="79"/>
      <c r="R4" s="79" t="s">
        <v>283</v>
      </c>
      <c r="S4" s="79"/>
      <c r="T4" s="79"/>
      <c r="U4" s="79"/>
      <c r="V4" s="79" t="s">
        <v>284</v>
      </c>
      <c r="W4" s="79"/>
      <c r="X4" s="79"/>
      <c r="Y4" s="79"/>
      <c r="Z4" s="79" t="s">
        <v>285</v>
      </c>
      <c r="AA4" s="79"/>
      <c r="AB4" s="79"/>
      <c r="AC4" s="79"/>
      <c r="AD4" s="79" t="s">
        <v>2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7</v>
      </c>
      <c r="K5" s="79"/>
      <c r="L5" s="83" t="s">
        <v>288</v>
      </c>
      <c r="M5" s="83"/>
      <c r="N5" s="79" t="s">
        <v>289</v>
      </c>
      <c r="O5" s="79"/>
      <c r="P5" s="83" t="s">
        <v>290</v>
      </c>
      <c r="Q5" s="83"/>
      <c r="R5" s="79" t="s">
        <v>291</v>
      </c>
      <c r="S5" s="79"/>
      <c r="T5" s="83" t="s">
        <v>292</v>
      </c>
      <c r="U5" s="83"/>
      <c r="V5" s="79" t="s">
        <v>293</v>
      </c>
      <c r="W5" s="79"/>
      <c r="X5" s="83" t="s">
        <v>294</v>
      </c>
      <c r="Y5" s="83"/>
      <c r="Z5" s="84" t="s">
        <v>295</v>
      </c>
      <c r="AA5" s="84"/>
      <c r="AB5" s="83" t="s">
        <v>296</v>
      </c>
      <c r="AC5" s="83"/>
      <c r="AD5" s="79" t="s">
        <v>297</v>
      </c>
      <c r="AE5" s="79"/>
      <c r="AF5" s="83" t="s">
        <v>2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9</v>
      </c>
      <c r="D6" s="77" t="s">
        <v>300</v>
      </c>
      <c r="E6" s="77"/>
      <c r="F6" s="82"/>
      <c r="G6" s="82"/>
      <c r="H6" s="82"/>
      <c r="I6" s="78"/>
      <c r="J6" s="79" t="s">
        <v>279</v>
      </c>
      <c r="K6" s="79" t="s">
        <v>280</v>
      </c>
      <c r="L6" s="83" t="s">
        <v>279</v>
      </c>
      <c r="M6" s="83" t="s">
        <v>280</v>
      </c>
      <c r="N6" s="79" t="s">
        <v>279</v>
      </c>
      <c r="O6" s="79" t="s">
        <v>280</v>
      </c>
      <c r="P6" s="83" t="s">
        <v>279</v>
      </c>
      <c r="Q6" s="83" t="s">
        <v>280</v>
      </c>
      <c r="R6" s="79" t="s">
        <v>279</v>
      </c>
      <c r="S6" s="79" t="s">
        <v>280</v>
      </c>
      <c r="T6" s="83" t="s">
        <v>279</v>
      </c>
      <c r="U6" s="83" t="s">
        <v>280</v>
      </c>
      <c r="V6" s="84" t="s">
        <v>279</v>
      </c>
      <c r="W6" s="79" t="s">
        <v>280</v>
      </c>
      <c r="X6" s="83" t="s">
        <v>279</v>
      </c>
      <c r="Y6" s="83" t="s">
        <v>280</v>
      </c>
      <c r="Z6" s="84" t="s">
        <v>279</v>
      </c>
      <c r="AA6" s="79" t="s">
        <v>280</v>
      </c>
      <c r="AB6" s="83" t="s">
        <v>279</v>
      </c>
      <c r="AC6" s="83" t="s">
        <v>280</v>
      </c>
      <c r="AD6" s="79" t="s">
        <v>279</v>
      </c>
      <c r="AE6" s="79" t="s">
        <v>280</v>
      </c>
      <c r="AF6" s="83" t="s">
        <v>279</v>
      </c>
      <c r="AG6" s="83" t="s">
        <v>2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1</v>
      </c>
      <c r="B7" s="86" t="s">
        <v>302</v>
      </c>
      <c r="C7" s="87" t="n">
        <v>54</v>
      </c>
      <c r="D7" s="87"/>
      <c r="E7" s="87" t="n">
        <f aca="false">SUMIF(AK8:AK26,"&gt;=0",E8:E26)</f>
        <v>69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69</v>
      </c>
      <c r="J7" s="88" t="n">
        <f aca="false">SUMIF(AK8:AK26,"&gt;=0",J8:J26)</f>
        <v>30</v>
      </c>
      <c r="K7" s="87"/>
      <c r="L7" s="88" t="n">
        <f aca="false">SUMIF(AK8:AK26,"&gt;=0",L8:L26)</f>
        <v>9</v>
      </c>
      <c r="M7" s="87"/>
      <c r="N7" s="88" t="n">
        <f aca="false">SUMIF(AK8:AK26,"&gt;=0",N8:N26)</f>
        <v>16</v>
      </c>
      <c r="O7" s="87"/>
      <c r="P7" s="88" t="n">
        <f aca="false">SUMIF(AK8:AK26,"&gt;=0",P8:P26)</f>
        <v>14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3</v>
      </c>
      <c r="B8" s="92" t="s">
        <v>304</v>
      </c>
      <c r="C8" s="93"/>
      <c r="D8" s="93"/>
      <c r="E8" s="93" t="n">
        <f aca="false">SUMIF(AK9:AK20,"&gt;=0",E9:E20)</f>
        <v>54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4</v>
      </c>
      <c r="J8" s="94" t="n">
        <f aca="false">SUMIF(AK9:AK20,"&gt;=0",J9:J20)</f>
        <v>30</v>
      </c>
      <c r="K8" s="93"/>
      <c r="L8" s="94" t="n">
        <f aca="false">SUMIF(AK9:AK20,"&gt;=0",L9:L20)</f>
        <v>6</v>
      </c>
      <c r="M8" s="93"/>
      <c r="N8" s="94" t="n">
        <f aca="false">SUMIF(AK9:AK20,"&gt;=0",N9:N20)</f>
        <v>7</v>
      </c>
      <c r="O8" s="93"/>
      <c r="P8" s="94" t="n">
        <f aca="false">SUMIF(AK9:AK20,"&gt;=0",P9:P20)</f>
        <v>11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05</v>
      </c>
      <c r="B9" s="97" t="s">
        <v>3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8</v>
      </c>
      <c r="AI9" s="97" t="s">
        <v>3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310</v>
      </c>
      <c r="B10" s="97" t="s">
        <v>31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5</v>
      </c>
      <c r="B11" s="97" t="s">
        <v>31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0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1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72" hidden="false" customHeight="false" outlineLevel="0" collapsed="false">
      <c r="A12" s="96" t="s">
        <v>318</v>
      </c>
      <c r="B12" s="97" t="s">
        <v>31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2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1</v>
      </c>
      <c r="AI12" s="97" t="s">
        <v>3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23</v>
      </c>
      <c r="B13" s="97" t="s">
        <v>324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6</v>
      </c>
      <c r="AI13" s="97" t="s">
        <v>32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8</v>
      </c>
      <c r="B14" s="97" t="s">
        <v>32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 t="n">
        <v>6</v>
      </c>
      <c r="K14" s="98" t="s">
        <v>30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30</v>
      </c>
      <c r="AI14" s="97" t="s">
        <v>33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32</v>
      </c>
      <c r="B15" s="97" t="s">
        <v>33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/>
      <c r="M15" s="87"/>
      <c r="N15" s="100" t="n">
        <v>4</v>
      </c>
      <c r="O15" s="98" t="s">
        <v>30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4</v>
      </c>
      <c r="AI15" s="97" t="s">
        <v>3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336</v>
      </c>
      <c r="B16" s="97" t="s">
        <v>337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7</v>
      </c>
      <c r="J16" s="100"/>
      <c r="K16" s="98"/>
      <c r="L16" s="88"/>
      <c r="M16" s="87"/>
      <c r="N16" s="100" t="n">
        <v>3</v>
      </c>
      <c r="O16" s="98" t="s">
        <v>320</v>
      </c>
      <c r="P16" s="88" t="n">
        <v>4</v>
      </c>
      <c r="Q16" s="87" t="s">
        <v>30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1</v>
      </c>
      <c r="AI16" s="97" t="s">
        <v>3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9</v>
      </c>
      <c r="B17" s="97" t="s">
        <v>34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/>
      <c r="M17" s="87"/>
      <c r="N17" s="100"/>
      <c r="O17" s="98"/>
      <c r="P17" s="88" t="n">
        <v>4</v>
      </c>
      <c r="Q17" s="87" t="s">
        <v>31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1</v>
      </c>
      <c r="B18" s="97" t="s">
        <v>342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 t="n">
        <v>3</v>
      </c>
      <c r="K18" s="98" t="s">
        <v>320</v>
      </c>
      <c r="L18" s="88" t="n">
        <v>3</v>
      </c>
      <c r="M18" s="87" t="s">
        <v>30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7</v>
      </c>
      <c r="AI18" s="97" t="s">
        <v>3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4</v>
      </c>
      <c r="B19" s="97" t="s">
        <v>34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 t="n">
        <v>3</v>
      </c>
      <c r="K19" s="98" t="s">
        <v>320</v>
      </c>
      <c r="L19" s="88" t="n">
        <v>3</v>
      </c>
      <c r="M19" s="87" t="s">
        <v>30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0</v>
      </c>
      <c r="AI19" s="97" t="s">
        <v>3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72" hidden="false" customHeight="false" outlineLevel="0" collapsed="false">
      <c r="A20" s="96" t="s">
        <v>346</v>
      </c>
      <c r="B20" s="97" t="s">
        <v>34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20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8</v>
      </c>
      <c r="AI20" s="97" t="s">
        <v>34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350</v>
      </c>
      <c r="B21" s="92" t="s">
        <v>351</v>
      </c>
      <c r="C21" s="93"/>
      <c r="D21" s="93"/>
      <c r="E21" s="93" t="n">
        <f aca="false">SUMIF(AK22:AK26,"&gt;=0",E22:E26)</f>
        <v>15</v>
      </c>
      <c r="F21" s="93" t="n">
        <f aca="false">SUMIF(AK22:AK26,"&gt;=0",F22:F26)</f>
        <v>0</v>
      </c>
      <c r="G21" s="93" t="n">
        <f aca="false">SUMIF(AK22:AK26,"&gt;=0",G22:G26)</f>
        <v>0</v>
      </c>
      <c r="H21" s="93"/>
      <c r="I21" s="93" t="n">
        <f aca="false">SUMIF(AK22:AK26,"&gt;=0",I22:I26)</f>
        <v>15</v>
      </c>
      <c r="J21" s="94" t="n">
        <f aca="false">SUMIF(AK22:AK26,"&gt;=0",J22:J26)</f>
        <v>0</v>
      </c>
      <c r="K21" s="93"/>
      <c r="L21" s="94" t="n">
        <f aca="false">SUMIF(AK22:AK26,"&gt;=0",L22:L26)</f>
        <v>3</v>
      </c>
      <c r="M21" s="93"/>
      <c r="N21" s="94" t="n">
        <f aca="false">SUMIF(AK22:AK26,"&gt;=0",N22:N26)</f>
        <v>9</v>
      </c>
      <c r="O21" s="93"/>
      <c r="P21" s="94" t="n">
        <f aca="false">SUMIF(AK22:AK26,"&gt;=0",P22:P26)</f>
        <v>3</v>
      </c>
      <c r="Q21" s="93"/>
      <c r="R21" s="94" t="n">
        <f aca="false">SUMIF(AK22:AK26,"&gt;=0",R22:R26)</f>
        <v>0</v>
      </c>
      <c r="S21" s="93"/>
      <c r="T21" s="94" t="n">
        <f aca="false">SUMIF(AK22:AK26,"&gt;=0",T22:T26)</f>
        <v>0</v>
      </c>
      <c r="U21" s="93"/>
      <c r="V21" s="94" t="n">
        <f aca="false">SUMIF(AK22:AK26,"&gt;=0",V22:V26)</f>
        <v>0</v>
      </c>
      <c r="W21" s="93"/>
      <c r="X21" s="94" t="n">
        <f aca="false">SUMIF(AK22:AK26,"&gt;=0",X22:X26)</f>
        <v>0</v>
      </c>
      <c r="Y21" s="93"/>
      <c r="Z21" s="94" t="n">
        <f aca="false">SUMIF(AK22:AK26,"&gt;=0",Z22:Z26)</f>
        <v>0</v>
      </c>
      <c r="AA21" s="93"/>
      <c r="AB21" s="94" t="n">
        <f aca="false">SUMIF(AK22:AK26,"&gt;=0",AB22:AB26)</f>
        <v>0</v>
      </c>
      <c r="AC21" s="93"/>
      <c r="AD21" s="94" t="n">
        <f aca="false">SUMIF(AK22:AK26,"&gt;=0",AD22:AD26)</f>
        <v>0</v>
      </c>
      <c r="AE21" s="93"/>
      <c r="AF21" s="94" t="n">
        <f aca="false">SUMIF(AK22:AK26,"&gt;=0",AF22:AF26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48" hidden="false" customHeight="false" outlineLevel="0" collapsed="false">
      <c r="A22" s="96" t="s">
        <v>352</v>
      </c>
      <c r="B22" s="97" t="s">
        <v>35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6</v>
      </c>
      <c r="J22" s="100"/>
      <c r="K22" s="98"/>
      <c r="L22" s="88" t="n">
        <v>3</v>
      </c>
      <c r="M22" s="87" t="s">
        <v>320</v>
      </c>
      <c r="N22" s="100" t="n">
        <v>3</v>
      </c>
      <c r="O22" s="98" t="s">
        <v>30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4</v>
      </c>
      <c r="AI22" s="97" t="s">
        <v>35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56</v>
      </c>
      <c r="B23" s="97" t="s">
        <v>35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6</v>
      </c>
      <c r="J23" s="100"/>
      <c r="K23" s="98"/>
      <c r="L23" s="88"/>
      <c r="M23" s="87"/>
      <c r="N23" s="100" t="n">
        <v>3</v>
      </c>
      <c r="O23" s="98" t="s">
        <v>312</v>
      </c>
      <c r="P23" s="88" t="n">
        <v>3</v>
      </c>
      <c r="Q23" s="87" t="s">
        <v>30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59</v>
      </c>
      <c r="B24" s="104" t="s">
        <v>360</v>
      </c>
      <c r="C24" s="105"/>
      <c r="D24" s="105"/>
      <c r="E24" s="105" t="n">
        <f aca="false">E25+E26</f>
        <v>3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3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48" hidden="false" customHeight="true" outlineLevel="0" collapsed="false">
      <c r="A25" s="96" t="s">
        <v>361</v>
      </c>
      <c r="B25" s="97" t="s">
        <v>36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3</v>
      </c>
      <c r="J25" s="100"/>
      <c r="K25" s="98"/>
      <c r="L25" s="88"/>
      <c r="M25" s="87"/>
      <c r="N25" s="100" t="n">
        <v>3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4</v>
      </c>
      <c r="AI25" s="97" t="s">
        <v>365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67.5" hidden="false" customHeight="true" outlineLevel="0" collapsed="false">
      <c r="A26" s="96" t="s">
        <v>366</v>
      </c>
      <c r="B26" s="97" t="s">
        <v>367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68</v>
      </c>
      <c r="AI26" s="97" t="s">
        <v>369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370</v>
      </c>
      <c r="B27" s="86" t="s">
        <v>371</v>
      </c>
      <c r="C27" s="87" t="n">
        <v>42</v>
      </c>
      <c r="D27" s="87"/>
      <c r="E27" s="87" t="n">
        <f aca="false">SUMIF(AK28:AK35,"&gt;=0",E28:E35)</f>
        <v>42</v>
      </c>
      <c r="F27" s="87" t="n">
        <f aca="false">SUMIF(AK28:AK35,"&gt;=0",F28:F35)</f>
        <v>0</v>
      </c>
      <c r="G27" s="87" t="n">
        <f aca="false">SUMIF(AK28:AK35,"&gt;=0",G28:G35)</f>
        <v>0</v>
      </c>
      <c r="H27" s="87"/>
      <c r="I27" s="87" t="n">
        <f aca="false">SUMIF(AK28:AK35,"&gt;=0",I28:I35)</f>
        <v>42</v>
      </c>
      <c r="J27" s="88" t="n">
        <f aca="false">SUMIF(AK28:AK35,"&gt;=0",J28:J35)</f>
        <v>0</v>
      </c>
      <c r="K27" s="87"/>
      <c r="L27" s="88" t="n">
        <f aca="false">SUMIF(AK28:AK35,"&gt;=0",L28:L35)</f>
        <v>17</v>
      </c>
      <c r="M27" s="87"/>
      <c r="N27" s="88" t="n">
        <f aca="false">SUMIF(AK28:AK35,"&gt;=0",N28:N35)</f>
        <v>4</v>
      </c>
      <c r="O27" s="87"/>
      <c r="P27" s="88" t="n">
        <f aca="false">SUMIF(AK28:AK35,"&gt;=0",P28:P35)</f>
        <v>9</v>
      </c>
      <c r="Q27" s="87"/>
      <c r="R27" s="88" t="n">
        <f aca="false">SUMIF(AK28:AK35,"&gt;=0",R28:R35)</f>
        <v>12</v>
      </c>
      <c r="S27" s="87"/>
      <c r="T27" s="88" t="n">
        <f aca="false">SUMIF(AK28:AK35,"&gt;=0",T28:T35)</f>
        <v>0</v>
      </c>
      <c r="U27" s="87"/>
      <c r="V27" s="88" t="n">
        <f aca="false">SUMIF(AK28:AK35,"&gt;=0",V28:V35)</f>
        <v>0</v>
      </c>
      <c r="W27" s="87"/>
      <c r="X27" s="88" t="n">
        <f aca="false">SUMIF(AK28:AK35,"&gt;=0",X28:X35)</f>
        <v>0</v>
      </c>
      <c r="Y27" s="87"/>
      <c r="Z27" s="88" t="n">
        <f aca="false">SUMIF(AK28:AK35,"&gt;=0",Z28:Z35)</f>
        <v>0</v>
      </c>
      <c r="AA27" s="87"/>
      <c r="AB27" s="88" t="n">
        <f aca="false">SUMIF(AK28:AK35,"&gt;=0",AB28:AB35)</f>
        <v>0</v>
      </c>
      <c r="AC27" s="87"/>
      <c r="AD27" s="88" t="n">
        <f aca="false">SUMIF(AK28:AK35,"&gt;=0",AD28:AD35)</f>
        <v>0</v>
      </c>
      <c r="AE27" s="87"/>
      <c r="AF27" s="88" t="n">
        <f aca="false">SUMIF(AK28:AK35,"&gt;=0",AF28:AF35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372</v>
      </c>
      <c r="B28" s="92" t="s">
        <v>304</v>
      </c>
      <c r="C28" s="93"/>
      <c r="D28" s="93"/>
      <c r="E28" s="93" t="n">
        <f aca="false">SUMIF(AK29:AK31,"&gt;=0",E29:E31)</f>
        <v>21</v>
      </c>
      <c r="F28" s="93" t="n">
        <f aca="false">SUMIF(AK29:AK31,"&gt;=0",F29:F31)</f>
        <v>0</v>
      </c>
      <c r="G28" s="93" t="n">
        <f aca="false">SUMIF(AK29:AK31,"&gt;=0",G29:G31)</f>
        <v>0</v>
      </c>
      <c r="H28" s="93"/>
      <c r="I28" s="93" t="n">
        <f aca="false">SUMIF(AK29:AK31,"&gt;=0",I29:I31)</f>
        <v>21</v>
      </c>
      <c r="J28" s="94" t="n">
        <f aca="false">SUMIF(AK29:AK31,"&gt;=0",J29:J31)</f>
        <v>0</v>
      </c>
      <c r="K28" s="93"/>
      <c r="L28" s="94" t="n">
        <f aca="false">SUMIF(AK29:AK31,"&gt;=0",L29:L31)</f>
        <v>17</v>
      </c>
      <c r="M28" s="93"/>
      <c r="N28" s="94" t="n">
        <f aca="false">SUMIF(AK29:AK31,"&gt;=0",N29:N31)</f>
        <v>4</v>
      </c>
      <c r="O28" s="93"/>
      <c r="P28" s="94" t="n">
        <f aca="false">SUMIF(AK29:AK31,"&gt;=0",P29:P31)</f>
        <v>0</v>
      </c>
      <c r="Q28" s="93"/>
      <c r="R28" s="94" t="n">
        <f aca="false">SUMIF(AK29:AK31,"&gt;=0",R29:R31)</f>
        <v>0</v>
      </c>
      <c r="S28" s="93"/>
      <c r="T28" s="94" t="n">
        <f aca="false">SUMIF(AK29:AK31,"&gt;=0",T29:T31)</f>
        <v>0</v>
      </c>
      <c r="U28" s="93"/>
      <c r="V28" s="94" t="n">
        <f aca="false">SUMIF(AK29:AK31,"&gt;=0",V29:V31)</f>
        <v>0</v>
      </c>
      <c r="W28" s="93"/>
      <c r="X28" s="94" t="n">
        <f aca="false">SUMIF(AK29:AK31,"&gt;=0",X29:X31)</f>
        <v>0</v>
      </c>
      <c r="Y28" s="93"/>
      <c r="Z28" s="94" t="n">
        <f aca="false">SUMIF(AK29:AK31,"&gt;=0",Z29:Z31)</f>
        <v>0</v>
      </c>
      <c r="AA28" s="93"/>
      <c r="AB28" s="94" t="n">
        <f aca="false">SUMIF(AK29:AK31,"&gt;=0",AB29:AB31)</f>
        <v>0</v>
      </c>
      <c r="AC28" s="93"/>
      <c r="AD28" s="94" t="n">
        <f aca="false">SUMIF(AK29:AK31,"&gt;=0",AD29:AD31)</f>
        <v>0</v>
      </c>
      <c r="AE28" s="93"/>
      <c r="AF28" s="94" t="n">
        <f aca="false">SUMIF(AK29:AK31,"&gt;=0",AF29:AF3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373</v>
      </c>
      <c r="B29" s="110" t="s">
        <v>374</v>
      </c>
      <c r="C29" s="111"/>
      <c r="D29" s="111"/>
      <c r="E29" s="111" t="n">
        <f aca="false">E30+E31</f>
        <v>21</v>
      </c>
      <c r="F29" s="111" t="n">
        <f aca="false">F30+F31</f>
        <v>0</v>
      </c>
      <c r="G29" s="111" t="n">
        <f aca="false">G30+G31</f>
        <v>0</v>
      </c>
      <c r="H29" s="111"/>
      <c r="I29" s="111" t="n">
        <f aca="false">I30+I31</f>
        <v>21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48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9</v>
      </c>
      <c r="J30" s="100"/>
      <c r="K30" s="98"/>
      <c r="L30" s="88" t="n">
        <v>9</v>
      </c>
      <c r="M30" s="87" t="s">
        <v>31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7</v>
      </c>
      <c r="AI30" s="97" t="s">
        <v>378</v>
      </c>
      <c r="AJ30" s="90" t="n">
        <v>4</v>
      </c>
      <c r="AK30" s="90" t="n">
        <f aca="false">AJ30</f>
        <v>4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1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12</v>
      </c>
      <c r="J31" s="100"/>
      <c r="K31" s="98"/>
      <c r="L31" s="88" t="n">
        <v>8</v>
      </c>
      <c r="M31" s="87" t="s">
        <v>312</v>
      </c>
      <c r="N31" s="100" t="n">
        <v>4</v>
      </c>
      <c r="O31" s="98" t="s">
        <v>31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7</v>
      </c>
      <c r="AI31" s="97" t="s">
        <v>378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381</v>
      </c>
      <c r="B32" s="92" t="s">
        <v>351</v>
      </c>
      <c r="C32" s="93"/>
      <c r="D32" s="93"/>
      <c r="E32" s="93" t="n">
        <f aca="false">SUMIF(AK33:AK35,"&gt;=0",E33:E35)</f>
        <v>21</v>
      </c>
      <c r="F32" s="93" t="n">
        <f aca="false">SUMIF(AK33:AK35,"&gt;=0",F33:F35)</f>
        <v>0</v>
      </c>
      <c r="G32" s="93" t="n">
        <f aca="false">SUMIF(AK33:AK35,"&gt;=0",G33:G35)</f>
        <v>0</v>
      </c>
      <c r="H32" s="93"/>
      <c r="I32" s="93" t="n">
        <f aca="false">SUMIF(AK33:AK35,"&gt;=0",I33:I35)</f>
        <v>21</v>
      </c>
      <c r="J32" s="94" t="n">
        <f aca="false">SUMIF(AK33:AK35,"&gt;=0",J33:J35)</f>
        <v>0</v>
      </c>
      <c r="K32" s="93"/>
      <c r="L32" s="94" t="n">
        <f aca="false">SUMIF(AK33:AK35,"&gt;=0",L33:L35)</f>
        <v>0</v>
      </c>
      <c r="M32" s="93"/>
      <c r="N32" s="94" t="n">
        <f aca="false">SUMIF(AK33:AK35,"&gt;=0",N33:N35)</f>
        <v>0</v>
      </c>
      <c r="O32" s="93"/>
      <c r="P32" s="94" t="n">
        <f aca="false">SUMIF(AK33:AK35,"&gt;=0",P33:P35)</f>
        <v>9</v>
      </c>
      <c r="Q32" s="93"/>
      <c r="R32" s="94" t="n">
        <f aca="false">SUMIF(AK33:AK35,"&gt;=0",R33:R35)</f>
        <v>12</v>
      </c>
      <c r="S32" s="93"/>
      <c r="T32" s="94" t="n">
        <f aca="false">SUMIF(AK33:AK35,"&gt;=0",T33:T35)</f>
        <v>0</v>
      </c>
      <c r="U32" s="93"/>
      <c r="V32" s="94" t="n">
        <f aca="false">SUMIF(AK33:AK35,"&gt;=0",V33:V35)</f>
        <v>0</v>
      </c>
      <c r="W32" s="93"/>
      <c r="X32" s="94" t="n">
        <f aca="false">SUMIF(AK33:AK35,"&gt;=0",X33:X35)</f>
        <v>0</v>
      </c>
      <c r="Y32" s="93"/>
      <c r="Z32" s="94" t="n">
        <f aca="false">SUMIF(AK33:AK35,"&gt;=0",Z33:Z35)</f>
        <v>0</v>
      </c>
      <c r="AA32" s="93"/>
      <c r="AB32" s="94" t="n">
        <f aca="false">SUMIF(AK33:AK35,"&gt;=0",AB33:AB35)</f>
        <v>0</v>
      </c>
      <c r="AC32" s="93"/>
      <c r="AD32" s="94" t="n">
        <f aca="false">SUMIF(AK33:AK35,"&gt;=0",AD33:AD35)</f>
        <v>0</v>
      </c>
      <c r="AE32" s="93"/>
      <c r="AF32" s="94" t="n">
        <f aca="false">SUMIF(AK33:AK35,"&gt;=0",AF33:AF35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82</v>
      </c>
      <c r="B33" s="110" t="s">
        <v>383</v>
      </c>
      <c r="C33" s="111"/>
      <c r="D33" s="111"/>
      <c r="E33" s="111" t="n">
        <f aca="false">E34+E35</f>
        <v>21</v>
      </c>
      <c r="F33" s="111" t="n">
        <f aca="false">F34+F35</f>
        <v>0</v>
      </c>
      <c r="G33" s="111" t="n">
        <f aca="false">G34+G35</f>
        <v>0</v>
      </c>
      <c r="H33" s="111"/>
      <c r="I33" s="111" t="n">
        <f aca="false">I34+I35</f>
        <v>21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31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4</v>
      </c>
      <c r="AK34" s="90" t="n">
        <f aca="false">AJ34</f>
        <v>4</v>
      </c>
      <c r="AL34" s="90" t="n">
        <v>1</v>
      </c>
      <c r="AM34" s="90" t="n">
        <v>0</v>
      </c>
      <c r="AN34" s="90"/>
    </row>
    <row r="35" customFormat="false" ht="60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12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12</v>
      </c>
      <c r="J35" s="100"/>
      <c r="K35" s="98"/>
      <c r="L35" s="88"/>
      <c r="M35" s="87"/>
      <c r="N35" s="100"/>
      <c r="O35" s="98"/>
      <c r="P35" s="88"/>
      <c r="Q35" s="87"/>
      <c r="R35" s="100" t="n">
        <v>12</v>
      </c>
      <c r="S35" s="98" t="s">
        <v>31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8</v>
      </c>
      <c r="AI35" s="97" t="s">
        <v>389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85" t="s">
        <v>390</v>
      </c>
      <c r="B36" s="86" t="s">
        <v>391</v>
      </c>
      <c r="C36" s="87" t="n">
        <v>9</v>
      </c>
      <c r="D36" s="87"/>
      <c r="E36" s="87" t="n">
        <f aca="false">SUMIF(AK37:AK38,"&gt;=0",E37:E38)</f>
        <v>9</v>
      </c>
      <c r="F36" s="87" t="n">
        <f aca="false">SUMIF(AK37:AK38,"&gt;=0",F37:F38)</f>
        <v>0</v>
      </c>
      <c r="G36" s="87" t="n">
        <f aca="false">SUMIF(AK37:AK38,"&gt;=0",G37:G38)</f>
        <v>0</v>
      </c>
      <c r="H36" s="87"/>
      <c r="I36" s="87" t="n">
        <f aca="false">SUMIF(AK37:AK38,"&gt;=0",I37:I38)</f>
        <v>9</v>
      </c>
      <c r="J36" s="88" t="n">
        <f aca="false">SUMIF(AK37:AK38,"&gt;=0",J37:J38)</f>
        <v>0</v>
      </c>
      <c r="K36" s="87"/>
      <c r="L36" s="88" t="n">
        <f aca="false">SUMIF(AK37:AK38,"&gt;=0",L37:L38)</f>
        <v>0</v>
      </c>
      <c r="M36" s="87"/>
      <c r="N36" s="88" t="n">
        <f aca="false">SUMIF(AK37:AK38,"&gt;=0",N37:N38)</f>
        <v>0</v>
      </c>
      <c r="O36" s="87"/>
      <c r="P36" s="88" t="n">
        <f aca="false">SUMIF(AK37:AK38,"&gt;=0",P37:P38)</f>
        <v>0</v>
      </c>
      <c r="Q36" s="87"/>
      <c r="R36" s="88" t="n">
        <f aca="false">SUMIF(AK37:AK38,"&gt;=0",R37:R38)</f>
        <v>9</v>
      </c>
      <c r="S36" s="87"/>
      <c r="T36" s="88" t="n">
        <f aca="false">SUMIF(AK37:AK38,"&gt;=0",T37:T38)</f>
        <v>0</v>
      </c>
      <c r="U36" s="87"/>
      <c r="V36" s="88" t="n">
        <f aca="false">SUMIF(AK37:AK38,"&gt;=0",V37:V38)</f>
        <v>0</v>
      </c>
      <c r="W36" s="87"/>
      <c r="X36" s="88" t="n">
        <f aca="false">SUMIF(AK37:AK38,"&gt;=0",X37:X38)</f>
        <v>0</v>
      </c>
      <c r="Y36" s="87"/>
      <c r="Z36" s="88" t="n">
        <f aca="false">SUMIF(AK37:AK38,"&gt;=0",Z37:Z38)</f>
        <v>0</v>
      </c>
      <c r="AA36" s="87"/>
      <c r="AB36" s="88" t="n">
        <f aca="false">SUMIF(AK37:AK38,"&gt;=0",AB37:AB38)</f>
        <v>0</v>
      </c>
      <c r="AC36" s="87"/>
      <c r="AD36" s="88" t="n">
        <f aca="false">SUMIF(AK37:AK38,"&gt;=0",AD37:AD38)</f>
        <v>0</v>
      </c>
      <c r="AE36" s="87"/>
      <c r="AF36" s="88" t="n">
        <f aca="false">SUMIF(AK37:AK38,"&gt;=0",AF37:AF38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true" customHeight="false" outlineLevel="0" collapsed="false">
      <c r="A37" s="91" t="s">
        <v>392</v>
      </c>
      <c r="B37" s="92" t="s">
        <v>393</v>
      </c>
      <c r="C37" s="93"/>
      <c r="D37" s="93"/>
      <c r="E37" s="93" t="n">
        <f aca="false">SUMIF(AK38:AK38,"&gt;=0",E38:E38)</f>
        <v>9</v>
      </c>
      <c r="F37" s="93" t="n">
        <f aca="false">SUMIF(AK38:AK38,"&gt;=0",F38:F38)</f>
        <v>0</v>
      </c>
      <c r="G37" s="93" t="n">
        <f aca="false">SUMIF(AK38:AK38,"&gt;=0",G38:G38)</f>
        <v>0</v>
      </c>
      <c r="H37" s="93"/>
      <c r="I37" s="93" t="n">
        <f aca="false">SUMIF(AK38:AK38,"&gt;=0",I38:I38)</f>
        <v>9</v>
      </c>
      <c r="J37" s="94" t="n">
        <f aca="false">SUMIF(AK38:AK38,"&gt;=0",J38:J38)</f>
        <v>0</v>
      </c>
      <c r="K37" s="93"/>
      <c r="L37" s="94" t="n">
        <f aca="false">SUMIF(AK38:AK38,"&gt;=0",L38:L38)</f>
        <v>0</v>
      </c>
      <c r="M37" s="93"/>
      <c r="N37" s="94" t="n">
        <f aca="false">SUMIF(AK38:AK38,"&gt;=0",N38:N38)</f>
        <v>0</v>
      </c>
      <c r="O37" s="93"/>
      <c r="P37" s="94" t="n">
        <f aca="false">SUMIF(AK38:AK38,"&gt;=0",P38:P38)</f>
        <v>0</v>
      </c>
      <c r="Q37" s="93"/>
      <c r="R37" s="94" t="n">
        <f aca="false">SUMIF(AK38:AK38,"&gt;=0",R38:R38)</f>
        <v>9</v>
      </c>
      <c r="S37" s="93"/>
      <c r="T37" s="94" t="n">
        <f aca="false">SUMIF(AK38:AK38,"&gt;=0",T38:T38)</f>
        <v>0</v>
      </c>
      <c r="U37" s="93"/>
      <c r="V37" s="94" t="n">
        <f aca="false">SUMIF(AK38:AK38,"&gt;=0",V38:V38)</f>
        <v>0</v>
      </c>
      <c r="W37" s="93"/>
      <c r="X37" s="94" t="n">
        <f aca="false">SUMIF(AK38:AK38,"&gt;=0",X38:X38)</f>
        <v>0</v>
      </c>
      <c r="Y37" s="93"/>
      <c r="Z37" s="94" t="n">
        <f aca="false">SUMIF(AK38:AK38,"&gt;=0",Z38:Z38)</f>
        <v>0</v>
      </c>
      <c r="AA37" s="93"/>
      <c r="AB37" s="94" t="n">
        <f aca="false">SUMIF(AK38:AK38,"&gt;=0",AB38:AB38)</f>
        <v>0</v>
      </c>
      <c r="AC37" s="93"/>
      <c r="AD37" s="94" t="n">
        <f aca="false">SUMIF(AK38:AK38,"&gt;=0",AD38:AD38)</f>
        <v>0</v>
      </c>
      <c r="AE37" s="93"/>
      <c r="AF37" s="94" t="n">
        <f aca="false">SUMIF(AK38:AK38,"&gt;=0",AF38:AF3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76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9</v>
      </c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6</v>
      </c>
      <c r="AI38" s="97" t="s">
        <v>397</v>
      </c>
      <c r="AJ38" s="90" t="n">
        <v>4</v>
      </c>
      <c r="AK38" s="90" t="n">
        <f aca="false">AJ38</f>
        <v>4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85" t="s">
        <v>398</v>
      </c>
      <c r="B39" s="86" t="s">
        <v>399</v>
      </c>
      <c r="C39" s="87"/>
      <c r="D39" s="87"/>
      <c r="E39" s="87" t="n">
        <f aca="false">SUMIF(AK40:AK43,"&gt;=0",E40:E43)</f>
        <v>9</v>
      </c>
      <c r="F39" s="87" t="n">
        <f aca="false">SUMIF(AK40:AK43,"&gt;=0",F40:F43)</f>
        <v>0</v>
      </c>
      <c r="G39" s="87" t="n">
        <f aca="false">SUMIF(AK40:AK43,"&gt;=0",G40:G43)</f>
        <v>0</v>
      </c>
      <c r="H39" s="87"/>
      <c r="I39" s="87" t="n">
        <f aca="false">SUMIF(AK40:AK43,"&gt;=0",I40:I43)</f>
        <v>9</v>
      </c>
      <c r="J39" s="88" t="n">
        <f aca="false">SUMIF(AK40:AK43,"&gt;=0",J40:J43)</f>
        <v>0</v>
      </c>
      <c r="K39" s="87"/>
      <c r="L39" s="88" t="n">
        <f aca="false">SUMIF(AK40:AK43,"&gt;=0",L40:L43)</f>
        <v>3</v>
      </c>
      <c r="M39" s="87"/>
      <c r="N39" s="88" t="n">
        <f aca="false">SUMIF(AK40:AK43,"&gt;=0",N40:N43)</f>
        <v>6</v>
      </c>
      <c r="O39" s="87"/>
      <c r="P39" s="88" t="n">
        <f aca="false">SUMIF(AK40:AK43,"&gt;=0",P40:P43)</f>
        <v>0</v>
      </c>
      <c r="Q39" s="87"/>
      <c r="R39" s="88" t="n">
        <f aca="false">SUMIF(AK40:AK43,"&gt;=0",R40:R43)</f>
        <v>0</v>
      </c>
      <c r="S39" s="87"/>
      <c r="T39" s="88" t="n">
        <f aca="false">SUMIF(AK40:AK43,"&gt;=0",T40:T43)</f>
        <v>0</v>
      </c>
      <c r="U39" s="87"/>
      <c r="V39" s="88" t="n">
        <f aca="false">SUMIF(AK40:AK43,"&gt;=0",V40:V43)</f>
        <v>0</v>
      </c>
      <c r="W39" s="87"/>
      <c r="X39" s="88" t="n">
        <f aca="false">SUMIF(AK40:AK43,"&gt;=0",X40:X43)</f>
        <v>0</v>
      </c>
      <c r="Y39" s="87"/>
      <c r="Z39" s="88" t="n">
        <f aca="false">SUMIF(AK40:AK43,"&gt;=0",Z40:Z43)</f>
        <v>0</v>
      </c>
      <c r="AA39" s="87"/>
      <c r="AB39" s="88" t="n">
        <f aca="false">SUMIF(AK40:AK43,"&gt;=0",AB40:AB43)</f>
        <v>0</v>
      </c>
      <c r="AC39" s="87"/>
      <c r="AD39" s="88" t="n">
        <f aca="false">SUMIF(AK40:AK43,"&gt;=0",AD40:AD43)</f>
        <v>0</v>
      </c>
      <c r="AE39" s="87"/>
      <c r="AF39" s="88" t="n">
        <f aca="false">SUMIF(AK40:AK43,"&gt;=0",AF40:AF43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400</v>
      </c>
      <c r="B40" s="92" t="s">
        <v>393</v>
      </c>
      <c r="C40" s="93"/>
      <c r="D40" s="93"/>
      <c r="E40" s="93" t="n">
        <f aca="false">SUMIF(AK41:AK43,"&gt;=0",E41:E43)</f>
        <v>9</v>
      </c>
      <c r="F40" s="93" t="n">
        <f aca="false">SUMIF(AK41:AK43,"&gt;=0",F41:F43)</f>
        <v>0</v>
      </c>
      <c r="G40" s="93" t="n">
        <f aca="false">SUMIF(AK41:AK43,"&gt;=0",G41:G43)</f>
        <v>0</v>
      </c>
      <c r="H40" s="93"/>
      <c r="I40" s="93" t="n">
        <f aca="false">SUMIF(AK41:AK43,"&gt;=0",I41:I43)</f>
        <v>9</v>
      </c>
      <c r="J40" s="94" t="n">
        <f aca="false">SUMIF(AK41:AK43,"&gt;=0",J41:J43)</f>
        <v>0</v>
      </c>
      <c r="K40" s="93"/>
      <c r="L40" s="94" t="n">
        <f aca="false">SUMIF(AK41:AK43,"&gt;=0",L41:L43)</f>
        <v>3</v>
      </c>
      <c r="M40" s="93"/>
      <c r="N40" s="94" t="n">
        <f aca="false">SUMIF(AK41:AK43,"&gt;=0",N41:N43)</f>
        <v>6</v>
      </c>
      <c r="O40" s="93"/>
      <c r="P40" s="94" t="n">
        <f aca="false">SUMIF(AK41:AK43,"&gt;=0",P41:P43)</f>
        <v>0</v>
      </c>
      <c r="Q40" s="93"/>
      <c r="R40" s="94" t="n">
        <f aca="false">SUMIF(AK41:AK43,"&gt;=0",R41:R43)</f>
        <v>0</v>
      </c>
      <c r="S40" s="93"/>
      <c r="T40" s="94" t="n">
        <f aca="false">SUMIF(AK41:AK43,"&gt;=0",T41:T43)</f>
        <v>0</v>
      </c>
      <c r="U40" s="93"/>
      <c r="V40" s="94" t="n">
        <f aca="false">SUMIF(AK41:AK43,"&gt;=0",V41:V43)</f>
        <v>0</v>
      </c>
      <c r="W40" s="93"/>
      <c r="X40" s="94" t="n">
        <f aca="false">SUMIF(AK41:AK43,"&gt;=0",X41:X43)</f>
        <v>0</v>
      </c>
      <c r="Y40" s="93"/>
      <c r="Z40" s="94" t="n">
        <f aca="false">SUMIF(AK41:AK43,"&gt;=0",Z41:Z43)</f>
        <v>0</v>
      </c>
      <c r="AA40" s="93"/>
      <c r="AB40" s="94" t="n">
        <f aca="false">SUMIF(AK41:AK43,"&gt;=0",AB41:AB43)</f>
        <v>0</v>
      </c>
      <c r="AC40" s="93"/>
      <c r="AD40" s="94" t="n">
        <f aca="false">SUMIF(AK41:AK43,"&gt;=0",AD41:AD43)</f>
        <v>0</v>
      </c>
      <c r="AE40" s="93"/>
      <c r="AF40" s="94" t="n">
        <f aca="false">SUMIF(AK41:AK43,"&gt;=0",AF41:AF4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3</v>
      </c>
      <c r="J41" s="100"/>
      <c r="K41" s="98"/>
      <c r="L41" s="88" t="n">
        <v>3</v>
      </c>
      <c r="M41" s="87" t="s">
        <v>320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78</v>
      </c>
      <c r="AI41" s="97" t="s">
        <v>403</v>
      </c>
      <c r="AJ41" s="90" t="n">
        <v>5</v>
      </c>
      <c r="AK41" s="90" t="n">
        <f aca="false">AJ41</f>
        <v>5</v>
      </c>
      <c r="AL41" s="90" t="n">
        <v>0</v>
      </c>
      <c r="AM41" s="90" t="n">
        <v>0</v>
      </c>
      <c r="AN41" s="90"/>
    </row>
    <row r="42" customFormat="false" ht="36" hidden="false" customHeight="false" outlineLevel="0" collapsed="false">
      <c r="A42" s="96" t="s">
        <v>404</v>
      </c>
      <c r="B42" s="97" t="s">
        <v>40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 t="n">
        <v>3</v>
      </c>
      <c r="O42" s="98" t="s">
        <v>32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6</v>
      </c>
      <c r="AI42" s="97" t="s">
        <v>407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48" hidden="false" customHeight="false" outlineLevel="0" collapsed="false">
      <c r="A43" s="96" t="s">
        <v>408</v>
      </c>
      <c r="B43" s="97" t="s">
        <v>40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 t="n">
        <v>3</v>
      </c>
      <c r="O43" s="98" t="s">
        <v>32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4</v>
      </c>
      <c r="AI43" s="97" t="s">
        <v>410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12.75" hidden="false" customHeight="false" outlineLevel="0" collapsed="false">
      <c r="A44" s="113"/>
      <c r="B44" s="114" t="s">
        <v>411</v>
      </c>
      <c r="C44" s="115"/>
      <c r="D44" s="115"/>
      <c r="E44" s="115" t="n">
        <f aca="false">SUMIF(AK7:AK43,0,E7:E43)+SUMIF(AK7:AK43,1,E7:E43)+SUMIF(AK7:AK43,2,E7:E43)</f>
        <v>69</v>
      </c>
      <c r="F44" s="115" t="n">
        <f aca="false">SUMIF(AK7:AK43,0,F7:F43)+SUMIF(AK7:AK43,1,F7:F43)+SUMIF(AK7:AK43,2,F7:F43)</f>
        <v>0</v>
      </c>
      <c r="G44" s="115" t="n">
        <f aca="false">SUMIF(AK7:AK43,0,G7:G43)+SUMIF(AK7:AK43,1,G7:G43)+SUMIF(AK7:AK43,2,G7:G43)</f>
        <v>0</v>
      </c>
      <c r="H44" s="115"/>
      <c r="I44" s="115" t="n">
        <f aca="false">SUMIF(AK7:AK43,0,I7:I43)+SUMIF(AK7:AK43,1,I7:I43)+SUMIF(AK7:AK43,2,I7:I43)</f>
        <v>69</v>
      </c>
      <c r="J44" s="116" t="n">
        <f aca="false">SUMIF(AK7:AK43,0,J7:J43)+SUMIF(AK7:AK43,1,J7:J43)+SUMIF(AK7:AK43,2,J7:J43)</f>
        <v>30</v>
      </c>
      <c r="K44" s="115"/>
      <c r="L44" s="117" t="n">
        <f aca="false">SUMIF(AK7:AK43,0,L7:L43)+SUMIF(AK7:AK43,1,L7:L43)+SUMIF(AK7:AK43,2,L7:L43)</f>
        <v>9</v>
      </c>
      <c r="M44" s="118"/>
      <c r="N44" s="116" t="n">
        <f aca="false">SUMIF(AK7:AK43,0,N7:N43)+SUMIF(AK7:AK43,1,N7:N43)+SUMIF(AK7:AK43,2,N7:N43)</f>
        <v>16</v>
      </c>
      <c r="O44" s="115"/>
      <c r="P44" s="117" t="n">
        <f aca="false">SUMIF(AK7:AK43,0,P7:P43)+SUMIF(AK7:AK43,1,P7:P43)+SUMIF(AK7:AK43,2,P7:P43)</f>
        <v>14</v>
      </c>
      <c r="Q44" s="118"/>
      <c r="R44" s="116" t="n">
        <f aca="false">SUMIF(AK7:AK43,0,R7:R43)+SUMIF(AK7:AK43,1,R7:R43)+SUMIF(AK7:AK43,2,R7:R43)</f>
        <v>0</v>
      </c>
      <c r="S44" s="115"/>
      <c r="T44" s="117" t="n">
        <f aca="false">SUMIF(AK7:AK43,0,T7:T43)+SUMIF(AK7:AK43,1,T7:T43)+SUMIF(AK7:AK43,2,T7:T43)</f>
        <v>0</v>
      </c>
      <c r="U44" s="118"/>
      <c r="V44" s="119" t="n">
        <f aca="false">SUMIF(AK7:AK43,0,V7:V43)+SUMIF(AK7:AK43,1,V7:V43)+SUMIF(AK7:AK43,2,V7:V43)</f>
        <v>0</v>
      </c>
      <c r="W44" s="120"/>
      <c r="X44" s="117" t="n">
        <f aca="false">SUMIF(AK7:AK43,0,X7:X43)+SUMIF(AK7:AK43,1,X7:X43)+SUMIF(AK7:AK43,2,X7:X43)</f>
        <v>0</v>
      </c>
      <c r="Y44" s="118"/>
      <c r="Z44" s="119" t="n">
        <f aca="false">SUMIF(AK7:AK43,0,Z7:Z43)+SUMIF(AK7:AK43,1,Z7:Z43)+SUMIF(AK7:AK43,2,Z7:Z43)</f>
        <v>0</v>
      </c>
      <c r="AA44" s="120"/>
      <c r="AB44" s="117" t="n">
        <f aca="false">SUMIF(AK7:AK43,0,AB7:AB43)+SUMIF(AK7:AK43,1,AB7:AB43)+SUMIF(AK7:AK43,2,AB7:AB43)</f>
        <v>0</v>
      </c>
      <c r="AC44" s="118"/>
      <c r="AD44" s="116" t="n">
        <f aca="false">SUMIF(AK7:AK43,0,AD7:AD43)+SUMIF(AK7:AK43,1,AD7:AD43)+SUMIF(AK7:AK43,2,AD7:AD43)</f>
        <v>0</v>
      </c>
      <c r="AE44" s="115"/>
      <c r="AF44" s="117" t="n">
        <f aca="false">SUMIF(AK7:AK43,0,AF7:AF43)+SUMIF(AK7:AK43,1,AF7:AF43)+SUMIF(AK7:AK43,2,AF7:AF43)</f>
        <v>0</v>
      </c>
      <c r="AG44" s="118"/>
      <c r="AH44" s="114"/>
      <c r="AI44" s="114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113"/>
      <c r="B45" s="114" t="s">
        <v>412</v>
      </c>
      <c r="C45" s="115"/>
      <c r="D45" s="115"/>
      <c r="E45" s="115" t="n">
        <f aca="false">SUMIF(AL7:AL43,1,E7:E43)</f>
        <v>111</v>
      </c>
      <c r="F45" s="115" t="n">
        <f aca="false">SUMIF(AL7:AL43,1,F7:F43)</f>
        <v>0</v>
      </c>
      <c r="G45" s="115" t="n">
        <f aca="false">SUMIF(AL7:AL43,1,G7:G43)</f>
        <v>0</v>
      </c>
      <c r="H45" s="115"/>
      <c r="I45" s="115" t="n">
        <f aca="false">SUMIF(AL7:AL43,1,I7:I43)</f>
        <v>111</v>
      </c>
      <c r="J45" s="116" t="n">
        <f aca="false">SUMIF(AL7:AL43,1,J7:J43)</f>
        <v>30</v>
      </c>
      <c r="K45" s="115"/>
      <c r="L45" s="117" t="n">
        <f aca="false">SUMIF(AL7:AL43,1,L7:L43)</f>
        <v>26</v>
      </c>
      <c r="M45" s="118"/>
      <c r="N45" s="116" t="n">
        <f aca="false">SUMIF(AL7:AL43,1,N7:N43)</f>
        <v>20</v>
      </c>
      <c r="O45" s="115"/>
      <c r="P45" s="117" t="n">
        <f aca="false">SUMIF(AL7:AL43,1,P7:P43)</f>
        <v>23</v>
      </c>
      <c r="Q45" s="118"/>
      <c r="R45" s="116" t="n">
        <f aca="false">SUMIF(AL7:AL43,1,R7:R43)</f>
        <v>12</v>
      </c>
      <c r="S45" s="115"/>
      <c r="T45" s="117" t="n">
        <f aca="false">SUMIF(AL7:AL43,1,T7:T43)</f>
        <v>0</v>
      </c>
      <c r="U45" s="118"/>
      <c r="V45" s="119" t="n">
        <f aca="false">SUMIF(AL7:AL43,1,V7:V43)</f>
        <v>0</v>
      </c>
      <c r="W45" s="120"/>
      <c r="X45" s="117" t="n">
        <f aca="false">SUMIF(AL7:AL43,1,X7:X43)</f>
        <v>0</v>
      </c>
      <c r="Y45" s="118"/>
      <c r="Z45" s="119" t="n">
        <f aca="false">SUMIF(AL7:AL43,1,Z7:Z43)</f>
        <v>0</v>
      </c>
      <c r="AA45" s="120"/>
      <c r="AB45" s="117" t="n">
        <f aca="false">SUMIF(AL7:AL43,1,AB7:AB43)</f>
        <v>0</v>
      </c>
      <c r="AC45" s="118"/>
      <c r="AD45" s="116" t="n">
        <f aca="false">SUMIF(AL7:AL43,1,AD7:AD43)</f>
        <v>0</v>
      </c>
      <c r="AE45" s="115"/>
      <c r="AF45" s="117" t="n">
        <f aca="false">SUMIF(AL7:AL43,1,AF7:AF43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113"/>
      <c r="B46" s="114" t="s">
        <v>413</v>
      </c>
      <c r="C46" s="115"/>
      <c r="D46" s="115"/>
      <c r="E46" s="115" t="n">
        <f aca="false">SUMIF(AM7:AM43,1,E7:E43)</f>
        <v>75</v>
      </c>
      <c r="F46" s="115" t="n">
        <f aca="false">SUMIF(AM7:AM43,1,F7:F43)</f>
        <v>0</v>
      </c>
      <c r="G46" s="115" t="n">
        <f aca="false">SUMIF(AM7:AM43,1,G7:G43)</f>
        <v>0</v>
      </c>
      <c r="H46" s="115"/>
      <c r="I46" s="115" t="n">
        <f aca="false">SUMIF(AM7:AM43,1,I7:I43)</f>
        <v>75</v>
      </c>
      <c r="J46" s="116" t="n">
        <f aca="false">SUMIF(AM7:AM43,1,J7:J43)</f>
        <v>30</v>
      </c>
      <c r="K46" s="115"/>
      <c r="L46" s="117" t="n">
        <f aca="false">SUMIF(AM7:AM43,1,L7:L43)</f>
        <v>23</v>
      </c>
      <c r="M46" s="118"/>
      <c r="N46" s="116" t="n">
        <f aca="false">SUMIF(AM7:AM43,1,N7:N43)</f>
        <v>11</v>
      </c>
      <c r="O46" s="115"/>
      <c r="P46" s="117" t="n">
        <f aca="false">SUMIF(AM7:AM43,1,P7:P43)</f>
        <v>11</v>
      </c>
      <c r="Q46" s="118"/>
      <c r="R46" s="116" t="n">
        <f aca="false">SUMIF(AM7:AM43,1,R7:R43)</f>
        <v>0</v>
      </c>
      <c r="S46" s="115"/>
      <c r="T46" s="117" t="n">
        <f aca="false">SUMIF(AM7:AM43,1,T7:T43)</f>
        <v>0</v>
      </c>
      <c r="U46" s="118"/>
      <c r="V46" s="119" t="n">
        <f aca="false">SUMIF(AM7:AM43,1,V7:V43)</f>
        <v>0</v>
      </c>
      <c r="W46" s="120"/>
      <c r="X46" s="117" t="n">
        <f aca="false">SUMIF(AM7:AM43,1,X7:X43)</f>
        <v>0</v>
      </c>
      <c r="Y46" s="118"/>
      <c r="Z46" s="119" t="n">
        <f aca="false">SUMIF(AM7:AM43,1,Z7:Z43)</f>
        <v>0</v>
      </c>
      <c r="AA46" s="120"/>
      <c r="AB46" s="117" t="n">
        <f aca="false">SUMIF(AM7:AM43,1,AB7:AB43)</f>
        <v>0</v>
      </c>
      <c r="AC46" s="118"/>
      <c r="AD46" s="116" t="n">
        <f aca="false">SUMIF(AM7:AM43,1,AD7:AD43)</f>
        <v>0</v>
      </c>
      <c r="AE46" s="115"/>
      <c r="AF46" s="117" t="n">
        <f aca="false">SUMIF(AM7:AM43,1,AF7:AF43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414</v>
      </c>
      <c r="C47" s="115"/>
      <c r="D47" s="115"/>
      <c r="E47" s="115" t="n">
        <f aca="false">IF((SUMIF(AK7:AK43,0,E7:E43)+SUMIF(AK7:AK43,1,E7:E43)+SUMIF(AK7:AK43,2,E7:E43)+SUMIF(AK7:AK43,3,E7:E43)+SUMIF(AK7:AK43,4,E7:E43))&gt;0,ROUND(SUMIF(AM7:AM43,1,E7:E43)*100/(SUMIF(AK7:AK43,0,E7:E43)+SUMIF(AK7:AK43,1,E7:E43)+SUMIF(AK7:AK43,2,E7:E43)+SUMIF(AK7:AK43,3,E7:E43)+SUMIF(AK7:AK43,4,E7:E43)),1),"")</f>
        <v>62.5</v>
      </c>
      <c r="F47" s="115" t="str">
        <f aca="false">IF((SUMIF(AK7:AK43,0,F7:F43)+SUMIF(AK7:AK43,1,F7:F43)+SUMIF(AK7:AK43,2,F7:F43)+SUMIF(AK7:AK43,3,F7:F43)+SUMIF(AK7:AK43,4,F7:F43))&gt;0,ROUND(SUMIF(AM7:AM43,1,F7:F43)*100/(SUMIF(AK7:AK43,0,F7:F43)+SUMIF(AK7:AK43,1,F7:F43)+SUMIF(AK7:AK43,2,F7:F43)+SUMIF(AK7:AK43,3,F7:F43)+SUMIF(AK7:AK43,4,F7:F43)),1),"")</f>
        <v/>
      </c>
      <c r="G47" s="115" t="str">
        <f aca="false">IF((SUMIF(AK7:AK43,0,G7:G43)+SUMIF(AK7:AK43,1,G7:G43)+SUMIF(AK7:AK43,2,G7:G43)+SUMIF(AK7:AK43,3,G7:G43)+SUMIF(AK7:AK43,4,G7:G43))&gt;0,ROUND(SUMIF(AM7:AM43,1,G7:G43)*100/(SUMIF(AK7:AK43,0,G7:G43)+SUMIF(AK7:AK43,1,G7:G43)+SUMIF(AK7:AK43,2,G7:G43)+SUMIF(AK7:AK43,3,G7:G43)+SUMIF(AK7:AK43,4,G7:G43)),1),"")</f>
        <v/>
      </c>
      <c r="H47" s="115"/>
      <c r="I47" s="115" t="n">
        <f aca="false">IF((SUMIF(AK7:AK43,0,I7:I43)+SUMIF(AK7:AK43,1,I7:I43)+SUMIF(AK7:AK43,2,I7:I43)+SUMIF(AK7:AK43,3,I7:I43)+SUMIF(AK7:AK43,4,I7:I43))&gt;0,ROUND(SUMIF(AM7:AM43,1,I7:I43)*100/(SUMIF(AK7:AK43,0,I7:I43)+SUMIF(AK7:AK43,1,I7:I43)+SUMIF(AK7:AK43,2,I7:I43)+SUMIF(AK7:AK43,3,I7:I43)+SUMIF(AK7:AK43,4,I7:I43)),1),"")</f>
        <v>62.5</v>
      </c>
      <c r="J47" s="116" t="n">
        <f aca="false">IF((SUMIF(AK7:AK43,0,J7:J43)+SUMIF(AK7:AK43,1,J7:J43)+SUMIF(AK7:AK43,2,J7:J43)+SUMIF(AK7:AK43,3,J7:J43)+SUMIF(AK7:AK43,4,J7:J43))&gt;0,ROUND(SUMIF(AM7:AM43,1,J7:J43)*100/(SUMIF(AK7:AK43,0,J7:J43)+SUMIF(AK7:AK43,1,J7:J43)+SUMIF(AK7:AK43,2,J7:J43)+SUMIF(AK7:AK43,3,J7:J43)+SUMIF(AK7:AK43,4,J7:J43)),1),"")</f>
        <v>100</v>
      </c>
      <c r="K47" s="115"/>
      <c r="L47" s="117" t="n">
        <f aca="false">IF((SUMIF(AK7:AK43,0,L7:L43)+SUMIF(AK7:AK43,1,L7:L43)+SUMIF(AK7:AK43,2,L7:L43)+SUMIF(AK7:AK43,3,L7:L43)+SUMIF(AK7:AK43,4,L7:L43))&gt;0,ROUND(SUMIF(AM7:AM43,1,L7:L43)*100/(SUMIF(AK7:AK43,0,L7:L43)+SUMIF(AK7:AK43,1,L7:L43)+SUMIF(AK7:AK43,2,L7:L43)+SUMIF(AK7:AK43,3,L7:L43)+SUMIF(AK7:AK43,4,L7:L43)),1),"")</f>
        <v>88.5</v>
      </c>
      <c r="M47" s="118"/>
      <c r="N47" s="116" t="n">
        <f aca="false">IF((SUMIF(AK7:AK43,0,N7:N43)+SUMIF(AK7:AK43,1,N7:N43)+SUMIF(AK7:AK43,2,N7:N43)+SUMIF(AK7:AK43,3,N7:N43)+SUMIF(AK7:AK43,4,N7:N43))&gt;0,ROUND(SUMIF(AM7:AM43,1,N7:N43)*100/(SUMIF(AK7:AK43,0,N7:N43)+SUMIF(AK7:AK43,1,N7:N43)+SUMIF(AK7:AK43,2,N7:N43)+SUMIF(AK7:AK43,3,N7:N43)+SUMIF(AK7:AK43,4,N7:N43)),1),"")</f>
        <v>55</v>
      </c>
      <c r="O47" s="115"/>
      <c r="P47" s="117" t="n">
        <f aca="false">IF((SUMIF(AK7:AK43,0,P7:P43)+SUMIF(AK7:AK43,1,P7:P43)+SUMIF(AK7:AK43,2,P7:P43)+SUMIF(AK7:AK43,3,P7:P43)+SUMIF(AK7:AK43,4,P7:P43))&gt;0,ROUND(SUMIF(AM7:AM43,1,P7:P43)*100/(SUMIF(AK7:AK43,0,P7:P43)+SUMIF(AK7:AK43,1,P7:P43)+SUMIF(AK7:AK43,2,P7:P43)+SUMIF(AK7:AK43,3,P7:P43)+SUMIF(AK7:AK43,4,P7:P43)),1),"")</f>
        <v>47.8</v>
      </c>
      <c r="Q47" s="118"/>
      <c r="R47" s="116" t="n">
        <f aca="false">IF((SUMIF(AK7:AK43,0,R7:R43)+SUMIF(AK7:AK43,1,R7:R43)+SUMIF(AK7:AK43,2,R7:R43)+SUMIF(AK7:AK43,3,R7:R43)+SUMIF(AK7:AK43,4,R7:R43))&gt;0,ROUND(SUMIF(AM7:AM43,1,R7:R43)*100/(SUMIF(AK7:AK43,0,R7:R43)+SUMIF(AK7:AK43,1,R7:R43)+SUMIF(AK7:AK43,2,R7:R43)+SUMIF(AK7:AK43,3,R7:R43)+SUMIF(AK7:AK43,4,R7:R43)),1),"")</f>
        <v>0</v>
      </c>
      <c r="S47" s="115"/>
      <c r="T47" s="117" t="str">
        <f aca="false">IF((SUMIF(AK7:AK43,0,T7:T43)+SUMIF(AK7:AK43,1,T7:T43)+SUMIF(AK7:AK43,2,T7:T43)+SUMIF(AK7:AK43,3,T7:T43)+SUMIF(AK7:AK43,4,T7:T43))&gt;0,ROUND(SUMIF(AM7:AM43,1,T7:T43)*100/(SUMIF(AK7:AK43,0,T7:T43)+SUMIF(AK7:AK43,1,T7:T43)+SUMIF(AK7:AK43,2,T7:T43)+SUMIF(AK7:AK43,3,T7:T43)+SUMIF(AK7:AK43,4,T7:T43)),1),"")</f>
        <v/>
      </c>
      <c r="U47" s="118"/>
      <c r="V47" s="119" t="str">
        <f aca="false">IF((SUMIF(AK7:AK43,0,V7:V43)+SUMIF(AK7:AK43,1,V7:V43)+SUMIF(AK7:AK43,2,V7:V43)+SUMIF(AK7:AK43,3,V7:V43)+SUMIF(AK7:AK43,4,V7:V43))&gt;0,ROUND(SUMIF(AM7:AM43,1,V7:V43)*100/(SUMIF(AK7:AK43,0,V7:V43)+SUMIF(AK7:AK43,1,V7:V43)+SUMIF(AK7:AK43,2,V7:V43)+SUMIF(AK7:AK43,3,V7:V43)+SUMIF(AK7:AK43,4,V7:V43)),1),"")</f>
        <v/>
      </c>
      <c r="W47" s="120"/>
      <c r="X47" s="117" t="str">
        <f aca="false">IF((SUMIF(AK7:AK43,0,X7:X43)+SUMIF(AK7:AK43,1,X7:X43)+SUMIF(AK7:AK43,2,X7:X43)+SUMIF(AK7:AK43,3,X7:X43)+SUMIF(AK7:AK43,4,X7:X43))&gt;0,ROUND(SUMIF(AM7:AM43,1,X7:X43)*100/(SUMIF(AK7:AK43,0,X7:X43)+SUMIF(AK7:AK43,1,X7:X43)+SUMIF(AK7:AK43,2,X7:X43)+SUMIF(AK7:AK43,3,X7:X43)+SUMIF(AK7:AK43,4,X7:X43)),1),"")</f>
        <v/>
      </c>
      <c r="Y47" s="118"/>
      <c r="Z47" s="119" t="str">
        <f aca="false">IF((SUMIF(AK7:AK43,0,Z7:Z43)+SUMIF(AK7:AK43,1,Z7:Z43)+SUMIF(AK7:AK43,2,Z7:Z43)+SUMIF(AK7:AK43,3,Z7:Z43)+SUMIF(AK7:AK43,4,Z7:Z43))&gt;0,ROUND(SUMIF(AM7:AM43,1,Z7:Z43)*100/(SUMIF(AK7:AK43,0,Z7:Z43)+SUMIF(AK7:AK43,1,Z7:Z43)+SUMIF(AK7:AK43,2,Z7:Z43)+SUMIF(AK7:AK43,3,Z7:Z43)+SUMIF(AK7:AK43,4,Z7:Z43)),1),"")</f>
        <v/>
      </c>
      <c r="AA47" s="120"/>
      <c r="AB47" s="117" t="str">
        <f aca="false">IF((SUMIF(AK7:AK43,0,AB7:AB43)+SUMIF(AK7:AK43,1,AB7:AB43)+SUMIF(AK7:AK43,2,AB7:AB43)+SUMIF(AK7:AK43,3,AB7:AB43)+SUMIF(AK7:AK43,4,AB7:AB43))&gt;0,ROUND(SUMIF(AM7:AM43,1,AB7:AB43)*100/(SUMIF(AK7:AK43,0,AB7:AB43)+SUMIF(AK7:AK43,1,AB7:AB43)+SUMIF(AK7:AK43,2,AB7:AB43)+SUMIF(AK7:AK43,3,AB7:AB43)+SUMIF(AK7:AK43,4,AB7:AB43)),1),"")</f>
        <v/>
      </c>
      <c r="AC47" s="118"/>
      <c r="AD47" s="116" t="str">
        <f aca="false">IF((SUMIF(AK7:AK43,0,AD7:AD43)+SUMIF(AK7:AK43,1,AD7:AD43)+SUMIF(AK7:AK43,2,AD7:AD43)+SUMIF(AK7:AK43,3,AD7:AD43)+SUMIF(AK7:AK43,4,AD7:AD43))&gt;0,ROUND(SUMIF(AM7:AM43,1,AD7:AD43)*100/(SUMIF(AK7:AK43,0,AD7:AD43)+SUMIF(AK7:AK43,1,AD7:AD43)+SUMIF(AK7:AK43,2,AD7:AD43)+SUMIF(AK7:AK43,3,AD7:AD43)+SUMIF(AK7:AK43,4,AD7:AD43)),1),"")</f>
        <v/>
      </c>
      <c r="AE47" s="115"/>
      <c r="AF47" s="117" t="str">
        <f aca="false">IF((SUMIF(AK7:AK43,0,AF7:AF43)+SUMIF(AK7:AK43,1,AF7:AF43)+SUMIF(AK7:AK43,2,AF7:AF43)+SUMIF(AK7:AK43,3,AF7:AF43)+SUMIF(AK7:AK43,4,AF7:AF43))&gt;0,ROUND(SUMIF(AM7:AM43,1,AF7:AF43)*100/(SUMIF(AK7:AK43,0,AF7:AF43)+SUMIF(AK7:AK43,1,AF7:AF43)+SUMIF(AK7:AK43,2,AF7:AF43)+SUMIF(AK7:AK43,3,AF7:AF43)+SUMIF(AK7:AK43,4,AF7:AF43)),1),"")</f>
        <v/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15</v>
      </c>
      <c r="C48" s="115" t="n">
        <v>120</v>
      </c>
      <c r="D48" s="115" t="n">
        <v>120</v>
      </c>
      <c r="E48" s="115" t="n">
        <f aca="false">SUMIF(AK7:AK43,0,E7:E43)+SUMIF(AK7:AK43,1,E7:E43)+SUMIF(AK7:AK43,2,E7:E43)+SUMIF(AK7:AK43,3,E7:E43)+SUMIF(AK7:AK43,4,E7:E43)</f>
        <v>120</v>
      </c>
      <c r="F48" s="115" t="n">
        <f aca="false">SUMIF(AK7:AK43,0,F7:F43)+SUMIF(AK7:AK43,1,F7:F43)+SUMIF(AK7:AK43,2,F7:F43)+SUMIF(AK7:AK43,3,F7:F43)+SUMIF(AK7:AK43,4,F7:F43)</f>
        <v>0</v>
      </c>
      <c r="G48" s="115" t="n">
        <f aca="false">SUMIF(AK7:AK43,0,G7:G43)+SUMIF(AK7:AK43,1,G7:G43)+SUMIF(AK7:AK43,2,G7:G43)+SUMIF(AK7:AK43,3,G7:G43)+SUMIF(AK7:AK43,4,G7:G43)</f>
        <v>0</v>
      </c>
      <c r="H48" s="115"/>
      <c r="I48" s="115" t="n">
        <f aca="false">SUMIF(AK7:AK43,0,I7:I43)+SUMIF(AK7:AK43,1,I7:I43)+SUMIF(AK7:AK43,2,I7:I43)+SUMIF(AK7:AK43,3,I7:I43)+SUMIF(AK7:AK43,4,I7:I43)</f>
        <v>120</v>
      </c>
      <c r="J48" s="116" t="n">
        <f aca="false">SUMIF(AK7:AK43,0,J7:J43)+SUMIF(AK7:AK43,1,J7:J43)+SUMIF(AK7:AK43,2,J7:J43)+SUMIF(AK7:AK43,3,J7:J43)+SUMIF(AK7:AK43,4,J7:J43)</f>
        <v>30</v>
      </c>
      <c r="K48" s="115"/>
      <c r="L48" s="117" t="n">
        <f aca="false">SUMIF(AK7:AK43,0,L7:L43)+SUMIF(AK7:AK43,1,L7:L43)+SUMIF(AK7:AK43,2,L7:L43)+SUMIF(AK7:AK43,3,L7:L43)+SUMIF(AK7:AK43,4,L7:L43)</f>
        <v>26</v>
      </c>
      <c r="M48" s="118"/>
      <c r="N48" s="116" t="n">
        <f aca="false">SUMIF(AK7:AK43,0,N7:N43)+SUMIF(AK7:AK43,1,N7:N43)+SUMIF(AK7:AK43,2,N7:N43)+SUMIF(AK7:AK43,3,N7:N43)+SUMIF(AK7:AK43,4,N7:N43)</f>
        <v>20</v>
      </c>
      <c r="O48" s="115"/>
      <c r="P48" s="117" t="n">
        <f aca="false">SUMIF(AK7:AK43,0,P7:P43)+SUMIF(AK7:AK43,1,P7:P43)+SUMIF(AK7:AK43,2,P7:P43)+SUMIF(AK7:AK43,3,P7:P43)+SUMIF(AK7:AK43,4,P7:P43)</f>
        <v>23</v>
      </c>
      <c r="Q48" s="118"/>
      <c r="R48" s="116" t="n">
        <f aca="false">SUMIF(AK7:AK43,0,R7:R43)+SUMIF(AK7:AK43,1,R7:R43)+SUMIF(AK7:AK43,2,R7:R43)+SUMIF(AK7:AK43,3,R7:R43)+SUMIF(AK7:AK43,4,R7:R43)</f>
        <v>21</v>
      </c>
      <c r="S48" s="115"/>
      <c r="T48" s="117" t="n">
        <f aca="false">SUMIF(AK7:AK43,0,T7:T43)+SUMIF(AK7:AK43,1,T7:T43)+SUMIF(AK7:AK43,2,T7:T43)+SUMIF(AK7:AK43,3,T7:T43)+SUMIF(AK7:AK43,4,T7:T43)</f>
        <v>0</v>
      </c>
      <c r="U48" s="118"/>
      <c r="V48" s="119" t="n">
        <f aca="false">SUMIF(AK7:AK43,0,V7:V43)+SUMIF(AK7:AK43,1,V7:V43)+SUMIF(AK7:AK43,2,V7:V43)+SUMIF(AK7:AK43,3,V7:V43)+SUMIF(AK7:AK43,4,V7:V43)</f>
        <v>0</v>
      </c>
      <c r="W48" s="120"/>
      <c r="X48" s="117" t="n">
        <f aca="false">SUMIF(AK7:AK43,0,X7:X43)+SUMIF(AK7:AK43,1,X7:X43)+SUMIF(AK7:AK43,2,X7:X43)+SUMIF(AK7:AK43,3,X7:X43)+SUMIF(AK7:AK43,4,X7:X43)</f>
        <v>0</v>
      </c>
      <c r="Y48" s="118"/>
      <c r="Z48" s="119" t="n">
        <f aca="false">SUMIF(AK7:AK43,0,Z7:Z43)+SUMIF(AK7:AK43,1,Z7:Z43)+SUMIF(AK7:AK43,2,Z7:Z43)+SUMIF(AK7:AK43,3,Z7:Z43)+SUMIF(AK7:AK43,4,Z7:Z43)</f>
        <v>0</v>
      </c>
      <c r="AA48" s="120"/>
      <c r="AB48" s="117" t="n">
        <f aca="false">SUMIF(AK7:AK43,0,AB7:AB43)+SUMIF(AK7:AK43,1,AB7:AB43)+SUMIF(AK7:AK43,2,AB7:AB43)+SUMIF(AK7:AK43,3,AB7:AB43)+SUMIF(AK7:AK43,4,AB7:AB43)</f>
        <v>0</v>
      </c>
      <c r="AC48" s="118"/>
      <c r="AD48" s="116" t="n">
        <f aca="false">SUMIF(AK7:AK43,0,AD7:AD43)+SUMIF(AK7:AK43,1,AD7:AD43)+SUMIF(AK7:AK43,2,AD7:AD43)+SUMIF(AK7:AK43,3,AD7:AD43)+SUMIF(AK7:AK43,4,AD7:AD43)</f>
        <v>0</v>
      </c>
      <c r="AE48" s="115"/>
      <c r="AF48" s="117" t="n">
        <f aca="false">SUMIF(AK7:AK43,0,AF7:AF43)+SUMIF(AK7:AK43,1,AF7:AF43)+SUMIF(AK7:AK43,2,AF7:AF43)+SUMIF(AK7:AK43,3,AF7:AF43)+SUMIF(AK7:AK43,4,AF7:AF43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36" hidden="false" customHeight="false" outlineLevel="0" collapsed="false">
      <c r="A49" s="113"/>
      <c r="B49" s="114" t="s">
        <v>416</v>
      </c>
      <c r="C49" s="115"/>
      <c r="D49" s="115"/>
      <c r="E49" s="115"/>
      <c r="F49" s="115"/>
      <c r="G49" s="115"/>
      <c r="H49" s="115"/>
      <c r="I49" s="115"/>
      <c r="J49" s="116" t="n">
        <f aca="false">SUMIF(AK7:AK43,0,J7:J43)+SUMIF(AK7:AK43,0,L7:L43)+SUMIF(AK7:AK43,1,J7:J43)+SUMIF(AK7:AK43,1,L7:L43)+SUMIF(AK7:AK43,2,J7:J43)+SUMIF(AK7:AK43,2,L7:L43)+SUMIF(AK7:AK43,3,J7:J43)+SUMIF(AK7:AK43,3,L7:L43)+SUMIF(AK7:AK43,4,J7:J43)+SUMIF(AK7:AK43,4,L7:L43)</f>
        <v>56</v>
      </c>
      <c r="K49" s="116"/>
      <c r="L49" s="116"/>
      <c r="M49" s="116"/>
      <c r="N49" s="116" t="n">
        <f aca="false">SUMIF(AK7:AK43,0,N7:N43)+SUMIF(AK7:AK43,0,P7:P43)+SUMIF(AK7:AK43,1,N7:N43)+SUMIF(AK7:AK43,1,P7:P43)+SUMIF(AK7:AK43,2,N7:N43)+SUMIF(AK7:AK43,2,P7:P43)+SUMIF(AK7:AK43,3,N7:N43)+SUMIF(AK7:AK43,3,P7:P43)+SUMIF(AK7:AK43,4,N7:N43)+SUMIF(AK7:AK43,4,P7:P43)</f>
        <v>43</v>
      </c>
      <c r="O49" s="116"/>
      <c r="P49" s="116"/>
      <c r="Q49" s="116"/>
      <c r="R49" s="116" t="n">
        <f aca="false">SUMIF(AK7:AK43,0,R7:R43)+SUMIF(AK7:AK43,0,T7:T43)+SUMIF(AK7:AK43,1,R7:R43)+SUMIF(AK7:AK43,1,T7:T43)+SUMIF(AK7:AK43,2,R7:R43)+SUMIF(AK7:AK43,2,T7:T43)+SUMIF(AK7:AK43,3,R7:R43)+SUMIF(AK7:AK43,3,T7:T43)+SUMIF(AK7:AK43,4,R7:R43)+SUMIF(AK7:AK43,4,T7:T43)</f>
        <v>21</v>
      </c>
      <c r="S49" s="116"/>
      <c r="T49" s="116"/>
      <c r="U49" s="116"/>
      <c r="V49" s="119"/>
      <c r="W49" s="120"/>
      <c r="X49" s="117"/>
      <c r="Y49" s="118"/>
      <c r="Z49" s="119"/>
      <c r="AA49" s="120"/>
      <c r="AB49" s="117"/>
      <c r="AC49" s="118"/>
      <c r="AD49" s="116"/>
      <c r="AE49" s="115"/>
      <c r="AF49" s="117"/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13"/>
      <c r="B50" s="114" t="s">
        <v>417</v>
      </c>
      <c r="C50" s="115"/>
      <c r="D50" s="115"/>
      <c r="E50" s="115" t="n">
        <f aca="false">SUMIF(AK7:AK43,0,E7:E43)+SUMIF(AK7:AK43,1,E7:E43)+SUMIF(AK7:AK43,2,E7:E43)+SUMIF(AK7:AK43,3,E7:E43)+SUMIF(AK7:AK43,4,E7:E43)+SUMIF(AK7:AK43,5,E7:E43)</f>
        <v>129</v>
      </c>
      <c r="F50" s="115" t="n">
        <f aca="false">SUMIF(AK7:AK43,0,F7:F43)+SUMIF(AK7:AK43,1,F7:F43)+SUMIF(AK7:AK43,2,F7:F43)+SUMIF(AK7:AK43,3,F7:F43)+SUMIF(AK7:AK43,4,F7:F43)+SUMIF(AK7:AK43,5,F7:F43)</f>
        <v>0</v>
      </c>
      <c r="G50" s="115" t="n">
        <f aca="false">SUMIF(AK7:AK43,0,G7:G43)+SUMIF(AK7:AK43,1,G7:G43)+SUMIF(AK7:AK43,2,G7:G43)+SUMIF(AK7:AK43,3,G7:G43)+SUMIF(AK7:AK43,4,G7:G43)+SUMIF(AK7:AK43,5,G7:G43)</f>
        <v>0</v>
      </c>
      <c r="H50" s="115"/>
      <c r="I50" s="115" t="n">
        <f aca="false">SUMIF(AK7:AK43,0,I7:I43)+SUMIF(AK7:AK43,1,I7:I43)+SUMIF(AK7:AK43,2,I7:I43)+SUMIF(AK7:AK43,3,I7:I43)+SUMIF(AK7:AK43,4,I7:I43)+SUMIF(AK7:AK43,5,I7:I43)</f>
        <v>129</v>
      </c>
      <c r="J50" s="116" t="n">
        <f aca="false">SUMIF(AK7:AK43,0,J7:J43)+SUMIF(AK7:AK43,1,J7:J43)+SUMIF(AK7:AK43,2,J7:J43)+SUMIF(AK7:AK43,3,J7:J43)+SUMIF(AK7:AK43,4,J7:J43)+SUMIF(AK7:AK43,5,J7:J43)</f>
        <v>30</v>
      </c>
      <c r="K50" s="115"/>
      <c r="L50" s="117" t="n">
        <f aca="false">SUMIF(AK7:AK43,0,L7:L43)+SUMIF(AK7:AK43,1,L7:L43)+SUMIF(AK7:AK43,2,L7:L43)+SUMIF(AK7:AK43,3,L7:L43)+SUMIF(AK7:AK43,4,L7:L43)+SUMIF(AK7:AK43,5,L7:L43)</f>
        <v>29</v>
      </c>
      <c r="M50" s="118"/>
      <c r="N50" s="116" t="n">
        <f aca="false">SUMIF(AK7:AK43,0,N7:N43)+SUMIF(AK7:AK43,1,N7:N43)+SUMIF(AK7:AK43,2,N7:N43)+SUMIF(AK7:AK43,3,N7:N43)+SUMIF(AK7:AK43,4,N7:N43)+SUMIF(AK7:AK43,5,N7:N43)</f>
        <v>26</v>
      </c>
      <c r="O50" s="115"/>
      <c r="P50" s="117" t="n">
        <f aca="false">SUMIF(AK7:AK43,0,P7:P43)+SUMIF(AK7:AK43,1,P7:P43)+SUMIF(AK7:AK43,2,P7:P43)+SUMIF(AK7:AK43,3,P7:P43)+SUMIF(AK7:AK43,4,P7:P43)+SUMIF(AK7:AK43,5,P7:P43)</f>
        <v>23</v>
      </c>
      <c r="Q50" s="118"/>
      <c r="R50" s="116" t="n">
        <f aca="false">SUMIF(AK7:AK43,0,R7:R43)+SUMIF(AK7:AK43,1,R7:R43)+SUMIF(AK7:AK43,2,R7:R43)+SUMIF(AK7:AK43,3,R7:R43)+SUMIF(AK7:AK43,4,R7:R43)+SUMIF(AK7:AK43,5,R7:R43)</f>
        <v>21</v>
      </c>
      <c r="S50" s="115"/>
      <c r="T50" s="117" t="n">
        <f aca="false">SUMIF(AK7:AK43,0,T7:T43)+SUMIF(AK7:AK43,1,T7:T43)+SUMIF(AK7:AK43,2,T7:T43)+SUMIF(AK7:AK43,3,T7:T43)+SUMIF(AK7:AK43,4,T7:T43)+SUMIF(AK7:AK43,5,T7:T43)</f>
        <v>0</v>
      </c>
      <c r="U50" s="118"/>
      <c r="V50" s="119" t="n">
        <f aca="false">SUMIF(AK7:AK43,0,V7:V43)+SUMIF(AK7:AK43,1,V7:V43)+SUMIF(AK7:AK43,2,V7:V43)+SUMIF(AK7:AK43,3,V7:V43)+SUMIF(AK7:AK43,4,V7:V43)+SUMIF(AK7:AK43,5,V7:V43)</f>
        <v>0</v>
      </c>
      <c r="W50" s="120"/>
      <c r="X50" s="117" t="n">
        <f aca="false">SUMIF(AK7:AK43,0,X7:X43)+SUMIF(AK7:AK43,1,X7:X43)+SUMIF(AK7:AK43,2,X7:X43)+SUMIF(AK7:AK43,3,X7:X43)+SUMIF(AK7:AK43,4,X7:X43)+SUMIF(AK7:AK43,5,X7:X43)</f>
        <v>0</v>
      </c>
      <c r="Y50" s="118"/>
      <c r="Z50" s="119" t="n">
        <f aca="false">SUMIF(AK7:AK43,0,Z7:Z43)+SUMIF(AK7:AK43,1,Z7:Z43)+SUMIF(AK7:AK43,2,Z7:Z43)+SUMIF(AK7:AK43,3,Z7:Z43)+SUMIF(AK7:AK43,4,Z7:Z43)+SUMIF(AK7:AK43,5,Z7:Z43)</f>
        <v>0</v>
      </c>
      <c r="AA50" s="120"/>
      <c r="AB50" s="117" t="n">
        <f aca="false">SUMIF(AK7:AK43,0,AB7:AB43)+SUMIF(AK7:AK43,1,AB7:AB43)+SUMIF(AK7:AK43,2,AB7:AB43)+SUMIF(AK7:AK43,3,AB7:AB43)+SUMIF(AK7:AK43,4,AB7:AB43)+SUMIF(AK7:AK43,5,AB7:AB43)</f>
        <v>0</v>
      </c>
      <c r="AC50" s="118"/>
      <c r="AD50" s="116" t="n">
        <f aca="false">SUMIF(AK7:AK43,0,AD7:AD43)+SUMIF(AK7:AK43,1,AD7:AD43)+SUMIF(AK7:AK43,2,AD7:AD43)+SUMIF(AK7:AK43,3,AD7:AD43)+SUMIF(AK7:AK43,4,AD7:AD43)+SUMIF(AK7:AK43,5,AD7:AD43)</f>
        <v>0</v>
      </c>
      <c r="AE50" s="115"/>
      <c r="AF50" s="117" t="n">
        <f aca="false">SUMIF(AK7:AK43,0,AF7:AF43)+SUMIF(AK7:AK43,1,AF7:AF43)+SUMIF(AK7:AK43,2,AF7:AF43)+SUMIF(AK7:AK43,3,AF7:AF43)+SUMIF(AK7:AK43,4,AF7:AF43)+SUMIF(AK7:AK43,5,AF7:AF43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21"/>
      <c r="B51" s="122" t="s">
        <v>418</v>
      </c>
      <c r="C51" s="122"/>
      <c r="D51" s="122"/>
      <c r="E51" s="122"/>
      <c r="F51" s="122"/>
      <c r="G51" s="122"/>
      <c r="H51" s="122"/>
      <c r="I51" s="122"/>
      <c r="J51" s="98" t="n">
        <v>3</v>
      </c>
      <c r="K51" s="98"/>
      <c r="L51" s="87" t="n">
        <v>2</v>
      </c>
      <c r="M51" s="87"/>
      <c r="N51" s="98" t="n">
        <v>2</v>
      </c>
      <c r="O51" s="98"/>
      <c r="P51" s="87" t="n">
        <v>2</v>
      </c>
      <c r="Q51" s="87"/>
      <c r="R51" s="98"/>
      <c r="S51" s="98"/>
      <c r="T51" s="87"/>
      <c r="U51" s="87"/>
      <c r="V51" s="102"/>
      <c r="W51" s="102"/>
      <c r="X51" s="87"/>
      <c r="Y51" s="87"/>
      <c r="Z51" s="102"/>
      <c r="AA51" s="102"/>
      <c r="AB51" s="87"/>
      <c r="AC51" s="87"/>
      <c r="AD51" s="98"/>
      <c r="AE51" s="98"/>
      <c r="AF51" s="87"/>
      <c r="AG51" s="87"/>
      <c r="AH51" s="123"/>
      <c r="AI51" s="123"/>
      <c r="AJ51" s="90"/>
      <c r="AK51" s="90"/>
      <c r="AL51" s="90"/>
      <c r="AM51" s="90"/>
      <c r="AN51" s="90"/>
    </row>
    <row r="52" customFormat="false" ht="12.75" hidden="false" customHeight="true" outlineLevel="0" collapsed="false">
      <c r="A52" s="124"/>
      <c r="B52" s="125" t="s">
        <v>419</v>
      </c>
      <c r="C52" s="125"/>
      <c r="D52" s="125"/>
      <c r="E52" s="125"/>
      <c r="F52" s="125"/>
      <c r="G52" s="125"/>
      <c r="H52" s="125"/>
      <c r="I52" s="125"/>
      <c r="J52" s="98" t="n">
        <v>5</v>
      </c>
      <c r="K52" s="98"/>
      <c r="L52" s="87" t="s">
        <v>420</v>
      </c>
      <c r="M52" s="87"/>
      <c r="N52" s="98" t="s">
        <v>421</v>
      </c>
      <c r="O52" s="98"/>
      <c r="P52" s="87" t="n">
        <v>2</v>
      </c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4"/>
      <c r="B53" s="122" t="s">
        <v>422</v>
      </c>
      <c r="C53" s="122"/>
      <c r="D53" s="122"/>
      <c r="E53" s="122"/>
      <c r="F53" s="122"/>
      <c r="G53" s="122"/>
      <c r="H53" s="122"/>
      <c r="I53" s="122"/>
      <c r="J53" s="98"/>
      <c r="K53" s="98"/>
      <c r="L53" s="87"/>
      <c r="M53" s="87"/>
      <c r="N53" s="98"/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423</v>
      </c>
      <c r="C54" s="122"/>
      <c r="D54" s="122"/>
      <c r="E54" s="122"/>
      <c r="F54" s="122"/>
      <c r="G54" s="122"/>
      <c r="H54" s="122"/>
      <c r="I54" s="122"/>
      <c r="J54" s="98"/>
      <c r="K54" s="98"/>
      <c r="L54" s="87"/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24</v>
      </c>
      <c r="C55" s="122"/>
      <c r="D55" s="122"/>
      <c r="E55" s="122"/>
      <c r="F55" s="122"/>
      <c r="G55" s="122"/>
      <c r="H55" s="122"/>
      <c r="I55" s="122"/>
      <c r="J55" s="98" t="n">
        <v>1</v>
      </c>
      <c r="K55" s="98"/>
      <c r="L55" s="87"/>
      <c r="M55" s="87"/>
      <c r="N55" s="98" t="n">
        <v>1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</row>
    <row r="57" customFormat="false" ht="26.1" hidden="false" customHeight="true" outlineLevel="0" collapsed="false">
      <c r="A57" s="126"/>
      <c r="B57" s="127" t="s">
        <v>425</v>
      </c>
      <c r="C57" s="128" t="s">
        <v>426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6"/>
      <c r="AI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</sheetData>
  <mergeCells count="14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49:M49"/>
    <mergeCell ref="N49:Q49"/>
    <mergeCell ref="R49:U49"/>
    <mergeCell ref="B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C57:A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8</v>
      </c>
      <c r="B3" s="132" t="s">
        <v>4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0</v>
      </c>
      <c r="BC3" s="133"/>
      <c r="BV3" s="78" t="s">
        <v>431</v>
      </c>
      <c r="BW3" s="134" t="s">
        <v>432</v>
      </c>
      <c r="BX3" s="134" t="s">
        <v>433</v>
      </c>
    </row>
    <row r="4" customFormat="false" ht="14.25" hidden="false" customHeight="false" outlineLevel="0" collapsed="false">
      <c r="A4" s="131"/>
      <c r="B4" s="135" t="s">
        <v>4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5</v>
      </c>
      <c r="BC5" s="139" t="s">
        <v>4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7</v>
      </c>
      <c r="C6" s="140" t="s">
        <v>438</v>
      </c>
      <c r="D6" s="140" t="s">
        <v>437</v>
      </c>
      <c r="E6" s="140" t="s">
        <v>438</v>
      </c>
      <c r="F6" s="140" t="s">
        <v>437</v>
      </c>
      <c r="G6" s="140" t="s">
        <v>438</v>
      </c>
      <c r="H6" s="140" t="s">
        <v>437</v>
      </c>
      <c r="I6" s="140" t="s">
        <v>438</v>
      </c>
      <c r="J6" s="140" t="s">
        <v>437</v>
      </c>
      <c r="K6" s="140" t="s">
        <v>438</v>
      </c>
      <c r="L6" s="140" t="s">
        <v>437</v>
      </c>
      <c r="M6" s="140" t="s">
        <v>438</v>
      </c>
      <c r="N6" s="140" t="s">
        <v>437</v>
      </c>
      <c r="O6" s="140" t="s">
        <v>438</v>
      </c>
      <c r="P6" s="140" t="s">
        <v>437</v>
      </c>
      <c r="Q6" s="140" t="s">
        <v>438</v>
      </c>
      <c r="R6" s="140" t="s">
        <v>437</v>
      </c>
      <c r="S6" s="140" t="s">
        <v>438</v>
      </c>
      <c r="T6" s="140" t="s">
        <v>437</v>
      </c>
      <c r="U6" s="140" t="s">
        <v>438</v>
      </c>
      <c r="V6" s="140" t="s">
        <v>437</v>
      </c>
      <c r="W6" s="140" t="s">
        <v>438</v>
      </c>
      <c r="X6" s="140" t="s">
        <v>437</v>
      </c>
      <c r="Y6" s="140" t="s">
        <v>438</v>
      </c>
      <c r="Z6" s="140" t="s">
        <v>437</v>
      </c>
      <c r="AA6" s="140" t="s">
        <v>438</v>
      </c>
      <c r="AB6" s="140" t="s">
        <v>437</v>
      </c>
      <c r="AC6" s="140" t="s">
        <v>438</v>
      </c>
      <c r="AD6" s="140" t="s">
        <v>437</v>
      </c>
      <c r="AE6" s="140" t="s">
        <v>438</v>
      </c>
      <c r="AF6" s="140" t="s">
        <v>437</v>
      </c>
      <c r="AG6" s="140" t="s">
        <v>438</v>
      </c>
      <c r="AH6" s="140" t="s">
        <v>437</v>
      </c>
      <c r="AI6" s="140" t="s">
        <v>438</v>
      </c>
      <c r="AJ6" s="140" t="s">
        <v>437</v>
      </c>
      <c r="AK6" s="140" t="s">
        <v>438</v>
      </c>
      <c r="AL6" s="140" t="s">
        <v>437</v>
      </c>
      <c r="AM6" s="140" t="s">
        <v>438</v>
      </c>
      <c r="AN6" s="140" t="s">
        <v>437</v>
      </c>
      <c r="AO6" s="140" t="s">
        <v>438</v>
      </c>
      <c r="AP6" s="140" t="s">
        <v>437</v>
      </c>
      <c r="AQ6" s="140" t="s">
        <v>438</v>
      </c>
      <c r="AR6" s="140" t="s">
        <v>437</v>
      </c>
      <c r="AS6" s="140" t="s">
        <v>438</v>
      </c>
      <c r="AT6" s="140" t="s">
        <v>437</v>
      </c>
      <c r="AU6" s="140" t="s">
        <v>438</v>
      </c>
      <c r="AV6" s="140" t="s">
        <v>437</v>
      </c>
      <c r="AW6" s="140" t="s">
        <v>438</v>
      </c>
      <c r="AX6" s="140" t="s">
        <v>437</v>
      </c>
      <c r="AY6" s="140" t="s">
        <v>438</v>
      </c>
      <c r="AZ6" s="140" t="s">
        <v>437</v>
      </c>
      <c r="BA6" s="141" t="s">
        <v>4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39</v>
      </c>
      <c r="G7" s="145" t="s">
        <v>439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40</v>
      </c>
      <c r="U7" s="145" t="s">
        <v>307</v>
      </c>
      <c r="V7" s="146" t="s">
        <v>307</v>
      </c>
      <c r="W7" s="145" t="s">
        <v>439</v>
      </c>
      <c r="X7" s="146" t="s">
        <v>441</v>
      </c>
      <c r="Y7" s="150" t="s">
        <v>442</v>
      </c>
      <c r="Z7" s="151" t="s">
        <v>442</v>
      </c>
      <c r="AA7" s="147" t="s">
        <v>440</v>
      </c>
      <c r="AB7" s="151" t="s">
        <v>442</v>
      </c>
      <c r="AC7" s="147" t="s">
        <v>440</v>
      </c>
      <c r="AD7" s="151" t="s">
        <v>442</v>
      </c>
      <c r="AE7" s="150" t="s">
        <v>442</v>
      </c>
      <c r="AF7" s="151" t="s">
        <v>442</v>
      </c>
      <c r="AG7" s="150" t="s">
        <v>442</v>
      </c>
      <c r="AH7" s="151" t="s">
        <v>442</v>
      </c>
      <c r="AI7" s="150" t="s">
        <v>442</v>
      </c>
      <c r="AJ7" s="152" t="s">
        <v>442</v>
      </c>
      <c r="AK7" s="153" t="s">
        <v>442</v>
      </c>
      <c r="AL7" s="151" t="s">
        <v>442</v>
      </c>
      <c r="AM7" s="145" t="s">
        <v>307</v>
      </c>
      <c r="AN7" s="146" t="s">
        <v>442</v>
      </c>
      <c r="AO7" s="145" t="s">
        <v>442</v>
      </c>
      <c r="AP7" s="149" t="s">
        <v>442</v>
      </c>
      <c r="AQ7" s="145" t="s">
        <v>442</v>
      </c>
      <c r="AR7" s="146" t="s">
        <v>442</v>
      </c>
      <c r="AS7" s="145" t="s">
        <v>442</v>
      </c>
      <c r="AT7" s="146" t="s">
        <v>441</v>
      </c>
      <c r="AU7" s="145" t="s">
        <v>441</v>
      </c>
      <c r="AV7" s="146" t="s">
        <v>441</v>
      </c>
      <c r="AW7" s="145" t="s">
        <v>441</v>
      </c>
      <c r="AX7" s="146" t="s">
        <v>441</v>
      </c>
      <c r="AY7" s="145" t="s">
        <v>441</v>
      </c>
      <c r="AZ7" s="146" t="s">
        <v>441</v>
      </c>
      <c r="BA7" s="154" t="s">
        <v>441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 t="s">
        <v>44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0"/>
      <c r="Z8" s="150"/>
      <c r="AA8" s="159" t="s">
        <v>442</v>
      </c>
      <c r="AB8" s="151"/>
      <c r="AC8" s="159" t="s">
        <v>442</v>
      </c>
      <c r="AD8" s="151"/>
      <c r="AE8" s="151"/>
      <c r="AF8" s="151"/>
      <c r="AG8" s="151"/>
      <c r="AH8" s="151"/>
      <c r="AI8" s="151"/>
      <c r="AJ8" s="151"/>
      <c r="AK8" s="151"/>
      <c r="AL8" s="151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0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 t="s">
        <v>440</v>
      </c>
      <c r="T10" s="149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45"/>
      <c r="AN10" s="145"/>
      <c r="AO10" s="145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2"/>
      <c r="U11" s="145"/>
      <c r="V11" s="145"/>
      <c r="W11" s="145"/>
      <c r="X11" s="145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6" t="s">
        <v>440</v>
      </c>
      <c r="AK11" s="153"/>
      <c r="AL11" s="151"/>
      <c r="AM11" s="145"/>
      <c r="AN11" s="145"/>
      <c r="AO11" s="145"/>
      <c r="AP11" s="156" t="s">
        <v>44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3" t="s">
        <v>442</v>
      </c>
      <c r="AK12" s="164" t="s">
        <v>440</v>
      </c>
      <c r="AL12" s="151"/>
      <c r="AM12" s="145"/>
      <c r="AN12" s="145"/>
      <c r="AO12" s="145"/>
      <c r="AP12" s="165" t="s">
        <v>44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6" t="s">
        <v>442</v>
      </c>
      <c r="C13" s="150" t="s">
        <v>442</v>
      </c>
      <c r="D13" s="151" t="s">
        <v>442</v>
      </c>
      <c r="E13" s="150" t="s">
        <v>442</v>
      </c>
      <c r="F13" s="151" t="s">
        <v>442</v>
      </c>
      <c r="G13" s="150" t="s">
        <v>442</v>
      </c>
      <c r="H13" s="151" t="s">
        <v>442</v>
      </c>
      <c r="I13" s="145" t="s">
        <v>439</v>
      </c>
      <c r="J13" s="146" t="s">
        <v>439</v>
      </c>
      <c r="K13" s="153" t="s">
        <v>442</v>
      </c>
      <c r="L13" s="151" t="s">
        <v>442</v>
      </c>
      <c r="M13" s="150" t="s">
        <v>442</v>
      </c>
      <c r="N13" s="151" t="s">
        <v>442</v>
      </c>
      <c r="O13" s="150" t="s">
        <v>442</v>
      </c>
      <c r="P13" s="151" t="s">
        <v>442</v>
      </c>
      <c r="Q13" s="150" t="s">
        <v>442</v>
      </c>
      <c r="R13" s="151" t="s">
        <v>442</v>
      </c>
      <c r="S13" s="153" t="s">
        <v>442</v>
      </c>
      <c r="T13" s="149" t="s">
        <v>440</v>
      </c>
      <c r="U13" s="150" t="s">
        <v>442</v>
      </c>
      <c r="V13" s="151" t="s">
        <v>442</v>
      </c>
      <c r="W13" s="150" t="s">
        <v>442</v>
      </c>
      <c r="X13" s="146" t="s">
        <v>307</v>
      </c>
      <c r="Y13" s="145" t="s">
        <v>307</v>
      </c>
      <c r="Z13" s="146" t="s">
        <v>439</v>
      </c>
      <c r="AA13" s="147" t="s">
        <v>441</v>
      </c>
      <c r="AB13" s="146"/>
      <c r="AC13" s="147" t="s">
        <v>440</v>
      </c>
      <c r="AD13" s="146"/>
      <c r="AE13" s="145"/>
      <c r="AF13" s="146"/>
      <c r="AG13" s="145"/>
      <c r="AH13" s="146"/>
      <c r="AI13" s="145"/>
      <c r="AJ13" s="149"/>
      <c r="AK13" s="145"/>
      <c r="AL13" s="167" t="s">
        <v>440</v>
      </c>
      <c r="AM13" s="145" t="s">
        <v>307</v>
      </c>
      <c r="AN13" s="146" t="s">
        <v>443</v>
      </c>
      <c r="AO13" s="145" t="s">
        <v>443</v>
      </c>
      <c r="AP13" s="149" t="s">
        <v>443</v>
      </c>
      <c r="AQ13" s="145" t="s">
        <v>443</v>
      </c>
      <c r="AR13" s="146" t="s">
        <v>443</v>
      </c>
      <c r="AS13" s="145" t="s">
        <v>443</v>
      </c>
      <c r="AT13" s="146" t="s">
        <v>441</v>
      </c>
      <c r="AU13" s="145" t="s">
        <v>441</v>
      </c>
      <c r="AV13" s="146" t="s">
        <v>441</v>
      </c>
      <c r="AW13" s="145" t="s">
        <v>441</v>
      </c>
      <c r="AX13" s="146" t="s">
        <v>441</v>
      </c>
      <c r="AY13" s="145" t="s">
        <v>441</v>
      </c>
      <c r="AZ13" s="146" t="s">
        <v>441</v>
      </c>
      <c r="BA13" s="154" t="s">
        <v>441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6"/>
      <c r="C14" s="150"/>
      <c r="D14" s="150"/>
      <c r="E14" s="150"/>
      <c r="F14" s="150"/>
      <c r="G14" s="150"/>
      <c r="H14" s="150"/>
      <c r="I14" s="145"/>
      <c r="J14" s="145"/>
      <c r="K14" s="153"/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50"/>
      <c r="X14" s="146"/>
      <c r="Y14" s="146"/>
      <c r="Z14" s="146"/>
      <c r="AA14" s="158" t="s">
        <v>440</v>
      </c>
      <c r="AB14" s="146"/>
      <c r="AC14" s="160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6"/>
      <c r="C15" s="150"/>
      <c r="D15" s="150"/>
      <c r="E15" s="150"/>
      <c r="F15" s="150"/>
      <c r="G15" s="150"/>
      <c r="H15" s="150"/>
      <c r="I15" s="145"/>
      <c r="J15" s="145"/>
      <c r="K15" s="158" t="s">
        <v>440</v>
      </c>
      <c r="L15" s="151"/>
      <c r="M15" s="151"/>
      <c r="N15" s="151"/>
      <c r="O15" s="151"/>
      <c r="P15" s="151"/>
      <c r="Q15" s="151"/>
      <c r="R15" s="151"/>
      <c r="S15" s="151"/>
      <c r="T15" s="149"/>
      <c r="U15" s="150"/>
      <c r="V15" s="150"/>
      <c r="W15" s="150"/>
      <c r="X15" s="146"/>
      <c r="Y15" s="146"/>
      <c r="Z15" s="146"/>
      <c r="AA15" s="160" t="s">
        <v>441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6"/>
      <c r="C16" s="150"/>
      <c r="D16" s="150"/>
      <c r="E16" s="150"/>
      <c r="F16" s="150"/>
      <c r="G16" s="150"/>
      <c r="H16" s="150"/>
      <c r="I16" s="145"/>
      <c r="J16" s="145"/>
      <c r="K16" s="159" t="s">
        <v>442</v>
      </c>
      <c r="L16" s="151"/>
      <c r="M16" s="151"/>
      <c r="N16" s="151"/>
      <c r="O16" s="151"/>
      <c r="P16" s="151"/>
      <c r="Q16" s="151"/>
      <c r="R16" s="151"/>
      <c r="S16" s="153"/>
      <c r="T16" s="149"/>
      <c r="U16" s="150"/>
      <c r="V16" s="150"/>
      <c r="W16" s="150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6"/>
      <c r="C17" s="150"/>
      <c r="D17" s="150"/>
      <c r="E17" s="150"/>
      <c r="F17" s="150"/>
      <c r="G17" s="150"/>
      <c r="H17" s="150"/>
      <c r="I17" s="145"/>
      <c r="J17" s="145"/>
      <c r="K17" s="159"/>
      <c r="L17" s="159"/>
      <c r="M17" s="159"/>
      <c r="N17" s="159"/>
      <c r="O17" s="159"/>
      <c r="P17" s="159"/>
      <c r="Q17" s="159"/>
      <c r="R17" s="159"/>
      <c r="S17" s="161" t="s">
        <v>440</v>
      </c>
      <c r="T17" s="149"/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6"/>
      <c r="C18" s="150"/>
      <c r="D18" s="150"/>
      <c r="E18" s="150"/>
      <c r="F18" s="150"/>
      <c r="G18" s="150"/>
      <c r="H18" s="150"/>
      <c r="I18" s="145"/>
      <c r="J18" s="145"/>
      <c r="K18" s="159"/>
      <c r="L18" s="159"/>
      <c r="M18" s="159"/>
      <c r="N18" s="159"/>
      <c r="O18" s="159"/>
      <c r="P18" s="159"/>
      <c r="Q18" s="159"/>
      <c r="R18" s="159"/>
      <c r="S18" s="161"/>
      <c r="T18" s="163" t="s">
        <v>442</v>
      </c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65" t="s">
        <v>440</v>
      </c>
      <c r="AK18" s="145"/>
      <c r="AL18" s="145"/>
      <c r="AM18" s="145"/>
      <c r="AN18" s="145"/>
      <c r="AO18" s="145"/>
      <c r="AP18" s="165" t="s">
        <v>44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 t="s">
        <v>441</v>
      </c>
      <c r="C19" s="145" t="s">
        <v>443</v>
      </c>
      <c r="D19" s="146" t="s">
        <v>443</v>
      </c>
      <c r="E19" s="145" t="s">
        <v>443</v>
      </c>
      <c r="F19" s="146" t="s">
        <v>443</v>
      </c>
      <c r="G19" s="145" t="s">
        <v>443</v>
      </c>
      <c r="H19" s="146" t="s">
        <v>443</v>
      </c>
      <c r="I19" s="145" t="s">
        <v>443</v>
      </c>
      <c r="J19" s="146" t="s">
        <v>443</v>
      </c>
      <c r="K19" s="148" t="s">
        <v>441</v>
      </c>
      <c r="L19" s="146" t="s">
        <v>444</v>
      </c>
      <c r="M19" s="145" t="s">
        <v>444</v>
      </c>
      <c r="N19" s="146" t="s">
        <v>444</v>
      </c>
      <c r="O19" s="145" t="s">
        <v>444</v>
      </c>
      <c r="P19" s="146" t="s">
        <v>444</v>
      </c>
      <c r="Q19" s="145" t="s">
        <v>444</v>
      </c>
      <c r="R19" s="146" t="s">
        <v>441</v>
      </c>
      <c r="S19" s="168" t="s">
        <v>441</v>
      </c>
      <c r="T19" s="146" t="s">
        <v>445</v>
      </c>
      <c r="U19" s="145" t="s">
        <v>445</v>
      </c>
      <c r="V19" s="146" t="s">
        <v>445</v>
      </c>
      <c r="W19" s="145" t="s">
        <v>445</v>
      </c>
      <c r="X19" s="146" t="s">
        <v>445</v>
      </c>
      <c r="Y19" s="145" t="s">
        <v>445</v>
      </c>
      <c r="Z19" s="146" t="s">
        <v>445</v>
      </c>
      <c r="AA19" s="145" t="s">
        <v>445</v>
      </c>
      <c r="AB19" s="146" t="s">
        <v>445</v>
      </c>
      <c r="AC19" s="145" t="s">
        <v>445</v>
      </c>
      <c r="AD19" s="146" t="s">
        <v>445</v>
      </c>
      <c r="AE19" s="145" t="s">
        <v>445</v>
      </c>
      <c r="AF19" s="146" t="s">
        <v>445</v>
      </c>
      <c r="AG19" s="145" t="s">
        <v>445</v>
      </c>
      <c r="AH19" s="146" t="s">
        <v>445</v>
      </c>
      <c r="AI19" s="145" t="s">
        <v>445</v>
      </c>
      <c r="AJ19" s="146" t="s">
        <v>445</v>
      </c>
      <c r="AK19" s="145" t="s">
        <v>445</v>
      </c>
      <c r="AL19" s="146" t="s">
        <v>445</v>
      </c>
      <c r="AM19" s="145" t="s">
        <v>445</v>
      </c>
      <c r="AN19" s="146" t="s">
        <v>445</v>
      </c>
      <c r="AO19" s="145" t="s">
        <v>445</v>
      </c>
      <c r="AP19" s="146" t="s">
        <v>445</v>
      </c>
      <c r="AQ19" s="145" t="s">
        <v>445</v>
      </c>
      <c r="AR19" s="146" t="s">
        <v>445</v>
      </c>
      <c r="AS19" s="145" t="s">
        <v>445</v>
      </c>
      <c r="AT19" s="146" t="s">
        <v>445</v>
      </c>
      <c r="AU19" s="145" t="s">
        <v>445</v>
      </c>
      <c r="AV19" s="146" t="s">
        <v>445</v>
      </c>
      <c r="AW19" s="145" t="s">
        <v>445</v>
      </c>
      <c r="AX19" s="146" t="s">
        <v>445</v>
      </c>
      <c r="AY19" s="145" t="s">
        <v>445</v>
      </c>
      <c r="AZ19" s="146" t="s">
        <v>445</v>
      </c>
      <c r="BA19" s="154" t="s">
        <v>445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8" t="s">
        <v>44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61" t="s">
        <v>441</v>
      </c>
      <c r="L23" s="146"/>
      <c r="M23" s="146"/>
      <c r="N23" s="146"/>
      <c r="O23" s="146"/>
      <c r="P23" s="146"/>
      <c r="Q23" s="146"/>
      <c r="R23" s="146"/>
      <c r="S23" s="16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4" t="s">
        <v>44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45</v>
      </c>
      <c r="C25" s="145" t="s">
        <v>445</v>
      </c>
      <c r="D25" s="146" t="s">
        <v>445</v>
      </c>
      <c r="E25" s="145" t="s">
        <v>445</v>
      </c>
      <c r="F25" s="146" t="s">
        <v>445</v>
      </c>
      <c r="G25" s="145" t="s">
        <v>445</v>
      </c>
      <c r="H25" s="146" t="s">
        <v>445</v>
      </c>
      <c r="I25" s="145" t="s">
        <v>445</v>
      </c>
      <c r="J25" s="146" t="s">
        <v>445</v>
      </c>
      <c r="K25" s="145" t="s">
        <v>445</v>
      </c>
      <c r="L25" s="146" t="s">
        <v>445</v>
      </c>
      <c r="M25" s="145" t="s">
        <v>445</v>
      </c>
      <c r="N25" s="146" t="s">
        <v>445</v>
      </c>
      <c r="O25" s="145" t="s">
        <v>445</v>
      </c>
      <c r="P25" s="146" t="s">
        <v>445</v>
      </c>
      <c r="Q25" s="145" t="s">
        <v>445</v>
      </c>
      <c r="R25" s="146" t="s">
        <v>445</v>
      </c>
      <c r="S25" s="145" t="s">
        <v>445</v>
      </c>
      <c r="T25" s="146" t="s">
        <v>445</v>
      </c>
      <c r="U25" s="145" t="s">
        <v>445</v>
      </c>
      <c r="V25" s="146" t="s">
        <v>445</v>
      </c>
      <c r="W25" s="145" t="s">
        <v>445</v>
      </c>
      <c r="X25" s="146" t="s">
        <v>445</v>
      </c>
      <c r="Y25" s="145" t="s">
        <v>445</v>
      </c>
      <c r="Z25" s="146" t="s">
        <v>445</v>
      </c>
      <c r="AA25" s="145" t="s">
        <v>445</v>
      </c>
      <c r="AB25" s="146" t="s">
        <v>445</v>
      </c>
      <c r="AC25" s="145" t="s">
        <v>445</v>
      </c>
      <c r="AD25" s="146" t="s">
        <v>445</v>
      </c>
      <c r="AE25" s="145" t="s">
        <v>445</v>
      </c>
      <c r="AF25" s="146" t="s">
        <v>445</v>
      </c>
      <c r="AG25" s="145" t="s">
        <v>445</v>
      </c>
      <c r="AH25" s="146" t="s">
        <v>445</v>
      </c>
      <c r="AI25" s="145" t="s">
        <v>445</v>
      </c>
      <c r="AJ25" s="146" t="s">
        <v>445</v>
      </c>
      <c r="AK25" s="145" t="s">
        <v>445</v>
      </c>
      <c r="AL25" s="146" t="s">
        <v>445</v>
      </c>
      <c r="AM25" s="145" t="s">
        <v>445</v>
      </c>
      <c r="AN25" s="146" t="s">
        <v>445</v>
      </c>
      <c r="AO25" s="145" t="s">
        <v>445</v>
      </c>
      <c r="AP25" s="146" t="s">
        <v>445</v>
      </c>
      <c r="AQ25" s="145" t="s">
        <v>445</v>
      </c>
      <c r="AR25" s="146" t="s">
        <v>445</v>
      </c>
      <c r="AS25" s="145" t="s">
        <v>445</v>
      </c>
      <c r="AT25" s="146" t="s">
        <v>445</v>
      </c>
      <c r="AU25" s="145" t="s">
        <v>445</v>
      </c>
      <c r="AV25" s="146" t="s">
        <v>445</v>
      </c>
      <c r="AW25" s="145" t="s">
        <v>445</v>
      </c>
      <c r="AX25" s="146" t="s">
        <v>445</v>
      </c>
      <c r="AY25" s="145" t="s">
        <v>445</v>
      </c>
      <c r="AZ25" s="146" t="s">
        <v>445</v>
      </c>
      <c r="BA25" s="154" t="s">
        <v>445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45</v>
      </c>
      <c r="C31" s="145" t="s">
        <v>445</v>
      </c>
      <c r="D31" s="146" t="s">
        <v>445</v>
      </c>
      <c r="E31" s="145" t="s">
        <v>445</v>
      </c>
      <c r="F31" s="146" t="s">
        <v>445</v>
      </c>
      <c r="G31" s="145" t="s">
        <v>445</v>
      </c>
      <c r="H31" s="146" t="s">
        <v>445</v>
      </c>
      <c r="I31" s="145" t="s">
        <v>445</v>
      </c>
      <c r="J31" s="146" t="s">
        <v>445</v>
      </c>
      <c r="K31" s="145" t="s">
        <v>445</v>
      </c>
      <c r="L31" s="146" t="s">
        <v>445</v>
      </c>
      <c r="M31" s="145" t="s">
        <v>445</v>
      </c>
      <c r="N31" s="146" t="s">
        <v>445</v>
      </c>
      <c r="O31" s="145" t="s">
        <v>445</v>
      </c>
      <c r="P31" s="146" t="s">
        <v>445</v>
      </c>
      <c r="Q31" s="145" t="s">
        <v>445</v>
      </c>
      <c r="R31" s="146" t="s">
        <v>445</v>
      </c>
      <c r="S31" s="145" t="s">
        <v>445</v>
      </c>
      <c r="T31" s="146" t="s">
        <v>445</v>
      </c>
      <c r="U31" s="145" t="s">
        <v>445</v>
      </c>
      <c r="V31" s="146" t="s">
        <v>445</v>
      </c>
      <c r="W31" s="145" t="s">
        <v>445</v>
      </c>
      <c r="X31" s="146" t="s">
        <v>445</v>
      </c>
      <c r="Y31" s="145" t="s">
        <v>445</v>
      </c>
      <c r="Z31" s="146" t="s">
        <v>445</v>
      </c>
      <c r="AA31" s="145" t="s">
        <v>445</v>
      </c>
      <c r="AB31" s="146" t="s">
        <v>445</v>
      </c>
      <c r="AC31" s="145" t="s">
        <v>445</v>
      </c>
      <c r="AD31" s="146" t="s">
        <v>445</v>
      </c>
      <c r="AE31" s="145" t="s">
        <v>445</v>
      </c>
      <c r="AF31" s="146" t="s">
        <v>445</v>
      </c>
      <c r="AG31" s="145" t="s">
        <v>445</v>
      </c>
      <c r="AH31" s="146" t="s">
        <v>445</v>
      </c>
      <c r="AI31" s="145" t="s">
        <v>445</v>
      </c>
      <c r="AJ31" s="146" t="s">
        <v>445</v>
      </c>
      <c r="AK31" s="145" t="s">
        <v>445</v>
      </c>
      <c r="AL31" s="146" t="s">
        <v>445</v>
      </c>
      <c r="AM31" s="145" t="s">
        <v>445</v>
      </c>
      <c r="AN31" s="146" t="s">
        <v>445</v>
      </c>
      <c r="AO31" s="145" t="s">
        <v>445</v>
      </c>
      <c r="AP31" s="146" t="s">
        <v>445</v>
      </c>
      <c r="AQ31" s="145" t="s">
        <v>445</v>
      </c>
      <c r="AR31" s="146" t="s">
        <v>445</v>
      </c>
      <c r="AS31" s="145" t="s">
        <v>445</v>
      </c>
      <c r="AT31" s="146" t="s">
        <v>445</v>
      </c>
      <c r="AU31" s="145" t="s">
        <v>445</v>
      </c>
      <c r="AV31" s="146" t="s">
        <v>445</v>
      </c>
      <c r="AW31" s="145" t="s">
        <v>445</v>
      </c>
      <c r="AX31" s="146" t="s">
        <v>445</v>
      </c>
      <c r="AY31" s="145" t="s">
        <v>445</v>
      </c>
      <c r="AZ31" s="146" t="s">
        <v>445</v>
      </c>
      <c r="BA31" s="154" t="s">
        <v>445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45</v>
      </c>
      <c r="C37" s="145" t="s">
        <v>445</v>
      </c>
      <c r="D37" s="146" t="s">
        <v>445</v>
      </c>
      <c r="E37" s="145" t="s">
        <v>445</v>
      </c>
      <c r="F37" s="146" t="s">
        <v>445</v>
      </c>
      <c r="G37" s="145" t="s">
        <v>445</v>
      </c>
      <c r="H37" s="146" t="s">
        <v>445</v>
      </c>
      <c r="I37" s="145" t="s">
        <v>445</v>
      </c>
      <c r="J37" s="146" t="s">
        <v>445</v>
      </c>
      <c r="K37" s="145" t="s">
        <v>445</v>
      </c>
      <c r="L37" s="146" t="s">
        <v>445</v>
      </c>
      <c r="M37" s="145" t="s">
        <v>445</v>
      </c>
      <c r="N37" s="146" t="s">
        <v>445</v>
      </c>
      <c r="O37" s="145" t="s">
        <v>445</v>
      </c>
      <c r="P37" s="146" t="s">
        <v>445</v>
      </c>
      <c r="Q37" s="145" t="s">
        <v>445</v>
      </c>
      <c r="R37" s="146" t="s">
        <v>445</v>
      </c>
      <c r="S37" s="145" t="s">
        <v>445</v>
      </c>
      <c r="T37" s="146" t="s">
        <v>445</v>
      </c>
      <c r="U37" s="145" t="s">
        <v>445</v>
      </c>
      <c r="V37" s="146" t="s">
        <v>445</v>
      </c>
      <c r="W37" s="145" t="s">
        <v>445</v>
      </c>
      <c r="X37" s="146" t="s">
        <v>445</v>
      </c>
      <c r="Y37" s="145" t="s">
        <v>445</v>
      </c>
      <c r="Z37" s="146" t="s">
        <v>445</v>
      </c>
      <c r="AA37" s="145" t="s">
        <v>445</v>
      </c>
      <c r="AB37" s="146" t="s">
        <v>445</v>
      </c>
      <c r="AC37" s="145" t="s">
        <v>445</v>
      </c>
      <c r="AD37" s="146" t="s">
        <v>445</v>
      </c>
      <c r="AE37" s="145" t="s">
        <v>445</v>
      </c>
      <c r="AF37" s="146" t="s">
        <v>445</v>
      </c>
      <c r="AG37" s="145" t="s">
        <v>445</v>
      </c>
      <c r="AH37" s="146" t="s">
        <v>445</v>
      </c>
      <c r="AI37" s="145" t="s">
        <v>445</v>
      </c>
      <c r="AJ37" s="146" t="s">
        <v>445</v>
      </c>
      <c r="AK37" s="145" t="s">
        <v>445</v>
      </c>
      <c r="AL37" s="146" t="s">
        <v>445</v>
      </c>
      <c r="AM37" s="145" t="s">
        <v>445</v>
      </c>
      <c r="AN37" s="146" t="s">
        <v>445</v>
      </c>
      <c r="AO37" s="145" t="s">
        <v>445</v>
      </c>
      <c r="AP37" s="146" t="s">
        <v>445</v>
      </c>
      <c r="AQ37" s="145" t="s">
        <v>445</v>
      </c>
      <c r="AR37" s="146" t="s">
        <v>445</v>
      </c>
      <c r="AS37" s="145" t="s">
        <v>445</v>
      </c>
      <c r="AT37" s="146" t="s">
        <v>445</v>
      </c>
      <c r="AU37" s="145" t="s">
        <v>445</v>
      </c>
      <c r="AV37" s="146" t="s">
        <v>445</v>
      </c>
      <c r="AW37" s="145" t="s">
        <v>445</v>
      </c>
      <c r="AX37" s="146" t="s">
        <v>445</v>
      </c>
      <c r="AY37" s="145" t="s">
        <v>445</v>
      </c>
      <c r="AZ37" s="146" t="s">
        <v>445</v>
      </c>
      <c r="BA37" s="154" t="s">
        <v>445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46</v>
      </c>
    </row>
    <row r="46" customFormat="false" ht="12.75" hidden="false" customHeight="false" outlineLevel="0" collapsed="false">
      <c r="C46" s="0" t="s">
        <v>447</v>
      </c>
      <c r="R46" s="0" t="s">
        <v>448</v>
      </c>
      <c r="AE46" s="0" t="s">
        <v>445</v>
      </c>
      <c r="AG46" s="0" t="s">
        <v>449</v>
      </c>
    </row>
    <row r="48" customFormat="false" ht="30" hidden="false" customHeight="true" outlineLevel="0" collapsed="false">
      <c r="A48" s="130" t="s">
        <v>4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281</v>
      </c>
      <c r="N49" s="156"/>
      <c r="O49" s="158" t="s">
        <v>282</v>
      </c>
      <c r="P49" s="158"/>
      <c r="Q49" s="156" t="s">
        <v>283</v>
      </c>
      <c r="R49" s="156"/>
      <c r="S49" s="156" t="s">
        <v>451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452</v>
      </c>
      <c r="N50" s="156"/>
      <c r="O50" s="158" t="s">
        <v>452</v>
      </c>
      <c r="P50" s="158"/>
      <c r="Q50" s="156" t="s">
        <v>452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453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29</v>
      </c>
      <c r="N51" s="174"/>
      <c r="O51" s="175" t="n">
        <v>29.1666666666667</v>
      </c>
      <c r="P51" s="175"/>
      <c r="Q51" s="174" t="n">
        <v>0</v>
      </c>
      <c r="R51" s="174"/>
      <c r="S51" s="174" t="n">
        <f aca="false">M51+O51+Q51</f>
        <v>58.1666666666667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07</v>
      </c>
      <c r="B52" s="171"/>
      <c r="C52" s="173" t="s">
        <v>454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0</v>
      </c>
      <c r="R52" s="174"/>
      <c r="S52" s="174" t="n">
        <f aca="false">M52+O52+Q52</f>
        <v>6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442</v>
      </c>
      <c r="B53" s="171"/>
      <c r="C53" s="173" t="s">
        <v>374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5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5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442</v>
      </c>
      <c r="B54" s="177"/>
      <c r="C54" s="173" t="s">
        <v>455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s">
        <v>456</v>
      </c>
      <c r="N54" s="174"/>
      <c r="O54" s="175"/>
      <c r="P54" s="175"/>
      <c r="Q54" s="174"/>
      <c r="R54" s="174"/>
      <c r="S54" s="174" t="s">
        <v>456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2.95" hidden="false" customHeight="true" outlineLevel="0" collapsed="false">
      <c r="A55" s="171" t="s">
        <v>443</v>
      </c>
      <c r="B55" s="171"/>
      <c r="C55" s="173" t="s">
        <v>383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5" t="n">
        <v>5.83333333333333</v>
      </c>
      <c r="P55" s="175"/>
      <c r="Q55" s="174" t="n">
        <v>8</v>
      </c>
      <c r="R55" s="174"/>
      <c r="S55" s="174" t="n">
        <f aca="false">M55+O55+Q55</f>
        <v>13.8333333333333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457</v>
      </c>
      <c r="B56" s="171"/>
      <c r="C56" s="173" t="s">
        <v>458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0</v>
      </c>
      <c r="R56" s="174"/>
      <c r="S56" s="174" t="n">
        <f aca="false">M56+O56+Q56</f>
        <v>0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444</v>
      </c>
      <c r="B57" s="171"/>
      <c r="C57" s="173" t="s">
        <v>459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6</v>
      </c>
      <c r="R57" s="174"/>
      <c r="S57" s="174" t="n">
        <f aca="false">M57+O57+Q57</f>
        <v>6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441</v>
      </c>
      <c r="B58" s="171"/>
      <c r="C58" s="173" t="s">
        <v>460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8.83333333333333</v>
      </c>
      <c r="P58" s="175"/>
      <c r="Q58" s="174" t="n">
        <v>3.66666666666667</v>
      </c>
      <c r="R58" s="174"/>
      <c r="S58" s="174" t="n">
        <f aca="false">M58+O58+Q58</f>
        <v>21.5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439</v>
      </c>
      <c r="B59" s="171"/>
      <c r="C59" s="173" t="s">
        <v>461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0</v>
      </c>
      <c r="R59" s="174"/>
      <c r="S59" s="174" t="n">
        <f aca="false">M59+O59+Q59</f>
        <v>6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440</v>
      </c>
      <c r="B60" s="171"/>
      <c r="C60" s="173" t="s">
        <v>462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451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5+M56+M57+M58+M59+M60</f>
        <v>52</v>
      </c>
      <c r="N61" s="174"/>
      <c r="O61" s="175" t="n">
        <f aca="false">O51+O52+O53+O55+O56+O57+O58+O59+O60</f>
        <v>52</v>
      </c>
      <c r="P61" s="175"/>
      <c r="Q61" s="174" t="n">
        <f aca="false">Q51+Q52+Q53+Q55+Q56+Q57+Q58+Q59+Q60</f>
        <v>17.8333333333333</v>
      </c>
      <c r="R61" s="174"/>
      <c r="S61" s="174" t="n">
        <f aca="false">M61+O61+Q61</f>
        <v>121.833333333333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63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5</v>
      </c>
      <c r="B1" s="189" t="s">
        <v>56</v>
      </c>
      <c r="C1" s="190" t="s">
        <v>464</v>
      </c>
      <c r="D1" s="190"/>
      <c r="E1" s="190"/>
      <c r="F1" s="190"/>
      <c r="G1" s="190"/>
      <c r="H1" s="190"/>
      <c r="I1" s="191" t="s">
        <v>465</v>
      </c>
      <c r="J1" s="134" t="s">
        <v>466</v>
      </c>
      <c r="K1" s="134"/>
      <c r="L1" s="134" t="s">
        <v>467</v>
      </c>
      <c r="M1" s="134"/>
      <c r="N1" s="134"/>
      <c r="O1" s="134"/>
      <c r="P1" s="134"/>
      <c r="Q1" s="134"/>
      <c r="R1" s="134"/>
      <c r="S1" s="134"/>
      <c r="T1" s="192" t="s">
        <v>468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69</v>
      </c>
      <c r="BR1" s="195" t="s">
        <v>470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278</v>
      </c>
      <c r="K2" s="197" t="s">
        <v>471</v>
      </c>
      <c r="L2" s="198" t="s">
        <v>472</v>
      </c>
      <c r="M2" s="191" t="s">
        <v>473</v>
      </c>
      <c r="N2" s="189" t="s">
        <v>474</v>
      </c>
      <c r="O2" s="189"/>
      <c r="P2" s="189"/>
      <c r="Q2" s="189"/>
      <c r="R2" s="189"/>
      <c r="S2" s="189"/>
      <c r="T2" s="199" t="s">
        <v>281</v>
      </c>
      <c r="U2" s="199"/>
      <c r="V2" s="199"/>
      <c r="W2" s="199"/>
      <c r="X2" s="199"/>
      <c r="Y2" s="199"/>
      <c r="Z2" s="199"/>
      <c r="AA2" s="199"/>
      <c r="AB2" s="199" t="s">
        <v>282</v>
      </c>
      <c r="AC2" s="199"/>
      <c r="AD2" s="199"/>
      <c r="AE2" s="199"/>
      <c r="AF2" s="199"/>
      <c r="AG2" s="199"/>
      <c r="AH2" s="199"/>
      <c r="AI2" s="199"/>
      <c r="AJ2" s="199" t="s">
        <v>283</v>
      </c>
      <c r="AK2" s="199"/>
      <c r="AL2" s="199"/>
      <c r="AM2" s="199"/>
      <c r="AN2" s="199"/>
      <c r="AO2" s="199"/>
      <c r="AP2" s="199"/>
      <c r="AQ2" s="199"/>
      <c r="AR2" s="199" t="s">
        <v>284</v>
      </c>
      <c r="AS2" s="199"/>
      <c r="AT2" s="199"/>
      <c r="AU2" s="199"/>
      <c r="AV2" s="199"/>
      <c r="AW2" s="199"/>
      <c r="AX2" s="199"/>
      <c r="AY2" s="199"/>
      <c r="AZ2" s="199" t="s">
        <v>285</v>
      </c>
      <c r="BA2" s="199"/>
      <c r="BB2" s="199"/>
      <c r="BC2" s="199"/>
      <c r="BD2" s="199"/>
      <c r="BE2" s="199"/>
      <c r="BF2" s="199"/>
      <c r="BG2" s="199"/>
      <c r="BH2" s="199" t="s">
        <v>286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75</v>
      </c>
      <c r="D3" s="201" t="s">
        <v>476</v>
      </c>
      <c r="E3" s="201" t="s">
        <v>477</v>
      </c>
      <c r="F3" s="201" t="s">
        <v>478</v>
      </c>
      <c r="G3" s="201" t="s">
        <v>441</v>
      </c>
      <c r="H3" s="201" t="s">
        <v>312</v>
      </c>
      <c r="I3" s="191"/>
      <c r="J3" s="196"/>
      <c r="K3" s="197"/>
      <c r="L3" s="198"/>
      <c r="M3" s="191"/>
      <c r="N3" s="196" t="s">
        <v>479</v>
      </c>
      <c r="O3" s="197" t="s">
        <v>480</v>
      </c>
      <c r="P3" s="197" t="s">
        <v>481</v>
      </c>
      <c r="Q3" s="202" t="s">
        <v>482</v>
      </c>
      <c r="R3" s="202" t="s">
        <v>483</v>
      </c>
      <c r="S3" s="203" t="s">
        <v>452</v>
      </c>
      <c r="T3" s="204" t="s">
        <v>484</v>
      </c>
      <c r="U3" s="204"/>
      <c r="V3" s="205"/>
      <c r="W3" s="205"/>
      <c r="X3" s="206" t="s">
        <v>485</v>
      </c>
      <c r="Y3" s="206"/>
      <c r="Z3" s="207"/>
      <c r="AA3" s="207"/>
      <c r="AB3" s="204" t="s">
        <v>486</v>
      </c>
      <c r="AC3" s="204"/>
      <c r="AD3" s="205"/>
      <c r="AE3" s="205"/>
      <c r="AF3" s="206" t="s">
        <v>487</v>
      </c>
      <c r="AG3" s="206"/>
      <c r="AH3" s="207"/>
      <c r="AI3" s="207"/>
      <c r="AJ3" s="204" t="s">
        <v>488</v>
      </c>
      <c r="AK3" s="204"/>
      <c r="AL3" s="205"/>
      <c r="AM3" s="205"/>
      <c r="AN3" s="206" t="s">
        <v>489</v>
      </c>
      <c r="AO3" s="206"/>
      <c r="AP3" s="207"/>
      <c r="AQ3" s="207"/>
      <c r="AR3" s="204" t="s">
        <v>490</v>
      </c>
      <c r="AS3" s="204"/>
      <c r="AT3" s="205"/>
      <c r="AU3" s="205"/>
      <c r="AV3" s="206" t="s">
        <v>491</v>
      </c>
      <c r="AW3" s="206"/>
      <c r="AX3" s="207"/>
      <c r="AY3" s="207"/>
      <c r="AZ3" s="204" t="s">
        <v>492</v>
      </c>
      <c r="BA3" s="204"/>
      <c r="BB3" s="205"/>
      <c r="BC3" s="205"/>
      <c r="BD3" s="206" t="s">
        <v>493</v>
      </c>
      <c r="BE3" s="206"/>
      <c r="BF3" s="207"/>
      <c r="BG3" s="207"/>
      <c r="BH3" s="204" t="s">
        <v>494</v>
      </c>
      <c r="BI3" s="204"/>
      <c r="BJ3" s="205"/>
      <c r="BK3" s="205"/>
      <c r="BL3" s="206" t="s">
        <v>495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79</v>
      </c>
      <c r="U4" s="202" t="s">
        <v>480</v>
      </c>
      <c r="V4" s="202" t="s">
        <v>481</v>
      </c>
      <c r="W4" s="202" t="s">
        <v>483</v>
      </c>
      <c r="X4" s="209" t="s">
        <v>479</v>
      </c>
      <c r="Y4" s="209" t="s">
        <v>480</v>
      </c>
      <c r="Z4" s="209" t="s">
        <v>481</v>
      </c>
      <c r="AA4" s="209" t="s">
        <v>483</v>
      </c>
      <c r="AB4" s="202" t="s">
        <v>479</v>
      </c>
      <c r="AC4" s="202" t="s">
        <v>480</v>
      </c>
      <c r="AD4" s="202" t="s">
        <v>481</v>
      </c>
      <c r="AE4" s="202" t="s">
        <v>483</v>
      </c>
      <c r="AF4" s="209" t="s">
        <v>479</v>
      </c>
      <c r="AG4" s="209" t="s">
        <v>480</v>
      </c>
      <c r="AH4" s="209" t="s">
        <v>481</v>
      </c>
      <c r="AI4" s="209" t="s">
        <v>483</v>
      </c>
      <c r="AJ4" s="202" t="s">
        <v>479</v>
      </c>
      <c r="AK4" s="202" t="s">
        <v>480</v>
      </c>
      <c r="AL4" s="202" t="s">
        <v>481</v>
      </c>
      <c r="AM4" s="202" t="s">
        <v>483</v>
      </c>
      <c r="AN4" s="209" t="s">
        <v>479</v>
      </c>
      <c r="AO4" s="209" t="s">
        <v>480</v>
      </c>
      <c r="AP4" s="209" t="s">
        <v>481</v>
      </c>
      <c r="AQ4" s="209" t="s">
        <v>483</v>
      </c>
      <c r="AR4" s="202" t="s">
        <v>479</v>
      </c>
      <c r="AS4" s="202" t="s">
        <v>480</v>
      </c>
      <c r="AT4" s="202" t="s">
        <v>481</v>
      </c>
      <c r="AU4" s="202" t="s">
        <v>483</v>
      </c>
      <c r="AV4" s="209" t="s">
        <v>479</v>
      </c>
      <c r="AW4" s="209" t="s">
        <v>480</v>
      </c>
      <c r="AX4" s="209" t="s">
        <v>481</v>
      </c>
      <c r="AY4" s="209" t="s">
        <v>483</v>
      </c>
      <c r="AZ4" s="202" t="s">
        <v>479</v>
      </c>
      <c r="BA4" s="202" t="s">
        <v>480</v>
      </c>
      <c r="BB4" s="202" t="s">
        <v>481</v>
      </c>
      <c r="BC4" s="202" t="s">
        <v>483</v>
      </c>
      <c r="BD4" s="209" t="s">
        <v>479</v>
      </c>
      <c r="BE4" s="209" t="s">
        <v>480</v>
      </c>
      <c r="BF4" s="209" t="s">
        <v>481</v>
      </c>
      <c r="BG4" s="209" t="s">
        <v>483</v>
      </c>
      <c r="BH4" s="202" t="s">
        <v>479</v>
      </c>
      <c r="BI4" s="202" t="s">
        <v>480</v>
      </c>
      <c r="BJ4" s="202" t="s">
        <v>481</v>
      </c>
      <c r="BK4" s="202" t="s">
        <v>483</v>
      </c>
      <c r="BL4" s="209" t="s">
        <v>479</v>
      </c>
      <c r="BM4" s="209" t="s">
        <v>480</v>
      </c>
      <c r="BN4" s="209" t="s">
        <v>481</v>
      </c>
      <c r="BO4" s="209" t="s">
        <v>483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01</v>
      </c>
      <c r="B5" s="212" t="s">
        <v>302</v>
      </c>
      <c r="C5" s="213"/>
      <c r="D5" s="213"/>
      <c r="E5" s="213"/>
      <c r="F5" s="213"/>
      <c r="G5" s="213"/>
      <c r="H5" s="213"/>
      <c r="I5" s="214" t="n">
        <f aca="false">J5+L5</f>
        <v>2484</v>
      </c>
      <c r="J5" s="214" t="n">
        <f aca="false">SUMIF(BR6:BR24,"&gt;=0",J6:J24)</f>
        <v>0</v>
      </c>
      <c r="K5" s="213"/>
      <c r="L5" s="214" t="n">
        <f aca="false">M5+S5</f>
        <v>2484</v>
      </c>
      <c r="M5" s="214" t="n">
        <f aca="false">SUMIF(BR6:BR24,"&gt;=0",M6:M24)</f>
        <v>125</v>
      </c>
      <c r="N5" s="214" t="n">
        <f aca="false">SUMIF(BR6:BR24,"&gt;=0",N6:N24)</f>
        <v>76</v>
      </c>
      <c r="O5" s="214" t="n">
        <f aca="false">SUMIF(BR6:BR24,"&gt;=0",O6:O24)</f>
        <v>108</v>
      </c>
      <c r="P5" s="214" t="n">
        <f aca="false">SUMIF(BR6:BR24,"&gt;=0",P6:P24)</f>
        <v>12</v>
      </c>
      <c r="Q5" s="215" t="n">
        <f aca="false">SUMIF(BR6:BR24,"&gt;=0",Q6:Q24)</f>
        <v>196</v>
      </c>
      <c r="R5" s="214" t="n">
        <f aca="false">SUMIF(BR6:BR24,"&gt;=0",R6:R24)</f>
        <v>2163</v>
      </c>
      <c r="S5" s="215" t="n">
        <f aca="false">Q5+R5</f>
        <v>2359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03</v>
      </c>
      <c r="B6" s="221" t="s">
        <v>304</v>
      </c>
      <c r="C6" s="222"/>
      <c r="D6" s="222"/>
      <c r="E6" s="222"/>
      <c r="F6" s="222"/>
      <c r="G6" s="222"/>
      <c r="H6" s="222"/>
      <c r="I6" s="223" t="n">
        <f aca="false">J6+L6</f>
        <v>1944</v>
      </c>
      <c r="J6" s="223" t="n">
        <f aca="false">SUMIF(BR7:BR18,"&gt;=0",J7:J18)</f>
        <v>0</v>
      </c>
      <c r="K6" s="222"/>
      <c r="L6" s="223" t="n">
        <f aca="false">M6+S6</f>
        <v>1944</v>
      </c>
      <c r="M6" s="223" t="n">
        <f aca="false">SUMIF(BR7:BR18,"&gt;=0",M7:M18)</f>
        <v>95</v>
      </c>
      <c r="N6" s="223" t="n">
        <f aca="false">SUMIF(BR7:BR18,"&gt;=0",N7:N18)</f>
        <v>56</v>
      </c>
      <c r="O6" s="223" t="n">
        <f aca="false">SUMIF(BR7:BR18,"&gt;=0",O7:O18)</f>
        <v>78</v>
      </c>
      <c r="P6" s="223" t="n">
        <f aca="false">SUMIF(BR7:BR18,"&gt;=0",P7:P18)</f>
        <v>12</v>
      </c>
      <c r="Q6" s="224" t="n">
        <f aca="false">SUMIF(BR7:BR18,"&gt;=0",Q7:Q18)</f>
        <v>146</v>
      </c>
      <c r="R6" s="223" t="n">
        <f aca="false">SUMIF(BR7:BR18,"&gt;=0",R7:R18)</f>
        <v>1703</v>
      </c>
      <c r="S6" s="224" t="n">
        <f aca="false">Q6+R6</f>
        <v>1849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305</v>
      </c>
      <c r="B7" s="229" t="s">
        <v>306</v>
      </c>
      <c r="C7" s="230" t="s">
        <v>496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4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0</v>
      </c>
      <c r="R7" s="231" t="n">
        <f aca="false">W7+AA7+AE7+AI7+AM7+AQ7</f>
        <v>125</v>
      </c>
      <c r="S7" s="233" t="n">
        <f aca="false">Q7+R7</f>
        <v>135</v>
      </c>
      <c r="T7" s="234" t="n">
        <v>4</v>
      </c>
      <c r="U7" s="234" t="n">
        <v>6</v>
      </c>
      <c r="V7" s="234"/>
      <c r="W7" s="235" t="n">
        <v>125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10</v>
      </c>
      <c r="B8" s="229" t="s">
        <v>311</v>
      </c>
      <c r="C8" s="230"/>
      <c r="D8" s="230" t="s">
        <v>497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4</v>
      </c>
      <c r="O8" s="231" t="n">
        <f aca="false">U8+Y8+AC8+AG8+AK8+AO8</f>
        <v>6</v>
      </c>
      <c r="P8" s="231" t="n">
        <f aca="false">V8+Z8+AD8+AH8+AL8+AP8</f>
        <v>0</v>
      </c>
      <c r="Q8" s="232" t="n">
        <f aca="false">SUM(N8:P8)</f>
        <v>10</v>
      </c>
      <c r="R8" s="231" t="n">
        <f aca="false">W8+AA8+AE8+AI8+AM8+AQ8</f>
        <v>130</v>
      </c>
      <c r="S8" s="233" t="n">
        <f aca="false">Q8+R8</f>
        <v>140</v>
      </c>
      <c r="T8" s="234" t="n">
        <v>4</v>
      </c>
      <c r="U8" s="234" t="n">
        <v>6</v>
      </c>
      <c r="V8" s="234"/>
      <c r="W8" s="235" t="n">
        <v>130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315</v>
      </c>
      <c r="B9" s="229" t="s">
        <v>316</v>
      </c>
      <c r="C9" s="230" t="s">
        <v>496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6</v>
      </c>
      <c r="P9" s="231" t="n">
        <f aca="false">V9+Z9+AD9+AH9+AL9+AP9</f>
        <v>0</v>
      </c>
      <c r="Q9" s="232" t="n">
        <f aca="false">SUM(N9:P9)</f>
        <v>6</v>
      </c>
      <c r="R9" s="231" t="n">
        <f aca="false">W9+AA9+AE9+AI9+AM9+AQ9</f>
        <v>93</v>
      </c>
      <c r="S9" s="233" t="n">
        <f aca="false">Q9+R9</f>
        <v>99</v>
      </c>
      <c r="T9" s="234"/>
      <c r="U9" s="234" t="n">
        <v>6</v>
      </c>
      <c r="V9" s="234"/>
      <c r="W9" s="235" t="n">
        <v>93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318</v>
      </c>
      <c r="B10" s="229" t="s">
        <v>319</v>
      </c>
      <c r="C10" s="230"/>
      <c r="D10" s="230" t="s">
        <v>496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29" t="s">
        <v>323</v>
      </c>
      <c r="B11" s="229" t="s">
        <v>324</v>
      </c>
      <c r="C11" s="230"/>
      <c r="D11" s="230" t="s">
        <v>497</v>
      </c>
      <c r="E11" s="230"/>
      <c r="F11" s="230"/>
      <c r="G11" s="230" t="s">
        <v>496</v>
      </c>
      <c r="H11" s="230" t="s">
        <v>498</v>
      </c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4</v>
      </c>
      <c r="O11" s="231" t="n">
        <f aca="false">U11+Y11+AC11+AG11+AK11+AO11</f>
        <v>0</v>
      </c>
      <c r="P11" s="231" t="n">
        <f aca="false">V11+Z11+AD11+AH11+AL11+AP11</f>
        <v>6</v>
      </c>
      <c r="Q11" s="232" t="n">
        <f aca="false">SUM(N11:P11)</f>
        <v>10</v>
      </c>
      <c r="R11" s="231" t="n">
        <f aca="false">W11+AA11+AE11+AI11+AM11+AQ11</f>
        <v>130</v>
      </c>
      <c r="S11" s="233" t="n">
        <f aca="false">Q11+R11</f>
        <v>140</v>
      </c>
      <c r="T11" s="234" t="n">
        <v>4</v>
      </c>
      <c r="U11" s="234"/>
      <c r="V11" s="234" t="n">
        <v>6</v>
      </c>
      <c r="W11" s="235" t="n">
        <v>130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39" hidden="false" customHeight="false" outlineLevel="0" collapsed="false">
      <c r="A12" s="229" t="s">
        <v>328</v>
      </c>
      <c r="B12" s="229" t="s">
        <v>329</v>
      </c>
      <c r="C12" s="230" t="s">
        <v>496</v>
      </c>
      <c r="D12" s="230"/>
      <c r="E12" s="230"/>
      <c r="F12" s="230"/>
      <c r="G12" s="230"/>
      <c r="H12" s="230"/>
      <c r="I12" s="231" t="n">
        <f aca="false">J12+L12</f>
        <v>216</v>
      </c>
      <c r="J12" s="231" t="n">
        <v>0</v>
      </c>
      <c r="K12" s="230"/>
      <c r="L12" s="231" t="n">
        <f aca="false">M12+S12</f>
        <v>216</v>
      </c>
      <c r="M12" s="231" t="n">
        <v>9</v>
      </c>
      <c r="N12" s="231" t="n">
        <f aca="false">T12+X12+AB12+AF12+AJ12+AN12</f>
        <v>4</v>
      </c>
      <c r="O12" s="231" t="n">
        <f aca="false">U12+Y12+AC12+AG12+AK12+AO12</f>
        <v>6</v>
      </c>
      <c r="P12" s="231" t="n">
        <f aca="false">V12+Z12+AD12+AH12+AL12+AP12</f>
        <v>0</v>
      </c>
      <c r="Q12" s="232" t="n">
        <f aca="false">SUM(N12:P12)</f>
        <v>10</v>
      </c>
      <c r="R12" s="231" t="n">
        <f aca="false">W12+AA12+AE12+AI12+AM12+AQ12</f>
        <v>197</v>
      </c>
      <c r="S12" s="233" t="n">
        <f aca="false">Q12+R12</f>
        <v>207</v>
      </c>
      <c r="T12" s="234" t="n">
        <v>4</v>
      </c>
      <c r="U12" s="234" t="n">
        <v>6</v>
      </c>
      <c r="V12" s="234"/>
      <c r="W12" s="235" t="n">
        <v>197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9" t="s">
        <v>332</v>
      </c>
      <c r="B13" s="229" t="s">
        <v>333</v>
      </c>
      <c r="C13" s="230" t="s">
        <v>499</v>
      </c>
      <c r="D13" s="230"/>
      <c r="E13" s="230"/>
      <c r="F13" s="230"/>
      <c r="G13" s="230"/>
      <c r="H13" s="230"/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9</v>
      </c>
      <c r="N13" s="231" t="n">
        <f aca="false">T13+X13+AB13+AF13+AJ13+AN13</f>
        <v>4</v>
      </c>
      <c r="O13" s="231" t="n">
        <f aca="false">U13+Y13+AC13+AG13+AK13+AO13</f>
        <v>6</v>
      </c>
      <c r="P13" s="231" t="n">
        <f aca="false">V13+Z13+AD13+AH13+AL13+AP13</f>
        <v>0</v>
      </c>
      <c r="Q13" s="232" t="n">
        <f aca="false">SUM(N13:P13)</f>
        <v>10</v>
      </c>
      <c r="R13" s="231" t="n">
        <f aca="false">W13+AA13+AE13+AI13+AM13+AQ13</f>
        <v>125</v>
      </c>
      <c r="S13" s="233" t="n">
        <f aca="false">Q13+R13</f>
        <v>135</v>
      </c>
      <c r="T13" s="234"/>
      <c r="U13" s="234"/>
      <c r="V13" s="234"/>
      <c r="W13" s="236"/>
      <c r="X13" s="216"/>
      <c r="Y13" s="216"/>
      <c r="Z13" s="216"/>
      <c r="AA13" s="217"/>
      <c r="AB13" s="234" t="n">
        <v>4</v>
      </c>
      <c r="AC13" s="234" t="n">
        <v>6</v>
      </c>
      <c r="AD13" s="234"/>
      <c r="AE13" s="235" t="n">
        <v>125</v>
      </c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29" t="s">
        <v>336</v>
      </c>
      <c r="B14" s="229" t="s">
        <v>337</v>
      </c>
      <c r="C14" s="230" t="s">
        <v>500</v>
      </c>
      <c r="D14" s="230" t="s">
        <v>499</v>
      </c>
      <c r="E14" s="230"/>
      <c r="F14" s="230"/>
      <c r="G14" s="230"/>
      <c r="H14" s="230"/>
      <c r="I14" s="231" t="n">
        <f aca="false">J14+L14</f>
        <v>252</v>
      </c>
      <c r="J14" s="231" t="n">
        <v>0</v>
      </c>
      <c r="K14" s="230"/>
      <c r="L14" s="231" t="n">
        <f aca="false">M14+S14</f>
        <v>252</v>
      </c>
      <c r="M14" s="231" t="n">
        <v>13</v>
      </c>
      <c r="N14" s="231" t="n">
        <f aca="false">T14+X14+AB14+AF14+AJ14+AN14</f>
        <v>8</v>
      </c>
      <c r="O14" s="231" t="n">
        <f aca="false">U14+Y14+AC14+AG14+AK14+AO14</f>
        <v>12</v>
      </c>
      <c r="P14" s="231" t="n">
        <f aca="false">V14+Z14+AD14+AH14+AL14+AP14</f>
        <v>0</v>
      </c>
      <c r="Q14" s="232" t="n">
        <f aca="false">SUM(N14:P14)</f>
        <v>20</v>
      </c>
      <c r="R14" s="231" t="n">
        <f aca="false">W14+AA14+AE14+AI14+AM14+AQ14</f>
        <v>219</v>
      </c>
      <c r="S14" s="233" t="n">
        <f aca="false">Q14+R14</f>
        <v>239</v>
      </c>
      <c r="T14" s="234"/>
      <c r="U14" s="234"/>
      <c r="V14" s="234"/>
      <c r="W14" s="236"/>
      <c r="X14" s="216"/>
      <c r="Y14" s="216"/>
      <c r="Z14" s="216"/>
      <c r="AA14" s="217"/>
      <c r="AB14" s="234" t="n">
        <v>4</v>
      </c>
      <c r="AC14" s="234" t="n">
        <v>6</v>
      </c>
      <c r="AD14" s="234"/>
      <c r="AE14" s="235" t="n">
        <v>94</v>
      </c>
      <c r="AF14" s="216" t="n">
        <v>4</v>
      </c>
      <c r="AG14" s="216" t="n">
        <v>6</v>
      </c>
      <c r="AH14" s="216"/>
      <c r="AI14" s="239" t="n">
        <v>125</v>
      </c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9" t="s">
        <v>339</v>
      </c>
      <c r="B15" s="229" t="s">
        <v>340</v>
      </c>
      <c r="C15" s="230"/>
      <c r="D15" s="230" t="s">
        <v>501</v>
      </c>
      <c r="E15" s="230"/>
      <c r="F15" s="230"/>
      <c r="G15" s="230"/>
      <c r="H15" s="230"/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4</v>
      </c>
      <c r="N15" s="231" t="n">
        <f aca="false">T15+X15+AB15+AF15+AJ15+AN15</f>
        <v>4</v>
      </c>
      <c r="O15" s="231" t="n">
        <f aca="false">U15+Y15+AC15+AG15+AK15+AO15</f>
        <v>6</v>
      </c>
      <c r="P15" s="231" t="n">
        <f aca="false">V15+Z15+AD15+AH15+AL15+AP15</f>
        <v>0</v>
      </c>
      <c r="Q15" s="232" t="n">
        <f aca="false">SUM(N15:P15)</f>
        <v>10</v>
      </c>
      <c r="R15" s="231" t="n">
        <f aca="false">W15+AA15+AE15+AI15+AM15+AQ15</f>
        <v>130</v>
      </c>
      <c r="S15" s="233" t="n">
        <f aca="false">Q15+R15</f>
        <v>140</v>
      </c>
      <c r="T15" s="234"/>
      <c r="U15" s="234"/>
      <c r="V15" s="234"/>
      <c r="W15" s="236"/>
      <c r="X15" s="216"/>
      <c r="Y15" s="216"/>
      <c r="Z15" s="216"/>
      <c r="AA15" s="217"/>
      <c r="AB15" s="234"/>
      <c r="AC15" s="234"/>
      <c r="AD15" s="234"/>
      <c r="AE15" s="236"/>
      <c r="AF15" s="216" t="n">
        <v>4</v>
      </c>
      <c r="AG15" s="216" t="n">
        <v>6</v>
      </c>
      <c r="AH15" s="216"/>
      <c r="AI15" s="239" t="n">
        <v>130</v>
      </c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9" t="s">
        <v>341</v>
      </c>
      <c r="B16" s="229" t="s">
        <v>342</v>
      </c>
      <c r="C16" s="230" t="s">
        <v>502</v>
      </c>
      <c r="D16" s="230" t="s">
        <v>496</v>
      </c>
      <c r="E16" s="230"/>
      <c r="F16" s="230"/>
      <c r="G16" s="230"/>
      <c r="H16" s="230"/>
      <c r="I16" s="231" t="n">
        <f aca="false">J16+L16</f>
        <v>216</v>
      </c>
      <c r="J16" s="231" t="n">
        <v>0</v>
      </c>
      <c r="K16" s="230"/>
      <c r="L16" s="231" t="n">
        <f aca="false">M16+S16</f>
        <v>216</v>
      </c>
      <c r="M16" s="231" t="n">
        <v>13</v>
      </c>
      <c r="N16" s="231" t="n">
        <f aca="false">T16+X16+AB16+AF16+AJ16+AN16</f>
        <v>8</v>
      </c>
      <c r="O16" s="231" t="n">
        <f aca="false">U16+Y16+AC16+AG16+AK16+AO16</f>
        <v>12</v>
      </c>
      <c r="P16" s="231" t="n">
        <f aca="false">V16+Z16+AD16+AH16+AL16+AP16</f>
        <v>0</v>
      </c>
      <c r="Q16" s="232" t="n">
        <f aca="false">SUM(N16:P16)</f>
        <v>20</v>
      </c>
      <c r="R16" s="231" t="n">
        <f aca="false">W16+AA16+AE16+AI16+AM16+AQ16</f>
        <v>183</v>
      </c>
      <c r="S16" s="233" t="n">
        <f aca="false">Q16+R16</f>
        <v>203</v>
      </c>
      <c r="T16" s="234" t="n">
        <v>4</v>
      </c>
      <c r="U16" s="234" t="n">
        <v>6</v>
      </c>
      <c r="V16" s="234"/>
      <c r="W16" s="235" t="n">
        <v>94</v>
      </c>
      <c r="X16" s="216" t="n">
        <v>4</v>
      </c>
      <c r="Y16" s="216" t="n">
        <v>6</v>
      </c>
      <c r="Z16" s="216"/>
      <c r="AA16" s="239" t="n">
        <v>89</v>
      </c>
      <c r="AB16" s="234"/>
      <c r="AC16" s="234"/>
      <c r="AD16" s="234"/>
      <c r="AE16" s="236"/>
      <c r="AF16" s="216"/>
      <c r="AG16" s="216"/>
      <c r="AH16" s="216"/>
      <c r="AI16" s="217"/>
      <c r="AJ16" s="234"/>
      <c r="AK16" s="234"/>
      <c r="AL16" s="234"/>
      <c r="AM16" s="236"/>
      <c r="AN16" s="216"/>
      <c r="AO16" s="216"/>
      <c r="AP16" s="216"/>
      <c r="AQ16" s="217"/>
      <c r="AR16" s="234"/>
      <c r="AS16" s="234"/>
      <c r="AT16" s="234"/>
      <c r="AU16" s="236"/>
      <c r="AV16" s="216"/>
      <c r="AW16" s="216"/>
      <c r="AX16" s="216"/>
      <c r="AY16" s="217"/>
      <c r="AZ16" s="234"/>
      <c r="BA16" s="234"/>
      <c r="BB16" s="234"/>
      <c r="BC16" s="236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9" t="s">
        <v>344</v>
      </c>
      <c r="B17" s="229" t="s">
        <v>345</v>
      </c>
      <c r="C17" s="230" t="s">
        <v>502</v>
      </c>
      <c r="D17" s="230" t="s">
        <v>496</v>
      </c>
      <c r="E17" s="230"/>
      <c r="F17" s="230"/>
      <c r="G17" s="230"/>
      <c r="H17" s="230"/>
      <c r="I17" s="231" t="n">
        <f aca="false">J17+L17</f>
        <v>216</v>
      </c>
      <c r="J17" s="231" t="n">
        <v>0</v>
      </c>
      <c r="K17" s="230"/>
      <c r="L17" s="231" t="n">
        <f aca="false">M17+S17</f>
        <v>216</v>
      </c>
      <c r="M17" s="231" t="n">
        <v>13</v>
      </c>
      <c r="N17" s="231" t="n">
        <f aca="false">T17+X17+AB17+AF17+AJ17+AN17</f>
        <v>8</v>
      </c>
      <c r="O17" s="231" t="n">
        <f aca="false">U17+Y17+AC17+AG17+AK17+AO17</f>
        <v>12</v>
      </c>
      <c r="P17" s="231" t="n">
        <f aca="false">V17+Z17+AD17+AH17+AL17+AP17</f>
        <v>0</v>
      </c>
      <c r="Q17" s="232" t="n">
        <f aca="false">SUM(N17:P17)</f>
        <v>20</v>
      </c>
      <c r="R17" s="231" t="n">
        <f aca="false">W17+AA17+AE17+AI17+AM17+AQ17</f>
        <v>183</v>
      </c>
      <c r="S17" s="233" t="n">
        <f aca="false">Q17+R17</f>
        <v>203</v>
      </c>
      <c r="T17" s="234" t="n">
        <v>4</v>
      </c>
      <c r="U17" s="234" t="n">
        <v>6</v>
      </c>
      <c r="V17" s="234"/>
      <c r="W17" s="235" t="n">
        <v>94</v>
      </c>
      <c r="X17" s="216" t="n">
        <v>4</v>
      </c>
      <c r="Y17" s="216" t="n">
        <v>6</v>
      </c>
      <c r="Z17" s="216"/>
      <c r="AA17" s="239" t="n">
        <v>89</v>
      </c>
      <c r="AB17" s="234"/>
      <c r="AC17" s="234"/>
      <c r="AD17" s="234"/>
      <c r="AE17" s="236"/>
      <c r="AF17" s="216"/>
      <c r="AG17" s="216"/>
      <c r="AH17" s="216"/>
      <c r="AI17" s="217"/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346</v>
      </c>
      <c r="B18" s="229" t="s">
        <v>347</v>
      </c>
      <c r="C18" s="230"/>
      <c r="D18" s="230" t="s">
        <v>500</v>
      </c>
      <c r="E18" s="230"/>
      <c r="F18" s="230"/>
      <c r="G18" s="230"/>
      <c r="H18" s="230"/>
      <c r="I18" s="231" t="n">
        <f aca="false">J18+L18</f>
        <v>108</v>
      </c>
      <c r="J18" s="231" t="n">
        <v>0</v>
      </c>
      <c r="K18" s="230"/>
      <c r="L18" s="231" t="n">
        <f aca="false">M18+S18</f>
        <v>108</v>
      </c>
      <c r="M18" s="231" t="n">
        <v>4</v>
      </c>
      <c r="N18" s="231" t="n">
        <f aca="false">T18+X18+AB18+AF18+AJ18+AN18</f>
        <v>4</v>
      </c>
      <c r="O18" s="231" t="n">
        <f aca="false">U18+Y18+AC18+AG18+AK18+AO18</f>
        <v>0</v>
      </c>
      <c r="P18" s="231" t="n">
        <f aca="false">V18+Z18+AD18+AH18+AL18+AP18</f>
        <v>6</v>
      </c>
      <c r="Q18" s="232" t="n">
        <f aca="false">SUM(N18:P18)</f>
        <v>10</v>
      </c>
      <c r="R18" s="231" t="n">
        <f aca="false">W18+AA18+AE18+AI18+AM18+AQ18</f>
        <v>94</v>
      </c>
      <c r="S18" s="233" t="n">
        <f aca="false">Q18+R18</f>
        <v>104</v>
      </c>
      <c r="T18" s="234"/>
      <c r="U18" s="234"/>
      <c r="V18" s="234"/>
      <c r="W18" s="236"/>
      <c r="X18" s="216"/>
      <c r="Y18" s="216"/>
      <c r="Z18" s="216"/>
      <c r="AA18" s="217"/>
      <c r="AB18" s="234"/>
      <c r="AC18" s="234"/>
      <c r="AD18" s="234"/>
      <c r="AE18" s="236"/>
      <c r="AF18" s="216" t="n">
        <v>4</v>
      </c>
      <c r="AG18" s="216"/>
      <c r="AH18" s="216" t="n">
        <v>6</v>
      </c>
      <c r="AI18" s="239" t="n">
        <v>94</v>
      </c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1" t="s">
        <v>350</v>
      </c>
      <c r="B19" s="221" t="s">
        <v>351</v>
      </c>
      <c r="C19" s="222"/>
      <c r="D19" s="222"/>
      <c r="E19" s="222"/>
      <c r="F19" s="222"/>
      <c r="G19" s="222"/>
      <c r="H19" s="222"/>
      <c r="I19" s="223" t="n">
        <f aca="false">J19+L19</f>
        <v>540</v>
      </c>
      <c r="J19" s="223" t="n">
        <f aca="false">SUMIF(BR20:BR24,"&gt;=0",J20:J24)</f>
        <v>0</v>
      </c>
      <c r="K19" s="222"/>
      <c r="L19" s="223" t="n">
        <f aca="false">M19+S19</f>
        <v>540</v>
      </c>
      <c r="M19" s="223" t="n">
        <f aca="false">SUMIF(BR20:BR24,"&gt;=0",M20:M24)</f>
        <v>30</v>
      </c>
      <c r="N19" s="223" t="n">
        <f aca="false">SUMIF(BR20:BR24,"&gt;=0",N20:N24)</f>
        <v>20</v>
      </c>
      <c r="O19" s="223" t="n">
        <f aca="false">SUMIF(BR20:BR24,"&gt;=0",O20:O24)</f>
        <v>30</v>
      </c>
      <c r="P19" s="223" t="n">
        <f aca="false">SUMIF(BR20:BR24,"&gt;=0",P20:P24)</f>
        <v>0</v>
      </c>
      <c r="Q19" s="224" t="n">
        <f aca="false">SUMIF(BR20:BR24,"&gt;=0",Q20:Q24)</f>
        <v>50</v>
      </c>
      <c r="R19" s="223" t="n">
        <f aca="false">SUMIF(BR20:BR24,"&gt;=0",R20:R24)</f>
        <v>460</v>
      </c>
      <c r="S19" s="224" t="n">
        <f aca="false">Q19+R19</f>
        <v>510</v>
      </c>
      <c r="T19" s="225"/>
      <c r="U19" s="225"/>
      <c r="V19" s="225"/>
      <c r="W19" s="226"/>
      <c r="X19" s="225"/>
      <c r="Y19" s="225"/>
      <c r="Z19" s="225"/>
      <c r="AA19" s="226"/>
      <c r="AB19" s="225"/>
      <c r="AC19" s="225"/>
      <c r="AD19" s="225"/>
      <c r="AE19" s="226"/>
      <c r="AF19" s="225"/>
      <c r="AG19" s="225"/>
      <c r="AH19" s="225"/>
      <c r="AI19" s="226"/>
      <c r="AJ19" s="225"/>
      <c r="AK19" s="225"/>
      <c r="AL19" s="225"/>
      <c r="AM19" s="226"/>
      <c r="AN19" s="225"/>
      <c r="AO19" s="225"/>
      <c r="AP19" s="225"/>
      <c r="AQ19" s="226"/>
      <c r="AR19" s="225"/>
      <c r="AS19" s="225"/>
      <c r="AT19" s="225"/>
      <c r="AU19" s="226"/>
      <c r="AV19" s="225"/>
      <c r="AW19" s="225"/>
      <c r="AX19" s="225"/>
      <c r="AY19" s="226"/>
      <c r="AZ19" s="225"/>
      <c r="BA19" s="225"/>
      <c r="BB19" s="225"/>
      <c r="BC19" s="226"/>
      <c r="BD19" s="225"/>
      <c r="BE19" s="225"/>
      <c r="BF19" s="225"/>
      <c r="BG19" s="226"/>
      <c r="BH19" s="227"/>
      <c r="BI19" s="227"/>
      <c r="BJ19" s="227"/>
      <c r="BK19" s="228"/>
      <c r="BL19" s="227"/>
      <c r="BM19" s="227"/>
      <c r="BN19" s="227"/>
      <c r="BO19" s="228"/>
      <c r="BP19" s="220"/>
      <c r="BQ19" s="0" t="n">
        <v>-2</v>
      </c>
      <c r="BR19" s="0" t="n">
        <v>-2</v>
      </c>
    </row>
    <row r="20" customFormat="false" ht="29.25" hidden="false" customHeight="false" outlineLevel="0" collapsed="false">
      <c r="A20" s="229" t="s">
        <v>352</v>
      </c>
      <c r="B20" s="229" t="s">
        <v>353</v>
      </c>
      <c r="C20" s="230" t="s">
        <v>499</v>
      </c>
      <c r="D20" s="230" t="s">
        <v>502</v>
      </c>
      <c r="E20" s="230"/>
      <c r="F20" s="230"/>
      <c r="G20" s="230"/>
      <c r="H20" s="230"/>
      <c r="I20" s="231" t="n">
        <f aca="false">J20+L20</f>
        <v>216</v>
      </c>
      <c r="J20" s="231" t="n">
        <v>0</v>
      </c>
      <c r="K20" s="230"/>
      <c r="L20" s="231" t="n">
        <f aca="false">M20+S20</f>
        <v>216</v>
      </c>
      <c r="M20" s="231" t="n">
        <v>13</v>
      </c>
      <c r="N20" s="231" t="n">
        <f aca="false">T20+X20+AB20+AF20+AJ20+AN20</f>
        <v>8</v>
      </c>
      <c r="O20" s="231" t="n">
        <f aca="false">U20+Y20+AC20+AG20+AK20+AO20</f>
        <v>12</v>
      </c>
      <c r="P20" s="231" t="n">
        <f aca="false">V20+Z20+AD20+AH20+AL20+AP20</f>
        <v>0</v>
      </c>
      <c r="Q20" s="232" t="n">
        <f aca="false">SUM(N20:P20)</f>
        <v>20</v>
      </c>
      <c r="R20" s="231" t="n">
        <f aca="false">W20+AA20+AE20+AI20+AM20+AQ20</f>
        <v>183</v>
      </c>
      <c r="S20" s="233" t="n">
        <f aca="false">Q20+R20</f>
        <v>203</v>
      </c>
      <c r="T20" s="234"/>
      <c r="U20" s="234"/>
      <c r="V20" s="234"/>
      <c r="W20" s="236"/>
      <c r="X20" s="216" t="n">
        <v>4</v>
      </c>
      <c r="Y20" s="216" t="n">
        <v>6</v>
      </c>
      <c r="Z20" s="216"/>
      <c r="AA20" s="239" t="n">
        <v>94</v>
      </c>
      <c r="AB20" s="234" t="n">
        <v>4</v>
      </c>
      <c r="AC20" s="234" t="n">
        <v>6</v>
      </c>
      <c r="AD20" s="234"/>
      <c r="AE20" s="235" t="n">
        <v>89</v>
      </c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356</v>
      </c>
      <c r="B21" s="229" t="s">
        <v>357</v>
      </c>
      <c r="C21" s="230" t="s">
        <v>500</v>
      </c>
      <c r="D21" s="230" t="s">
        <v>503</v>
      </c>
      <c r="E21" s="230"/>
      <c r="F21" s="230"/>
      <c r="G21" s="230"/>
      <c r="H21" s="230"/>
      <c r="I21" s="231" t="n">
        <f aca="false">J21+L21</f>
        <v>216</v>
      </c>
      <c r="J21" s="231" t="n">
        <v>0</v>
      </c>
      <c r="K21" s="230"/>
      <c r="L21" s="231" t="n">
        <f aca="false">M21+S21</f>
        <v>216</v>
      </c>
      <c r="M21" s="231" t="n">
        <v>13</v>
      </c>
      <c r="N21" s="231" t="n">
        <f aca="false">T21+X21+AB21+AF21+AJ21+AN21</f>
        <v>8</v>
      </c>
      <c r="O21" s="231" t="n">
        <f aca="false">U21+Y21+AC21+AG21+AK21+AO21</f>
        <v>12</v>
      </c>
      <c r="P21" s="231" t="n">
        <f aca="false">V21+Z21+AD21+AH21+AL21+AP21</f>
        <v>0</v>
      </c>
      <c r="Q21" s="232" t="n">
        <f aca="false">SUM(N21:P21)</f>
        <v>20</v>
      </c>
      <c r="R21" s="231" t="n">
        <f aca="false">W21+AA21+AE21+AI21+AM21+AQ21</f>
        <v>183</v>
      </c>
      <c r="S21" s="233" t="n">
        <f aca="false">Q21+R21</f>
        <v>203</v>
      </c>
      <c r="T21" s="234"/>
      <c r="U21" s="234"/>
      <c r="V21" s="234"/>
      <c r="W21" s="236"/>
      <c r="X21" s="216"/>
      <c r="Y21" s="216"/>
      <c r="Z21" s="216"/>
      <c r="AA21" s="217"/>
      <c r="AB21" s="234" t="n">
        <v>4</v>
      </c>
      <c r="AC21" s="234" t="n">
        <v>6</v>
      </c>
      <c r="AD21" s="234"/>
      <c r="AE21" s="235" t="n">
        <v>94</v>
      </c>
      <c r="AF21" s="216" t="n">
        <v>4</v>
      </c>
      <c r="AG21" s="216" t="n">
        <v>6</v>
      </c>
      <c r="AH21" s="216"/>
      <c r="AI21" s="239" t="n">
        <v>89</v>
      </c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0" t="s">
        <v>359</v>
      </c>
      <c r="B22" s="240" t="s">
        <v>360</v>
      </c>
      <c r="C22" s="241"/>
      <c r="D22" s="241"/>
      <c r="E22" s="241"/>
      <c r="F22" s="241"/>
      <c r="G22" s="241"/>
      <c r="H22" s="241"/>
      <c r="I22" s="242" t="n">
        <f aca="false">J22+L22</f>
        <v>108</v>
      </c>
      <c r="J22" s="242" t="n">
        <f aca="false">J23+J24</f>
        <v>0</v>
      </c>
      <c r="K22" s="241"/>
      <c r="L22" s="242" t="n">
        <f aca="false">M22+S22</f>
        <v>108</v>
      </c>
      <c r="M22" s="242" t="n">
        <f aca="false">M23+M24</f>
        <v>4</v>
      </c>
      <c r="N22" s="242" t="n">
        <f aca="false">N23+N24</f>
        <v>4</v>
      </c>
      <c r="O22" s="242" t="n">
        <f aca="false">O23+O24</f>
        <v>6</v>
      </c>
      <c r="P22" s="242" t="n">
        <f aca="false">P23+P24</f>
        <v>0</v>
      </c>
      <c r="Q22" s="243" t="n">
        <f aca="false">SUM(N22:P22)</f>
        <v>10</v>
      </c>
      <c r="R22" s="242" t="n">
        <f aca="false">R23+R24</f>
        <v>94</v>
      </c>
      <c r="S22" s="243" t="n">
        <f aca="false">Q22+R22</f>
        <v>104</v>
      </c>
      <c r="T22" s="244"/>
      <c r="U22" s="244"/>
      <c r="V22" s="244"/>
      <c r="W22" s="245"/>
      <c r="X22" s="244"/>
      <c r="Y22" s="244"/>
      <c r="Z22" s="244"/>
      <c r="AA22" s="245"/>
      <c r="AB22" s="244"/>
      <c r="AC22" s="244"/>
      <c r="AD22" s="244"/>
      <c r="AE22" s="245"/>
      <c r="AF22" s="244"/>
      <c r="AG22" s="244"/>
      <c r="AH22" s="244"/>
      <c r="AI22" s="245"/>
      <c r="AJ22" s="244"/>
      <c r="AK22" s="244"/>
      <c r="AL22" s="244"/>
      <c r="AM22" s="245"/>
      <c r="AN22" s="244"/>
      <c r="AO22" s="244"/>
      <c r="AP22" s="244"/>
      <c r="AQ22" s="245"/>
      <c r="AR22" s="244"/>
      <c r="AS22" s="244"/>
      <c r="AT22" s="244"/>
      <c r="AU22" s="245"/>
      <c r="AV22" s="244"/>
      <c r="AW22" s="244"/>
      <c r="AX22" s="244"/>
      <c r="AY22" s="245"/>
      <c r="AZ22" s="244"/>
      <c r="BA22" s="244"/>
      <c r="BB22" s="244"/>
      <c r="BC22" s="245"/>
      <c r="BD22" s="244"/>
      <c r="BE22" s="244"/>
      <c r="BF22" s="244"/>
      <c r="BG22" s="245"/>
      <c r="BH22" s="246"/>
      <c r="BI22" s="246"/>
      <c r="BJ22" s="246"/>
      <c r="BK22" s="247"/>
      <c r="BL22" s="246"/>
      <c r="BM22" s="246"/>
      <c r="BN22" s="246"/>
      <c r="BO22" s="247"/>
      <c r="BP22" s="220"/>
      <c r="BQ22" s="0" t="n">
        <v>0</v>
      </c>
      <c r="BR22" s="0" t="n">
        <v>-1</v>
      </c>
    </row>
    <row r="23" customFormat="false" ht="29.25" hidden="false" customHeight="true" outlineLevel="0" collapsed="false">
      <c r="A23" s="229" t="s">
        <v>361</v>
      </c>
      <c r="B23" s="229" t="s">
        <v>362</v>
      </c>
      <c r="C23" s="230"/>
      <c r="D23" s="230" t="s">
        <v>499</v>
      </c>
      <c r="E23" s="230"/>
      <c r="F23" s="230"/>
      <c r="G23" s="230" t="s">
        <v>499</v>
      </c>
      <c r="H23" s="230" t="s">
        <v>504</v>
      </c>
      <c r="I23" s="231" t="n">
        <f aca="false">J23+L23</f>
        <v>108</v>
      </c>
      <c r="J23" s="231" t="n">
        <v>0</v>
      </c>
      <c r="K23" s="230"/>
      <c r="L23" s="231" t="n">
        <f aca="false">M23+S23</f>
        <v>108</v>
      </c>
      <c r="M23" s="231" t="n">
        <v>4</v>
      </c>
      <c r="N23" s="231" t="n">
        <f aca="false">T23+X23+AB23+AF23+AJ23+AN23</f>
        <v>4</v>
      </c>
      <c r="O23" s="231" t="n">
        <f aca="false">U23+Y23+AC23+AG23+AK23+AO23</f>
        <v>6</v>
      </c>
      <c r="P23" s="231" t="n">
        <f aca="false">V23+Z23+AD23+AH23+AL23+AP23</f>
        <v>0</v>
      </c>
      <c r="Q23" s="232" t="n">
        <f aca="false">SUM(N23:P23)</f>
        <v>10</v>
      </c>
      <c r="R23" s="231" t="n">
        <f aca="false">W23+AA23+AE23+AI23+AM23+AQ23</f>
        <v>94</v>
      </c>
      <c r="S23" s="233" t="n">
        <f aca="false">Q23+R23</f>
        <v>104</v>
      </c>
      <c r="T23" s="234"/>
      <c r="U23" s="234"/>
      <c r="V23" s="234"/>
      <c r="W23" s="236"/>
      <c r="X23" s="216"/>
      <c r="Y23" s="216"/>
      <c r="Z23" s="216"/>
      <c r="AA23" s="217"/>
      <c r="AB23" s="234" t="n">
        <v>4</v>
      </c>
      <c r="AC23" s="234" t="n">
        <v>6</v>
      </c>
      <c r="AD23" s="234"/>
      <c r="AE23" s="235" t="n">
        <v>94</v>
      </c>
      <c r="AF23" s="216"/>
      <c r="AG23" s="216"/>
      <c r="AH23" s="216"/>
      <c r="AI23" s="217"/>
      <c r="AJ23" s="234"/>
      <c r="AK23" s="234"/>
      <c r="AL23" s="234"/>
      <c r="AM23" s="236"/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108" t="n">
        <v>0</v>
      </c>
      <c r="BR23" s="108" t="n">
        <f aca="false">BQ23</f>
        <v>0</v>
      </c>
    </row>
    <row r="24" customFormat="false" ht="46.15" hidden="false" customHeight="true" outlineLevel="0" collapsed="false">
      <c r="A24" s="229" t="s">
        <v>366</v>
      </c>
      <c r="B24" s="229" t="s">
        <v>367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2"/>
      <c r="R24" s="231"/>
      <c r="S24" s="233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20"/>
      <c r="BQ24" s="108"/>
      <c r="BR24" s="108"/>
    </row>
    <row r="25" customFormat="false" ht="12.75" hidden="false" customHeight="false" outlineLevel="0" collapsed="false">
      <c r="A25" s="212" t="s">
        <v>370</v>
      </c>
      <c r="B25" s="212" t="s">
        <v>371</v>
      </c>
      <c r="C25" s="213"/>
      <c r="D25" s="213"/>
      <c r="E25" s="213"/>
      <c r="F25" s="213"/>
      <c r="G25" s="213"/>
      <c r="H25" s="213"/>
      <c r="I25" s="214" t="n">
        <f aca="false">J25+L25</f>
        <v>1512</v>
      </c>
      <c r="J25" s="214" t="n">
        <f aca="false">SUMIF(BR26:BR33,"&gt;=0",J26:J33)</f>
        <v>0</v>
      </c>
      <c r="K25" s="213"/>
      <c r="L25" s="214" t="n">
        <f aca="false">M25+S25</f>
        <v>1512</v>
      </c>
      <c r="M25" s="214" t="n">
        <f aca="false">SUMIF(BR26:BR33,"&gt;=0",M26:M33)</f>
        <v>0</v>
      </c>
      <c r="N25" s="214" t="n">
        <f aca="false">SUMIF(BR26:BR33,"&gt;=0",N26:N33)</f>
        <v>0</v>
      </c>
      <c r="O25" s="214" t="n">
        <f aca="false">SUMIF(BR26:BR33,"&gt;=0",O26:O33)</f>
        <v>0</v>
      </c>
      <c r="P25" s="214" t="n">
        <f aca="false">SUMIF(BR26:BR33,"&gt;=0",P26:P33)</f>
        <v>0</v>
      </c>
      <c r="Q25" s="215" t="n">
        <f aca="false">SUMIF(BR26:BR33,"&gt;=0",Q26:Q33)</f>
        <v>0</v>
      </c>
      <c r="R25" s="214" t="n">
        <f aca="false">SUMIF(BR26:BR33,"&gt;=0",R26:R33)</f>
        <v>1512</v>
      </c>
      <c r="S25" s="215" t="n">
        <f aca="false">Q25+R25</f>
        <v>1512</v>
      </c>
      <c r="T25" s="216"/>
      <c r="U25" s="216"/>
      <c r="V25" s="216"/>
      <c r="W25" s="217"/>
      <c r="X25" s="216"/>
      <c r="Y25" s="216"/>
      <c r="Z25" s="216"/>
      <c r="AA25" s="217"/>
      <c r="AB25" s="216"/>
      <c r="AC25" s="216"/>
      <c r="AD25" s="216"/>
      <c r="AE25" s="217"/>
      <c r="AF25" s="216"/>
      <c r="AG25" s="216"/>
      <c r="AH25" s="216"/>
      <c r="AI25" s="217"/>
      <c r="AJ25" s="216"/>
      <c r="AK25" s="216"/>
      <c r="AL25" s="216"/>
      <c r="AM25" s="217"/>
      <c r="AN25" s="216"/>
      <c r="AO25" s="216"/>
      <c r="AP25" s="216"/>
      <c r="AQ25" s="217"/>
      <c r="AR25" s="216"/>
      <c r="AS25" s="216"/>
      <c r="AT25" s="216"/>
      <c r="AU25" s="217"/>
      <c r="AV25" s="216"/>
      <c r="AW25" s="216"/>
      <c r="AX25" s="216"/>
      <c r="AY25" s="217"/>
      <c r="AZ25" s="216"/>
      <c r="BA25" s="216"/>
      <c r="BB25" s="216"/>
      <c r="BC25" s="217"/>
      <c r="BD25" s="216"/>
      <c r="BE25" s="216"/>
      <c r="BF25" s="216"/>
      <c r="BG25" s="217"/>
      <c r="BH25" s="218"/>
      <c r="BI25" s="218"/>
      <c r="BJ25" s="218"/>
      <c r="BK25" s="219"/>
      <c r="BL25" s="218"/>
      <c r="BM25" s="218"/>
      <c r="BN25" s="218"/>
      <c r="BO25" s="219"/>
      <c r="BP25" s="220"/>
      <c r="BQ25" s="0" t="n">
        <v>-2</v>
      </c>
      <c r="BR25" s="0" t="n">
        <v>-2</v>
      </c>
    </row>
    <row r="26" customFormat="false" ht="12.75" hidden="false" customHeight="false" outlineLevel="0" collapsed="false">
      <c r="A26" s="221" t="s">
        <v>372</v>
      </c>
      <c r="B26" s="221" t="s">
        <v>304</v>
      </c>
      <c r="C26" s="222"/>
      <c r="D26" s="222"/>
      <c r="E26" s="222"/>
      <c r="F26" s="222"/>
      <c r="G26" s="222"/>
      <c r="H26" s="222"/>
      <c r="I26" s="223" t="n">
        <f aca="false">J26+L26</f>
        <v>756</v>
      </c>
      <c r="J26" s="223" t="n">
        <f aca="false">SUMIF(BR27:BR29,"&gt;=0",J27:J29)</f>
        <v>0</v>
      </c>
      <c r="K26" s="222"/>
      <c r="L26" s="223" t="n">
        <f aca="false">M26+S26</f>
        <v>756</v>
      </c>
      <c r="M26" s="223" t="n">
        <f aca="false">SUMIF(BR27:BR29,"&gt;=0",M27:M29)</f>
        <v>0</v>
      </c>
      <c r="N26" s="223" t="n">
        <f aca="false">SUMIF(BR27:BR29,"&gt;=0",N27:N29)</f>
        <v>0</v>
      </c>
      <c r="O26" s="223" t="n">
        <f aca="false">SUMIF(BR27:BR29,"&gt;=0",O27:O29)</f>
        <v>0</v>
      </c>
      <c r="P26" s="223" t="n">
        <f aca="false">SUMIF(BR27:BR29,"&gt;=0",P27:P29)</f>
        <v>0</v>
      </c>
      <c r="Q26" s="224" t="n">
        <f aca="false">SUMIF(BR27:BR29,"&gt;=0",Q27:Q29)</f>
        <v>0</v>
      </c>
      <c r="R26" s="223" t="n">
        <f aca="false">SUMIF(BR27:BR29,"&gt;=0",R27:R29)</f>
        <v>756</v>
      </c>
      <c r="S26" s="224" t="n">
        <f aca="false">Q26+R26</f>
        <v>756</v>
      </c>
      <c r="T26" s="225"/>
      <c r="U26" s="225"/>
      <c r="V26" s="225"/>
      <c r="W26" s="226"/>
      <c r="X26" s="225"/>
      <c r="Y26" s="225"/>
      <c r="Z26" s="225"/>
      <c r="AA26" s="226"/>
      <c r="AB26" s="225"/>
      <c r="AC26" s="225"/>
      <c r="AD26" s="225"/>
      <c r="AE26" s="226"/>
      <c r="AF26" s="225"/>
      <c r="AG26" s="225"/>
      <c r="AH26" s="225"/>
      <c r="AI26" s="226"/>
      <c r="AJ26" s="225"/>
      <c r="AK26" s="225"/>
      <c r="AL26" s="225"/>
      <c r="AM26" s="226"/>
      <c r="AN26" s="225"/>
      <c r="AO26" s="225"/>
      <c r="AP26" s="225"/>
      <c r="AQ26" s="226"/>
      <c r="AR26" s="225"/>
      <c r="AS26" s="225"/>
      <c r="AT26" s="225"/>
      <c r="AU26" s="226"/>
      <c r="AV26" s="225"/>
      <c r="AW26" s="225"/>
      <c r="AX26" s="225"/>
      <c r="AY26" s="226"/>
      <c r="AZ26" s="225"/>
      <c r="BA26" s="225"/>
      <c r="BB26" s="225"/>
      <c r="BC26" s="226"/>
      <c r="BD26" s="225"/>
      <c r="BE26" s="225"/>
      <c r="BF26" s="225"/>
      <c r="BG26" s="226"/>
      <c r="BH26" s="227"/>
      <c r="BI26" s="227"/>
      <c r="BJ26" s="227"/>
      <c r="BK26" s="228"/>
      <c r="BL26" s="227"/>
      <c r="BM26" s="227"/>
      <c r="BN26" s="227"/>
      <c r="BO26" s="228"/>
      <c r="BP26" s="220"/>
      <c r="BQ26" s="0" t="n">
        <v>-2</v>
      </c>
      <c r="BR26" s="0" t="n">
        <v>-2</v>
      </c>
    </row>
    <row r="27" customFormat="false" ht="22.5" hidden="false" customHeight="false" outlineLevel="0" collapsed="false">
      <c r="A27" s="248" t="s">
        <v>373</v>
      </c>
      <c r="B27" s="248" t="s">
        <v>374</v>
      </c>
      <c r="C27" s="249"/>
      <c r="D27" s="249"/>
      <c r="E27" s="249"/>
      <c r="F27" s="249"/>
      <c r="G27" s="249"/>
      <c r="H27" s="249"/>
      <c r="I27" s="250" t="n">
        <f aca="false">J27+L27</f>
        <v>756</v>
      </c>
      <c r="J27" s="250" t="n">
        <f aca="false">J28+J29</f>
        <v>0</v>
      </c>
      <c r="K27" s="249"/>
      <c r="L27" s="250" t="n">
        <f aca="false">M27+S27</f>
        <v>756</v>
      </c>
      <c r="M27" s="250" t="n">
        <f aca="false">M28+M29</f>
        <v>0</v>
      </c>
      <c r="N27" s="250" t="n">
        <f aca="false">N28+N29</f>
        <v>0</v>
      </c>
      <c r="O27" s="250" t="n">
        <f aca="false">O28+O29</f>
        <v>0</v>
      </c>
      <c r="P27" s="250" t="n">
        <f aca="false">P28+P29</f>
        <v>0</v>
      </c>
      <c r="Q27" s="251" t="n">
        <f aca="false">SUM(N27:P27)</f>
        <v>0</v>
      </c>
      <c r="R27" s="250" t="n">
        <f aca="false">R28+R29</f>
        <v>756</v>
      </c>
      <c r="S27" s="251" t="n">
        <f aca="false">Q27+R27</f>
        <v>756</v>
      </c>
      <c r="T27" s="252" t="n">
        <f aca="false">T28+T29</f>
        <v>0</v>
      </c>
      <c r="U27" s="252" t="n">
        <f aca="false">U28+U29</f>
        <v>0</v>
      </c>
      <c r="V27" s="252" t="n">
        <f aca="false">V28+V29</f>
        <v>0</v>
      </c>
      <c r="W27" s="253" t="n">
        <f aca="false">W28+W29</f>
        <v>0</v>
      </c>
      <c r="X27" s="252" t="n">
        <f aca="false">X28+X29</f>
        <v>0</v>
      </c>
      <c r="Y27" s="252" t="n">
        <f aca="false">Y28+Y29</f>
        <v>0</v>
      </c>
      <c r="Z27" s="252" t="n">
        <f aca="false">Z28+Z29</f>
        <v>0</v>
      </c>
      <c r="AA27" s="253" t="n">
        <f aca="false">AA28+AA29</f>
        <v>612</v>
      </c>
      <c r="AB27" s="252" t="n">
        <f aca="false">AB28+AB29</f>
        <v>0</v>
      </c>
      <c r="AC27" s="252" t="n">
        <f aca="false">AC28+AC29</f>
        <v>0</v>
      </c>
      <c r="AD27" s="252" t="n">
        <f aca="false">AD28+AD29</f>
        <v>0</v>
      </c>
      <c r="AE27" s="253" t="n">
        <f aca="false">AE28+AE29</f>
        <v>144</v>
      </c>
      <c r="AF27" s="252" t="n">
        <f aca="false">AF28+AF29</f>
        <v>0</v>
      </c>
      <c r="AG27" s="252" t="n">
        <f aca="false">AG28+AG29</f>
        <v>0</v>
      </c>
      <c r="AH27" s="252" t="n">
        <f aca="false">AH28+AH29</f>
        <v>0</v>
      </c>
      <c r="AI27" s="253" t="n">
        <f aca="false">AI28+AI29</f>
        <v>0</v>
      </c>
      <c r="AJ27" s="252" t="n">
        <f aca="false">AJ28+AJ29</f>
        <v>0</v>
      </c>
      <c r="AK27" s="252" t="n">
        <f aca="false">AK28+AK29</f>
        <v>0</v>
      </c>
      <c r="AL27" s="252" t="n">
        <f aca="false">AL28+AL29</f>
        <v>0</v>
      </c>
      <c r="AM27" s="253" t="n">
        <f aca="false">AM28+AM29</f>
        <v>0</v>
      </c>
      <c r="AN27" s="252" t="n">
        <f aca="false">AN28+AN29</f>
        <v>0</v>
      </c>
      <c r="AO27" s="252" t="n">
        <f aca="false">AO28+AO29</f>
        <v>0</v>
      </c>
      <c r="AP27" s="252" t="n">
        <f aca="false">AP28+AP29</f>
        <v>0</v>
      </c>
      <c r="AQ27" s="253" t="n">
        <f aca="false">AQ28+AQ29</f>
        <v>0</v>
      </c>
      <c r="AR27" s="252"/>
      <c r="AS27" s="252"/>
      <c r="AT27" s="252"/>
      <c r="AU27" s="253"/>
      <c r="AV27" s="252"/>
      <c r="AW27" s="252"/>
      <c r="AX27" s="252"/>
      <c r="AY27" s="253"/>
      <c r="AZ27" s="252"/>
      <c r="BA27" s="252"/>
      <c r="BB27" s="252"/>
      <c r="BC27" s="253"/>
      <c r="BD27" s="252"/>
      <c r="BE27" s="252"/>
      <c r="BF27" s="252"/>
      <c r="BG27" s="253"/>
      <c r="BH27" s="254"/>
      <c r="BI27" s="254"/>
      <c r="BJ27" s="254"/>
      <c r="BK27" s="255"/>
      <c r="BL27" s="254"/>
      <c r="BM27" s="254"/>
      <c r="BN27" s="254"/>
      <c r="BO27" s="255"/>
      <c r="BP27" s="220"/>
      <c r="BQ27" s="0" t="n">
        <v>4</v>
      </c>
      <c r="BR27" s="0" t="n">
        <v>-1</v>
      </c>
    </row>
    <row r="28" customFormat="false" ht="16.5" hidden="false" customHeight="false" outlineLevel="0" collapsed="false">
      <c r="A28" s="229" t="s">
        <v>375</v>
      </c>
      <c r="B28" s="229" t="s">
        <v>376</v>
      </c>
      <c r="C28" s="230"/>
      <c r="D28" s="230" t="s">
        <v>505</v>
      </c>
      <c r="E28" s="230"/>
      <c r="F28" s="230"/>
      <c r="G28" s="230"/>
      <c r="H28" s="230"/>
      <c r="I28" s="231" t="n">
        <f aca="false">J28+L28</f>
        <v>324</v>
      </c>
      <c r="J28" s="231" t="n">
        <v>0</v>
      </c>
      <c r="K28" s="230"/>
      <c r="L28" s="231" t="n">
        <f aca="false">M28+S28</f>
        <v>324</v>
      </c>
      <c r="M28" s="231" t="n">
        <v>0</v>
      </c>
      <c r="N28" s="231" t="n">
        <f aca="false">T28+X28+AB28+AF28+AJ28+AN28</f>
        <v>0</v>
      </c>
      <c r="O28" s="231" t="n">
        <f aca="false">U28+Y28+AC28+AG28+AK28+AO28</f>
        <v>0</v>
      </c>
      <c r="P28" s="231" t="n">
        <f aca="false">V28+Z28+AD28+AH28+AL28+AP28</f>
        <v>0</v>
      </c>
      <c r="Q28" s="232" t="n">
        <f aca="false">SUM(N28:P28)</f>
        <v>0</v>
      </c>
      <c r="R28" s="231" t="n">
        <f aca="false">W28+AA28+AE28+AI28+AM28+AQ28</f>
        <v>324</v>
      </c>
      <c r="S28" s="233" t="n">
        <f aca="false">Q28+R28</f>
        <v>324</v>
      </c>
      <c r="T28" s="234"/>
      <c r="U28" s="234"/>
      <c r="V28" s="234"/>
      <c r="W28" s="236"/>
      <c r="X28" s="216"/>
      <c r="Y28" s="216"/>
      <c r="Z28" s="216"/>
      <c r="AA28" s="239" t="n">
        <v>324</v>
      </c>
      <c r="AB28" s="234"/>
      <c r="AC28" s="234"/>
      <c r="AD28" s="234"/>
      <c r="AE28" s="236"/>
      <c r="AF28" s="216"/>
      <c r="AG28" s="216"/>
      <c r="AH28" s="216"/>
      <c r="AI28" s="217"/>
      <c r="AJ28" s="234"/>
      <c r="AK28" s="234"/>
      <c r="AL28" s="234"/>
      <c r="AM28" s="236"/>
      <c r="AN28" s="216"/>
      <c r="AO28" s="216"/>
      <c r="AP28" s="216"/>
      <c r="AQ28" s="217"/>
      <c r="AR28" s="234"/>
      <c r="AS28" s="234"/>
      <c r="AT28" s="234"/>
      <c r="AU28" s="236"/>
      <c r="AV28" s="216"/>
      <c r="AW28" s="216"/>
      <c r="AX28" s="216"/>
      <c r="AY28" s="217"/>
      <c r="AZ28" s="234"/>
      <c r="BA28" s="234"/>
      <c r="BB28" s="234"/>
      <c r="BC28" s="236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4</v>
      </c>
      <c r="BR28" s="0" t="n">
        <f aca="false">BQ28</f>
        <v>4</v>
      </c>
    </row>
    <row r="29" customFormat="false" ht="19.5" hidden="false" customHeight="false" outlineLevel="0" collapsed="false">
      <c r="A29" s="229" t="s">
        <v>379</v>
      </c>
      <c r="B29" s="229" t="s">
        <v>380</v>
      </c>
      <c r="C29" s="230"/>
      <c r="D29" s="230" t="s">
        <v>506</v>
      </c>
      <c r="E29" s="230"/>
      <c r="F29" s="230"/>
      <c r="G29" s="230"/>
      <c r="H29" s="230"/>
      <c r="I29" s="231" t="n">
        <f aca="false">J29+L29</f>
        <v>432</v>
      </c>
      <c r="J29" s="231" t="n">
        <v>0</v>
      </c>
      <c r="K29" s="230"/>
      <c r="L29" s="231" t="n">
        <f aca="false">M29+S29</f>
        <v>432</v>
      </c>
      <c r="M29" s="231" t="n">
        <v>0</v>
      </c>
      <c r="N29" s="231" t="n">
        <f aca="false">T29+X29+AB29+AF29+AJ29+AN29</f>
        <v>0</v>
      </c>
      <c r="O29" s="231" t="n">
        <f aca="false">U29+Y29+AC29+AG29+AK29+AO29</f>
        <v>0</v>
      </c>
      <c r="P29" s="231" t="n">
        <f aca="false">V29+Z29+AD29+AH29+AL29+AP29</f>
        <v>0</v>
      </c>
      <c r="Q29" s="232" t="n">
        <f aca="false">SUM(N29:P29)</f>
        <v>0</v>
      </c>
      <c r="R29" s="231" t="n">
        <f aca="false">W29+AA29+AE29+AI29+AM29+AQ29</f>
        <v>432</v>
      </c>
      <c r="S29" s="233" t="n">
        <f aca="false">Q29+R29</f>
        <v>432</v>
      </c>
      <c r="T29" s="234"/>
      <c r="U29" s="234"/>
      <c r="V29" s="234"/>
      <c r="W29" s="236"/>
      <c r="X29" s="216"/>
      <c r="Y29" s="216"/>
      <c r="Z29" s="216"/>
      <c r="AA29" s="239" t="n">
        <v>288</v>
      </c>
      <c r="AB29" s="234"/>
      <c r="AC29" s="234"/>
      <c r="AD29" s="234"/>
      <c r="AE29" s="235" t="n">
        <v>144</v>
      </c>
      <c r="AF29" s="216"/>
      <c r="AG29" s="216"/>
      <c r="AH29" s="216"/>
      <c r="AI29" s="217"/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3</v>
      </c>
      <c r="BR29" s="0" t="n">
        <f aca="false">BQ29</f>
        <v>3</v>
      </c>
    </row>
    <row r="30" customFormat="false" ht="29.25" hidden="false" customHeight="false" outlineLevel="0" collapsed="false">
      <c r="A30" s="221" t="s">
        <v>381</v>
      </c>
      <c r="B30" s="221" t="s">
        <v>351</v>
      </c>
      <c r="C30" s="222"/>
      <c r="D30" s="222"/>
      <c r="E30" s="222"/>
      <c r="F30" s="222"/>
      <c r="G30" s="222"/>
      <c r="H30" s="222"/>
      <c r="I30" s="223" t="n">
        <f aca="false">J30+L30</f>
        <v>756</v>
      </c>
      <c r="J30" s="223" t="n">
        <f aca="false">SUMIF(BR31:BR33,"&gt;=0",J31:J33)</f>
        <v>0</v>
      </c>
      <c r="K30" s="222"/>
      <c r="L30" s="223" t="n">
        <f aca="false">M30+S30</f>
        <v>756</v>
      </c>
      <c r="M30" s="223" t="n">
        <f aca="false">SUMIF(BR31:BR33,"&gt;=0",M31:M33)</f>
        <v>0</v>
      </c>
      <c r="N30" s="223" t="n">
        <f aca="false">SUMIF(BR31:BR33,"&gt;=0",N31:N33)</f>
        <v>0</v>
      </c>
      <c r="O30" s="223" t="n">
        <f aca="false">SUMIF(BR31:BR33,"&gt;=0",O31:O33)</f>
        <v>0</v>
      </c>
      <c r="P30" s="223" t="n">
        <f aca="false">SUMIF(BR31:BR33,"&gt;=0",P31:P33)</f>
        <v>0</v>
      </c>
      <c r="Q30" s="224" t="n">
        <f aca="false">SUMIF(BR31:BR33,"&gt;=0",Q31:Q33)</f>
        <v>0</v>
      </c>
      <c r="R30" s="223" t="n">
        <f aca="false">SUMIF(BR31:BR33,"&gt;=0",R31:R33)</f>
        <v>756</v>
      </c>
      <c r="S30" s="224" t="n">
        <f aca="false">Q30+R30</f>
        <v>756</v>
      </c>
      <c r="T30" s="225"/>
      <c r="U30" s="225"/>
      <c r="V30" s="225"/>
      <c r="W30" s="226"/>
      <c r="X30" s="225"/>
      <c r="Y30" s="225"/>
      <c r="Z30" s="225"/>
      <c r="AA30" s="226"/>
      <c r="AB30" s="225"/>
      <c r="AC30" s="225"/>
      <c r="AD30" s="225"/>
      <c r="AE30" s="226"/>
      <c r="AF30" s="225"/>
      <c r="AG30" s="225"/>
      <c r="AH30" s="225"/>
      <c r="AI30" s="226"/>
      <c r="AJ30" s="225"/>
      <c r="AK30" s="225"/>
      <c r="AL30" s="225"/>
      <c r="AM30" s="226"/>
      <c r="AN30" s="225"/>
      <c r="AO30" s="225"/>
      <c r="AP30" s="225"/>
      <c r="AQ30" s="226"/>
      <c r="AR30" s="225"/>
      <c r="AS30" s="225"/>
      <c r="AT30" s="225"/>
      <c r="AU30" s="226"/>
      <c r="AV30" s="225"/>
      <c r="AW30" s="225"/>
      <c r="AX30" s="225"/>
      <c r="AY30" s="226"/>
      <c r="AZ30" s="225"/>
      <c r="BA30" s="225"/>
      <c r="BB30" s="225"/>
      <c r="BC30" s="226"/>
      <c r="BD30" s="225"/>
      <c r="BE30" s="225"/>
      <c r="BF30" s="225"/>
      <c r="BG30" s="226"/>
      <c r="BH30" s="227"/>
      <c r="BI30" s="227"/>
      <c r="BJ30" s="227"/>
      <c r="BK30" s="228"/>
      <c r="BL30" s="227"/>
      <c r="BM30" s="227"/>
      <c r="BN30" s="227"/>
      <c r="BO30" s="228"/>
      <c r="BP30" s="220"/>
      <c r="BQ30" s="0" t="n">
        <v>-2</v>
      </c>
      <c r="BR30" s="0" t="n">
        <v>-2</v>
      </c>
    </row>
    <row r="31" customFormat="false" ht="22.5" hidden="false" customHeight="false" outlineLevel="0" collapsed="false">
      <c r="A31" s="248" t="s">
        <v>382</v>
      </c>
      <c r="B31" s="248" t="s">
        <v>383</v>
      </c>
      <c r="C31" s="249"/>
      <c r="D31" s="249"/>
      <c r="E31" s="249"/>
      <c r="F31" s="249"/>
      <c r="G31" s="249"/>
      <c r="H31" s="249"/>
      <c r="I31" s="250" t="n">
        <f aca="false">J31+L31</f>
        <v>756</v>
      </c>
      <c r="J31" s="250" t="n">
        <f aca="false">J32+J33</f>
        <v>0</v>
      </c>
      <c r="K31" s="249"/>
      <c r="L31" s="250" t="n">
        <f aca="false">M31+S31</f>
        <v>756</v>
      </c>
      <c r="M31" s="250" t="n">
        <f aca="false">M32+M33</f>
        <v>0</v>
      </c>
      <c r="N31" s="250" t="n">
        <f aca="false">N32+N33</f>
        <v>0</v>
      </c>
      <c r="O31" s="250" t="n">
        <f aca="false">O32+O33</f>
        <v>0</v>
      </c>
      <c r="P31" s="250" t="n">
        <f aca="false">P32+P33</f>
        <v>0</v>
      </c>
      <c r="Q31" s="251" t="n">
        <f aca="false">SUM(N31:P31)</f>
        <v>0</v>
      </c>
      <c r="R31" s="250" t="n">
        <f aca="false">R32+R33</f>
        <v>756</v>
      </c>
      <c r="S31" s="251" t="n">
        <f aca="false">Q31+R31</f>
        <v>756</v>
      </c>
      <c r="T31" s="252" t="n">
        <f aca="false">T32+T33</f>
        <v>0</v>
      </c>
      <c r="U31" s="252" t="n">
        <f aca="false">U32+U33</f>
        <v>0</v>
      </c>
      <c r="V31" s="252" t="n">
        <f aca="false">V32+V33</f>
        <v>0</v>
      </c>
      <c r="W31" s="253" t="n">
        <f aca="false">W32+W33</f>
        <v>0</v>
      </c>
      <c r="X31" s="252" t="n">
        <f aca="false">X32+X33</f>
        <v>0</v>
      </c>
      <c r="Y31" s="252" t="n">
        <f aca="false">Y32+Y33</f>
        <v>0</v>
      </c>
      <c r="Z31" s="252" t="n">
        <f aca="false">Z32+Z33</f>
        <v>0</v>
      </c>
      <c r="AA31" s="253" t="n">
        <f aca="false">AA32+AA33</f>
        <v>0</v>
      </c>
      <c r="AB31" s="252" t="n">
        <f aca="false">AB32+AB33</f>
        <v>0</v>
      </c>
      <c r="AC31" s="252" t="n">
        <f aca="false">AC32+AC33</f>
        <v>0</v>
      </c>
      <c r="AD31" s="252" t="n">
        <f aca="false">AD32+AD33</f>
        <v>0</v>
      </c>
      <c r="AE31" s="253" t="n">
        <f aca="false">AE32+AE33</f>
        <v>0</v>
      </c>
      <c r="AF31" s="252" t="n">
        <f aca="false">AF32+AF33</f>
        <v>0</v>
      </c>
      <c r="AG31" s="252" t="n">
        <f aca="false">AG32+AG33</f>
        <v>0</v>
      </c>
      <c r="AH31" s="252" t="n">
        <f aca="false">AH32+AH33</f>
        <v>0</v>
      </c>
      <c r="AI31" s="253" t="n">
        <f aca="false">AI32+AI33</f>
        <v>324</v>
      </c>
      <c r="AJ31" s="252" t="n">
        <f aca="false">AJ32+AJ33</f>
        <v>0</v>
      </c>
      <c r="AK31" s="252" t="n">
        <f aca="false">AK32+AK33</f>
        <v>0</v>
      </c>
      <c r="AL31" s="252" t="n">
        <f aca="false">AL32+AL33</f>
        <v>0</v>
      </c>
      <c r="AM31" s="253" t="n">
        <f aca="false">AM32+AM33</f>
        <v>432</v>
      </c>
      <c r="AN31" s="252" t="n">
        <f aca="false">AN32+AN33</f>
        <v>0</v>
      </c>
      <c r="AO31" s="252" t="n">
        <f aca="false">AO32+AO33</f>
        <v>0</v>
      </c>
      <c r="AP31" s="252" t="n">
        <f aca="false">AP32+AP33</f>
        <v>0</v>
      </c>
      <c r="AQ31" s="253" t="n">
        <f aca="false">AQ32+AQ33</f>
        <v>0</v>
      </c>
      <c r="AR31" s="252"/>
      <c r="AS31" s="252"/>
      <c r="AT31" s="252"/>
      <c r="AU31" s="253"/>
      <c r="AV31" s="252"/>
      <c r="AW31" s="252"/>
      <c r="AX31" s="252"/>
      <c r="AY31" s="253"/>
      <c r="AZ31" s="252"/>
      <c r="BA31" s="252"/>
      <c r="BB31" s="252"/>
      <c r="BC31" s="253"/>
      <c r="BD31" s="252"/>
      <c r="BE31" s="252"/>
      <c r="BF31" s="252"/>
      <c r="BG31" s="253"/>
      <c r="BH31" s="254"/>
      <c r="BI31" s="254"/>
      <c r="BJ31" s="254"/>
      <c r="BK31" s="255"/>
      <c r="BL31" s="254"/>
      <c r="BM31" s="254"/>
      <c r="BN31" s="254"/>
      <c r="BO31" s="255"/>
      <c r="BP31" s="220"/>
      <c r="BQ31" s="0" t="n">
        <v>4</v>
      </c>
      <c r="BR31" s="0" t="n">
        <v>-1</v>
      </c>
    </row>
    <row r="32" customFormat="false" ht="16.5" hidden="false" customHeight="false" outlineLevel="0" collapsed="false">
      <c r="A32" s="229" t="s">
        <v>384</v>
      </c>
      <c r="B32" s="229" t="s">
        <v>385</v>
      </c>
      <c r="C32" s="230"/>
      <c r="D32" s="230" t="s">
        <v>501</v>
      </c>
      <c r="E32" s="230"/>
      <c r="F32" s="230"/>
      <c r="G32" s="230"/>
      <c r="H32" s="230"/>
      <c r="I32" s="231" t="n">
        <f aca="false">J32+L32</f>
        <v>324</v>
      </c>
      <c r="J32" s="231" t="n">
        <v>0</v>
      </c>
      <c r="K32" s="230"/>
      <c r="L32" s="231" t="n">
        <f aca="false">M32+S32</f>
        <v>324</v>
      </c>
      <c r="M32" s="231" t="n">
        <v>0</v>
      </c>
      <c r="N32" s="231" t="n">
        <f aca="false">T32+X32+AB32+AF32+AJ32+AN32</f>
        <v>0</v>
      </c>
      <c r="O32" s="231" t="n">
        <f aca="false">U32+Y32+AC32+AG32+AK32+AO32</f>
        <v>0</v>
      </c>
      <c r="P32" s="231" t="n">
        <f aca="false">V32+Z32+AD32+AH32+AL32+AP32</f>
        <v>0</v>
      </c>
      <c r="Q32" s="232" t="n">
        <f aca="false">SUM(N32:P32)</f>
        <v>0</v>
      </c>
      <c r="R32" s="231" t="n">
        <f aca="false">W32+AA32+AE32+AI32+AM32+AQ32</f>
        <v>324</v>
      </c>
      <c r="S32" s="233" t="n">
        <f aca="false">Q32+R32</f>
        <v>324</v>
      </c>
      <c r="T32" s="234"/>
      <c r="U32" s="234"/>
      <c r="V32" s="234"/>
      <c r="W32" s="236"/>
      <c r="X32" s="216"/>
      <c r="Y32" s="216"/>
      <c r="Z32" s="216"/>
      <c r="AA32" s="217"/>
      <c r="AB32" s="234"/>
      <c r="AC32" s="234"/>
      <c r="AD32" s="234"/>
      <c r="AE32" s="236"/>
      <c r="AF32" s="216"/>
      <c r="AG32" s="216"/>
      <c r="AH32" s="216"/>
      <c r="AI32" s="239" t="n">
        <v>324</v>
      </c>
      <c r="AJ32" s="234"/>
      <c r="AK32" s="234"/>
      <c r="AL32" s="234"/>
      <c r="AM32" s="236"/>
      <c r="AN32" s="216"/>
      <c r="AO32" s="216"/>
      <c r="AP32" s="216"/>
      <c r="AQ32" s="217"/>
      <c r="AR32" s="234"/>
      <c r="AS32" s="234"/>
      <c r="AT32" s="234"/>
      <c r="AU32" s="236"/>
      <c r="AV32" s="216"/>
      <c r="AW32" s="216"/>
      <c r="AX32" s="216"/>
      <c r="AY32" s="217"/>
      <c r="AZ32" s="234"/>
      <c r="BA32" s="234"/>
      <c r="BB32" s="234"/>
      <c r="BC32" s="236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4</v>
      </c>
      <c r="BR32" s="0" t="n">
        <f aca="false">BQ32</f>
        <v>4</v>
      </c>
    </row>
    <row r="33" customFormat="false" ht="16.5" hidden="false" customHeight="false" outlineLevel="0" collapsed="false">
      <c r="A33" s="229" t="s">
        <v>386</v>
      </c>
      <c r="B33" s="229" t="s">
        <v>387</v>
      </c>
      <c r="C33" s="230"/>
      <c r="D33" s="230" t="s">
        <v>507</v>
      </c>
      <c r="E33" s="230"/>
      <c r="F33" s="230"/>
      <c r="G33" s="230"/>
      <c r="H33" s="230"/>
      <c r="I33" s="231" t="n">
        <f aca="false">J33+L33</f>
        <v>432</v>
      </c>
      <c r="J33" s="231" t="n">
        <v>0</v>
      </c>
      <c r="K33" s="230"/>
      <c r="L33" s="231" t="n">
        <f aca="false">M33+S33</f>
        <v>432</v>
      </c>
      <c r="M33" s="231" t="n">
        <v>0</v>
      </c>
      <c r="N33" s="231" t="n">
        <f aca="false">T33+X33+AB33+AF33+AJ33+AN33</f>
        <v>0</v>
      </c>
      <c r="O33" s="231" t="n">
        <f aca="false">U33+Y33+AC33+AG33+AK33+AO33</f>
        <v>0</v>
      </c>
      <c r="P33" s="231" t="n">
        <f aca="false">V33+Z33+AD33+AH33+AL33+AP33</f>
        <v>0</v>
      </c>
      <c r="Q33" s="232" t="n">
        <f aca="false">SUM(N33:P33)</f>
        <v>0</v>
      </c>
      <c r="R33" s="231" t="n">
        <f aca="false">W33+AA33+AE33+AI33+AM33+AQ33</f>
        <v>432</v>
      </c>
      <c r="S33" s="233" t="n">
        <f aca="false">Q33+R33</f>
        <v>432</v>
      </c>
      <c r="T33" s="234"/>
      <c r="U33" s="234"/>
      <c r="V33" s="234"/>
      <c r="W33" s="236"/>
      <c r="X33" s="216"/>
      <c r="Y33" s="216"/>
      <c r="Z33" s="216"/>
      <c r="AA33" s="217"/>
      <c r="AB33" s="234"/>
      <c r="AC33" s="234"/>
      <c r="AD33" s="234"/>
      <c r="AE33" s="236"/>
      <c r="AF33" s="216"/>
      <c r="AG33" s="216"/>
      <c r="AH33" s="216"/>
      <c r="AI33" s="217"/>
      <c r="AJ33" s="234"/>
      <c r="AK33" s="234"/>
      <c r="AL33" s="234"/>
      <c r="AM33" s="235" t="n">
        <v>432</v>
      </c>
      <c r="AN33" s="216"/>
      <c r="AO33" s="216"/>
      <c r="AP33" s="216"/>
      <c r="AQ33" s="217"/>
      <c r="AR33" s="234"/>
      <c r="AS33" s="234"/>
      <c r="AT33" s="234"/>
      <c r="AU33" s="236"/>
      <c r="AV33" s="216"/>
      <c r="AW33" s="216"/>
      <c r="AX33" s="216"/>
      <c r="AY33" s="217"/>
      <c r="AZ33" s="234"/>
      <c r="BA33" s="234"/>
      <c r="BB33" s="234"/>
      <c r="BC33" s="236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2" t="s">
        <v>390</v>
      </c>
      <c r="B34" s="212" t="s">
        <v>391</v>
      </c>
      <c r="C34" s="213"/>
      <c r="D34" s="213"/>
      <c r="E34" s="213"/>
      <c r="F34" s="213"/>
      <c r="G34" s="213"/>
      <c r="H34" s="213"/>
      <c r="I34" s="214" t="n">
        <f aca="false">J34+L34</f>
        <v>324</v>
      </c>
      <c r="J34" s="214" t="n">
        <f aca="false">SUMIF(BR35:BR36,"&gt;=0",J35:J36)</f>
        <v>0</v>
      </c>
      <c r="K34" s="213"/>
      <c r="L34" s="214" t="n">
        <f aca="false">M34+S34</f>
        <v>324</v>
      </c>
      <c r="M34" s="214" t="n">
        <f aca="false">SUMIF(BR35:BR36,"&gt;=0",M35:M36)</f>
        <v>0</v>
      </c>
      <c r="N34" s="214" t="n">
        <f aca="false">SUMIF(BR35:BR36,"&gt;=0",N35:N36)</f>
        <v>0</v>
      </c>
      <c r="O34" s="214" t="n">
        <f aca="false">SUMIF(BR35:BR36,"&gt;=0",O35:O36)</f>
        <v>0</v>
      </c>
      <c r="P34" s="214" t="n">
        <f aca="false">SUMIF(BR35:BR36,"&gt;=0",P35:P36)</f>
        <v>0</v>
      </c>
      <c r="Q34" s="215" t="n">
        <f aca="false">SUMIF(BR35:BR36,"&gt;=0",Q35:Q36)</f>
        <v>0</v>
      </c>
      <c r="R34" s="214" t="n">
        <f aca="false">SUMIF(BR35:BR36,"&gt;=0",R35:R36)</f>
        <v>324</v>
      </c>
      <c r="S34" s="215" t="n">
        <f aca="false">Q34+R34</f>
        <v>324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20"/>
      <c r="BQ34" s="0" t="n">
        <v>-2</v>
      </c>
      <c r="BR34" s="0" t="n">
        <v>-2</v>
      </c>
    </row>
    <row r="35" customFormat="false" ht="12.75" hidden="true" customHeight="false" outlineLevel="0" collapsed="false">
      <c r="A35" s="221" t="s">
        <v>392</v>
      </c>
      <c r="B35" s="221" t="s">
        <v>393</v>
      </c>
      <c r="C35" s="222"/>
      <c r="D35" s="222"/>
      <c r="E35" s="222"/>
      <c r="F35" s="222"/>
      <c r="G35" s="222"/>
      <c r="H35" s="222"/>
      <c r="I35" s="223" t="n">
        <f aca="false">J35+L35</f>
        <v>324</v>
      </c>
      <c r="J35" s="223" t="n">
        <f aca="false">SUMIF(BR36:BR36,"&gt;=0",J36:J36)</f>
        <v>0</v>
      </c>
      <c r="K35" s="222"/>
      <c r="L35" s="223" t="n">
        <f aca="false">M35+S35</f>
        <v>324</v>
      </c>
      <c r="M35" s="223" t="n">
        <f aca="false">SUMIF(BR36:BR36,"&gt;=0",M36:M36)</f>
        <v>0</v>
      </c>
      <c r="N35" s="223" t="n">
        <f aca="false">SUMIF(BR36:BR36,"&gt;=0",N36:N36)</f>
        <v>0</v>
      </c>
      <c r="O35" s="223" t="n">
        <f aca="false">SUMIF(BR36:BR36,"&gt;=0",O36:O36)</f>
        <v>0</v>
      </c>
      <c r="P35" s="223" t="n">
        <f aca="false">SUMIF(BR36:BR36,"&gt;=0",P36:P36)</f>
        <v>0</v>
      </c>
      <c r="Q35" s="224" t="n">
        <f aca="false">SUMIF(BR36:BR36,"&gt;=0",Q36:Q36)</f>
        <v>0</v>
      </c>
      <c r="R35" s="223" t="n">
        <f aca="false">SUMIF(BR36:BR36,"&gt;=0",R36:R36)</f>
        <v>324</v>
      </c>
      <c r="S35" s="224" t="n">
        <f aca="false">Q35+R35</f>
        <v>324</v>
      </c>
      <c r="T35" s="225"/>
      <c r="U35" s="225"/>
      <c r="V35" s="225"/>
      <c r="W35" s="226"/>
      <c r="X35" s="225"/>
      <c r="Y35" s="225"/>
      <c r="Z35" s="225"/>
      <c r="AA35" s="226"/>
      <c r="AB35" s="225"/>
      <c r="AC35" s="225"/>
      <c r="AD35" s="225"/>
      <c r="AE35" s="226"/>
      <c r="AF35" s="225"/>
      <c r="AG35" s="225"/>
      <c r="AH35" s="225"/>
      <c r="AI35" s="226"/>
      <c r="AJ35" s="225"/>
      <c r="AK35" s="225"/>
      <c r="AL35" s="225"/>
      <c r="AM35" s="226"/>
      <c r="AN35" s="225"/>
      <c r="AO35" s="225"/>
      <c r="AP35" s="225"/>
      <c r="AQ35" s="226"/>
      <c r="AR35" s="225"/>
      <c r="AS35" s="225"/>
      <c r="AT35" s="225"/>
      <c r="AU35" s="226"/>
      <c r="AV35" s="225"/>
      <c r="AW35" s="225"/>
      <c r="AX35" s="225"/>
      <c r="AY35" s="226"/>
      <c r="AZ35" s="225"/>
      <c r="BA35" s="225"/>
      <c r="BB35" s="225"/>
      <c r="BC35" s="226"/>
      <c r="BD35" s="225"/>
      <c r="BE35" s="225"/>
      <c r="BF35" s="225"/>
      <c r="BG35" s="226"/>
      <c r="BH35" s="227"/>
      <c r="BI35" s="227"/>
      <c r="BJ35" s="227"/>
      <c r="BK35" s="228"/>
      <c r="BL35" s="227"/>
      <c r="BM35" s="227"/>
      <c r="BN35" s="227"/>
      <c r="BO35" s="228"/>
      <c r="BP35" s="220"/>
      <c r="BQ35" s="0" t="n">
        <v>-2</v>
      </c>
      <c r="BR35" s="0" t="n">
        <v>-2</v>
      </c>
    </row>
    <row r="36" customFormat="false" ht="39" hidden="false" customHeight="false" outlineLevel="0" collapsed="false">
      <c r="A36" s="229" t="s">
        <v>394</v>
      </c>
      <c r="B36" s="229" t="s">
        <v>395</v>
      </c>
      <c r="C36" s="230"/>
      <c r="D36" s="230"/>
      <c r="E36" s="230"/>
      <c r="F36" s="230"/>
      <c r="G36" s="230"/>
      <c r="H36" s="230"/>
      <c r="I36" s="231" t="n">
        <f aca="false">J36+L36</f>
        <v>324</v>
      </c>
      <c r="J36" s="231" t="n">
        <v>0</v>
      </c>
      <c r="K36" s="230"/>
      <c r="L36" s="231" t="n">
        <f aca="false">M36+S36</f>
        <v>324</v>
      </c>
      <c r="M36" s="231" t="n">
        <v>0</v>
      </c>
      <c r="N36" s="231" t="n">
        <f aca="false">T36+X36+AB36+AF36+AJ36+AN36</f>
        <v>0</v>
      </c>
      <c r="O36" s="231" t="n">
        <f aca="false">U36+Y36+AC36+AG36+AK36+AO36</f>
        <v>0</v>
      </c>
      <c r="P36" s="231" t="n">
        <f aca="false">V36+Z36+AD36+AH36+AL36+AP36</f>
        <v>0</v>
      </c>
      <c r="Q36" s="232" t="n">
        <f aca="false">SUM(N36:P36)</f>
        <v>0</v>
      </c>
      <c r="R36" s="231" t="n">
        <f aca="false">W36+AA36+AE36+AI36+AM36+AQ36</f>
        <v>324</v>
      </c>
      <c r="S36" s="233" t="n">
        <f aca="false">Q36+R36</f>
        <v>324</v>
      </c>
      <c r="T36" s="234"/>
      <c r="U36" s="234"/>
      <c r="V36" s="234"/>
      <c r="W36" s="236"/>
      <c r="X36" s="216"/>
      <c r="Y36" s="216"/>
      <c r="Z36" s="216"/>
      <c r="AA36" s="217"/>
      <c r="AB36" s="234"/>
      <c r="AC36" s="234"/>
      <c r="AD36" s="234"/>
      <c r="AE36" s="236"/>
      <c r="AF36" s="216"/>
      <c r="AG36" s="216"/>
      <c r="AH36" s="216"/>
      <c r="AI36" s="217"/>
      <c r="AJ36" s="234"/>
      <c r="AK36" s="234"/>
      <c r="AL36" s="234"/>
      <c r="AM36" s="235" t="n">
        <v>324</v>
      </c>
      <c r="AN36" s="216"/>
      <c r="AO36" s="216"/>
      <c r="AP36" s="216"/>
      <c r="AQ36" s="217"/>
      <c r="AR36" s="234"/>
      <c r="AS36" s="234"/>
      <c r="AT36" s="234"/>
      <c r="AU36" s="236"/>
      <c r="AV36" s="216"/>
      <c r="AW36" s="216"/>
      <c r="AX36" s="216"/>
      <c r="AY36" s="217"/>
      <c r="AZ36" s="234"/>
      <c r="BA36" s="234"/>
      <c r="BB36" s="234"/>
      <c r="BC36" s="236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4</v>
      </c>
      <c r="BR36" s="0" t="n">
        <f aca="false">BQ36</f>
        <v>4</v>
      </c>
    </row>
    <row r="37" customFormat="false" ht="19.5" hidden="false" customHeight="false" outlineLevel="0" collapsed="false">
      <c r="A37" s="212" t="s">
        <v>398</v>
      </c>
      <c r="B37" s="212" t="s">
        <v>399</v>
      </c>
      <c r="C37" s="213"/>
      <c r="D37" s="213"/>
      <c r="E37" s="213"/>
      <c r="F37" s="213"/>
      <c r="G37" s="213"/>
      <c r="H37" s="213"/>
      <c r="I37" s="214" t="n">
        <f aca="false">J37+L37</f>
        <v>324</v>
      </c>
      <c r="J37" s="214" t="n">
        <f aca="false">SUMIF(BR38:BR41,"&gt;=0",J38:J41)</f>
        <v>0</v>
      </c>
      <c r="K37" s="213"/>
      <c r="L37" s="214" t="n">
        <f aca="false">M37+S37</f>
        <v>324</v>
      </c>
      <c r="M37" s="214" t="n">
        <f aca="false">SUMIF(BR38:BR41,"&gt;=0",M38:M41)</f>
        <v>12</v>
      </c>
      <c r="N37" s="214" t="n">
        <f aca="false">SUMIF(BR38:BR41,"&gt;=0",N38:N41)</f>
        <v>6</v>
      </c>
      <c r="O37" s="214" t="n">
        <f aca="false">SUMIF(BR38:BR41,"&gt;=0",O38:O41)</f>
        <v>6</v>
      </c>
      <c r="P37" s="214" t="n">
        <f aca="false">SUMIF(BR38:BR41,"&gt;=0",P38:P41)</f>
        <v>0</v>
      </c>
      <c r="Q37" s="215" t="n">
        <f aca="false">SUMIF(BR38:BR41,"&gt;=0",Q38:Q41)</f>
        <v>12</v>
      </c>
      <c r="R37" s="214" t="n">
        <f aca="false">SUMIF(BR38:BR41,"&gt;=0",R38:R41)</f>
        <v>300</v>
      </c>
      <c r="S37" s="215" t="n">
        <f aca="false">Q37+R37</f>
        <v>312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20"/>
      <c r="BQ37" s="0" t="n">
        <v>-2</v>
      </c>
      <c r="BR37" s="0" t="n">
        <v>-2</v>
      </c>
    </row>
    <row r="38" customFormat="false" ht="12.75" hidden="true" customHeight="false" outlineLevel="0" collapsed="false">
      <c r="A38" s="221" t="s">
        <v>400</v>
      </c>
      <c r="B38" s="221" t="s">
        <v>393</v>
      </c>
      <c r="C38" s="222"/>
      <c r="D38" s="222"/>
      <c r="E38" s="222"/>
      <c r="F38" s="222"/>
      <c r="G38" s="222"/>
      <c r="H38" s="222"/>
      <c r="I38" s="223" t="n">
        <f aca="false">J38+L38</f>
        <v>324</v>
      </c>
      <c r="J38" s="223" t="n">
        <f aca="false">SUMIF(BR39:BR41,"&gt;=0",J39:J41)</f>
        <v>0</v>
      </c>
      <c r="K38" s="222"/>
      <c r="L38" s="223" t="n">
        <f aca="false">M38+S38</f>
        <v>324</v>
      </c>
      <c r="M38" s="223" t="n">
        <f aca="false">SUMIF(BR39:BR41,"&gt;=0",M39:M41)</f>
        <v>12</v>
      </c>
      <c r="N38" s="223" t="n">
        <f aca="false">SUMIF(BR39:BR41,"&gt;=0",N39:N41)</f>
        <v>6</v>
      </c>
      <c r="O38" s="223" t="n">
        <f aca="false">SUMIF(BR39:BR41,"&gt;=0",O39:O41)</f>
        <v>6</v>
      </c>
      <c r="P38" s="223" t="n">
        <f aca="false">SUMIF(BR39:BR41,"&gt;=0",P39:P41)</f>
        <v>0</v>
      </c>
      <c r="Q38" s="224" t="n">
        <f aca="false">SUMIF(BR39:BR41,"&gt;=0",Q39:Q41)</f>
        <v>12</v>
      </c>
      <c r="R38" s="223" t="n">
        <f aca="false">SUMIF(BR39:BR41,"&gt;=0",R39:R41)</f>
        <v>300</v>
      </c>
      <c r="S38" s="224" t="n">
        <f aca="false">Q38+R38</f>
        <v>312</v>
      </c>
      <c r="T38" s="225"/>
      <c r="U38" s="225"/>
      <c r="V38" s="225"/>
      <c r="W38" s="226"/>
      <c r="X38" s="225"/>
      <c r="Y38" s="225"/>
      <c r="Z38" s="225"/>
      <c r="AA38" s="226"/>
      <c r="AB38" s="225"/>
      <c r="AC38" s="225"/>
      <c r="AD38" s="225"/>
      <c r="AE38" s="226"/>
      <c r="AF38" s="225"/>
      <c r="AG38" s="225"/>
      <c r="AH38" s="225"/>
      <c r="AI38" s="226"/>
      <c r="AJ38" s="225"/>
      <c r="AK38" s="225"/>
      <c r="AL38" s="225"/>
      <c r="AM38" s="226"/>
      <c r="AN38" s="225"/>
      <c r="AO38" s="225"/>
      <c r="AP38" s="225"/>
      <c r="AQ38" s="226"/>
      <c r="AR38" s="225"/>
      <c r="AS38" s="225"/>
      <c r="AT38" s="225"/>
      <c r="AU38" s="226"/>
      <c r="AV38" s="225"/>
      <c r="AW38" s="225"/>
      <c r="AX38" s="225"/>
      <c r="AY38" s="226"/>
      <c r="AZ38" s="225"/>
      <c r="BA38" s="225"/>
      <c r="BB38" s="225"/>
      <c r="BC38" s="226"/>
      <c r="BD38" s="225"/>
      <c r="BE38" s="225"/>
      <c r="BF38" s="225"/>
      <c r="BG38" s="226"/>
      <c r="BH38" s="227"/>
      <c r="BI38" s="227"/>
      <c r="BJ38" s="227"/>
      <c r="BK38" s="228"/>
      <c r="BL38" s="227"/>
      <c r="BM38" s="227"/>
      <c r="BN38" s="227"/>
      <c r="BO38" s="228"/>
      <c r="BP38" s="220"/>
      <c r="BQ38" s="0" t="n">
        <v>-2</v>
      </c>
      <c r="BR38" s="0" t="n">
        <v>-2</v>
      </c>
    </row>
    <row r="39" customFormat="false" ht="19.5" hidden="false" customHeight="false" outlineLevel="0" collapsed="false">
      <c r="A39" s="229" t="s">
        <v>401</v>
      </c>
      <c r="B39" s="229" t="s">
        <v>402</v>
      </c>
      <c r="C39" s="230"/>
      <c r="D39" s="230" t="s">
        <v>502</v>
      </c>
      <c r="E39" s="230"/>
      <c r="F39" s="230"/>
      <c r="G39" s="230"/>
      <c r="H39" s="230"/>
      <c r="I39" s="231" t="n">
        <f aca="false">J39+L39</f>
        <v>108</v>
      </c>
      <c r="J39" s="231" t="n">
        <v>0</v>
      </c>
      <c r="K39" s="230"/>
      <c r="L39" s="231" t="n">
        <f aca="false">M39+S39</f>
        <v>108</v>
      </c>
      <c r="M39" s="231" t="n">
        <v>4</v>
      </c>
      <c r="N39" s="231" t="n">
        <f aca="false">T39+X39+AB39+AF39+AJ39+AN39</f>
        <v>2</v>
      </c>
      <c r="O39" s="231" t="n">
        <f aca="false">U39+Y39+AC39+AG39+AK39+AO39</f>
        <v>2</v>
      </c>
      <c r="P39" s="231" t="n">
        <f aca="false">V39+Z39+AD39+AH39+AL39+AP39</f>
        <v>0</v>
      </c>
      <c r="Q39" s="232" t="n">
        <f aca="false">SUM(N39:P39)</f>
        <v>4</v>
      </c>
      <c r="R39" s="231" t="n">
        <f aca="false">W39+AA39+AE39+AI39+AM39+AQ39</f>
        <v>100</v>
      </c>
      <c r="S39" s="233" t="n">
        <f aca="false">Q39+R39</f>
        <v>104</v>
      </c>
      <c r="T39" s="234"/>
      <c r="U39" s="234"/>
      <c r="V39" s="234"/>
      <c r="W39" s="236"/>
      <c r="X39" s="216" t="n">
        <v>2</v>
      </c>
      <c r="Y39" s="216" t="n">
        <v>2</v>
      </c>
      <c r="Z39" s="216"/>
      <c r="AA39" s="239" t="n">
        <v>100</v>
      </c>
      <c r="AB39" s="234"/>
      <c r="AC39" s="234"/>
      <c r="AD39" s="234"/>
      <c r="AE39" s="236"/>
      <c r="AF39" s="216"/>
      <c r="AG39" s="216"/>
      <c r="AH39" s="216"/>
      <c r="AI39" s="217"/>
      <c r="AJ39" s="234"/>
      <c r="AK39" s="234"/>
      <c r="AL39" s="234"/>
      <c r="AM39" s="236"/>
      <c r="AN39" s="216"/>
      <c r="AO39" s="216"/>
      <c r="AP39" s="216"/>
      <c r="AQ39" s="217"/>
      <c r="AR39" s="234"/>
      <c r="AS39" s="234"/>
      <c r="AT39" s="234"/>
      <c r="AU39" s="236"/>
      <c r="AV39" s="216"/>
      <c r="AW39" s="216"/>
      <c r="AX39" s="216"/>
      <c r="AY39" s="217"/>
      <c r="AZ39" s="234"/>
      <c r="BA39" s="234"/>
      <c r="BB39" s="234"/>
      <c r="BC39" s="236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5</v>
      </c>
      <c r="BR39" s="0" t="n">
        <f aca="false">BQ39</f>
        <v>5</v>
      </c>
    </row>
    <row r="40" customFormat="false" ht="19.5" hidden="false" customHeight="false" outlineLevel="0" collapsed="false">
      <c r="A40" s="229" t="s">
        <v>404</v>
      </c>
      <c r="B40" s="229" t="s">
        <v>405</v>
      </c>
      <c r="C40" s="230"/>
      <c r="D40" s="230" t="s">
        <v>499</v>
      </c>
      <c r="E40" s="230"/>
      <c r="F40" s="230"/>
      <c r="G40" s="230"/>
      <c r="H40" s="230"/>
      <c r="I40" s="231" t="n">
        <f aca="false">J40+L40</f>
        <v>108</v>
      </c>
      <c r="J40" s="231" t="n">
        <v>0</v>
      </c>
      <c r="K40" s="230"/>
      <c r="L40" s="231" t="n">
        <f aca="false">M40+S40</f>
        <v>108</v>
      </c>
      <c r="M40" s="231" t="n">
        <v>4</v>
      </c>
      <c r="N40" s="231" t="n">
        <f aca="false">T40+X40+AB40+AF40+AJ40+AN40</f>
        <v>2</v>
      </c>
      <c r="O40" s="231" t="n">
        <f aca="false">U40+Y40+AC40+AG40+AK40+AO40</f>
        <v>2</v>
      </c>
      <c r="P40" s="231" t="n">
        <f aca="false">V40+Z40+AD40+AH40+AL40+AP40</f>
        <v>0</v>
      </c>
      <c r="Q40" s="232" t="n">
        <f aca="false">SUM(N40:P40)</f>
        <v>4</v>
      </c>
      <c r="R40" s="231" t="n">
        <f aca="false">W40+AA40+AE40+AI40+AM40+AQ40</f>
        <v>100</v>
      </c>
      <c r="S40" s="233" t="n">
        <f aca="false">Q40+R40</f>
        <v>104</v>
      </c>
      <c r="T40" s="234"/>
      <c r="U40" s="234"/>
      <c r="V40" s="234"/>
      <c r="W40" s="236"/>
      <c r="X40" s="216"/>
      <c r="Y40" s="216"/>
      <c r="Z40" s="216"/>
      <c r="AA40" s="217"/>
      <c r="AB40" s="234" t="n">
        <v>2</v>
      </c>
      <c r="AC40" s="234" t="n">
        <v>2</v>
      </c>
      <c r="AD40" s="234"/>
      <c r="AE40" s="235" t="n">
        <v>100</v>
      </c>
      <c r="AF40" s="216"/>
      <c r="AG40" s="216"/>
      <c r="AH40" s="216"/>
      <c r="AI40" s="217"/>
      <c r="AJ40" s="234"/>
      <c r="AK40" s="234"/>
      <c r="AL40" s="234"/>
      <c r="AM40" s="236"/>
      <c r="AN40" s="216"/>
      <c r="AO40" s="216"/>
      <c r="AP40" s="216"/>
      <c r="AQ40" s="217"/>
      <c r="AR40" s="234"/>
      <c r="AS40" s="234"/>
      <c r="AT40" s="234"/>
      <c r="AU40" s="236"/>
      <c r="AV40" s="216"/>
      <c r="AW40" s="216"/>
      <c r="AX40" s="216"/>
      <c r="AY40" s="217"/>
      <c r="AZ40" s="234"/>
      <c r="BA40" s="234"/>
      <c r="BB40" s="234"/>
      <c r="BC40" s="236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5</v>
      </c>
      <c r="BR40" s="0" t="n">
        <f aca="false">BQ40</f>
        <v>5</v>
      </c>
    </row>
    <row r="41" customFormat="false" ht="39" hidden="false" customHeight="false" outlineLevel="0" collapsed="false">
      <c r="A41" s="229" t="s">
        <v>408</v>
      </c>
      <c r="B41" s="229" t="s">
        <v>409</v>
      </c>
      <c r="C41" s="230"/>
      <c r="D41" s="230" t="s">
        <v>499</v>
      </c>
      <c r="E41" s="230"/>
      <c r="F41" s="230"/>
      <c r="G41" s="230"/>
      <c r="H41" s="230"/>
      <c r="I41" s="231" t="n">
        <f aca="false">J41+L41</f>
        <v>108</v>
      </c>
      <c r="J41" s="231" t="n">
        <v>0</v>
      </c>
      <c r="K41" s="230"/>
      <c r="L41" s="231" t="n">
        <f aca="false">M41+S41</f>
        <v>108</v>
      </c>
      <c r="M41" s="231" t="n">
        <v>4</v>
      </c>
      <c r="N41" s="231" t="n">
        <f aca="false">T41+X41+AB41+AF41+AJ41+AN41</f>
        <v>2</v>
      </c>
      <c r="O41" s="231" t="n">
        <f aca="false">U41+Y41+AC41+AG41+AK41+AO41</f>
        <v>2</v>
      </c>
      <c r="P41" s="231" t="n">
        <f aca="false">V41+Z41+AD41+AH41+AL41+AP41</f>
        <v>0</v>
      </c>
      <c r="Q41" s="232" t="n">
        <f aca="false">SUM(N41:P41)</f>
        <v>4</v>
      </c>
      <c r="R41" s="231" t="n">
        <f aca="false">W41+AA41+AE41+AI41+AM41+AQ41</f>
        <v>100</v>
      </c>
      <c r="S41" s="233" t="n">
        <f aca="false">Q41+R41</f>
        <v>104</v>
      </c>
      <c r="T41" s="234"/>
      <c r="U41" s="234"/>
      <c r="V41" s="234"/>
      <c r="W41" s="236"/>
      <c r="X41" s="216"/>
      <c r="Y41" s="216"/>
      <c r="Z41" s="216"/>
      <c r="AA41" s="217"/>
      <c r="AB41" s="234" t="n">
        <v>2</v>
      </c>
      <c r="AC41" s="234" t="n">
        <v>2</v>
      </c>
      <c r="AD41" s="234"/>
      <c r="AE41" s="235" t="n">
        <v>100</v>
      </c>
      <c r="AF41" s="216"/>
      <c r="AG41" s="216"/>
      <c r="AH41" s="216"/>
      <c r="AI41" s="217"/>
      <c r="AJ41" s="234"/>
      <c r="AK41" s="234"/>
      <c r="AL41" s="234"/>
      <c r="AM41" s="236"/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5</v>
      </c>
      <c r="BR41" s="0" t="n">
        <f aca="false">BQ41</f>
        <v>5</v>
      </c>
    </row>
    <row r="42" customFormat="false" ht="12.75" hidden="false" customHeight="false" outlineLevel="0" collapsed="false">
      <c r="A42" s="256"/>
      <c r="B42" s="256" t="s">
        <v>411</v>
      </c>
      <c r="C42" s="257"/>
      <c r="D42" s="257"/>
      <c r="E42" s="257"/>
      <c r="F42" s="257"/>
      <c r="G42" s="257"/>
      <c r="H42" s="257"/>
      <c r="I42" s="258" t="n">
        <f aca="false">J42+L42</f>
        <v>2484</v>
      </c>
      <c r="J42" s="258" t="n">
        <f aca="false">SUMIF(BR5:BR41,0,J5:J41)+SUMIF(BR5:BR41,1,J5:J41)+SUMIF(BR5:BR41,2,J5:J41)</f>
        <v>0</v>
      </c>
      <c r="K42" s="257"/>
      <c r="L42" s="258" t="n">
        <f aca="false">M42+S42</f>
        <v>2484</v>
      </c>
      <c r="M42" s="258" t="n">
        <f aca="false">SUMIF(BR5:BR41,0,M5:M41)+SUMIF(BR5:BR41,1,M5:M41)+SUMIF(BR5:BR41,2,M5:M41)</f>
        <v>125</v>
      </c>
      <c r="N42" s="258" t="n">
        <f aca="false">SUMIF(BR5:BR41,0,N5:N41)+SUMIF(BR5:BR41,1,N5:N41)+SUMIF(BR5:BR41,2,N5:N41)</f>
        <v>76</v>
      </c>
      <c r="O42" s="258" t="n">
        <f aca="false">SUMIF(BR5:BR41,0,O5:O41)+SUMIF(BR5:BR41,1,O5:O41)+SUMIF(BR5:BR41,2,O5:O41)</f>
        <v>108</v>
      </c>
      <c r="P42" s="258" t="n">
        <f aca="false">SUMIF(BR5:BR41,0,P5:P41)+SUMIF(BR5:BR41,1,P5:P41)+SUMIF(BR5:BR41,2,P5:P41)</f>
        <v>12</v>
      </c>
      <c r="Q42" s="259" t="n">
        <f aca="false">SUM(N42:P42)</f>
        <v>196</v>
      </c>
      <c r="R42" s="258" t="n">
        <f aca="false">SUMIF(BR5:BR41,0,R5:R41)+SUMIF(BR5:BR41,1,R5:R41)+SUMIF(BR5:BR41,2,R5:R41)</f>
        <v>2163</v>
      </c>
      <c r="S42" s="260" t="n">
        <f aca="false">Q42+R42</f>
        <v>2359</v>
      </c>
      <c r="T42" s="261"/>
      <c r="U42" s="261"/>
      <c r="V42" s="261"/>
      <c r="W42" s="262"/>
      <c r="X42" s="263"/>
      <c r="Y42" s="263"/>
      <c r="Z42" s="263"/>
      <c r="AA42" s="264"/>
      <c r="AB42" s="261"/>
      <c r="AC42" s="261"/>
      <c r="AD42" s="261"/>
      <c r="AE42" s="262"/>
      <c r="AF42" s="263"/>
      <c r="AG42" s="263"/>
      <c r="AH42" s="263"/>
      <c r="AI42" s="264"/>
      <c r="AJ42" s="261"/>
      <c r="AK42" s="261"/>
      <c r="AL42" s="261"/>
      <c r="AM42" s="262"/>
      <c r="AN42" s="263"/>
      <c r="AO42" s="263"/>
      <c r="AP42" s="263"/>
      <c r="AQ42" s="264"/>
      <c r="AR42" s="261"/>
      <c r="AS42" s="261"/>
      <c r="AT42" s="261"/>
      <c r="AU42" s="262"/>
      <c r="AV42" s="263"/>
      <c r="AW42" s="263"/>
      <c r="AX42" s="263"/>
      <c r="AY42" s="264"/>
      <c r="AZ42" s="261"/>
      <c r="BA42" s="261"/>
      <c r="BB42" s="261"/>
      <c r="BC42" s="262"/>
      <c r="BD42" s="263"/>
      <c r="BE42" s="263"/>
      <c r="BF42" s="263"/>
      <c r="BG42" s="264"/>
      <c r="BH42" s="265"/>
      <c r="BI42" s="265"/>
      <c r="BJ42" s="265"/>
      <c r="BK42" s="266"/>
      <c r="BL42" s="267"/>
      <c r="BM42" s="267"/>
      <c r="BN42" s="267"/>
      <c r="BO42" s="268"/>
      <c r="BP42" s="220"/>
      <c r="BQ42" s="0" t="n">
        <v>-2</v>
      </c>
      <c r="BR42" s="0" t="n">
        <v>-2</v>
      </c>
    </row>
    <row r="43" customFormat="false" ht="18" hidden="false" customHeight="false" outlineLevel="0" collapsed="false">
      <c r="A43" s="256"/>
      <c r="B43" s="256" t="s">
        <v>415</v>
      </c>
      <c r="C43" s="257"/>
      <c r="D43" s="257"/>
      <c r="E43" s="257"/>
      <c r="F43" s="257"/>
      <c r="G43" s="257"/>
      <c r="H43" s="257"/>
      <c r="I43" s="258" t="n">
        <f aca="false">J43+L43</f>
        <v>4320</v>
      </c>
      <c r="J43" s="258" t="n">
        <f aca="false">SUMIF(BR5:BR41,0,J5:J41)+SUMIF(BR5:BR41,1,J5:J41)+SUMIF(BR5:BR41,2,J5:J41)+SUMIF(BR5:BR41,3,J5:J41)+SUMIF(BR5:BR41,4,J5:J41)</f>
        <v>0</v>
      </c>
      <c r="K43" s="257"/>
      <c r="L43" s="258" t="n">
        <f aca="false">M43+S43</f>
        <v>4320</v>
      </c>
      <c r="M43" s="258" t="n">
        <f aca="false">SUMIF(BR5:BR41,0,M5:M41)+SUMIF(BR5:BR41,1,M5:M41)+SUMIF(BR5:BR41,2,M5:M41)+SUMIF(BR5:BR41,3,M5:M41)+SUMIF(BR5:BR41,4,M5:M41)</f>
        <v>125</v>
      </c>
      <c r="N43" s="258" t="n">
        <f aca="false">SUMIF(BR5:BR41,0,N5:N41)+SUMIF(BR5:BR41,1,N5:N41)+SUMIF(BR5:BR41,2,N5:N41)+SUMIF(BR5:BR41,3,N5:N41)+SUMIF(BR5:BR41,4,N5:N41)</f>
        <v>76</v>
      </c>
      <c r="O43" s="258" t="n">
        <f aca="false">SUMIF(BR5:BR41,0,O5:O41)+SUMIF(BR5:BR41,1,O5:O41)+SUMIF(BR5:BR41,2,O5:O41)+SUMIF(BR5:BR41,3,O5:O41)+SUMIF(BR5:BR41,4,O5:O41)</f>
        <v>108</v>
      </c>
      <c r="P43" s="258" t="n">
        <f aca="false">SUMIF(BR5:BR41,0,P5:P41)+SUMIF(BR5:BR41,1,P5:P41)+SUMIF(BR5:BR41,2,P5:P41)+SUMIF(BR5:BR41,3,P5:P41)+SUMIF(BR5:BR41,4,P5:P41)</f>
        <v>12</v>
      </c>
      <c r="Q43" s="259" t="n">
        <f aca="false">SUM(N43:P43)</f>
        <v>196</v>
      </c>
      <c r="R43" s="258" t="n">
        <f aca="false">SUMIF(BR5:BR41,0,R5:R41)+SUMIF(BR5:BR41,1,R5:R41)+SUMIF(BR5:BR41,2,R5:R41)+SUMIF(BR5:BR41,3,R5:R41)+SUMIF(BR5:BR41,4,R5:R41)</f>
        <v>3999</v>
      </c>
      <c r="S43" s="260" t="n">
        <f aca="false">Q43+R43</f>
        <v>4195</v>
      </c>
      <c r="T43" s="261"/>
      <c r="U43" s="261"/>
      <c r="V43" s="261"/>
      <c r="W43" s="262"/>
      <c r="X43" s="263"/>
      <c r="Y43" s="263"/>
      <c r="Z43" s="263"/>
      <c r="AA43" s="264"/>
      <c r="AB43" s="261"/>
      <c r="AC43" s="261"/>
      <c r="AD43" s="261"/>
      <c r="AE43" s="262"/>
      <c r="AF43" s="263"/>
      <c r="AG43" s="263"/>
      <c r="AH43" s="263"/>
      <c r="AI43" s="264"/>
      <c r="AJ43" s="261"/>
      <c r="AK43" s="261"/>
      <c r="AL43" s="261"/>
      <c r="AM43" s="262"/>
      <c r="AN43" s="263"/>
      <c r="AO43" s="263"/>
      <c r="AP43" s="263"/>
      <c r="AQ43" s="264"/>
      <c r="AR43" s="261"/>
      <c r="AS43" s="261"/>
      <c r="AT43" s="261"/>
      <c r="AU43" s="262"/>
      <c r="AV43" s="263"/>
      <c r="AW43" s="263"/>
      <c r="AX43" s="263"/>
      <c r="AY43" s="264"/>
      <c r="AZ43" s="261"/>
      <c r="BA43" s="261"/>
      <c r="BB43" s="261"/>
      <c r="BC43" s="262"/>
      <c r="BD43" s="263"/>
      <c r="BE43" s="263"/>
      <c r="BF43" s="263"/>
      <c r="BG43" s="264"/>
      <c r="BH43" s="265"/>
      <c r="BI43" s="265"/>
      <c r="BJ43" s="265"/>
      <c r="BK43" s="266"/>
      <c r="BL43" s="267"/>
      <c r="BM43" s="267"/>
      <c r="BN43" s="267"/>
      <c r="BO43" s="268"/>
      <c r="BP43" s="220"/>
      <c r="BQ43" s="0" t="n">
        <v>-2</v>
      </c>
      <c r="BR43" s="0" t="n">
        <v>-2</v>
      </c>
    </row>
    <row r="44" customFormat="false" ht="12.75" hidden="false" customHeight="false" outlineLevel="0" collapsed="false">
      <c r="A44" s="256"/>
      <c r="B44" s="256" t="s">
        <v>451</v>
      </c>
      <c r="C44" s="257"/>
      <c r="D44" s="257"/>
      <c r="E44" s="257"/>
      <c r="F44" s="257"/>
      <c r="G44" s="257"/>
      <c r="H44" s="257"/>
      <c r="I44" s="258" t="n">
        <f aca="false">J44+L44</f>
        <v>4644</v>
      </c>
      <c r="J44" s="258" t="n">
        <f aca="false">SUMIF(BR5:BR41,0,J5:J41)+SUMIF(BR5:BR41,1,J5:J41)+SUMIF(BR5:BR41,2,J5:J41)+SUMIF(BR5:BR41,3,J5:J41)+SUMIF(BR5:BR41,4,J5:J41)+SUMIF(BR5:BR41,5,J5:J41)</f>
        <v>0</v>
      </c>
      <c r="K44" s="257"/>
      <c r="L44" s="258" t="n">
        <f aca="false">M44+S44</f>
        <v>4644</v>
      </c>
      <c r="M44" s="258" t="n">
        <f aca="false">SUMIF(BR5:BR41,0,M5:M41)+SUMIF(BR5:BR41,1,M5:M41)+SUMIF(BR5:BR41,2,M5:M41)+SUMIF(BR5:BR41,3,M5:M41)+SUMIF(BR5:BR41,4,M5:M41)+SUMIF(BR5:BR41,5,M5:M41)</f>
        <v>137</v>
      </c>
      <c r="N44" s="258" t="n">
        <f aca="false">SUMIF(BR5:BR41,0,N5:N41)+SUMIF(BR5:BR41,1,N5:N41)+SUMIF(BR5:BR41,2,N5:N41)+SUMIF(BR5:BR41,3,N5:N41)+SUMIF(BR5:BR41,4,N5:N41)+SUMIF(BR5:BR41,5,N5:N41)</f>
        <v>82</v>
      </c>
      <c r="O44" s="258" t="n">
        <f aca="false">SUMIF(BR5:BR41,0,O5:O41)+SUMIF(BR5:BR41,1,O5:O41)+SUMIF(BR5:BR41,2,O5:O41)+SUMIF(BR5:BR41,3,O5:O41)+SUMIF(BR5:BR41,4,O5:O41)+SUMIF(BR5:BR41,5,O5:O41)</f>
        <v>114</v>
      </c>
      <c r="P44" s="258" t="n">
        <f aca="false">SUMIF(BR5:BR41,0,P5:P41)+SUMIF(BR5:BR41,1,P5:P41)+SUMIF(BR5:BR41,2,P5:P41)+SUMIF(BR5:BR41,3,P5:P41)+SUMIF(BR5:BR41,4,P5:P41)+SUMIF(BR5:BR41,5,P5:P41)</f>
        <v>12</v>
      </c>
      <c r="Q44" s="259" t="n">
        <f aca="false">SUM(N44:P44)</f>
        <v>208</v>
      </c>
      <c r="R44" s="258" t="n">
        <f aca="false">SUMIF(BR5:BR41,0,R5:R41)+SUMIF(BR5:BR41,1,R5:R41)+SUMIF(BR5:BR41,2,R5:R41)+SUMIF(BR5:BR41,3,R5:R41)+SUMIF(BR5:BR41,4,R5:R41)+SUMIF(BR5:BR41,5,R5:R41)</f>
        <v>4299</v>
      </c>
      <c r="S44" s="260" t="n">
        <f aca="false">Q44+R44</f>
        <v>4507</v>
      </c>
      <c r="T44" s="261"/>
      <c r="U44" s="261"/>
      <c r="V44" s="261"/>
      <c r="W44" s="262"/>
      <c r="X44" s="263"/>
      <c r="Y44" s="263"/>
      <c r="Z44" s="263"/>
      <c r="AA44" s="264"/>
      <c r="AB44" s="261"/>
      <c r="AC44" s="261"/>
      <c r="AD44" s="261"/>
      <c r="AE44" s="262"/>
      <c r="AF44" s="263"/>
      <c r="AG44" s="263"/>
      <c r="AH44" s="263"/>
      <c r="AI44" s="264"/>
      <c r="AJ44" s="261"/>
      <c r="AK44" s="261"/>
      <c r="AL44" s="261"/>
      <c r="AM44" s="262"/>
      <c r="AN44" s="263"/>
      <c r="AO44" s="263"/>
      <c r="AP44" s="263"/>
      <c r="AQ44" s="264"/>
      <c r="AR44" s="261"/>
      <c r="AS44" s="261"/>
      <c r="AT44" s="261"/>
      <c r="AU44" s="262"/>
      <c r="AV44" s="263"/>
      <c r="AW44" s="263"/>
      <c r="AX44" s="263"/>
      <c r="AY44" s="264"/>
      <c r="AZ44" s="261"/>
      <c r="BA44" s="261"/>
      <c r="BB44" s="261"/>
      <c r="BC44" s="262"/>
      <c r="BD44" s="263"/>
      <c r="BE44" s="263"/>
      <c r="BF44" s="263"/>
      <c r="BG44" s="264"/>
      <c r="BH44" s="265"/>
      <c r="BI44" s="265"/>
      <c r="BJ44" s="265"/>
      <c r="BK44" s="266"/>
      <c r="BL44" s="267"/>
      <c r="BM44" s="267"/>
      <c r="BN44" s="267"/>
      <c r="BO44" s="268"/>
      <c r="BP44" s="220"/>
      <c r="BQ44" s="0" t="n">
        <v>-2</v>
      </c>
      <c r="BR44" s="0" t="n">
        <v>-2</v>
      </c>
    </row>
    <row r="45" customFormat="false" ht="12.75" hidden="false" customHeight="false" outlineLevel="0" collapsed="false">
      <c r="A45" s="269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70"/>
      <c r="M45" s="269"/>
      <c r="N45" s="271" t="s">
        <v>508</v>
      </c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  <c r="BI45" s="271"/>
      <c r="BJ45" s="271"/>
      <c r="BK45" s="271"/>
      <c r="BL45" s="271"/>
      <c r="BM45" s="271"/>
      <c r="BN45" s="271"/>
      <c r="BO45" s="271"/>
      <c r="BP45" s="200"/>
    </row>
    <row r="46" customFormat="false" ht="12.75" hidden="true" customHeight="false" outlineLevel="0" collapsed="false">
      <c r="A46" s="272"/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3" t="s">
        <v>509</v>
      </c>
      <c r="M46" s="273"/>
      <c r="N46" s="273"/>
      <c r="O46" s="273"/>
      <c r="P46" s="273"/>
      <c r="Q46" s="273"/>
      <c r="R46" s="273"/>
      <c r="S46" s="273"/>
      <c r="T46" s="204" t="n">
        <f aca="false">SUMIF(BR5:BR41,0,T5:T41)</f>
        <v>28</v>
      </c>
      <c r="U46" s="204"/>
      <c r="V46" s="274" t="s">
        <v>456</v>
      </c>
      <c r="W46" s="275" t="n">
        <f aca="false">SUMIF(BR5:BR41,1,T5:T41)+SUMIF(BR5:BR41,2,T5:T41)+SUMIF(BR5:BR41,5,T5:T41)</f>
        <v>0</v>
      </c>
      <c r="X46" s="276" t="n">
        <f aca="false">SUMIF(BR5:BR41,0,X5:X41)</f>
        <v>12</v>
      </c>
      <c r="Y46" s="276"/>
      <c r="Z46" s="274" t="s">
        <v>456</v>
      </c>
      <c r="AA46" s="277" t="n">
        <f aca="false">SUMIF(BR5:BR41,1,X5:X41)+SUMIF(BR5:BR41,2,X5:X41)+SUMIF(BR5:BR41,5,X5:X41)</f>
        <v>2</v>
      </c>
      <c r="AB46" s="204" t="n">
        <f aca="false">SUMIF(BR5:BR41,0,AB5:AB41)</f>
        <v>20</v>
      </c>
      <c r="AC46" s="204"/>
      <c r="AD46" s="274" t="s">
        <v>456</v>
      </c>
      <c r="AE46" s="275" t="n">
        <f aca="false">SUMIF(BR5:BR41,1,AB5:AB41)+SUMIF(BR5:BR41,2,AB5:AB41)+SUMIF(BR5:BR41,5,AB5:AB41)</f>
        <v>4</v>
      </c>
      <c r="AF46" s="204" t="n">
        <f aca="false">SUMIF(BR5:BR41,0,AF5:AF41)</f>
        <v>16</v>
      </c>
      <c r="AG46" s="204"/>
      <c r="AH46" s="274" t="s">
        <v>456</v>
      </c>
      <c r="AI46" s="275" t="n">
        <f aca="false">SUMIF(BR5:BR41,1,AF5:AF41)+SUMIF(BR5:BR41,2,AF5:AF41)+SUMIF(BR5:BR41,5,AF5:AF41)</f>
        <v>0</v>
      </c>
      <c r="AJ46" s="204" t="n">
        <f aca="false">SUMIF(BR5:BR41,0,AJ5:AJ41)</f>
        <v>0</v>
      </c>
      <c r="AK46" s="204"/>
      <c r="AL46" s="274" t="s">
        <v>456</v>
      </c>
      <c r="AM46" s="274" t="n">
        <f aca="false">SUMIF(BR5:BR41,1,AJ5:AJ41)+SUMIF(BR5:BR41,2,AJ5:AJ41)+SUMIF(BR5:BR41,5,AJ5:AJ41)</f>
        <v>0</v>
      </c>
      <c r="AN46" s="204" t="n">
        <f aca="false">SUMIF(BR5:BR41,0,AN5:AN41)</f>
        <v>0</v>
      </c>
      <c r="AO46" s="204"/>
      <c r="AP46" s="274" t="s">
        <v>456</v>
      </c>
      <c r="AQ46" s="275" t="n">
        <f aca="false">SUMIF(BR5:BR41,1,AN5:AN41)+SUMIF(BR5:BR41,2,AN5:AN41)+SUMIF(BR5:BR41,5,AN5:AN41)</f>
        <v>0</v>
      </c>
      <c r="AR46" s="204" t="n">
        <v>0</v>
      </c>
      <c r="AS46" s="204"/>
      <c r="AT46" s="274" t="s">
        <v>456</v>
      </c>
      <c r="AU46" s="274" t="n">
        <v>0</v>
      </c>
      <c r="AV46" s="204" t="n">
        <v>0</v>
      </c>
      <c r="AW46" s="204"/>
      <c r="AX46" s="274" t="s">
        <v>456</v>
      </c>
      <c r="AY46" s="275" t="n">
        <v>0</v>
      </c>
      <c r="AZ46" s="204" t="n">
        <v>0</v>
      </c>
      <c r="BA46" s="204"/>
      <c r="BB46" s="274" t="s">
        <v>456</v>
      </c>
      <c r="BC46" s="274" t="n">
        <v>0</v>
      </c>
      <c r="BD46" s="204" t="n">
        <v>0</v>
      </c>
      <c r="BE46" s="204"/>
      <c r="BF46" s="274" t="s">
        <v>456</v>
      </c>
      <c r="BG46" s="275" t="n">
        <v>0</v>
      </c>
      <c r="BH46" s="204" t="n">
        <v>0</v>
      </c>
      <c r="BI46" s="204"/>
      <c r="BJ46" s="274" t="s">
        <v>456</v>
      </c>
      <c r="BK46" s="274" t="n">
        <v>0</v>
      </c>
      <c r="BL46" s="204" t="n">
        <v>0</v>
      </c>
      <c r="BM46" s="204"/>
      <c r="BN46" s="274" t="s">
        <v>456</v>
      </c>
      <c r="BO46" s="275" t="n">
        <v>0</v>
      </c>
      <c r="BP46" s="200"/>
    </row>
    <row r="47" customFormat="false" ht="12.75" hidden="true" customHeight="fals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3" t="s">
        <v>510</v>
      </c>
      <c r="M47" s="273"/>
      <c r="N47" s="273"/>
      <c r="O47" s="273"/>
      <c r="P47" s="273"/>
      <c r="Q47" s="273"/>
      <c r="R47" s="273"/>
      <c r="S47" s="273"/>
      <c r="T47" s="204" t="n">
        <f aca="false">SUMIF(BR5:BR41,0,U5:U41)</f>
        <v>42</v>
      </c>
      <c r="U47" s="204"/>
      <c r="V47" s="274" t="s">
        <v>456</v>
      </c>
      <c r="W47" s="275" t="n">
        <f aca="false">SUMIF(BR5:BR41,1,U5:U41)+SUMIF(BR5:BR41,2,U5:U41)+SUMIF(BR5:BR41,5,U5:U41)</f>
        <v>0</v>
      </c>
      <c r="X47" s="276" t="n">
        <f aca="false">SUMIF(BR5:BR41,0,Y5:Y41)</f>
        <v>18</v>
      </c>
      <c r="Y47" s="276"/>
      <c r="Z47" s="274" t="s">
        <v>456</v>
      </c>
      <c r="AA47" s="277" t="n">
        <f aca="false">SUMIF(BR5:BR41,1,Y5:Y41)+SUMIF(BR5:BR41,2,Y5:Y41)+SUMIF(BR5:BR41,5,Y5:Y41)</f>
        <v>2</v>
      </c>
      <c r="AB47" s="204" t="n">
        <f aca="false">SUMIF(BR5:BR41,0,AC5:AC41)</f>
        <v>30</v>
      </c>
      <c r="AC47" s="204"/>
      <c r="AD47" s="274" t="s">
        <v>456</v>
      </c>
      <c r="AE47" s="275" t="n">
        <f aca="false">SUMIF(BR5:BR41,1,AC5:AC41)+SUMIF(BR5:BR41,2,AC5:AC41)+SUMIF(BR5:BR41,5,AC5:AC41)</f>
        <v>4</v>
      </c>
      <c r="AF47" s="204" t="n">
        <f aca="false">SUMIF(BR5:BR41,0,AG5:AG41)</f>
        <v>18</v>
      </c>
      <c r="AG47" s="204"/>
      <c r="AH47" s="274" t="s">
        <v>456</v>
      </c>
      <c r="AI47" s="275" t="n">
        <f aca="false">SUMIF(BR5:BR41,1,AG5:AG41)+SUMIF(BR5:BR41,2,AG5:AG41)+SUMIF(BR5:BR41,5,AG5:AG41)</f>
        <v>0</v>
      </c>
      <c r="AJ47" s="204" t="n">
        <f aca="false">SUMIF(BR5:BR41,0,AK5:AK41)</f>
        <v>0</v>
      </c>
      <c r="AK47" s="204"/>
      <c r="AL47" s="274" t="s">
        <v>456</v>
      </c>
      <c r="AM47" s="274" t="n">
        <f aca="false">SUMIF(BR5:BR41,1,AK5:AK41)+SUMIF(BR5:BR41,2,AK5:AK41)+SUMIF(BR5:BR41,5,AK5:AK41)</f>
        <v>0</v>
      </c>
      <c r="AN47" s="204" t="n">
        <f aca="false">SUMIF(BR5:BR41,0,AO5:AO41)</f>
        <v>0</v>
      </c>
      <c r="AO47" s="204"/>
      <c r="AP47" s="274" t="s">
        <v>456</v>
      </c>
      <c r="AQ47" s="275" t="n">
        <f aca="false">SUMIF(BR5:BR41,1,AO5:AO41)+SUMIF(BR5:BR41,2,AO5:AO41)+SUMIF(BR5:BR41,5,AO5:AO41)</f>
        <v>0</v>
      </c>
      <c r="AR47" s="204" t="n">
        <v>0</v>
      </c>
      <c r="AS47" s="204"/>
      <c r="AT47" s="274" t="s">
        <v>456</v>
      </c>
      <c r="AU47" s="274" t="n">
        <v>0</v>
      </c>
      <c r="AV47" s="204" t="n">
        <v>0</v>
      </c>
      <c r="AW47" s="204"/>
      <c r="AX47" s="274" t="s">
        <v>456</v>
      </c>
      <c r="AY47" s="275" t="n">
        <v>0</v>
      </c>
      <c r="AZ47" s="204" t="n">
        <v>0</v>
      </c>
      <c r="BA47" s="204"/>
      <c r="BB47" s="274" t="s">
        <v>456</v>
      </c>
      <c r="BC47" s="274" t="n">
        <v>0</v>
      </c>
      <c r="BD47" s="204" t="n">
        <v>0</v>
      </c>
      <c r="BE47" s="204"/>
      <c r="BF47" s="274" t="s">
        <v>456</v>
      </c>
      <c r="BG47" s="275" t="n">
        <v>0</v>
      </c>
      <c r="BH47" s="204" t="n">
        <v>0</v>
      </c>
      <c r="BI47" s="204"/>
      <c r="BJ47" s="274" t="s">
        <v>456</v>
      </c>
      <c r="BK47" s="274" t="n">
        <v>0</v>
      </c>
      <c r="BL47" s="204" t="n">
        <v>0</v>
      </c>
      <c r="BM47" s="204"/>
      <c r="BN47" s="274" t="s">
        <v>456</v>
      </c>
      <c r="BO47" s="275" t="n">
        <v>0</v>
      </c>
      <c r="BP47" s="200"/>
    </row>
    <row r="48" customFormat="false" ht="12.75" hidden="true" customHeight="fals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3" t="s">
        <v>511</v>
      </c>
      <c r="M48" s="273"/>
      <c r="N48" s="273"/>
      <c r="O48" s="273"/>
      <c r="P48" s="273"/>
      <c r="Q48" s="273"/>
      <c r="R48" s="273"/>
      <c r="S48" s="273"/>
      <c r="T48" s="204" t="n">
        <f aca="false">SUMIF(BR5:BR41,0,V5:V41)</f>
        <v>6</v>
      </c>
      <c r="U48" s="204"/>
      <c r="V48" s="274" t="s">
        <v>456</v>
      </c>
      <c r="W48" s="275" t="n">
        <f aca="false">SUMIF(BR5:BR41,1,V5:V41)+SUMIF(BR5:BR41,2,V5:V41)+SUMIF(BR5:BR41,5,V5:V41)</f>
        <v>0</v>
      </c>
      <c r="X48" s="276" t="n">
        <f aca="false">SUMIF(BR5:BR41,0,Z5:Z41)</f>
        <v>0</v>
      </c>
      <c r="Y48" s="276"/>
      <c r="Z48" s="274" t="s">
        <v>456</v>
      </c>
      <c r="AA48" s="277" t="n">
        <f aca="false">SUMIF(BR5:BR41,1,Z5:Z41)+SUMIF(BR5:BR41,2,Z5:Z41)+SUMIF(BR5:BR41,5,Z5:Z41)</f>
        <v>0</v>
      </c>
      <c r="AB48" s="204" t="n">
        <f aca="false">SUMIF(BR5:BR41,0,AD5:AD41)</f>
        <v>0</v>
      </c>
      <c r="AC48" s="204"/>
      <c r="AD48" s="274" t="s">
        <v>456</v>
      </c>
      <c r="AE48" s="275" t="n">
        <f aca="false">SUMIF(BR5:BR41,1,AD5:AD41)+SUMIF(BR5:BR41,2,AD5:AD41)+SUMIF(BR5:BR41,5,AD5:AD41)</f>
        <v>0</v>
      </c>
      <c r="AF48" s="204" t="n">
        <f aca="false">SUMIF(BR5:BR41,0,AH5:AH41)</f>
        <v>6</v>
      </c>
      <c r="AG48" s="204"/>
      <c r="AH48" s="274" t="s">
        <v>456</v>
      </c>
      <c r="AI48" s="275" t="n">
        <f aca="false">SUMIF(BR5:BR41,1,AH5:AH41)+SUMIF(BR5:BR41,2,AH5:AH41)+SUMIF(BR5:BR41,5,AH5:AH41)</f>
        <v>0</v>
      </c>
      <c r="AJ48" s="204" t="n">
        <f aca="false">SUMIF(BR5:BR41,0,AL5:AL41)</f>
        <v>0</v>
      </c>
      <c r="AK48" s="204"/>
      <c r="AL48" s="274" t="s">
        <v>456</v>
      </c>
      <c r="AM48" s="274" t="n">
        <f aca="false">SUMIF(BR5:BR41,1,AL5:AL41)+SUMIF(BR5:BR41,2,AL5:AL41)+SUMIF(BR5:BR41,5,AL5:AL41)</f>
        <v>0</v>
      </c>
      <c r="AN48" s="204" t="n">
        <f aca="false">SUMIF(BR5:BR41,0,AP5:AP41)</f>
        <v>0</v>
      </c>
      <c r="AO48" s="204"/>
      <c r="AP48" s="274" t="s">
        <v>456</v>
      </c>
      <c r="AQ48" s="275" t="n">
        <f aca="false">SUMIF(BR5:BR41,1,AP5:AP41)+SUMIF(BR5:BR41,2,AP5:AP41)+SUMIF(BR5:BR41,5,AP5:AP41)</f>
        <v>0</v>
      </c>
      <c r="AR48" s="204" t="n">
        <v>0</v>
      </c>
      <c r="AS48" s="204"/>
      <c r="AT48" s="274" t="s">
        <v>456</v>
      </c>
      <c r="AU48" s="274" t="n">
        <v>0</v>
      </c>
      <c r="AV48" s="204" t="n">
        <v>0</v>
      </c>
      <c r="AW48" s="204"/>
      <c r="AX48" s="274" t="s">
        <v>456</v>
      </c>
      <c r="AY48" s="275" t="n">
        <v>0</v>
      </c>
      <c r="AZ48" s="204" t="n">
        <v>0</v>
      </c>
      <c r="BA48" s="204"/>
      <c r="BB48" s="274" t="s">
        <v>456</v>
      </c>
      <c r="BC48" s="274" t="n">
        <v>0</v>
      </c>
      <c r="BD48" s="204" t="n">
        <v>0</v>
      </c>
      <c r="BE48" s="204"/>
      <c r="BF48" s="274" t="s">
        <v>456</v>
      </c>
      <c r="BG48" s="275" t="n">
        <v>0</v>
      </c>
      <c r="BH48" s="204" t="n">
        <v>0</v>
      </c>
      <c r="BI48" s="204"/>
      <c r="BJ48" s="274" t="s">
        <v>456</v>
      </c>
      <c r="BK48" s="274" t="n">
        <v>0</v>
      </c>
      <c r="BL48" s="204" t="n">
        <v>0</v>
      </c>
      <c r="BM48" s="204"/>
      <c r="BN48" s="274" t="s">
        <v>456</v>
      </c>
      <c r="BO48" s="275" t="n">
        <v>0</v>
      </c>
      <c r="BP48" s="200"/>
    </row>
    <row r="49" customFormat="false" ht="12.75" hidden="true" customHeight="fals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3" t="s">
        <v>512</v>
      </c>
      <c r="M49" s="273"/>
      <c r="N49" s="273"/>
      <c r="O49" s="273"/>
      <c r="P49" s="273"/>
      <c r="Q49" s="273"/>
      <c r="R49" s="273"/>
      <c r="S49" s="273"/>
      <c r="T49" s="204" t="n">
        <f aca="false">SUMIF(BR5:BR41,0,W5:W41)+SUMIF(BR5:BR41,3,W5:W41)</f>
        <v>957</v>
      </c>
      <c r="U49" s="204"/>
      <c r="V49" s="274" t="s">
        <v>456</v>
      </c>
      <c r="W49" s="278" t="n">
        <f aca="false">SUMIF(BR5:BR41,1,W5:W41)+SUMIF(BR5:BR41,2,W5:W41)+SUMIF(BR5:BR41,5,W5:W41)</f>
        <v>0</v>
      </c>
      <c r="X49" s="276" t="n">
        <f aca="false">SUMIF(BR5:BR41,0,AA5:AA41)+SUMIF(BR5:BR41,3,AA5:AA41)</f>
        <v>560</v>
      </c>
      <c r="Y49" s="276"/>
      <c r="Z49" s="274" t="s">
        <v>456</v>
      </c>
      <c r="AA49" s="279" t="n">
        <f aca="false">SUMIF(BR5:BR41,1,AA5:AA41)+SUMIF(BR5:BR41,2,AA5:AA41)+SUMIF(BR5:BR41,5,AA5:AA41)</f>
        <v>100</v>
      </c>
      <c r="AB49" s="204" t="n">
        <f aca="false">SUMIF(BR5:BR41,0,AE5:AE41)+SUMIF(BR5:BR41,3,AE5:AE41)</f>
        <v>640</v>
      </c>
      <c r="AC49" s="204"/>
      <c r="AD49" s="274" t="s">
        <v>456</v>
      </c>
      <c r="AE49" s="278" t="n">
        <f aca="false">SUMIF(BR5:BR41,1,AE5:AE41)+SUMIF(BR5:BR41,2,AE5:AE41)+SUMIF(BR5:BR41,5,AE5:AE41)</f>
        <v>200</v>
      </c>
      <c r="AF49" s="204" t="n">
        <f aca="false">SUMIF(BR5:BR41,0,AI5:AI41)+SUMIF(BR5:BR41,3,AI5:AI41)</f>
        <v>438</v>
      </c>
      <c r="AG49" s="204"/>
      <c r="AH49" s="274" t="s">
        <v>456</v>
      </c>
      <c r="AI49" s="278" t="n">
        <f aca="false">SUMIF(BR5:BR41,1,AI5:AI41)+SUMIF(BR5:BR41,2,AI5:AI41)+SUMIF(BR5:BR41,5,AI5:AI41)</f>
        <v>0</v>
      </c>
      <c r="AJ49" s="204" t="n">
        <f aca="false">SUMIF(BR5:BR41,0,AM5:AM41)+SUMIF(BR5:BR41,3,AM5:AM41)</f>
        <v>0</v>
      </c>
      <c r="AK49" s="204"/>
      <c r="AL49" s="274" t="s">
        <v>456</v>
      </c>
      <c r="AM49" s="274" t="n">
        <f aca="false">SUMIF(BR5:BR41,1,AM5:AM41)+SUMIF(BR5:BR41,2,AM5:AM41)+SUMIF(BR5:BR41,5,AM5:AM41)</f>
        <v>0</v>
      </c>
      <c r="AN49" s="204" t="n">
        <f aca="false">SUMIF(BR5:BR41,0,AQ5:AQ41)+SUMIF(BR5:BR41,3,AQ5:AQ41)</f>
        <v>0</v>
      </c>
      <c r="AO49" s="204"/>
      <c r="AP49" s="274" t="s">
        <v>456</v>
      </c>
      <c r="AQ49" s="278" t="n">
        <f aca="false">SUMIF(BR5:BR41,1,AQ5:AQ41)+SUMIF(BR5:BR41,2,AQ5:AQ41)+SUMIF(BR5:BR41,5,AQ5:AQ41)</f>
        <v>0</v>
      </c>
      <c r="AR49" s="204" t="n">
        <v>0</v>
      </c>
      <c r="AS49" s="204"/>
      <c r="AT49" s="274" t="s">
        <v>456</v>
      </c>
      <c r="AU49" s="274" t="n">
        <v>0</v>
      </c>
      <c r="AV49" s="204" t="n">
        <v>0</v>
      </c>
      <c r="AW49" s="204"/>
      <c r="AX49" s="274" t="s">
        <v>456</v>
      </c>
      <c r="AY49" s="278" t="n">
        <v>0</v>
      </c>
      <c r="AZ49" s="204" t="n">
        <v>0</v>
      </c>
      <c r="BA49" s="204"/>
      <c r="BB49" s="274" t="s">
        <v>456</v>
      </c>
      <c r="BC49" s="274" t="n">
        <v>0</v>
      </c>
      <c r="BD49" s="204" t="n">
        <v>0</v>
      </c>
      <c r="BE49" s="204"/>
      <c r="BF49" s="274" t="s">
        <v>456</v>
      </c>
      <c r="BG49" s="278" t="n">
        <v>0</v>
      </c>
      <c r="BH49" s="204" t="n">
        <v>0</v>
      </c>
      <c r="BI49" s="204"/>
      <c r="BJ49" s="274" t="s">
        <v>456</v>
      </c>
      <c r="BK49" s="274" t="n">
        <v>0</v>
      </c>
      <c r="BL49" s="204" t="n">
        <v>0</v>
      </c>
      <c r="BM49" s="204"/>
      <c r="BN49" s="274" t="s">
        <v>456</v>
      </c>
      <c r="BO49" s="278" t="n">
        <v>0</v>
      </c>
      <c r="BP49" s="200"/>
    </row>
    <row r="50" customFormat="false" ht="12.75" hidden="false" customHeight="false" outlineLevel="0" collapsed="false">
      <c r="A50" s="280" t="s">
        <v>446</v>
      </c>
      <c r="B50" s="280"/>
      <c r="C50" s="280"/>
      <c r="D50" s="280"/>
      <c r="E50" s="280"/>
      <c r="F50" s="280"/>
      <c r="G50" s="280"/>
      <c r="H50" s="280"/>
      <c r="I50" s="280"/>
      <c r="J50" s="280"/>
      <c r="K50" s="280"/>
      <c r="L50" s="281" t="s">
        <v>513</v>
      </c>
      <c r="M50" s="281"/>
      <c r="N50" s="281"/>
      <c r="O50" s="281"/>
      <c r="P50" s="281"/>
      <c r="Q50" s="281"/>
      <c r="R50" s="281"/>
      <c r="S50" s="281"/>
      <c r="T50" s="282" t="str">
        <f aca="false">TEXT(ROUND(T46,1),"основной")&amp;IF(W46=0,""," + "&amp;TEXT(ROUND(W46,1),"0,0"))</f>
        <v>основной</v>
      </c>
      <c r="U50" s="282"/>
      <c r="V50" s="282"/>
      <c r="W50" s="282"/>
      <c r="X50" s="283" t="str">
        <f aca="false">TEXT(ROUND(X46,1),"основной")&amp;IF(AA46=0,""," + "&amp;TEXT(ROUND(AA46,1),"0,0"))</f>
        <v>основной + 02</v>
      </c>
      <c r="Y50" s="283"/>
      <c r="Z50" s="283"/>
      <c r="AA50" s="283"/>
      <c r="AB50" s="282" t="str">
        <f aca="false">TEXT(ROUND(AB46,1),"основной")&amp;IF(AE46=0,""," + "&amp;TEXT(ROUND(AE46,1),"0,0"))</f>
        <v>основной + 04</v>
      </c>
      <c r="AC50" s="282"/>
      <c r="AD50" s="282"/>
      <c r="AE50" s="282"/>
      <c r="AF50" s="283" t="str">
        <f aca="false">TEXT(ROUND(AF46,1),"основной")&amp;IF(AI46=0,""," + "&amp;TEXT(ROUND(AI46,1),"0,0"))</f>
        <v>основной</v>
      </c>
      <c r="AG50" s="283"/>
      <c r="AH50" s="283"/>
      <c r="AI50" s="283"/>
      <c r="AJ50" s="282" t="str">
        <f aca="false">TEXT(ROUND(AJ46,1),"основной")&amp;IF(AM46=0,""," + "&amp;TEXT(ROUND(AM46,1),"0,0"))</f>
        <v>основной</v>
      </c>
      <c r="AK50" s="282"/>
      <c r="AL50" s="282"/>
      <c r="AM50" s="282"/>
      <c r="AN50" s="283" t="str">
        <f aca="false">TEXT(ROUND(AN46,1),"основной")&amp;IF(AQ46=0,""," + "&amp;TEXT(ROUND(AQ46,1),"0,0"))</f>
        <v>основной</v>
      </c>
      <c r="AO50" s="283"/>
      <c r="AP50" s="283"/>
      <c r="AQ50" s="283"/>
      <c r="AR50" s="282" t="str">
        <f aca="false">TEXT(ROUND(AR46,1),"основной")&amp;IF(AU46=0,""," + "&amp;TEXT(ROUND(AU46,1),"0,0"))</f>
        <v>основной</v>
      </c>
      <c r="AS50" s="282"/>
      <c r="AT50" s="282"/>
      <c r="AU50" s="282"/>
      <c r="AV50" s="283" t="str">
        <f aca="false">TEXT(ROUND(AV46,1),"основной")&amp;IF(AY46=0,""," + "&amp;TEXT(ROUND(AY46,1),"0,0"))</f>
        <v>основной</v>
      </c>
      <c r="AW50" s="283"/>
      <c r="AX50" s="283"/>
      <c r="AY50" s="283"/>
      <c r="AZ50" s="282" t="str">
        <f aca="false">TEXT(ROUND(AZ46,1),"основной")&amp;IF(BC46=0,""," + "&amp;TEXT(ROUND(BC46,1),"0,0"))</f>
        <v>основной</v>
      </c>
      <c r="BA50" s="282"/>
      <c r="BB50" s="282"/>
      <c r="BC50" s="282"/>
      <c r="BD50" s="283" t="str">
        <f aca="false">TEXT(ROUND(BD46,1),"основной")&amp;IF(BG46=0,""," + "&amp;TEXT(ROUND(BG46,1),"0,0"))</f>
        <v>основной</v>
      </c>
      <c r="BE50" s="283"/>
      <c r="BF50" s="283"/>
      <c r="BG50" s="283"/>
      <c r="BH50" s="282" t="str">
        <f aca="false">TEXT(ROUND(BH46,1),"основной")&amp;IF(BK46=0,""," + "&amp;TEXT(ROUND(BK46,1),"0,0"))</f>
        <v>основной</v>
      </c>
      <c r="BI50" s="282"/>
      <c r="BJ50" s="282"/>
      <c r="BK50" s="282"/>
      <c r="BL50" s="283" t="str">
        <f aca="false">TEXT(ROUND(BL46,1),"основной")&amp;IF(BO46=0,""," + "&amp;TEXT(ROUND(BO46,1),"0,0"))</f>
        <v>основной</v>
      </c>
      <c r="BM50" s="283"/>
      <c r="BN50" s="283"/>
      <c r="BO50" s="283"/>
      <c r="BP50" s="284"/>
    </row>
    <row r="51" customFormat="false" ht="12.75" hidden="false" customHeight="fals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1" t="s">
        <v>514</v>
      </c>
      <c r="M51" s="281"/>
      <c r="N51" s="281"/>
      <c r="O51" s="281"/>
      <c r="P51" s="281"/>
      <c r="Q51" s="281"/>
      <c r="R51" s="281"/>
      <c r="S51" s="281"/>
      <c r="T51" s="286" t="str">
        <f aca="false">TEXT(ROUND(T47,1),"основной")&amp;IF(W47=0,""," + "&amp;TEXT(ROUND(W47,1),"0,0"))</f>
        <v>основной</v>
      </c>
      <c r="U51" s="286"/>
      <c r="V51" s="286"/>
      <c r="W51" s="286"/>
      <c r="X51" s="287" t="str">
        <f aca="false">TEXT(ROUND(X47,1),"основной")&amp;IF(AA47=0,""," + "&amp;TEXT(ROUND(AA47,1),"0,0"))</f>
        <v>основной + 02</v>
      </c>
      <c r="Y51" s="287"/>
      <c r="Z51" s="287"/>
      <c r="AA51" s="287"/>
      <c r="AB51" s="286" t="str">
        <f aca="false">TEXT(ROUND(AB47,1),"основной")&amp;IF(AE47=0,""," + "&amp;TEXT(ROUND(AE47,1),"0,0"))</f>
        <v>основной + 04</v>
      </c>
      <c r="AC51" s="286"/>
      <c r="AD51" s="286"/>
      <c r="AE51" s="286"/>
      <c r="AF51" s="287" t="str">
        <f aca="false">TEXT(ROUND(AF47,1),"основной")&amp;IF(AI47=0,""," + "&amp;TEXT(ROUND(AI47,1),"0,0"))</f>
        <v>основной</v>
      </c>
      <c r="AG51" s="287"/>
      <c r="AH51" s="287"/>
      <c r="AI51" s="287"/>
      <c r="AJ51" s="286" t="str">
        <f aca="false">TEXT(ROUND(AJ47,1),"основной")&amp;IF(AM47=0,""," + "&amp;TEXT(ROUND(AM47,1),"0,0"))</f>
        <v>основной</v>
      </c>
      <c r="AK51" s="286"/>
      <c r="AL51" s="286"/>
      <c r="AM51" s="286"/>
      <c r="AN51" s="287" t="str">
        <f aca="false">TEXT(ROUND(AN47,1),"основной")&amp;IF(AQ47=0,""," + "&amp;TEXT(ROUND(AQ47,1),"0,0"))</f>
        <v>основной</v>
      </c>
      <c r="AO51" s="287"/>
      <c r="AP51" s="287"/>
      <c r="AQ51" s="287"/>
      <c r="AR51" s="286" t="str">
        <f aca="false">TEXT(ROUND(AR47,1),"основной")&amp;IF(AU47=0,""," + "&amp;TEXT(ROUND(AU47,1),"0,0"))</f>
        <v>основной</v>
      </c>
      <c r="AS51" s="286"/>
      <c r="AT51" s="286"/>
      <c r="AU51" s="286"/>
      <c r="AV51" s="287" t="str">
        <f aca="false">TEXT(ROUND(AV47,1),"основной")&amp;IF(AY47=0,""," + "&amp;TEXT(ROUND(AY47,1),"0,0"))</f>
        <v>основной</v>
      </c>
      <c r="AW51" s="287"/>
      <c r="AX51" s="287"/>
      <c r="AY51" s="287"/>
      <c r="AZ51" s="286" t="str">
        <f aca="false">TEXT(ROUND(AZ47,1),"основной")&amp;IF(BC47=0,""," + "&amp;TEXT(ROUND(BC47,1),"0,0"))</f>
        <v>основной</v>
      </c>
      <c r="BA51" s="286"/>
      <c r="BB51" s="286"/>
      <c r="BC51" s="286"/>
      <c r="BD51" s="287" t="str">
        <f aca="false">TEXT(ROUND(BD47,1),"основной")&amp;IF(BG47=0,""," + "&amp;TEXT(ROUND(BG47,1),"0,0"))</f>
        <v>основной</v>
      </c>
      <c r="BE51" s="287"/>
      <c r="BF51" s="287"/>
      <c r="BG51" s="287"/>
      <c r="BH51" s="286" t="str">
        <f aca="false">TEXT(ROUND(BH47,1),"основной")&amp;IF(BK47=0,""," + "&amp;TEXT(ROUND(BK47,1),"0,0"))</f>
        <v>основной</v>
      </c>
      <c r="BI51" s="286"/>
      <c r="BJ51" s="286"/>
      <c r="BK51" s="286"/>
      <c r="BL51" s="287" t="str">
        <f aca="false">TEXT(ROUND(BL47,1),"основной")&amp;IF(BO47=0,""," + "&amp;TEXT(ROUND(BO47,1),"0,0"))</f>
        <v>основной</v>
      </c>
      <c r="BM51" s="287"/>
      <c r="BN51" s="287"/>
      <c r="BO51" s="287"/>
      <c r="BP51" s="288"/>
    </row>
    <row r="52" customFormat="false" ht="12.75" hidden="false" customHeight="false" outlineLevel="0" collapsed="false">
      <c r="A52" s="289" t="s">
        <v>515</v>
      </c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1" t="s">
        <v>516</v>
      </c>
      <c r="M52" s="281"/>
      <c r="N52" s="281"/>
      <c r="O52" s="281"/>
      <c r="P52" s="281"/>
      <c r="Q52" s="281"/>
      <c r="R52" s="281"/>
      <c r="S52" s="281"/>
      <c r="T52" s="282" t="str">
        <f aca="false">TEXT(ROUND(T48,1),"основной")&amp;IF(W48=0,""," + "&amp;TEXT(ROUND(W48,1),"0,0"))</f>
        <v>основной</v>
      </c>
      <c r="U52" s="282"/>
      <c r="V52" s="282"/>
      <c r="W52" s="282"/>
      <c r="X52" s="283" t="str">
        <f aca="false">TEXT(ROUND(X48,1),"основной")&amp;IF(AA48=0,""," + "&amp;TEXT(ROUND(AA48,1),"0,0"))</f>
        <v>основной</v>
      </c>
      <c r="Y52" s="283"/>
      <c r="Z52" s="283"/>
      <c r="AA52" s="283"/>
      <c r="AB52" s="282" t="str">
        <f aca="false">TEXT(ROUND(AB48,1),"основной")&amp;IF(AE48=0,""," + "&amp;TEXT(ROUND(AE48,1),"0,0"))</f>
        <v>основной</v>
      </c>
      <c r="AC52" s="282"/>
      <c r="AD52" s="282"/>
      <c r="AE52" s="282"/>
      <c r="AF52" s="283" t="str">
        <f aca="false">TEXT(ROUND(AF48,1),"основной")&amp;IF(AI48=0,""," + "&amp;TEXT(ROUND(AI48,1),"0,0"))</f>
        <v>основной</v>
      </c>
      <c r="AG52" s="283"/>
      <c r="AH52" s="283"/>
      <c r="AI52" s="283"/>
      <c r="AJ52" s="282" t="str">
        <f aca="false">TEXT(ROUND(AJ48,1),"основной")&amp;IF(AM48=0,""," + "&amp;TEXT(ROUND(AM48,1),"0,0"))</f>
        <v>основной</v>
      </c>
      <c r="AK52" s="282"/>
      <c r="AL52" s="282"/>
      <c r="AM52" s="282"/>
      <c r="AN52" s="283" t="str">
        <f aca="false">TEXT(ROUND(AN48,1),"основной")&amp;IF(AQ48=0,""," + "&amp;TEXT(ROUND(AQ48,1),"0,0"))</f>
        <v>основной</v>
      </c>
      <c r="AO52" s="283"/>
      <c r="AP52" s="283"/>
      <c r="AQ52" s="283"/>
      <c r="AR52" s="282" t="str">
        <f aca="false">TEXT(ROUND(AR48,1),"основной")&amp;IF(AU48=0,""," + "&amp;TEXT(ROUND(AU48,1),"0,0"))</f>
        <v>основной</v>
      </c>
      <c r="AS52" s="282"/>
      <c r="AT52" s="282"/>
      <c r="AU52" s="282"/>
      <c r="AV52" s="283" t="str">
        <f aca="false">TEXT(ROUND(AV48,1),"основной")&amp;IF(AY48=0,""," + "&amp;TEXT(ROUND(AY48,1),"0,0"))</f>
        <v>основной</v>
      </c>
      <c r="AW52" s="283"/>
      <c r="AX52" s="283"/>
      <c r="AY52" s="283"/>
      <c r="AZ52" s="282" t="str">
        <f aca="false">TEXT(ROUND(AZ48,1),"основной")&amp;IF(BC48=0,""," + "&amp;TEXT(ROUND(BC48,1),"0,0"))</f>
        <v>основной</v>
      </c>
      <c r="BA52" s="282"/>
      <c r="BB52" s="282"/>
      <c r="BC52" s="282"/>
      <c r="BD52" s="283" t="str">
        <f aca="false">TEXT(ROUND(BD48,1),"основной")&amp;IF(BG48=0,""," + "&amp;TEXT(ROUND(BG48,1),"0,0"))</f>
        <v>основной</v>
      </c>
      <c r="BE52" s="283"/>
      <c r="BF52" s="283"/>
      <c r="BG52" s="283"/>
      <c r="BH52" s="282" t="str">
        <f aca="false">TEXT(ROUND(BH48,1),"основной")&amp;IF(BK48=0,""," + "&amp;TEXT(ROUND(BK48,1),"0,0"))</f>
        <v>основной</v>
      </c>
      <c r="BI52" s="282"/>
      <c r="BJ52" s="282"/>
      <c r="BK52" s="282"/>
      <c r="BL52" s="283" t="str">
        <f aca="false">TEXT(ROUND(BL48,1),"основной")&amp;IF(BO48=0,""," + "&amp;TEXT(ROUND(BO48,1),"0,0"))</f>
        <v>основной</v>
      </c>
      <c r="BM52" s="283"/>
      <c r="BN52" s="283"/>
      <c r="BO52" s="283"/>
      <c r="BP52" s="284"/>
    </row>
    <row r="53" customFormat="false" ht="12.75" hidden="false" customHeight="false" outlineLevel="0" collapsed="false">
      <c r="A53" s="289" t="s">
        <v>517</v>
      </c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1" t="s">
        <v>518</v>
      </c>
      <c r="M53" s="281"/>
      <c r="N53" s="281"/>
      <c r="O53" s="281"/>
      <c r="P53" s="281"/>
      <c r="Q53" s="281"/>
      <c r="R53" s="281"/>
      <c r="S53" s="281"/>
      <c r="T53" s="282" t="str">
        <f aca="false">TEXT(ROUND(T46+T47+T48,1),"основной")&amp;IF(W46+W47+W48=0,""," + "&amp;TEXT(ROUND(W46+W47+W48,1),"0,0"))</f>
        <v>основной</v>
      </c>
      <c r="U53" s="282"/>
      <c r="V53" s="282"/>
      <c r="W53" s="282"/>
      <c r="X53" s="283" t="str">
        <f aca="false">TEXT(ROUND(X46+X47+X48,1),"основной")&amp;IF(AA46+AA47+AA48=0,""," + "&amp;TEXT(ROUND(AA46+AA47+AA48,1),"0,0"))</f>
        <v>основной + 04</v>
      </c>
      <c r="Y53" s="283"/>
      <c r="Z53" s="283"/>
      <c r="AA53" s="283"/>
      <c r="AB53" s="282" t="str">
        <f aca="false">TEXT(ROUND(AB46+AB47+AB48,1),"основной")&amp;IF(AE46+AE47+AE48=0,""," + "&amp;TEXT(ROUND(AE46+AE47+AE48,1),"0,0"))</f>
        <v>основной + 08</v>
      </c>
      <c r="AC53" s="282"/>
      <c r="AD53" s="282"/>
      <c r="AE53" s="282"/>
      <c r="AF53" s="283" t="str">
        <f aca="false">TEXT(ROUND(AF46+AF47+AF48,1),"основной")&amp;IF(AI46+AI47+AI48=0,""," + "&amp;TEXT(ROUND(AI46+AI47+AI48,1),"0,0"))</f>
        <v>основной</v>
      </c>
      <c r="AG53" s="283"/>
      <c r="AH53" s="283"/>
      <c r="AI53" s="283"/>
      <c r="AJ53" s="282" t="str">
        <f aca="false">TEXT(ROUND(AJ46+AJ47+AJ48,1),"основной")&amp;IF(AM46+AM47+AM48=0,""," + "&amp;TEXT(ROUND(AM46+AM47+AM48,1),"0,0"))</f>
        <v>основной</v>
      </c>
      <c r="AK53" s="282"/>
      <c r="AL53" s="282"/>
      <c r="AM53" s="282"/>
      <c r="AN53" s="283" t="str">
        <f aca="false">TEXT(ROUND(AN46+AN47+AN48,1),"основной")&amp;IF(AQ46+AQ47+AQ48=0,""," + "&amp;TEXT(ROUND(AQ46+AQ47+AQ48,1),"0,0"))</f>
        <v>основной</v>
      </c>
      <c r="AO53" s="283"/>
      <c r="AP53" s="283"/>
      <c r="AQ53" s="283"/>
      <c r="AR53" s="282" t="str">
        <f aca="false">TEXT(ROUND(AR46+AR47+AR48,1),"основной")&amp;IF(AU46+AU47+AU48=0,""," + "&amp;TEXT(ROUND(AU46+AU47+AU48,1),"0,0"))</f>
        <v>основной</v>
      </c>
      <c r="AS53" s="282"/>
      <c r="AT53" s="282"/>
      <c r="AU53" s="282"/>
      <c r="AV53" s="283" t="str">
        <f aca="false">TEXT(ROUND(AV46+AV47+AV48,1),"основной")&amp;IF(AY46+AY47+AY48=0,""," + "&amp;TEXT(ROUND(AY46+AY47+AY48,1),"0,0"))</f>
        <v>основной</v>
      </c>
      <c r="AW53" s="283"/>
      <c r="AX53" s="283"/>
      <c r="AY53" s="283"/>
      <c r="AZ53" s="282" t="str">
        <f aca="false">TEXT(ROUND(AZ46+AZ47+AZ48,1),"основной")&amp;IF(BC46+BC47+BC48=0,""," + "&amp;TEXT(ROUND(BC46+BC47+BC48,1),"0,0"))</f>
        <v>основной</v>
      </c>
      <c r="BA53" s="282"/>
      <c r="BB53" s="282"/>
      <c r="BC53" s="282"/>
      <c r="BD53" s="283" t="str">
        <f aca="false">TEXT(ROUND(BD46+BD47+BD48,1),"основной")&amp;IF(BG46+BG47+BG48=0,""," + "&amp;TEXT(ROUND(BG46+BG47+BG48,1),"0,0"))</f>
        <v>основной</v>
      </c>
      <c r="BE53" s="283"/>
      <c r="BF53" s="283"/>
      <c r="BG53" s="283"/>
      <c r="BH53" s="282" t="str">
        <f aca="false">TEXT(ROUND(BH46+BH47+BH48,1),"основной")&amp;IF(BK46+BK47+BK48=0,""," + "&amp;TEXT(ROUND(BK46+BK47+BK48,1),"0,0"))</f>
        <v>основной</v>
      </c>
      <c r="BI53" s="282"/>
      <c r="BJ53" s="282"/>
      <c r="BK53" s="282"/>
      <c r="BL53" s="283" t="str">
        <f aca="false">TEXT(ROUND(BL46+BL47+BL48,1),"основной")&amp;IF(BO46+BO47+BO48=0,""," + "&amp;TEXT(ROUND(BO46+BO47+BO48,1),"0,0"))</f>
        <v>основной</v>
      </c>
      <c r="BM53" s="283"/>
      <c r="BN53" s="283"/>
      <c r="BO53" s="283"/>
      <c r="BP53" s="284"/>
    </row>
    <row r="54" customFormat="false" ht="12.75" hidden="false" customHeight="false" outlineLevel="0" collapsed="false">
      <c r="A54" s="289" t="s">
        <v>519</v>
      </c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1" t="s">
        <v>520</v>
      </c>
      <c r="M54" s="281"/>
      <c r="N54" s="281"/>
      <c r="O54" s="281"/>
      <c r="P54" s="281"/>
      <c r="Q54" s="281"/>
      <c r="R54" s="281"/>
      <c r="S54" s="281"/>
      <c r="T54" s="286" t="n">
        <f aca="false">ROUND((T49+W49),1)</f>
        <v>957</v>
      </c>
      <c r="U54" s="286"/>
      <c r="V54" s="286"/>
      <c r="W54" s="286"/>
      <c r="X54" s="287" t="n">
        <f aca="false">ROUND((X49+AA49),1)</f>
        <v>660</v>
      </c>
      <c r="Y54" s="287"/>
      <c r="Z54" s="287"/>
      <c r="AA54" s="287"/>
      <c r="AB54" s="286" t="n">
        <f aca="false">ROUND((AB49+AE49),1)</f>
        <v>840</v>
      </c>
      <c r="AC54" s="286"/>
      <c r="AD54" s="286"/>
      <c r="AE54" s="286"/>
      <c r="AF54" s="287" t="n">
        <f aca="false">ROUND((AF49+AI49),1)</f>
        <v>438</v>
      </c>
      <c r="AG54" s="287"/>
      <c r="AH54" s="287"/>
      <c r="AI54" s="287"/>
      <c r="AJ54" s="286" t="n">
        <f aca="false">ROUND((AJ49+AM49),1)</f>
        <v>0</v>
      </c>
      <c r="AK54" s="286"/>
      <c r="AL54" s="286"/>
      <c r="AM54" s="286"/>
      <c r="AN54" s="287" t="n">
        <f aca="false">ROUND((AN49+AQ49),1)</f>
        <v>0</v>
      </c>
      <c r="AO54" s="287"/>
      <c r="AP54" s="287"/>
      <c r="AQ54" s="287"/>
      <c r="AR54" s="286" t="n">
        <f aca="false">ROUND((AR49+AU49),1)</f>
        <v>0</v>
      </c>
      <c r="AS54" s="286"/>
      <c r="AT54" s="286"/>
      <c r="AU54" s="286"/>
      <c r="AV54" s="287" t="n">
        <f aca="false">ROUND((AV49+AY49),1)</f>
        <v>0</v>
      </c>
      <c r="AW54" s="287"/>
      <c r="AX54" s="287"/>
      <c r="AY54" s="287"/>
      <c r="AZ54" s="286" t="n">
        <f aca="false">ROUND((AZ49+BC49),1)</f>
        <v>0</v>
      </c>
      <c r="BA54" s="286"/>
      <c r="BB54" s="286"/>
      <c r="BC54" s="286"/>
      <c r="BD54" s="287" t="n">
        <f aca="false">ROUND((BD49+BG49),1)</f>
        <v>0</v>
      </c>
      <c r="BE54" s="287"/>
      <c r="BF54" s="287"/>
      <c r="BG54" s="287"/>
      <c r="BH54" s="286" t="n">
        <f aca="false">ROUND((BH49+BK49),1)</f>
        <v>0</v>
      </c>
      <c r="BI54" s="286"/>
      <c r="BJ54" s="286"/>
      <c r="BK54" s="286"/>
      <c r="BL54" s="287" t="n">
        <f aca="false">ROUND((BL49+BO49),1)</f>
        <v>0</v>
      </c>
      <c r="BM54" s="287"/>
      <c r="BN54" s="287"/>
      <c r="BO54" s="287"/>
      <c r="BP54" s="288"/>
      <c r="BQ54" s="290"/>
    </row>
    <row r="55" customFormat="false" ht="12.75" hidden="false" customHeight="false" outlineLevel="0" collapsed="false">
      <c r="A55" s="289" t="s">
        <v>521</v>
      </c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1" t="s">
        <v>472</v>
      </c>
      <c r="M55" s="281"/>
      <c r="N55" s="281"/>
      <c r="O55" s="281"/>
      <c r="P55" s="281"/>
      <c r="Q55" s="281"/>
      <c r="R55" s="281"/>
      <c r="S55" s="281"/>
      <c r="T55" s="286" t="n">
        <f aca="false">ROUND((T46+T47+T48+T49+W46+W47+W48+W49),1)</f>
        <v>1033</v>
      </c>
      <c r="U55" s="286"/>
      <c r="V55" s="286"/>
      <c r="W55" s="286"/>
      <c r="X55" s="287" t="n">
        <f aca="false">ROUND((X46+X47+X48+X49+AA46+AA47+AA48+AA49),1)</f>
        <v>694</v>
      </c>
      <c r="Y55" s="287"/>
      <c r="Z55" s="287"/>
      <c r="AA55" s="287"/>
      <c r="AB55" s="286" t="n">
        <f aca="false">ROUND((AB46+AB47+AB48+AB49+AE46+AE47+AE48+AE49),1)</f>
        <v>898</v>
      </c>
      <c r="AC55" s="286"/>
      <c r="AD55" s="286"/>
      <c r="AE55" s="286"/>
      <c r="AF55" s="287" t="n">
        <f aca="false">ROUND((AF46+AF47+AF48+AF49+AI46+AI47+AI48+AI49),1)</f>
        <v>478</v>
      </c>
      <c r="AG55" s="287"/>
      <c r="AH55" s="287"/>
      <c r="AI55" s="287"/>
      <c r="AJ55" s="286" t="n">
        <f aca="false">ROUND((AJ46+AJ47+AJ48+AJ49+AM46+AM47+AM48+AM49),1)</f>
        <v>0</v>
      </c>
      <c r="AK55" s="286"/>
      <c r="AL55" s="286"/>
      <c r="AM55" s="286"/>
      <c r="AN55" s="287" t="n">
        <f aca="false">ROUND((AN46+AN47+AN48+AN49+AQ46+AQ47+AQ48+AQ49),1)</f>
        <v>0</v>
      </c>
      <c r="AO55" s="287"/>
      <c r="AP55" s="287"/>
      <c r="AQ55" s="287"/>
      <c r="AR55" s="286" t="n">
        <f aca="false">ROUND((AR46+AR47+AR48+AR49+AU46+AU47+AU48+AU49),1)</f>
        <v>0</v>
      </c>
      <c r="AS55" s="286"/>
      <c r="AT55" s="286"/>
      <c r="AU55" s="286"/>
      <c r="AV55" s="287" t="n">
        <f aca="false">ROUND((AV46+AV47+AV48+AV49+AY46+AY47+AY48+AY49),1)</f>
        <v>0</v>
      </c>
      <c r="AW55" s="287"/>
      <c r="AX55" s="287"/>
      <c r="AY55" s="287"/>
      <c r="AZ55" s="286" t="n">
        <f aca="false">ROUND((AZ46+AZ47+AZ48+AZ49+BC46+BC47+BC48+BC49),1)</f>
        <v>0</v>
      </c>
      <c r="BA55" s="286"/>
      <c r="BB55" s="286"/>
      <c r="BC55" s="286"/>
      <c r="BD55" s="287" t="n">
        <f aca="false">ROUND((BD46+BD47+BD48+BD49+BG46+BG47+BG48+BG49),1)</f>
        <v>0</v>
      </c>
      <c r="BE55" s="287"/>
      <c r="BF55" s="287"/>
      <c r="BG55" s="287"/>
      <c r="BH55" s="286" t="n">
        <f aca="false">ROUND((BH46+BH47+BH48+BH49+BK46+BK47+BK48+BK49),1)</f>
        <v>0</v>
      </c>
      <c r="BI55" s="286"/>
      <c r="BJ55" s="286"/>
      <c r="BK55" s="286"/>
      <c r="BL55" s="287" t="n">
        <f aca="false">ROUND((BL46+BL47+BL48+BL49+BO46+BO47+BO48+BO49),1)</f>
        <v>0</v>
      </c>
      <c r="BM55" s="287"/>
      <c r="BN55" s="287"/>
      <c r="BO55" s="287"/>
      <c r="BP55" s="288"/>
      <c r="BQ55" s="290"/>
    </row>
    <row r="56" customFormat="false" ht="12.75" hidden="false" customHeight="false" outlineLevel="0" collapsed="false">
      <c r="A56" s="289" t="s">
        <v>522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91" t="s">
        <v>523</v>
      </c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91"/>
      <c r="AS56" s="291"/>
      <c r="AT56" s="291"/>
      <c r="AU56" s="291"/>
      <c r="AV56" s="291"/>
      <c r="AW56" s="291"/>
      <c r="AX56" s="291"/>
      <c r="AY56" s="291"/>
      <c r="AZ56" s="291"/>
      <c r="BA56" s="291"/>
      <c r="BB56" s="291"/>
      <c r="BC56" s="291"/>
      <c r="BD56" s="291"/>
      <c r="BE56" s="291"/>
      <c r="BF56" s="291"/>
      <c r="BG56" s="291"/>
      <c r="BH56" s="291"/>
      <c r="BI56" s="291"/>
      <c r="BJ56" s="291"/>
      <c r="BK56" s="291"/>
      <c r="BL56" s="291"/>
      <c r="BM56" s="291"/>
      <c r="BN56" s="291"/>
      <c r="BO56" s="291"/>
      <c r="BP56" s="292"/>
    </row>
    <row r="57" customFormat="false" ht="12.75" hidden="false" customHeight="false" outlineLevel="0" collapsed="false">
      <c r="A57" s="289" t="s">
        <v>524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93" t="s">
        <v>418</v>
      </c>
      <c r="M57" s="293"/>
      <c r="N57" s="293"/>
      <c r="O57" s="293"/>
      <c r="P57" s="293"/>
      <c r="Q57" s="293"/>
      <c r="R57" s="293"/>
      <c r="S57" s="293"/>
      <c r="T57" s="199" t="n">
        <v>3</v>
      </c>
      <c r="U57" s="199"/>
      <c r="V57" s="199"/>
      <c r="W57" s="199"/>
      <c r="X57" s="294" t="n">
        <v>2</v>
      </c>
      <c r="Y57" s="294"/>
      <c r="Z57" s="294"/>
      <c r="AA57" s="294"/>
      <c r="AB57" s="199" t="n">
        <v>2</v>
      </c>
      <c r="AC57" s="199"/>
      <c r="AD57" s="199"/>
      <c r="AE57" s="199"/>
      <c r="AF57" s="294" t="n">
        <v>2</v>
      </c>
      <c r="AG57" s="294"/>
      <c r="AH57" s="294"/>
      <c r="AI57" s="294"/>
      <c r="AJ57" s="199"/>
      <c r="AK57" s="199"/>
      <c r="AL57" s="199"/>
      <c r="AM57" s="199"/>
      <c r="AN57" s="294"/>
      <c r="AO57" s="294"/>
      <c r="AP57" s="294"/>
      <c r="AQ57" s="294"/>
      <c r="AR57" s="199"/>
      <c r="AS57" s="199"/>
      <c r="AT57" s="199"/>
      <c r="AU57" s="199"/>
      <c r="AV57" s="294"/>
      <c r="AW57" s="294"/>
      <c r="AX57" s="294"/>
      <c r="AY57" s="294"/>
      <c r="AZ57" s="199"/>
      <c r="BA57" s="199"/>
      <c r="BB57" s="199"/>
      <c r="BC57" s="199"/>
      <c r="BD57" s="294"/>
      <c r="BE57" s="294"/>
      <c r="BF57" s="294"/>
      <c r="BG57" s="294"/>
      <c r="BH57" s="199"/>
      <c r="BI57" s="199"/>
      <c r="BJ57" s="199"/>
      <c r="BK57" s="199"/>
      <c r="BL57" s="294"/>
      <c r="BM57" s="294"/>
      <c r="BN57" s="294"/>
      <c r="BO57" s="294"/>
      <c r="BP57" s="208"/>
    </row>
    <row r="58" customFormat="false" ht="12.75" hidden="false" customHeight="false" outlineLevel="0" collapsed="false">
      <c r="A58" s="289" t="s">
        <v>525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93" t="s">
        <v>419</v>
      </c>
      <c r="M58" s="293"/>
      <c r="N58" s="293"/>
      <c r="O58" s="293"/>
      <c r="P58" s="293"/>
      <c r="Q58" s="293"/>
      <c r="R58" s="293"/>
      <c r="S58" s="293"/>
      <c r="T58" s="199" t="n">
        <v>5</v>
      </c>
      <c r="U58" s="199"/>
      <c r="V58" s="199"/>
      <c r="W58" s="199"/>
      <c r="X58" s="294" t="s">
        <v>420</v>
      </c>
      <c r="Y58" s="294"/>
      <c r="Z58" s="294"/>
      <c r="AA58" s="294"/>
      <c r="AB58" s="199" t="s">
        <v>421</v>
      </c>
      <c r="AC58" s="199"/>
      <c r="AD58" s="199"/>
      <c r="AE58" s="199"/>
      <c r="AF58" s="294" t="n">
        <v>2</v>
      </c>
      <c r="AG58" s="294"/>
      <c r="AH58" s="294"/>
      <c r="AI58" s="294"/>
      <c r="AJ58" s="199"/>
      <c r="AK58" s="199"/>
      <c r="AL58" s="199"/>
      <c r="AM58" s="199"/>
      <c r="AN58" s="294"/>
      <c r="AO58" s="294"/>
      <c r="AP58" s="294"/>
      <c r="AQ58" s="294"/>
      <c r="AR58" s="199"/>
      <c r="AS58" s="199"/>
      <c r="AT58" s="199"/>
      <c r="AU58" s="199"/>
      <c r="AV58" s="294"/>
      <c r="AW58" s="294"/>
      <c r="AX58" s="294"/>
      <c r="AY58" s="294"/>
      <c r="AZ58" s="199"/>
      <c r="BA58" s="199"/>
      <c r="BB58" s="199"/>
      <c r="BC58" s="199"/>
      <c r="BD58" s="294"/>
      <c r="BE58" s="294"/>
      <c r="BF58" s="294"/>
      <c r="BG58" s="294"/>
      <c r="BH58" s="199"/>
      <c r="BI58" s="199"/>
      <c r="BJ58" s="199"/>
      <c r="BK58" s="199"/>
      <c r="BL58" s="294"/>
      <c r="BM58" s="294"/>
      <c r="BN58" s="294"/>
      <c r="BO58" s="294"/>
      <c r="BP58" s="208"/>
    </row>
    <row r="59" customFormat="false" ht="12.75" hidden="false" customHeight="false" outlineLevel="0" collapsed="false">
      <c r="A59" s="289" t="s">
        <v>526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93" t="s">
        <v>422</v>
      </c>
      <c r="M59" s="293"/>
      <c r="N59" s="293"/>
      <c r="O59" s="293"/>
      <c r="P59" s="293"/>
      <c r="Q59" s="293"/>
      <c r="R59" s="293"/>
      <c r="S59" s="293"/>
      <c r="T59" s="199"/>
      <c r="U59" s="199"/>
      <c r="V59" s="199"/>
      <c r="W59" s="199"/>
      <c r="X59" s="294"/>
      <c r="Y59" s="294"/>
      <c r="Z59" s="294"/>
      <c r="AA59" s="294"/>
      <c r="AB59" s="199"/>
      <c r="AC59" s="199"/>
      <c r="AD59" s="199"/>
      <c r="AE59" s="199"/>
      <c r="AF59" s="294"/>
      <c r="AG59" s="294"/>
      <c r="AH59" s="294"/>
      <c r="AI59" s="294"/>
      <c r="AJ59" s="199"/>
      <c r="AK59" s="199"/>
      <c r="AL59" s="199"/>
      <c r="AM59" s="199"/>
      <c r="AN59" s="294"/>
      <c r="AO59" s="294"/>
      <c r="AP59" s="294"/>
      <c r="AQ59" s="294"/>
      <c r="AR59" s="199"/>
      <c r="AS59" s="199"/>
      <c r="AT59" s="199"/>
      <c r="AU59" s="199"/>
      <c r="AV59" s="294"/>
      <c r="AW59" s="294"/>
      <c r="AX59" s="294"/>
      <c r="AY59" s="294"/>
      <c r="AZ59" s="199"/>
      <c r="BA59" s="199"/>
      <c r="BB59" s="199"/>
      <c r="BC59" s="199"/>
      <c r="BD59" s="294"/>
      <c r="BE59" s="294"/>
      <c r="BF59" s="294"/>
      <c r="BG59" s="294"/>
      <c r="BH59" s="199"/>
      <c r="BI59" s="199"/>
      <c r="BJ59" s="199"/>
      <c r="BK59" s="199"/>
      <c r="BL59" s="294"/>
      <c r="BM59" s="294"/>
      <c r="BN59" s="294"/>
      <c r="BO59" s="294"/>
      <c r="BP59" s="208"/>
    </row>
    <row r="60" customFormat="false" ht="12.75" hidden="false" customHeight="false" outlineLevel="0" collapsed="false">
      <c r="A60" s="289" t="s">
        <v>527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93" t="s">
        <v>423</v>
      </c>
      <c r="M60" s="293"/>
      <c r="N60" s="293"/>
      <c r="O60" s="293"/>
      <c r="P60" s="293"/>
      <c r="Q60" s="293"/>
      <c r="R60" s="293"/>
      <c r="S60" s="293"/>
      <c r="T60" s="199"/>
      <c r="U60" s="199"/>
      <c r="V60" s="199"/>
      <c r="W60" s="199"/>
      <c r="X60" s="294"/>
      <c r="Y60" s="294"/>
      <c r="Z60" s="294"/>
      <c r="AA60" s="294"/>
      <c r="AB60" s="199"/>
      <c r="AC60" s="199"/>
      <c r="AD60" s="199"/>
      <c r="AE60" s="199"/>
      <c r="AF60" s="294"/>
      <c r="AG60" s="294"/>
      <c r="AH60" s="294"/>
      <c r="AI60" s="294"/>
      <c r="AJ60" s="199"/>
      <c r="AK60" s="199"/>
      <c r="AL60" s="199"/>
      <c r="AM60" s="199"/>
      <c r="AN60" s="294"/>
      <c r="AO60" s="294"/>
      <c r="AP60" s="294"/>
      <c r="AQ60" s="294"/>
      <c r="AR60" s="199"/>
      <c r="AS60" s="199"/>
      <c r="AT60" s="199"/>
      <c r="AU60" s="199"/>
      <c r="AV60" s="294"/>
      <c r="AW60" s="294"/>
      <c r="AX60" s="294"/>
      <c r="AY60" s="294"/>
      <c r="AZ60" s="199"/>
      <c r="BA60" s="199"/>
      <c r="BB60" s="199"/>
      <c r="BC60" s="199"/>
      <c r="BD60" s="294"/>
      <c r="BE60" s="294"/>
      <c r="BF60" s="294"/>
      <c r="BG60" s="294"/>
      <c r="BH60" s="199"/>
      <c r="BI60" s="199"/>
      <c r="BJ60" s="199"/>
      <c r="BK60" s="199"/>
      <c r="BL60" s="294"/>
      <c r="BM60" s="294"/>
      <c r="BN60" s="294"/>
      <c r="BO60" s="294"/>
      <c r="BP60" s="208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93" t="s">
        <v>424</v>
      </c>
      <c r="M61" s="293"/>
      <c r="N61" s="293"/>
      <c r="O61" s="293"/>
      <c r="P61" s="293"/>
      <c r="Q61" s="293"/>
      <c r="R61" s="293"/>
      <c r="S61" s="293"/>
      <c r="T61" s="199" t="n">
        <v>1</v>
      </c>
      <c r="U61" s="199"/>
      <c r="V61" s="199"/>
      <c r="W61" s="199"/>
      <c r="X61" s="294"/>
      <c r="Y61" s="294"/>
      <c r="Z61" s="294"/>
      <c r="AA61" s="294"/>
      <c r="AB61" s="199" t="n">
        <v>1</v>
      </c>
      <c r="AC61" s="199"/>
      <c r="AD61" s="199"/>
      <c r="AE61" s="199"/>
      <c r="AF61" s="294"/>
      <c r="AG61" s="294"/>
      <c r="AH61" s="294"/>
      <c r="AI61" s="294"/>
      <c r="AJ61" s="199"/>
      <c r="AK61" s="199"/>
      <c r="AL61" s="199"/>
      <c r="AM61" s="199"/>
      <c r="AN61" s="294"/>
      <c r="AO61" s="294"/>
      <c r="AP61" s="294"/>
      <c r="AQ61" s="294"/>
      <c r="AR61" s="199"/>
      <c r="AS61" s="199"/>
      <c r="AT61" s="199"/>
      <c r="AU61" s="199"/>
      <c r="AV61" s="294"/>
      <c r="AW61" s="294"/>
      <c r="AX61" s="294"/>
      <c r="AY61" s="294"/>
      <c r="AZ61" s="199"/>
      <c r="BA61" s="199"/>
      <c r="BB61" s="199"/>
      <c r="BC61" s="199"/>
      <c r="BD61" s="294"/>
      <c r="BE61" s="294"/>
      <c r="BF61" s="294"/>
      <c r="BG61" s="294"/>
      <c r="BH61" s="199"/>
      <c r="BI61" s="199"/>
      <c r="BJ61" s="199"/>
      <c r="BK61" s="199"/>
      <c r="BL61" s="294"/>
      <c r="BM61" s="294"/>
      <c r="BN61" s="294"/>
      <c r="BO61" s="294"/>
      <c r="BP61" s="208"/>
    </row>
    <row r="62" customFormat="false" ht="12.75" hidden="true" customHeight="fals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</row>
    <row r="63" customFormat="false" ht="12.75" hidden="true" customHeight="fals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</row>
    <row r="66" customFormat="false" ht="12.75" hidden="false" customHeight="false" outlineLevel="0" collapsed="false">
      <c r="D66" s="29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5:BO45"/>
    <mergeCell ref="L46:S46"/>
    <mergeCell ref="T46:U46"/>
    <mergeCell ref="X46:Y46"/>
    <mergeCell ref="AB46:AC46"/>
    <mergeCell ref="AF46:AG46"/>
    <mergeCell ref="AJ46:AK46"/>
    <mergeCell ref="AN46:AO46"/>
    <mergeCell ref="AR46:AS46"/>
    <mergeCell ref="AV46:AW46"/>
    <mergeCell ref="AZ46:BA46"/>
    <mergeCell ref="BD46:BE46"/>
    <mergeCell ref="BH46:BI46"/>
    <mergeCell ref="BL46:BM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A63:K6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528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69</v>
      </c>
      <c r="BS1" s="195" t="s">
        <v>470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5</v>
      </c>
      <c r="B3" s="189" t="s">
        <v>56</v>
      </c>
      <c r="C3" s="190" t="s">
        <v>464</v>
      </c>
      <c r="D3" s="190"/>
      <c r="E3" s="190"/>
      <c r="F3" s="190"/>
      <c r="G3" s="190"/>
      <c r="H3" s="190"/>
      <c r="I3" s="191" t="s">
        <v>529</v>
      </c>
      <c r="J3" s="134" t="s">
        <v>270</v>
      </c>
      <c r="K3" s="134"/>
      <c r="L3" s="134"/>
      <c r="M3" s="191" t="s">
        <v>530</v>
      </c>
      <c r="N3" s="192" t="s">
        <v>467</v>
      </c>
      <c r="O3" s="192"/>
      <c r="P3" s="192"/>
      <c r="Q3" s="192"/>
      <c r="R3" s="192"/>
      <c r="S3" s="192"/>
      <c r="T3" s="192"/>
      <c r="U3" s="192" t="s">
        <v>468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278</v>
      </c>
      <c r="K4" s="191" t="s">
        <v>279</v>
      </c>
      <c r="L4" s="191" t="s">
        <v>471</v>
      </c>
      <c r="M4" s="191"/>
      <c r="N4" s="191" t="s">
        <v>531</v>
      </c>
      <c r="O4" s="134" t="s">
        <v>528</v>
      </c>
      <c r="P4" s="134"/>
      <c r="Q4" s="134"/>
      <c r="R4" s="134"/>
      <c r="S4" s="134"/>
      <c r="T4" s="299" t="s">
        <v>532</v>
      </c>
      <c r="U4" s="199" t="s">
        <v>281</v>
      </c>
      <c r="V4" s="199"/>
      <c r="W4" s="199"/>
      <c r="X4" s="199"/>
      <c r="Y4" s="199"/>
      <c r="Z4" s="199"/>
      <c r="AA4" s="199"/>
      <c r="AB4" s="199"/>
      <c r="AC4" s="199" t="s">
        <v>282</v>
      </c>
      <c r="AD4" s="199"/>
      <c r="AE4" s="199"/>
      <c r="AF4" s="199"/>
      <c r="AG4" s="199"/>
      <c r="AH4" s="199"/>
      <c r="AI4" s="199"/>
      <c r="AJ4" s="199"/>
      <c r="AK4" s="199" t="s">
        <v>283</v>
      </c>
      <c r="AL4" s="199"/>
      <c r="AM4" s="199"/>
      <c r="AN4" s="199"/>
      <c r="AO4" s="199"/>
      <c r="AP4" s="199"/>
      <c r="AQ4" s="199"/>
      <c r="AR4" s="199"/>
      <c r="AS4" s="199" t="s">
        <v>284</v>
      </c>
      <c r="AT4" s="199"/>
      <c r="AU4" s="199"/>
      <c r="AV4" s="199"/>
      <c r="AW4" s="199"/>
      <c r="AX4" s="199"/>
      <c r="AY4" s="199"/>
      <c r="AZ4" s="199"/>
      <c r="BA4" s="199" t="s">
        <v>285</v>
      </c>
      <c r="BB4" s="199"/>
      <c r="BC4" s="199"/>
      <c r="BD4" s="199"/>
      <c r="BE4" s="199"/>
      <c r="BF4" s="199"/>
      <c r="BG4" s="199"/>
      <c r="BH4" s="199"/>
      <c r="BI4" s="199" t="s">
        <v>286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75</v>
      </c>
      <c r="D5" s="201" t="s">
        <v>476</v>
      </c>
      <c r="E5" s="201" t="s">
        <v>477</v>
      </c>
      <c r="F5" s="201" t="s">
        <v>478</v>
      </c>
      <c r="G5" s="201" t="s">
        <v>441</v>
      </c>
      <c r="H5" s="201" t="s">
        <v>312</v>
      </c>
      <c r="I5" s="191"/>
      <c r="J5" s="191"/>
      <c r="K5" s="191"/>
      <c r="L5" s="191"/>
      <c r="M5" s="191"/>
      <c r="N5" s="191"/>
      <c r="O5" s="191" t="s">
        <v>533</v>
      </c>
      <c r="P5" s="191" t="s">
        <v>534</v>
      </c>
      <c r="Q5" s="191" t="s">
        <v>535</v>
      </c>
      <c r="R5" s="191" t="s">
        <v>536</v>
      </c>
      <c r="S5" s="191" t="s">
        <v>451</v>
      </c>
      <c r="T5" s="299"/>
      <c r="U5" s="204" t="s">
        <v>484</v>
      </c>
      <c r="V5" s="204"/>
      <c r="W5" s="300"/>
      <c r="X5" s="300"/>
      <c r="Y5" s="206" t="s">
        <v>485</v>
      </c>
      <c r="Z5" s="206"/>
      <c r="AA5" s="301"/>
      <c r="AB5" s="301"/>
      <c r="AC5" s="204" t="s">
        <v>486</v>
      </c>
      <c r="AD5" s="204"/>
      <c r="AE5" s="300"/>
      <c r="AF5" s="300"/>
      <c r="AG5" s="206" t="s">
        <v>487</v>
      </c>
      <c r="AH5" s="206"/>
      <c r="AI5" s="301"/>
      <c r="AJ5" s="301"/>
      <c r="AK5" s="204" t="s">
        <v>488</v>
      </c>
      <c r="AL5" s="204"/>
      <c r="AM5" s="300"/>
      <c r="AN5" s="300"/>
      <c r="AO5" s="206" t="s">
        <v>489</v>
      </c>
      <c r="AP5" s="206"/>
      <c r="AQ5" s="301"/>
      <c r="AR5" s="301"/>
      <c r="AS5" s="204" t="s">
        <v>490</v>
      </c>
      <c r="AT5" s="204"/>
      <c r="AU5" s="300"/>
      <c r="AV5" s="300"/>
      <c r="AW5" s="206" t="s">
        <v>491</v>
      </c>
      <c r="AX5" s="206"/>
      <c r="AY5" s="301"/>
      <c r="AZ5" s="301"/>
      <c r="BA5" s="204" t="s">
        <v>492</v>
      </c>
      <c r="BB5" s="204"/>
      <c r="BC5" s="300"/>
      <c r="BD5" s="300"/>
      <c r="BE5" s="206" t="s">
        <v>493</v>
      </c>
      <c r="BF5" s="206"/>
      <c r="BG5" s="301"/>
      <c r="BH5" s="301"/>
      <c r="BI5" s="204" t="s">
        <v>494</v>
      </c>
      <c r="BJ5" s="204"/>
      <c r="BK5" s="300"/>
      <c r="BL5" s="300"/>
      <c r="BM5" s="206" t="s">
        <v>495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533</v>
      </c>
      <c r="V6" s="202" t="s">
        <v>534</v>
      </c>
      <c r="W6" s="202" t="s">
        <v>535</v>
      </c>
      <c r="X6" s="202" t="s">
        <v>536</v>
      </c>
      <c r="Y6" s="202" t="s">
        <v>533</v>
      </c>
      <c r="Z6" s="202" t="s">
        <v>534</v>
      </c>
      <c r="AA6" s="202" t="s">
        <v>535</v>
      </c>
      <c r="AB6" s="202" t="s">
        <v>536</v>
      </c>
      <c r="AC6" s="202" t="s">
        <v>533</v>
      </c>
      <c r="AD6" s="202" t="s">
        <v>534</v>
      </c>
      <c r="AE6" s="202" t="s">
        <v>535</v>
      </c>
      <c r="AF6" s="202" t="s">
        <v>536</v>
      </c>
      <c r="AG6" s="202" t="s">
        <v>533</v>
      </c>
      <c r="AH6" s="202" t="s">
        <v>534</v>
      </c>
      <c r="AI6" s="202" t="s">
        <v>535</v>
      </c>
      <c r="AJ6" s="202" t="s">
        <v>536</v>
      </c>
      <c r="AK6" s="202" t="s">
        <v>533</v>
      </c>
      <c r="AL6" s="202" t="s">
        <v>534</v>
      </c>
      <c r="AM6" s="202" t="s">
        <v>535</v>
      </c>
      <c r="AN6" s="202" t="s">
        <v>536</v>
      </c>
      <c r="AO6" s="202" t="s">
        <v>533</v>
      </c>
      <c r="AP6" s="202" t="s">
        <v>534</v>
      </c>
      <c r="AQ6" s="202" t="s">
        <v>535</v>
      </c>
      <c r="AR6" s="202" t="s">
        <v>536</v>
      </c>
      <c r="AS6" s="202" t="s">
        <v>533</v>
      </c>
      <c r="AT6" s="202" t="s">
        <v>534</v>
      </c>
      <c r="AU6" s="202" t="s">
        <v>535</v>
      </c>
      <c r="AV6" s="202" t="s">
        <v>536</v>
      </c>
      <c r="AW6" s="202" t="s">
        <v>533</v>
      </c>
      <c r="AX6" s="202" t="s">
        <v>534</v>
      </c>
      <c r="AY6" s="202" t="s">
        <v>535</v>
      </c>
      <c r="AZ6" s="202" t="s">
        <v>536</v>
      </c>
      <c r="BA6" s="202" t="s">
        <v>533</v>
      </c>
      <c r="BB6" s="202" t="s">
        <v>534</v>
      </c>
      <c r="BC6" s="202" t="s">
        <v>535</v>
      </c>
      <c r="BD6" s="202" t="s">
        <v>536</v>
      </c>
      <c r="BE6" s="202" t="s">
        <v>533</v>
      </c>
      <c r="BF6" s="202" t="s">
        <v>534</v>
      </c>
      <c r="BG6" s="202" t="s">
        <v>535</v>
      </c>
      <c r="BH6" s="202" t="s">
        <v>536</v>
      </c>
      <c r="BI6" s="202" t="s">
        <v>533</v>
      </c>
      <c r="BJ6" s="202" t="s">
        <v>534</v>
      </c>
      <c r="BK6" s="202" t="s">
        <v>535</v>
      </c>
      <c r="BL6" s="202" t="s">
        <v>536</v>
      </c>
      <c r="BM6" s="202" t="s">
        <v>533</v>
      </c>
      <c r="BN6" s="202" t="s">
        <v>534</v>
      </c>
      <c r="BO6" s="202" t="s">
        <v>535</v>
      </c>
      <c r="BP6" s="202" t="s">
        <v>536</v>
      </c>
    </row>
    <row r="7" customFormat="false" ht="19.5" hidden="false" customHeight="false" outlineLevel="0" collapsed="false">
      <c r="A7" s="212" t="s">
        <v>301</v>
      </c>
      <c r="B7" s="212" t="s">
        <v>302</v>
      </c>
      <c r="C7" s="302"/>
      <c r="D7" s="302"/>
      <c r="E7" s="302"/>
      <c r="F7" s="302"/>
      <c r="G7" s="302"/>
      <c r="H7" s="302"/>
      <c r="I7" s="303" t="n">
        <f aca="false">SUMIF(BS8:BS26,"&gt;=0",I8:I26)</f>
        <v>69</v>
      </c>
      <c r="J7" s="303" t="n">
        <f aca="false">SUMIF(BS8:BS26,"&gt;=0",J8:J26)</f>
        <v>0</v>
      </c>
      <c r="K7" s="303" t="n">
        <f aca="false">SUMIF(BS8:BS26,"&gt;=0",K8:K26)</f>
        <v>0</v>
      </c>
      <c r="L7" s="302"/>
      <c r="M7" s="303" t="n">
        <f aca="false">SUMIF(BS8:BS26,"&gt;=0",M8:M26)</f>
        <v>69</v>
      </c>
      <c r="N7" s="303" t="n">
        <f aca="false">SUMIF(BS8:BS26,"&gt;=0",N8:N26)</f>
        <v>2484</v>
      </c>
      <c r="O7" s="303" t="n">
        <f aca="false">SUMIF(BS8:BS26,"&gt;=0",O8:O26)</f>
        <v>196</v>
      </c>
      <c r="P7" s="303" t="n">
        <f aca="false">SUMIF(BS8:BS26,"&gt;=0",P8:P26)</f>
        <v>9</v>
      </c>
      <c r="Q7" s="303" t="n">
        <f aca="false">SUMIF(BS8:BS26,"&gt;=0",Q8:Q26)</f>
        <v>5.5</v>
      </c>
      <c r="R7" s="303" t="n">
        <f aca="false">SUMIF(BS8:BS26,"&gt;=0",R8:R26)</f>
        <v>0</v>
      </c>
      <c r="S7" s="303" t="n">
        <f aca="false">SUMIF(BS8:BS26,"&gt;=0",S8:S26)</f>
        <v>210.5</v>
      </c>
      <c r="T7" s="304" t="n">
        <f aca="false">SUMIF(BS8:BS26,"&gt;=0",T8:T26)</f>
        <v>2273.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03</v>
      </c>
      <c r="B8" s="221" t="s">
        <v>304</v>
      </c>
      <c r="C8" s="306"/>
      <c r="D8" s="306"/>
      <c r="E8" s="306"/>
      <c r="F8" s="306"/>
      <c r="G8" s="306"/>
      <c r="H8" s="306"/>
      <c r="I8" s="307" t="n">
        <f aca="false">SUMIF(BS9:BS20,"&gt;=0",I9:I20)</f>
        <v>54</v>
      </c>
      <c r="J8" s="307" t="n">
        <f aca="false">SUMIF(BS9:BS20,"&gt;=0",J9:J20)</f>
        <v>0</v>
      </c>
      <c r="K8" s="307" t="n">
        <f aca="false">SUMIF(BS9:BS20,"&gt;=0",K9:K20)</f>
        <v>0</v>
      </c>
      <c r="L8" s="306"/>
      <c r="M8" s="307" t="n">
        <f aca="false">SUMIF(BS9:BS20,"&gt;=0",M9:M20)</f>
        <v>54</v>
      </c>
      <c r="N8" s="307" t="n">
        <f aca="false">SUMIF(BS9:BS20,"&gt;=0",N9:N20)</f>
        <v>1944</v>
      </c>
      <c r="O8" s="307" t="n">
        <f aca="false">SUMIF(BS9:BS20,"&gt;=0",O9:O20)</f>
        <v>146</v>
      </c>
      <c r="P8" s="307" t="n">
        <f aca="false">SUMIF(BS9:BS20,"&gt;=0",P9:P20)</f>
        <v>7</v>
      </c>
      <c r="Q8" s="307" t="n">
        <f aca="false">SUMIF(BS9:BS20,"&gt;=0",Q9:Q20)</f>
        <v>4</v>
      </c>
      <c r="R8" s="307" t="n">
        <f aca="false">SUMIF(BS9:BS20,"&gt;=0",R9:R20)</f>
        <v>0</v>
      </c>
      <c r="S8" s="307" t="n">
        <f aca="false">SUMIF(BS9:BS20,"&gt;=0",S9:S20)</f>
        <v>157</v>
      </c>
      <c r="T8" s="308" t="n">
        <f aca="false">SUMIF(BS9:BS20,"&gt;=0",T9:T20)</f>
        <v>1787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305</v>
      </c>
      <c r="B9" s="310" t="s">
        <v>306</v>
      </c>
      <c r="C9" s="311" t="s">
        <v>496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0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1.25</v>
      </c>
      <c r="T9" s="313" t="n">
        <f aca="false">N9-S9</f>
        <v>132.75</v>
      </c>
      <c r="U9" s="314" t="n">
        <v>10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310</v>
      </c>
      <c r="B10" s="310" t="s">
        <v>311</v>
      </c>
      <c r="C10" s="311"/>
      <c r="D10" s="311" t="s">
        <v>497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0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0.25</v>
      </c>
      <c r="T10" s="313" t="n">
        <f aca="false">N10-S10</f>
        <v>133.75</v>
      </c>
      <c r="U10" s="314" t="n">
        <v>10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0" t="s">
        <v>315</v>
      </c>
      <c r="B11" s="310" t="s">
        <v>316</v>
      </c>
      <c r="C11" s="311" t="s">
        <v>496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6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7.25</v>
      </c>
      <c r="T11" s="313" t="n">
        <f aca="false">N11-S11</f>
        <v>100.75</v>
      </c>
      <c r="U11" s="314" t="n">
        <v>6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318</v>
      </c>
      <c r="B12" s="310" t="s">
        <v>319</v>
      </c>
      <c r="C12" s="311"/>
      <c r="D12" s="311" t="s">
        <v>496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10" t="s">
        <v>323</v>
      </c>
      <c r="B13" s="310" t="s">
        <v>324</v>
      </c>
      <c r="C13" s="311"/>
      <c r="D13" s="311" t="s">
        <v>497</v>
      </c>
      <c r="E13" s="311"/>
      <c r="F13" s="311"/>
      <c r="G13" s="311" t="s">
        <v>496</v>
      </c>
      <c r="H13" s="311" t="s">
        <v>498</v>
      </c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0</v>
      </c>
      <c r="P13" s="312" t="n">
        <f aca="false">V13+Z13+AD13+AH13+AL13+AP13</f>
        <v>0</v>
      </c>
      <c r="Q13" s="312" t="n">
        <f aca="false">W13+AA13+AE13+AI13+AM13+AQ13</f>
        <v>0.5</v>
      </c>
      <c r="R13" s="312" t="n">
        <f aca="false">X13+AB13+AF13+AJ13+AN13+AR13</f>
        <v>0</v>
      </c>
      <c r="S13" s="312" t="n">
        <f aca="false">O13+P13+Q13+R13</f>
        <v>10.5</v>
      </c>
      <c r="T13" s="313" t="n">
        <f aca="false">N13-S13</f>
        <v>133.5</v>
      </c>
      <c r="U13" s="314" t="n">
        <v>10</v>
      </c>
      <c r="V13" s="314" t="n">
        <v>0</v>
      </c>
      <c r="W13" s="314" t="n">
        <v>0.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39.95" hidden="false" customHeight="true" outlineLevel="0" collapsed="false">
      <c r="A14" s="310" t="s">
        <v>328</v>
      </c>
      <c r="B14" s="310" t="s">
        <v>329</v>
      </c>
      <c r="C14" s="311" t="s">
        <v>496</v>
      </c>
      <c r="D14" s="311"/>
      <c r="E14" s="311"/>
      <c r="F14" s="311"/>
      <c r="G14" s="311"/>
      <c r="H14" s="311"/>
      <c r="I14" s="312" t="n">
        <f aca="false">M14+K14</f>
        <v>6</v>
      </c>
      <c r="J14" s="312" t="n">
        <v>0</v>
      </c>
      <c r="K14" s="312" t="n">
        <f aca="false">ROUNDDOWN(J14/36*4,0)/4</f>
        <v>0</v>
      </c>
      <c r="L14" s="311"/>
      <c r="M14" s="312" t="n">
        <v>6</v>
      </c>
      <c r="N14" s="312" t="n">
        <v>216</v>
      </c>
      <c r="O14" s="312" t="n">
        <f aca="false">U14+Y14+AC14+AG14+AK14+AO14</f>
        <v>10</v>
      </c>
      <c r="P14" s="312" t="n">
        <f aca="false">V14+Z14+AD14+AH14+AL14+AP14</f>
        <v>1</v>
      </c>
      <c r="Q14" s="312" t="n">
        <f aca="false">W14+AA14+AE14+AI14+AM14+AQ14</f>
        <v>0.25</v>
      </c>
      <c r="R14" s="312" t="n">
        <f aca="false">X14+AB14+AF14+AJ14+AN14+AR14</f>
        <v>0</v>
      </c>
      <c r="S14" s="312" t="n">
        <f aca="false">O14+P14+Q14+R14</f>
        <v>11.25</v>
      </c>
      <c r="T14" s="313" t="n">
        <f aca="false">N14-S14</f>
        <v>204.75</v>
      </c>
      <c r="U14" s="314" t="n">
        <v>10</v>
      </c>
      <c r="V14" s="314" t="n">
        <v>1</v>
      </c>
      <c r="W14" s="314" t="n">
        <v>0.2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0" t="s">
        <v>332</v>
      </c>
      <c r="B15" s="310" t="s">
        <v>333</v>
      </c>
      <c r="C15" s="311" t="s">
        <v>499</v>
      </c>
      <c r="D15" s="311"/>
      <c r="E15" s="311"/>
      <c r="F15" s="311"/>
      <c r="G15" s="311"/>
      <c r="H15" s="311"/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+AK15+AO15</f>
        <v>10</v>
      </c>
      <c r="P15" s="312" t="n">
        <f aca="false">V15+Z15+AD15+AH15+AL15+AP15</f>
        <v>1</v>
      </c>
      <c r="Q15" s="312" t="n">
        <f aca="false">W15+AA15+AE15+AI15+AM15+AQ15</f>
        <v>0.25</v>
      </c>
      <c r="R15" s="312" t="n">
        <f aca="false">X15+AB15+AF15+AJ15+AN15+AR15</f>
        <v>0</v>
      </c>
      <c r="S15" s="312" t="n">
        <f aca="false">O15+P15+Q15+R15</f>
        <v>11.25</v>
      </c>
      <c r="T15" s="313" t="n">
        <f aca="false">N15-S15</f>
        <v>132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10</v>
      </c>
      <c r="AD15" s="314" t="n">
        <v>1</v>
      </c>
      <c r="AE15" s="314" t="n">
        <v>0.25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10" t="s">
        <v>336</v>
      </c>
      <c r="B16" s="310" t="s">
        <v>337</v>
      </c>
      <c r="C16" s="311" t="s">
        <v>500</v>
      </c>
      <c r="D16" s="311" t="s">
        <v>499</v>
      </c>
      <c r="E16" s="311"/>
      <c r="F16" s="311"/>
      <c r="G16" s="311"/>
      <c r="H16" s="311"/>
      <c r="I16" s="312" t="n">
        <f aca="false">M16+K16</f>
        <v>7</v>
      </c>
      <c r="J16" s="312" t="n">
        <v>0</v>
      </c>
      <c r="K16" s="312" t="n">
        <f aca="false">ROUNDDOWN(J16/36*4,0)/4</f>
        <v>0</v>
      </c>
      <c r="L16" s="311"/>
      <c r="M16" s="312" t="n">
        <v>7</v>
      </c>
      <c r="N16" s="312" t="n">
        <v>252</v>
      </c>
      <c r="O16" s="312" t="n">
        <f aca="false">U16+Y16+AC16+AG16+AK16+AO16</f>
        <v>20</v>
      </c>
      <c r="P16" s="312" t="n">
        <f aca="false">V16+Z16+AD16+AH16+AL16+AP16</f>
        <v>1</v>
      </c>
      <c r="Q16" s="312" t="n">
        <f aca="false">W16+AA16+AE16+AI16+AM16+AQ16</f>
        <v>0.5</v>
      </c>
      <c r="R16" s="312" t="n">
        <f aca="false">X16+AB16+AF16+AJ16+AN16+AR16</f>
        <v>0</v>
      </c>
      <c r="S16" s="312" t="n">
        <f aca="false">O16+P16+Q16+R16</f>
        <v>21.5</v>
      </c>
      <c r="T16" s="313" t="n">
        <f aca="false">N16-S16</f>
        <v>230.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10</v>
      </c>
      <c r="AD16" s="314" t="n">
        <v>0</v>
      </c>
      <c r="AE16" s="314" t="n">
        <v>0.25</v>
      </c>
      <c r="AF16" s="314" t="n">
        <v>0</v>
      </c>
      <c r="AG16" s="314" t="n">
        <v>10</v>
      </c>
      <c r="AH16" s="314" t="n">
        <v>1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0" t="s">
        <v>339</v>
      </c>
      <c r="B17" s="310" t="s">
        <v>340</v>
      </c>
      <c r="C17" s="311"/>
      <c r="D17" s="311" t="s">
        <v>501</v>
      </c>
      <c r="E17" s="311"/>
      <c r="F17" s="311"/>
      <c r="G17" s="311"/>
      <c r="H17" s="311"/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0</v>
      </c>
      <c r="P17" s="312" t="n">
        <f aca="false">V17+Z17+AD17+AH17+AL17+AP17</f>
        <v>0</v>
      </c>
      <c r="Q17" s="312" t="n">
        <f aca="false">W17+AA17+AE17+AI17+AM17+AQ17</f>
        <v>0.25</v>
      </c>
      <c r="R17" s="312" t="n">
        <f aca="false">X17+AB17+AF17+AJ17+AN17+AR17</f>
        <v>0</v>
      </c>
      <c r="S17" s="312" t="n">
        <f aca="false">O17+P17+Q17+R17</f>
        <v>10.25</v>
      </c>
      <c r="T17" s="313" t="n">
        <f aca="false">N17-S17</f>
        <v>133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10</v>
      </c>
      <c r="AH17" s="314" t="n">
        <v>0</v>
      </c>
      <c r="AI17" s="314" t="n">
        <v>0.2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0" t="s">
        <v>341</v>
      </c>
      <c r="B18" s="310" t="s">
        <v>342</v>
      </c>
      <c r="C18" s="311" t="s">
        <v>502</v>
      </c>
      <c r="D18" s="311" t="s">
        <v>496</v>
      </c>
      <c r="E18" s="311"/>
      <c r="F18" s="311"/>
      <c r="G18" s="311"/>
      <c r="H18" s="311"/>
      <c r="I18" s="312" t="n">
        <f aca="false">M18+K18</f>
        <v>6</v>
      </c>
      <c r="J18" s="312" t="n">
        <v>0</v>
      </c>
      <c r="K18" s="312" t="n">
        <f aca="false">ROUNDDOWN(J18/36*4,0)/4</f>
        <v>0</v>
      </c>
      <c r="L18" s="311"/>
      <c r="M18" s="312" t="n">
        <v>6</v>
      </c>
      <c r="N18" s="312" t="n">
        <v>216</v>
      </c>
      <c r="O18" s="312" t="n">
        <f aca="false">U18+Y18+AC18+AG18+AK18+AO18</f>
        <v>20</v>
      </c>
      <c r="P18" s="312" t="n">
        <f aca="false">V18+Z18+AD18+AH18+AL18+AP18</f>
        <v>1</v>
      </c>
      <c r="Q18" s="312" t="n">
        <f aca="false">W18+AA18+AE18+AI18+AM18+AQ18</f>
        <v>0.5</v>
      </c>
      <c r="R18" s="312" t="n">
        <f aca="false">X18+AB18+AF18+AJ18+AN18+AR18</f>
        <v>0</v>
      </c>
      <c r="S18" s="312" t="n">
        <f aca="false">O18+P18+Q18+R18</f>
        <v>21.5</v>
      </c>
      <c r="T18" s="313" t="n">
        <f aca="false">N18-S18</f>
        <v>194.5</v>
      </c>
      <c r="U18" s="314" t="n">
        <v>10</v>
      </c>
      <c r="V18" s="314" t="n">
        <v>0</v>
      </c>
      <c r="W18" s="314" t="n">
        <v>0.25</v>
      </c>
      <c r="X18" s="314" t="n">
        <v>0</v>
      </c>
      <c r="Y18" s="314" t="n">
        <v>10</v>
      </c>
      <c r="Z18" s="314" t="n">
        <v>1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0" t="s">
        <v>344</v>
      </c>
      <c r="B19" s="310" t="s">
        <v>345</v>
      </c>
      <c r="C19" s="311" t="s">
        <v>502</v>
      </c>
      <c r="D19" s="311" t="s">
        <v>496</v>
      </c>
      <c r="E19" s="311"/>
      <c r="F19" s="311"/>
      <c r="G19" s="311"/>
      <c r="H19" s="311"/>
      <c r="I19" s="312" t="n">
        <f aca="false">M19+K19</f>
        <v>6</v>
      </c>
      <c r="J19" s="312" t="n">
        <v>0</v>
      </c>
      <c r="K19" s="312" t="n">
        <f aca="false">ROUNDDOWN(J19/36*4,0)/4</f>
        <v>0</v>
      </c>
      <c r="L19" s="311"/>
      <c r="M19" s="312" t="n">
        <v>6</v>
      </c>
      <c r="N19" s="312" t="n">
        <v>216</v>
      </c>
      <c r="O19" s="312" t="n">
        <f aca="false">U19+Y19+AC19+AG19+AK19+AO19</f>
        <v>20</v>
      </c>
      <c r="P19" s="312" t="n">
        <f aca="false">V19+Z19+AD19+AH19+AL19+AP19</f>
        <v>1</v>
      </c>
      <c r="Q19" s="312" t="n">
        <f aca="false">W19+AA19+AE19+AI19+AM19+AQ19</f>
        <v>0.5</v>
      </c>
      <c r="R19" s="312" t="n">
        <f aca="false">X19+AB19+AF19+AJ19+AN19+AR19</f>
        <v>0</v>
      </c>
      <c r="S19" s="312" t="n">
        <f aca="false">O19+P19+Q19+R19</f>
        <v>21.5</v>
      </c>
      <c r="T19" s="313" t="n">
        <f aca="false">N19-S19</f>
        <v>194.5</v>
      </c>
      <c r="U19" s="314" t="n">
        <v>10</v>
      </c>
      <c r="V19" s="314" t="n">
        <v>0</v>
      </c>
      <c r="W19" s="314" t="n">
        <v>0.25</v>
      </c>
      <c r="X19" s="314" t="n">
        <v>0</v>
      </c>
      <c r="Y19" s="314" t="n">
        <v>10</v>
      </c>
      <c r="Z19" s="314" t="n">
        <v>1</v>
      </c>
      <c r="AA19" s="314" t="n">
        <v>0.25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0" t="s">
        <v>346</v>
      </c>
      <c r="B20" s="310" t="s">
        <v>347</v>
      </c>
      <c r="C20" s="311"/>
      <c r="D20" s="311" t="s">
        <v>500</v>
      </c>
      <c r="E20" s="311"/>
      <c r="F20" s="311"/>
      <c r="G20" s="311"/>
      <c r="H20" s="311"/>
      <c r="I20" s="312" t="n">
        <f aca="false">M20+K20</f>
        <v>3</v>
      </c>
      <c r="J20" s="312" t="n">
        <v>0</v>
      </c>
      <c r="K20" s="312" t="n">
        <f aca="false">ROUNDDOWN(J20/36*4,0)/4</f>
        <v>0</v>
      </c>
      <c r="L20" s="311"/>
      <c r="M20" s="312" t="n">
        <v>3</v>
      </c>
      <c r="N20" s="312" t="n">
        <v>108</v>
      </c>
      <c r="O20" s="312" t="n">
        <f aca="false">U20+Y20+AC20+AG20+AK20+AO20</f>
        <v>10</v>
      </c>
      <c r="P20" s="312" t="n">
        <f aca="false">V20+Z20+AD20+AH20+AL20+AP20</f>
        <v>0</v>
      </c>
      <c r="Q20" s="312" t="n">
        <f aca="false">W20+AA20+AE20+AI20+AM20+AQ20</f>
        <v>0.25</v>
      </c>
      <c r="R20" s="312" t="n">
        <f aca="false">X20+AB20+AF20+AJ20+AN20+AR20</f>
        <v>0</v>
      </c>
      <c r="S20" s="312" t="n">
        <f aca="false">O20+P20+Q20+R20</f>
        <v>10.25</v>
      </c>
      <c r="T20" s="313" t="n">
        <f aca="false">N20-S20</f>
        <v>97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10</v>
      </c>
      <c r="AH20" s="314" t="n">
        <v>0</v>
      </c>
      <c r="AI20" s="314" t="n">
        <v>0.25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1" t="s">
        <v>350</v>
      </c>
      <c r="B21" s="221" t="s">
        <v>351</v>
      </c>
      <c r="C21" s="306"/>
      <c r="D21" s="306"/>
      <c r="E21" s="306"/>
      <c r="F21" s="306"/>
      <c r="G21" s="306"/>
      <c r="H21" s="306"/>
      <c r="I21" s="307" t="n">
        <f aca="false">SUMIF(BS22:BS26,"&gt;=0",I22:I26)</f>
        <v>15</v>
      </c>
      <c r="J21" s="307" t="n">
        <f aca="false">SUMIF(BS22:BS26,"&gt;=0",J22:J26)</f>
        <v>0</v>
      </c>
      <c r="K21" s="307" t="n">
        <f aca="false">SUMIF(BS22:BS26,"&gt;=0",K22:K26)</f>
        <v>0</v>
      </c>
      <c r="L21" s="306"/>
      <c r="M21" s="307" t="n">
        <f aca="false">SUMIF(BS22:BS26,"&gt;=0",M22:M26)</f>
        <v>15</v>
      </c>
      <c r="N21" s="307" t="n">
        <f aca="false">SUMIF(BS22:BS26,"&gt;=0",N22:N26)</f>
        <v>540</v>
      </c>
      <c r="O21" s="307" t="n">
        <f aca="false">SUMIF(BS22:BS26,"&gt;=0",O22:O26)</f>
        <v>50</v>
      </c>
      <c r="P21" s="307" t="n">
        <f aca="false">SUMIF(BS22:BS26,"&gt;=0",P22:P26)</f>
        <v>2</v>
      </c>
      <c r="Q21" s="307" t="n">
        <f aca="false">SUMIF(BS22:BS26,"&gt;=0",Q22:Q26)</f>
        <v>1.5</v>
      </c>
      <c r="R21" s="307" t="n">
        <f aca="false">SUMIF(BS22:BS26,"&gt;=0",R22:R26)</f>
        <v>0</v>
      </c>
      <c r="S21" s="307" t="n">
        <f aca="false">SUMIF(BS22:BS26,"&gt;=0",S22:S26)</f>
        <v>53.5</v>
      </c>
      <c r="T21" s="308" t="n">
        <f aca="false">SUMIF(BS22:BS26,"&gt;=0",T22:T26)</f>
        <v>486.5</v>
      </c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</row>
    <row r="22" customFormat="false" ht="30.2" hidden="false" customHeight="true" outlineLevel="0" collapsed="false">
      <c r="A22" s="310" t="s">
        <v>352</v>
      </c>
      <c r="B22" s="310" t="s">
        <v>353</v>
      </c>
      <c r="C22" s="311" t="s">
        <v>499</v>
      </c>
      <c r="D22" s="311" t="s">
        <v>502</v>
      </c>
      <c r="E22" s="311"/>
      <c r="F22" s="311"/>
      <c r="G22" s="311"/>
      <c r="H22" s="311"/>
      <c r="I22" s="312" t="n">
        <f aca="false">M22+K22</f>
        <v>6</v>
      </c>
      <c r="J22" s="312" t="n">
        <v>0</v>
      </c>
      <c r="K22" s="312" t="n">
        <f aca="false">ROUNDDOWN(J22/36*4,0)/4</f>
        <v>0</v>
      </c>
      <c r="L22" s="311"/>
      <c r="M22" s="312" t="n">
        <v>6</v>
      </c>
      <c r="N22" s="312" t="n">
        <v>216</v>
      </c>
      <c r="O22" s="312" t="n">
        <f aca="false">U22+Y22+AC22+AG22+AK22+AO22</f>
        <v>20</v>
      </c>
      <c r="P22" s="312" t="n">
        <f aca="false">V22+Z22+AD22+AH22+AL22+AP22</f>
        <v>1</v>
      </c>
      <c r="Q22" s="312" t="n">
        <f aca="false">W22+AA22+AE22+AI22+AM22+AQ22</f>
        <v>0.5</v>
      </c>
      <c r="R22" s="312" t="n">
        <f aca="false">X22+AB22+AF22+AJ22+AN22+AR22</f>
        <v>0</v>
      </c>
      <c r="S22" s="312" t="n">
        <f aca="false">O22+P22+Q22+R22</f>
        <v>21.5</v>
      </c>
      <c r="T22" s="313" t="n">
        <f aca="false">N22-S22</f>
        <v>194.5</v>
      </c>
      <c r="U22" s="314" t="n">
        <v>0</v>
      </c>
      <c r="V22" s="314" t="n">
        <v>0</v>
      </c>
      <c r="W22" s="314" t="n">
        <v>0</v>
      </c>
      <c r="X22" s="314" t="n">
        <v>0</v>
      </c>
      <c r="Y22" s="314" t="n">
        <v>10</v>
      </c>
      <c r="Z22" s="314" t="n">
        <v>0</v>
      </c>
      <c r="AA22" s="314" t="n">
        <v>0.25</v>
      </c>
      <c r="AB22" s="314" t="n">
        <v>0</v>
      </c>
      <c r="AC22" s="314" t="n">
        <v>10</v>
      </c>
      <c r="AD22" s="314" t="n">
        <v>1</v>
      </c>
      <c r="AE22" s="314" t="n">
        <v>0.25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356</v>
      </c>
      <c r="B23" s="310" t="s">
        <v>357</v>
      </c>
      <c r="C23" s="311" t="s">
        <v>500</v>
      </c>
      <c r="D23" s="311" t="s">
        <v>503</v>
      </c>
      <c r="E23" s="311"/>
      <c r="F23" s="311"/>
      <c r="G23" s="311"/>
      <c r="H23" s="311"/>
      <c r="I23" s="312" t="n">
        <f aca="false">M23+K23</f>
        <v>6</v>
      </c>
      <c r="J23" s="312" t="n">
        <v>0</v>
      </c>
      <c r="K23" s="312" t="n">
        <f aca="false">ROUNDDOWN(J23/36*4,0)/4</f>
        <v>0</v>
      </c>
      <c r="L23" s="311"/>
      <c r="M23" s="312" t="n">
        <v>6</v>
      </c>
      <c r="N23" s="312" t="n">
        <v>216</v>
      </c>
      <c r="O23" s="312" t="n">
        <f aca="false">U23+Y23+AC23+AG23+AK23+AO23</f>
        <v>20</v>
      </c>
      <c r="P23" s="312" t="n">
        <f aca="false">V23+Z23+AD23+AH23+AL23+AP23</f>
        <v>1</v>
      </c>
      <c r="Q23" s="312" t="n">
        <f aca="false">W23+AA23+AE23+AI23+AM23+AQ23</f>
        <v>0.5</v>
      </c>
      <c r="R23" s="312" t="n">
        <f aca="false">X23+AB23+AF23+AJ23+AN23+AR23</f>
        <v>0</v>
      </c>
      <c r="S23" s="312" t="n">
        <f aca="false">O23+P23+Q23+R23</f>
        <v>21.5</v>
      </c>
      <c r="T23" s="313" t="n">
        <f aca="false">N23-S23</f>
        <v>194.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10</v>
      </c>
      <c r="AD23" s="314" t="n">
        <v>0</v>
      </c>
      <c r="AE23" s="314" t="n">
        <v>0.25</v>
      </c>
      <c r="AF23" s="314" t="n">
        <v>0</v>
      </c>
      <c r="AG23" s="314" t="n">
        <v>10</v>
      </c>
      <c r="AH23" s="314" t="n">
        <v>1</v>
      </c>
      <c r="AI23" s="314" t="n">
        <v>0.25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5" t="s">
        <v>359</v>
      </c>
      <c r="B24" s="315" t="s">
        <v>360</v>
      </c>
      <c r="C24" s="316"/>
      <c r="D24" s="316"/>
      <c r="E24" s="316"/>
      <c r="F24" s="316"/>
      <c r="G24" s="316"/>
      <c r="H24" s="316"/>
      <c r="I24" s="317" t="n">
        <f aca="false">I25+I26</f>
        <v>3</v>
      </c>
      <c r="J24" s="317" t="n">
        <f aca="false">J25+J26</f>
        <v>0</v>
      </c>
      <c r="K24" s="317" t="n">
        <f aca="false">K25+K26</f>
        <v>0</v>
      </c>
      <c r="L24" s="316"/>
      <c r="M24" s="317" t="n">
        <f aca="false">M25+M26</f>
        <v>3</v>
      </c>
      <c r="N24" s="317" t="n">
        <f aca="false">N25+N26</f>
        <v>108</v>
      </c>
      <c r="O24" s="317" t="n">
        <f aca="false">O25+O26</f>
        <v>10</v>
      </c>
      <c r="P24" s="317" t="n">
        <f aca="false">P25+P26</f>
        <v>0</v>
      </c>
      <c r="Q24" s="317" t="n">
        <f aca="false">Q25+Q26</f>
        <v>0.5</v>
      </c>
      <c r="R24" s="317" t="n">
        <f aca="false">R25+R26</f>
        <v>0</v>
      </c>
      <c r="S24" s="317" t="n">
        <f aca="false">S25+S26</f>
        <v>10.5</v>
      </c>
      <c r="T24" s="318" t="n">
        <f aca="false">T25+T26</f>
        <v>97.5</v>
      </c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319"/>
      <c r="AP24" s="319"/>
      <c r="AQ24" s="319"/>
      <c r="AR24" s="319"/>
      <c r="AS24" s="319"/>
      <c r="AT24" s="319"/>
      <c r="AU24" s="319"/>
      <c r="AV24" s="319"/>
      <c r="AW24" s="319"/>
      <c r="AX24" s="319"/>
      <c r="AY24" s="319"/>
      <c r="AZ24" s="319"/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v>-1</v>
      </c>
    </row>
    <row r="25" customFormat="false" ht="44.85" hidden="false" customHeight="true" outlineLevel="0" collapsed="false">
      <c r="A25" s="310" t="s">
        <v>361</v>
      </c>
      <c r="B25" s="310" t="s">
        <v>362</v>
      </c>
      <c r="C25" s="311"/>
      <c r="D25" s="311" t="s">
        <v>499</v>
      </c>
      <c r="E25" s="311"/>
      <c r="F25" s="311"/>
      <c r="G25" s="311" t="s">
        <v>499</v>
      </c>
      <c r="H25" s="311" t="s">
        <v>504</v>
      </c>
      <c r="I25" s="312" t="n">
        <f aca="false">M25+K25</f>
        <v>3</v>
      </c>
      <c r="J25" s="312" t="n">
        <v>0</v>
      </c>
      <c r="K25" s="312" t="n">
        <f aca="false">ROUNDDOWN(J25/36*4,0)/4</f>
        <v>0</v>
      </c>
      <c r="L25" s="311"/>
      <c r="M25" s="312" t="n">
        <v>3</v>
      </c>
      <c r="N25" s="312" t="n">
        <v>108</v>
      </c>
      <c r="O25" s="312" t="n">
        <f aca="false">U25+Y25+AC25+AG25+AK25+AO25</f>
        <v>10</v>
      </c>
      <c r="P25" s="312" t="n">
        <f aca="false">V25+Z25+AD25+AH25+AL25+AP25</f>
        <v>0</v>
      </c>
      <c r="Q25" s="312" t="n">
        <f aca="false">W25+AA25+AE25+AI25+AM25+AQ25</f>
        <v>0.5</v>
      </c>
      <c r="R25" s="312" t="n">
        <f aca="false">X25+AB25+AF25+AJ25+AN25+AR25</f>
        <v>0</v>
      </c>
      <c r="S25" s="312" t="n">
        <f aca="false">O25+P25+Q25+R25</f>
        <v>10.5</v>
      </c>
      <c r="T25" s="313" t="n">
        <f aca="false">N25-S25</f>
        <v>97.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10</v>
      </c>
      <c r="AD25" s="314" t="n">
        <v>0</v>
      </c>
      <c r="AE25" s="314" t="n">
        <v>0.5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Q25" s="107"/>
      <c r="BR25" s="108" t="n">
        <v>0</v>
      </c>
      <c r="BS25" s="108" t="n">
        <f aca="false">BR25</f>
        <v>0</v>
      </c>
    </row>
    <row r="26" customFormat="false" ht="29.25" hidden="false" customHeight="false" outlineLevel="0" collapsed="false">
      <c r="A26" s="310" t="s">
        <v>366</v>
      </c>
      <c r="B26" s="310" t="s">
        <v>367</v>
      </c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3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107"/>
      <c r="BR26" s="108"/>
      <c r="BS26" s="108"/>
    </row>
    <row r="27" customFormat="false" ht="12.75" hidden="false" customHeight="false" outlineLevel="0" collapsed="false">
      <c r="A27" s="212" t="s">
        <v>370</v>
      </c>
      <c r="B27" s="212" t="s">
        <v>371</v>
      </c>
      <c r="C27" s="302"/>
      <c r="D27" s="302"/>
      <c r="E27" s="302"/>
      <c r="F27" s="302"/>
      <c r="G27" s="302"/>
      <c r="H27" s="302"/>
      <c r="I27" s="303" t="n">
        <f aca="false">SUMIF(BS28:BS35,"&gt;=0",I28:I35)</f>
        <v>42</v>
      </c>
      <c r="J27" s="303" t="n">
        <f aca="false">SUMIF(BS28:BS35,"&gt;=0",J28:J35)</f>
        <v>0</v>
      </c>
      <c r="K27" s="303" t="n">
        <f aca="false">SUMIF(BS28:BS35,"&gt;=0",K28:K35)</f>
        <v>0</v>
      </c>
      <c r="L27" s="302"/>
      <c r="M27" s="303" t="n">
        <f aca="false">SUMIF(BS28:BS35,"&gt;=0",M28:M35)</f>
        <v>42</v>
      </c>
      <c r="N27" s="303" t="n">
        <f aca="false">SUMIF(BS28:BS35,"&gt;=0",N28:N35)</f>
        <v>1512</v>
      </c>
      <c r="O27" s="303" t="n">
        <f aca="false">SUMIF(BS28:BS35,"&gt;=0",O28:O35)</f>
        <v>0</v>
      </c>
      <c r="P27" s="303" t="n">
        <f aca="false">SUMIF(BS28:BS35,"&gt;=0",P28:P35)</f>
        <v>5</v>
      </c>
      <c r="Q27" s="303" t="n">
        <f aca="false">SUMIF(BS28:BS35,"&gt;=0",Q28:Q35)</f>
        <v>1.25</v>
      </c>
      <c r="R27" s="303" t="n">
        <f aca="false">SUMIF(BS28:BS35,"&gt;=0",R28:R35)</f>
        <v>0</v>
      </c>
      <c r="S27" s="303" t="n">
        <f aca="false">SUMIF(BS28:BS35,"&gt;=0",S28:S35)</f>
        <v>6.25</v>
      </c>
      <c r="T27" s="304" t="n">
        <f aca="false">SUMIF(BS28:BS35,"&gt;=0",T28:T35)</f>
        <v>1505.75</v>
      </c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</row>
    <row r="28" customFormat="false" ht="12.75" hidden="false" customHeight="false" outlineLevel="0" collapsed="false">
      <c r="A28" s="221" t="s">
        <v>372</v>
      </c>
      <c r="B28" s="221" t="s">
        <v>304</v>
      </c>
      <c r="C28" s="306"/>
      <c r="D28" s="306"/>
      <c r="E28" s="306"/>
      <c r="F28" s="306"/>
      <c r="G28" s="306"/>
      <c r="H28" s="306"/>
      <c r="I28" s="307" t="n">
        <f aca="false">SUMIF(BS29:BS31,"&gt;=0",I29:I31)</f>
        <v>21</v>
      </c>
      <c r="J28" s="307" t="n">
        <f aca="false">SUMIF(BS29:BS31,"&gt;=0",J29:J31)</f>
        <v>0</v>
      </c>
      <c r="K28" s="307" t="n">
        <f aca="false">SUMIF(BS29:BS31,"&gt;=0",K29:K31)</f>
        <v>0</v>
      </c>
      <c r="L28" s="306"/>
      <c r="M28" s="307" t="n">
        <f aca="false">SUMIF(BS29:BS31,"&gt;=0",M29:M31)</f>
        <v>21</v>
      </c>
      <c r="N28" s="307" t="n">
        <f aca="false">SUMIF(BS29:BS31,"&gt;=0",N29:N31)</f>
        <v>756</v>
      </c>
      <c r="O28" s="307" t="n">
        <f aca="false">SUMIF(BS29:BS31,"&gt;=0",O29:O31)</f>
        <v>0</v>
      </c>
      <c r="P28" s="307" t="n">
        <f aca="false">SUMIF(BS29:BS31,"&gt;=0",P29:P31)</f>
        <v>3</v>
      </c>
      <c r="Q28" s="307" t="n">
        <f aca="false">SUMIF(BS29:BS31,"&gt;=0",Q29:Q31)</f>
        <v>0.75</v>
      </c>
      <c r="R28" s="307" t="n">
        <f aca="false">SUMIF(BS29:BS31,"&gt;=0",R29:R31)</f>
        <v>0</v>
      </c>
      <c r="S28" s="307" t="n">
        <f aca="false">SUMIF(BS29:BS31,"&gt;=0",S29:S31)</f>
        <v>3.75</v>
      </c>
      <c r="T28" s="308" t="n">
        <f aca="false">SUMIF(BS29:BS31,"&gt;=0",T29:T31)</f>
        <v>752.25</v>
      </c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</row>
    <row r="29" customFormat="false" ht="13.7" hidden="false" customHeight="true" outlineLevel="0" collapsed="false">
      <c r="A29" s="320" t="s">
        <v>373</v>
      </c>
      <c r="B29" s="320" t="s">
        <v>374</v>
      </c>
      <c r="C29" s="321"/>
      <c r="D29" s="321"/>
      <c r="E29" s="321"/>
      <c r="F29" s="321"/>
      <c r="G29" s="321"/>
      <c r="H29" s="321"/>
      <c r="I29" s="322"/>
      <c r="J29" s="322"/>
      <c r="K29" s="322"/>
      <c r="L29" s="321"/>
      <c r="M29" s="322"/>
      <c r="N29" s="322"/>
      <c r="O29" s="322"/>
      <c r="P29" s="322"/>
      <c r="Q29" s="322"/>
      <c r="R29" s="322"/>
      <c r="S29" s="322"/>
      <c r="T29" s="323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4"/>
      <c r="BM29" s="324"/>
      <c r="BN29" s="324"/>
      <c r="BO29" s="324"/>
      <c r="BP29" s="324"/>
      <c r="BR29" s="0" t="n">
        <v>4</v>
      </c>
      <c r="BS29" s="0" t="n">
        <v>-1</v>
      </c>
    </row>
    <row r="30" customFormat="false" ht="19.7" hidden="false" customHeight="true" outlineLevel="0" collapsed="false">
      <c r="A30" s="310" t="s">
        <v>375</v>
      </c>
      <c r="B30" s="310" t="s">
        <v>376</v>
      </c>
      <c r="C30" s="311"/>
      <c r="D30" s="311" t="s">
        <v>505</v>
      </c>
      <c r="E30" s="311"/>
      <c r="F30" s="311"/>
      <c r="G30" s="311"/>
      <c r="H30" s="311"/>
      <c r="I30" s="312" t="n">
        <f aca="false">M30+K30</f>
        <v>9</v>
      </c>
      <c r="J30" s="312" t="n">
        <v>0</v>
      </c>
      <c r="K30" s="312" t="n">
        <f aca="false">ROUNDDOWN(J30/36*4,0)/4</f>
        <v>0</v>
      </c>
      <c r="L30" s="311"/>
      <c r="M30" s="312" t="n">
        <v>9</v>
      </c>
      <c r="N30" s="312" t="n">
        <v>324</v>
      </c>
      <c r="O30" s="312" t="n">
        <f aca="false">U30+Y30+AC30+AG30+AK30+AO30</f>
        <v>0</v>
      </c>
      <c r="P30" s="312" t="n">
        <f aca="false">V30+Z30+AD30+AH30+AL30+AP30</f>
        <v>1</v>
      </c>
      <c r="Q30" s="312" t="n">
        <f aca="false">W30+AA30+AE30+AI30+AM30+AQ30</f>
        <v>0.25</v>
      </c>
      <c r="R30" s="312" t="n">
        <f aca="false">X30+AB30+AF30+AJ30+AN30+AR30</f>
        <v>0</v>
      </c>
      <c r="S30" s="312" t="n">
        <f aca="false">O30+P30+Q30+R30</f>
        <v>1.25</v>
      </c>
      <c r="T30" s="313" t="n">
        <f aca="false">N30-S30</f>
        <v>322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1</v>
      </c>
      <c r="AA30" s="314" t="n">
        <v>0.25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0</v>
      </c>
      <c r="AH30" s="314" t="n">
        <v>0</v>
      </c>
      <c r="AI30" s="314" t="n">
        <v>0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4</v>
      </c>
      <c r="BS30" s="0" t="n">
        <f aca="false">BR30</f>
        <v>4</v>
      </c>
    </row>
    <row r="31" customFormat="false" ht="20.45" hidden="false" customHeight="true" outlineLevel="0" collapsed="false">
      <c r="A31" s="310" t="s">
        <v>379</v>
      </c>
      <c r="B31" s="310" t="s">
        <v>380</v>
      </c>
      <c r="C31" s="311"/>
      <c r="D31" s="311" t="s">
        <v>506</v>
      </c>
      <c r="E31" s="311"/>
      <c r="F31" s="311"/>
      <c r="G31" s="311"/>
      <c r="H31" s="311"/>
      <c r="I31" s="312" t="n">
        <f aca="false">M31+K31</f>
        <v>12</v>
      </c>
      <c r="J31" s="312" t="n">
        <v>0</v>
      </c>
      <c r="K31" s="312" t="n">
        <f aca="false">ROUNDDOWN(J31/36*4,0)/4</f>
        <v>0</v>
      </c>
      <c r="L31" s="311"/>
      <c r="M31" s="312" t="n">
        <v>12</v>
      </c>
      <c r="N31" s="312" t="n">
        <v>432</v>
      </c>
      <c r="O31" s="312" t="n">
        <f aca="false">U31+Y31+AC31+AG31+AK31+AO31</f>
        <v>0</v>
      </c>
      <c r="P31" s="312" t="n">
        <f aca="false">V31+Z31+AD31+AH31+AL31+AP31</f>
        <v>2</v>
      </c>
      <c r="Q31" s="312" t="n">
        <f aca="false">W31+AA31+AE31+AI31+AM31+AQ31</f>
        <v>0.5</v>
      </c>
      <c r="R31" s="312" t="n">
        <f aca="false">X31+AB31+AF31+AJ31+AN31+AR31</f>
        <v>0</v>
      </c>
      <c r="S31" s="312" t="n">
        <f aca="false">O31+P31+Q31+R31</f>
        <v>2.5</v>
      </c>
      <c r="T31" s="313" t="n">
        <f aca="false">N31-S31</f>
        <v>429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1</v>
      </c>
      <c r="AA31" s="314" t="n">
        <v>0.25</v>
      </c>
      <c r="AB31" s="314" t="n">
        <v>0</v>
      </c>
      <c r="AC31" s="314" t="n">
        <v>0</v>
      </c>
      <c r="AD31" s="314" t="n">
        <v>1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3</v>
      </c>
      <c r="BS31" s="0" t="n">
        <f aca="false">BR31</f>
        <v>3</v>
      </c>
    </row>
    <row r="32" customFormat="false" ht="29.25" hidden="false" customHeight="false" outlineLevel="0" collapsed="false">
      <c r="A32" s="221" t="s">
        <v>381</v>
      </c>
      <c r="B32" s="221" t="s">
        <v>351</v>
      </c>
      <c r="C32" s="306"/>
      <c r="D32" s="306"/>
      <c r="E32" s="306"/>
      <c r="F32" s="306"/>
      <c r="G32" s="306"/>
      <c r="H32" s="306"/>
      <c r="I32" s="307" t="n">
        <f aca="false">SUMIF(BS33:BS35,"&gt;=0",I33:I35)</f>
        <v>21</v>
      </c>
      <c r="J32" s="307" t="n">
        <f aca="false">SUMIF(BS33:BS35,"&gt;=0",J33:J35)</f>
        <v>0</v>
      </c>
      <c r="K32" s="307" t="n">
        <f aca="false">SUMIF(BS33:BS35,"&gt;=0",K33:K35)</f>
        <v>0</v>
      </c>
      <c r="L32" s="306"/>
      <c r="M32" s="307" t="n">
        <f aca="false">SUMIF(BS33:BS35,"&gt;=0",M33:M35)</f>
        <v>21</v>
      </c>
      <c r="N32" s="307" t="n">
        <f aca="false">SUMIF(BS33:BS35,"&gt;=0",N33:N35)</f>
        <v>756</v>
      </c>
      <c r="O32" s="307" t="n">
        <f aca="false">SUMIF(BS33:BS35,"&gt;=0",O33:O35)</f>
        <v>0</v>
      </c>
      <c r="P32" s="307" t="n">
        <f aca="false">SUMIF(BS33:BS35,"&gt;=0",P33:P35)</f>
        <v>2</v>
      </c>
      <c r="Q32" s="307" t="n">
        <f aca="false">SUMIF(BS33:BS35,"&gt;=0",Q33:Q35)</f>
        <v>0.5</v>
      </c>
      <c r="R32" s="307" t="n">
        <f aca="false">SUMIF(BS33:BS35,"&gt;=0",R33:R35)</f>
        <v>0</v>
      </c>
      <c r="S32" s="307" t="n">
        <f aca="false">SUMIF(BS33:BS35,"&gt;=0",S33:S35)</f>
        <v>2.5</v>
      </c>
      <c r="T32" s="308" t="n">
        <f aca="false">SUMIF(BS33:BS35,"&gt;=0",T33:T35)</f>
        <v>753.5</v>
      </c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</row>
    <row r="33" customFormat="false" ht="13.7" hidden="false" customHeight="true" outlineLevel="0" collapsed="false">
      <c r="A33" s="320" t="s">
        <v>382</v>
      </c>
      <c r="B33" s="320" t="s">
        <v>383</v>
      </c>
      <c r="C33" s="321"/>
      <c r="D33" s="321"/>
      <c r="E33" s="321"/>
      <c r="F33" s="321"/>
      <c r="G33" s="321"/>
      <c r="H33" s="321"/>
      <c r="I33" s="322"/>
      <c r="J33" s="322"/>
      <c r="K33" s="322"/>
      <c r="L33" s="321"/>
      <c r="M33" s="322"/>
      <c r="N33" s="322"/>
      <c r="O33" s="322"/>
      <c r="P33" s="322"/>
      <c r="Q33" s="322"/>
      <c r="R33" s="322"/>
      <c r="S33" s="322"/>
      <c r="T33" s="323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R33" s="0" t="n">
        <v>4</v>
      </c>
      <c r="BS33" s="0" t="n">
        <v>-1</v>
      </c>
    </row>
    <row r="34" customFormat="false" ht="19.7" hidden="false" customHeight="true" outlineLevel="0" collapsed="false">
      <c r="A34" s="310" t="s">
        <v>384</v>
      </c>
      <c r="B34" s="310" t="s">
        <v>385</v>
      </c>
      <c r="C34" s="311"/>
      <c r="D34" s="311" t="s">
        <v>501</v>
      </c>
      <c r="E34" s="311"/>
      <c r="F34" s="311"/>
      <c r="G34" s="311"/>
      <c r="H34" s="311"/>
      <c r="I34" s="312" t="n">
        <f aca="false">M34+K34</f>
        <v>9</v>
      </c>
      <c r="J34" s="312" t="n">
        <v>0</v>
      </c>
      <c r="K34" s="312" t="n">
        <f aca="false">ROUNDDOWN(J34/36*4,0)/4</f>
        <v>0</v>
      </c>
      <c r="L34" s="311"/>
      <c r="M34" s="312" t="n">
        <v>9</v>
      </c>
      <c r="N34" s="312" t="n">
        <v>324</v>
      </c>
      <c r="O34" s="312" t="n">
        <f aca="false">U34+Y34+AC34+AG34+AK34+AO34</f>
        <v>0</v>
      </c>
      <c r="P34" s="312" t="n">
        <f aca="false">V34+Z34+AD34+AH34+AL34+AP34</f>
        <v>1</v>
      </c>
      <c r="Q34" s="312" t="n">
        <f aca="false">W34+AA34+AE34+AI34+AM34+AQ34</f>
        <v>0.25</v>
      </c>
      <c r="R34" s="312" t="n">
        <f aca="false">X34+AB34+AF34+AJ34+AN34+AR34</f>
        <v>0</v>
      </c>
      <c r="S34" s="312" t="n">
        <f aca="false">O34+P34+Q34+R34</f>
        <v>1.25</v>
      </c>
      <c r="T34" s="313" t="n">
        <f aca="false">N34-S34</f>
        <v>322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1</v>
      </c>
      <c r="AI34" s="314" t="n">
        <v>0.25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f aca="false">BR34</f>
        <v>4</v>
      </c>
    </row>
    <row r="35" customFormat="false" ht="19.7" hidden="false" customHeight="true" outlineLevel="0" collapsed="false">
      <c r="A35" s="310" t="s">
        <v>386</v>
      </c>
      <c r="B35" s="310" t="s">
        <v>387</v>
      </c>
      <c r="C35" s="311"/>
      <c r="D35" s="311" t="s">
        <v>507</v>
      </c>
      <c r="E35" s="311"/>
      <c r="F35" s="311"/>
      <c r="G35" s="311"/>
      <c r="H35" s="311"/>
      <c r="I35" s="312" t="n">
        <f aca="false">M35+K35</f>
        <v>12</v>
      </c>
      <c r="J35" s="312" t="n">
        <v>0</v>
      </c>
      <c r="K35" s="312" t="n">
        <f aca="false">ROUNDDOWN(J35/36*4,0)/4</f>
        <v>0</v>
      </c>
      <c r="L35" s="311"/>
      <c r="M35" s="312" t="n">
        <v>12</v>
      </c>
      <c r="N35" s="312" t="n">
        <v>432</v>
      </c>
      <c r="O35" s="312" t="n">
        <f aca="false">U35+Y35+AC35+AG35+AK35+AO35</f>
        <v>0</v>
      </c>
      <c r="P35" s="312" t="n">
        <f aca="false">V35+Z35+AD35+AH35+AL35+AP35</f>
        <v>1</v>
      </c>
      <c r="Q35" s="312" t="n">
        <f aca="false">W35+AA35+AE35+AI35+AM35+AQ35</f>
        <v>0.25</v>
      </c>
      <c r="R35" s="312" t="n">
        <f aca="false">X35+AB35+AF35+AJ35+AN35+AR35</f>
        <v>0</v>
      </c>
      <c r="S35" s="312" t="n">
        <f aca="false">O35+P35+Q35+R35</f>
        <v>1.25</v>
      </c>
      <c r="T35" s="313" t="n">
        <f aca="false">N35-S35</f>
        <v>430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1</v>
      </c>
      <c r="AM35" s="314" t="n">
        <v>0.25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2" t="s">
        <v>390</v>
      </c>
      <c r="B36" s="212" t="s">
        <v>391</v>
      </c>
      <c r="C36" s="302"/>
      <c r="D36" s="302"/>
      <c r="E36" s="302"/>
      <c r="F36" s="302"/>
      <c r="G36" s="302"/>
      <c r="H36" s="302"/>
      <c r="I36" s="303" t="n">
        <f aca="false">SUMIF(BS37:BS38,"&gt;=0",I37:I38)</f>
        <v>9</v>
      </c>
      <c r="J36" s="303" t="n">
        <f aca="false">SUMIF(BS37:BS38,"&gt;=0",J37:J38)</f>
        <v>0</v>
      </c>
      <c r="K36" s="303" t="n">
        <f aca="false">SUMIF(BS37:BS38,"&gt;=0",K37:K38)</f>
        <v>0</v>
      </c>
      <c r="L36" s="302"/>
      <c r="M36" s="303" t="n">
        <f aca="false">SUMIF(BS37:BS38,"&gt;=0",M37:M38)</f>
        <v>9</v>
      </c>
      <c r="N36" s="303" t="n">
        <f aca="false">SUMIF(BS37:BS38,"&gt;=0",N37:N38)</f>
        <v>324</v>
      </c>
      <c r="O36" s="303" t="n">
        <f aca="false">SUMIF(BS37:BS38,"&gt;=0",O37:O38)</f>
        <v>0</v>
      </c>
      <c r="P36" s="303" t="n">
        <f aca="false">SUMIF(BS37:BS38,"&gt;=0",P37:P38)</f>
        <v>0</v>
      </c>
      <c r="Q36" s="303" t="n">
        <f aca="false">SUMIF(BS37:BS38,"&gt;=0",Q37:Q38)</f>
        <v>0.3</v>
      </c>
      <c r="R36" s="303" t="n">
        <f aca="false">SUMIF(BS37:BS38,"&gt;=0",R37:R38)</f>
        <v>0</v>
      </c>
      <c r="S36" s="303" t="n">
        <f aca="false">SUMIF(BS37:BS38,"&gt;=0",S37:S38)</f>
        <v>0.3</v>
      </c>
      <c r="T36" s="304" t="n">
        <f aca="false">SUMIF(BS37:BS38,"&gt;=0",T37:T38)</f>
        <v>323.7</v>
      </c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</row>
    <row r="37" customFormat="false" ht="12.75" hidden="true" customHeight="false" outlineLevel="0" collapsed="false">
      <c r="A37" s="221" t="s">
        <v>392</v>
      </c>
      <c r="B37" s="221" t="s">
        <v>393</v>
      </c>
      <c r="C37" s="306"/>
      <c r="D37" s="306"/>
      <c r="E37" s="306"/>
      <c r="F37" s="306"/>
      <c r="G37" s="306"/>
      <c r="H37" s="306"/>
      <c r="I37" s="307" t="n">
        <f aca="false">SUMIF(BS38:BS38,"&gt;=0",I38:I38)</f>
        <v>9</v>
      </c>
      <c r="J37" s="307" t="n">
        <f aca="false">SUMIF(BS38:BS38,"&gt;=0",J38:J38)</f>
        <v>0</v>
      </c>
      <c r="K37" s="307" t="n">
        <f aca="false">SUMIF(BS38:BS38,"&gt;=0",K38:K38)</f>
        <v>0</v>
      </c>
      <c r="L37" s="306"/>
      <c r="M37" s="307" t="n">
        <f aca="false">SUMIF(BS38:BS38,"&gt;=0",M38:M38)</f>
        <v>9</v>
      </c>
      <c r="N37" s="307" t="n">
        <f aca="false">SUMIF(BS38:BS38,"&gt;=0",N38:N38)</f>
        <v>324</v>
      </c>
      <c r="O37" s="307" t="n">
        <f aca="false">SUMIF(BS38:BS38,"&gt;=0",O38:O38)</f>
        <v>0</v>
      </c>
      <c r="P37" s="307" t="n">
        <f aca="false">SUMIF(BS38:BS38,"&gt;=0",P38:P38)</f>
        <v>0</v>
      </c>
      <c r="Q37" s="307" t="n">
        <f aca="false">SUMIF(BS38:BS38,"&gt;=0",Q38:Q38)</f>
        <v>0.3</v>
      </c>
      <c r="R37" s="307" t="n">
        <f aca="false">SUMIF(BS38:BS38,"&gt;=0",R38:R38)</f>
        <v>0</v>
      </c>
      <c r="S37" s="307" t="n">
        <f aca="false">SUMIF(BS38:BS38,"&gt;=0",S38:S38)</f>
        <v>0.3</v>
      </c>
      <c r="T37" s="308" t="n">
        <f aca="false">SUMIF(BS38:BS38,"&gt;=0",T38:T38)</f>
        <v>323.7</v>
      </c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</row>
    <row r="38" customFormat="false" ht="39.95" hidden="false" customHeight="true" outlineLevel="0" collapsed="false">
      <c r="A38" s="310" t="s">
        <v>394</v>
      </c>
      <c r="B38" s="310" t="s">
        <v>395</v>
      </c>
      <c r="C38" s="311"/>
      <c r="D38" s="311"/>
      <c r="E38" s="311"/>
      <c r="F38" s="311"/>
      <c r="G38" s="311"/>
      <c r="H38" s="311"/>
      <c r="I38" s="312" t="n">
        <f aca="false">M38+K38</f>
        <v>9</v>
      </c>
      <c r="J38" s="312" t="n">
        <v>0</v>
      </c>
      <c r="K38" s="312" t="n">
        <f aca="false">ROUNDDOWN(J38/36*4,0)/4</f>
        <v>0</v>
      </c>
      <c r="L38" s="311"/>
      <c r="M38" s="312" t="n">
        <v>9</v>
      </c>
      <c r="N38" s="312" t="n">
        <v>324</v>
      </c>
      <c r="O38" s="312" t="n">
        <f aca="false">U38+Y38+AC38+AG38+AK38+AO38</f>
        <v>0</v>
      </c>
      <c r="P38" s="312" t="n">
        <f aca="false">V38+Z38+AD38+AH38+AL38+AP38</f>
        <v>0</v>
      </c>
      <c r="Q38" s="312" t="n">
        <f aca="false">W38+AA38+AE38+AI38+AM38+AQ38</f>
        <v>0.3</v>
      </c>
      <c r="R38" s="312" t="n">
        <f aca="false">X38+AB38+AF38+AJ38+AN38+AR38</f>
        <v>0</v>
      </c>
      <c r="S38" s="312" t="n">
        <f aca="false">O38+P38+Q38+R38</f>
        <v>0.3</v>
      </c>
      <c r="T38" s="313" t="n">
        <f aca="false">N38-S38</f>
        <v>323.7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.3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f aca="false">BR38</f>
        <v>4</v>
      </c>
    </row>
    <row r="39" customFormat="false" ht="12.75" hidden="false" customHeight="false" outlineLevel="0" collapsed="false">
      <c r="A39" s="256"/>
      <c r="B39" s="256" t="s">
        <v>451</v>
      </c>
      <c r="C39" s="257"/>
      <c r="D39" s="257"/>
      <c r="E39" s="257"/>
      <c r="F39" s="257"/>
      <c r="G39" s="257"/>
      <c r="H39" s="257"/>
      <c r="I39" s="258" t="n">
        <f aca="false">SUMIF(BS7:BS38,0,I7:I38)+SUMIF(BS7:BS38,1,I7:I38)+SUMIF(BS7:BS38,2,I7:I38)+SUMIF(BS7:BS38,3,I7:I38)+SUMIF(BS7:BS38,4,I7:I38)+SUMIF(BS7:BS38,5,I7:I38)</f>
        <v>120</v>
      </c>
      <c r="J39" s="258" t="n">
        <f aca="false">SUMIF(BS7:BS38,0,J7:J38)+SUMIF(BS7:BS38,1,J7:J38)+SUMIF(BS7:BS38,2,J7:J38)+SUMIF(BS7:BS38,3,J7:J38)+SUMIF(BS7:BS38,4,J7:J38)+SUMIF(BS7:BS38,5,J7:J38)</f>
        <v>0</v>
      </c>
      <c r="K39" s="258" t="n">
        <f aca="false">SUMIF(BS7:BS38,0,K7:K38)+SUMIF(BS7:BS38,1,K7:K38)+SUMIF(BS7:BS38,2,K7:K38)+SUMIF(BS7:BS38,3,K7:K38)+SUMIF(BS7:BS38,4,K7:K38)+SUMIF(BS7:BS38,5,K7:K38)</f>
        <v>0</v>
      </c>
      <c r="L39" s="257"/>
      <c r="M39" s="258" t="n">
        <f aca="false">SUMIF(BS7:BS38,0,M7:M38)+SUMIF(BS7:BS38,1,M7:M38)+SUMIF(BS7:BS38,2,M7:M38)+SUMIF(BS7:BS38,3,M7:M38)+SUMIF(BS7:BS38,4,M7:M38)+SUMIF(BS7:BS38,5,M7:M38)</f>
        <v>120</v>
      </c>
      <c r="N39" s="258" t="n">
        <f aca="false">SUMIF(BS7:BS38,0,N7:N38)+SUMIF(BS7:BS38,1,N7:N38)+SUMIF(BS7:BS38,2,N7:N38)+SUMIF(BS7:BS38,3,N7:N38)+SUMIF(BS7:BS38,4,N7:N38)+SUMIF(BS7:BS38,5,N7:N38)</f>
        <v>4320</v>
      </c>
      <c r="O39" s="258" t="n">
        <f aca="false">SUMIF(BS7:BS38,0,O7:O38)+SUMIF(BS7:BS38,1,O7:O38)+SUMIF(BS7:BS38,2,O7:O38)+SUMIF(BS7:BS38,3,O7:O38)+SUMIF(BS7:BS38,4,O7:O38)+SUMIF(BS7:BS38,5,O7:O38)</f>
        <v>196</v>
      </c>
      <c r="P39" s="258" t="n">
        <f aca="false">SUMIF(BS7:BS38,0,P7:P38)+SUMIF(BS7:BS38,1,P7:P38)+SUMIF(BS7:BS38,2,P7:P38)+SUMIF(BS7:BS38,3,P7:P38)+SUMIF(BS7:BS38,4,P7:P38)+SUMIF(BS7:BS38,5,P7:P38)</f>
        <v>14</v>
      </c>
      <c r="Q39" s="258" t="n">
        <f aca="false">SUMIF(BS7:BS38,0,Q7:Q38)+SUMIF(BS7:BS38,1,Q7:Q38)+SUMIF(BS7:BS38,2,Q7:Q38)+SUMIF(BS7:BS38,3,Q7:Q38)+SUMIF(BS7:BS38,4,Q7:Q38)+SUMIF(BS7:BS38,5,Q7:Q38)</f>
        <v>7.05</v>
      </c>
      <c r="R39" s="258" t="n">
        <f aca="false">SUMIF(BS7:BS38,0,R7:R38)+SUMIF(BS7:BS38,1,R7:R38)+SUMIF(BS7:BS38,2,R7:R38)+SUMIF(BS7:BS38,3,R7:R38)+SUMIF(BS7:BS38,4,R7:R38)+SUMIF(BS7:BS38,5,R7:R38)</f>
        <v>0</v>
      </c>
      <c r="S39" s="258" t="n">
        <f aca="false">SUMIF(BS7:BS38,0,S7:S38)+SUMIF(BS7:BS38,1,S7:S38)+SUMIF(BS7:BS38,2,S7:S38)+SUMIF(BS7:BS38,3,S7:S38)+SUMIF(BS7:BS38,4,S7:S38)+SUMIF(BS7:BS38,5,S7:S38)</f>
        <v>217.05</v>
      </c>
      <c r="T39" s="259" t="n">
        <f aca="false">SUMIF(BS7:BS38,0,T7:T38)+SUMIF(BS7:BS38,1,T7:T38)+SUMIF(BS7:BS38,2,T7:T38)+SUMIF(BS7:BS38,3,T7:T38)+SUMIF(BS7:BS38,4,T7:T38)+SUMIF(BS7:BS38,5,T7:T38)</f>
        <v>4102.95</v>
      </c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</row>
    <row r="40" customFormat="false" ht="12.75" hidden="false" customHeight="true" outlineLevel="0" collapsed="false">
      <c r="A40" s="325" t="s">
        <v>537</v>
      </c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6" t="n">
        <f aca="false">(S7)/(N7)*100</f>
        <v>8.47423510466989</v>
      </c>
      <c r="T40" s="326"/>
      <c r="U40" s="327"/>
      <c r="V40" s="327"/>
      <c r="W40" s="327"/>
      <c r="X40" s="327"/>
      <c r="Y40" s="327"/>
      <c r="Z40" s="327"/>
      <c r="AA40" s="327"/>
      <c r="AB40" s="327"/>
      <c r="AC40" s="327"/>
      <c r="AD40" s="327"/>
      <c r="AE40" s="327"/>
      <c r="AF40" s="327"/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327"/>
      <c r="BA40" s="327"/>
      <c r="BB40" s="327"/>
      <c r="BC40" s="327"/>
      <c r="BD40" s="327"/>
      <c r="BE40" s="327"/>
      <c r="BF40" s="327"/>
      <c r="BG40" s="327"/>
      <c r="BH40" s="327"/>
      <c r="BI40" s="327"/>
      <c r="BJ40" s="327"/>
      <c r="BK40" s="327"/>
      <c r="BL40" s="327"/>
      <c r="BM40" s="327"/>
      <c r="BN40" s="327"/>
      <c r="BO40" s="327"/>
      <c r="BP40" s="327"/>
    </row>
    <row r="42" customFormat="false" ht="12.75" hidden="false" customHeight="false" outlineLevel="0" collapsed="false">
      <c r="A42" s="328" t="s">
        <v>446</v>
      </c>
      <c r="B42" s="328"/>
      <c r="C42" s="328"/>
      <c r="D42" s="328"/>
      <c r="E42" s="328"/>
      <c r="F42" s="328"/>
      <c r="G42" s="328"/>
      <c r="H42" s="328"/>
      <c r="I42" s="328"/>
      <c r="J42" s="329"/>
      <c r="K42" s="329"/>
      <c r="L42" s="329"/>
      <c r="M42" s="329"/>
      <c r="N42" s="329"/>
      <c r="O42" s="329"/>
      <c r="P42" s="329"/>
      <c r="Q42" s="329"/>
      <c r="R42" s="329"/>
      <c r="S42" s="329"/>
    </row>
    <row r="43" customFormat="false" ht="12.75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1"/>
      <c r="J43" s="329"/>
      <c r="K43" s="329"/>
      <c r="L43" s="329"/>
      <c r="M43" s="329"/>
      <c r="N43" s="329"/>
      <c r="O43" s="329"/>
      <c r="P43" s="329"/>
      <c r="Q43" s="329"/>
      <c r="R43" s="329"/>
      <c r="S43" s="329"/>
    </row>
    <row r="44" customFormat="false" ht="12.75" hidden="false" customHeight="false" outlineLevel="0" collapsed="false">
      <c r="A44" s="332" t="s">
        <v>538</v>
      </c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</row>
    <row r="45" customFormat="false" ht="12.75" hidden="false" customHeight="false" outlineLevel="0" collapsed="false">
      <c r="A45" s="332" t="s">
        <v>539</v>
      </c>
      <c r="B45" s="332"/>
      <c r="C45" s="332"/>
      <c r="D45" s="332"/>
      <c r="E45" s="332"/>
      <c r="F45" s="332"/>
      <c r="G45" s="332"/>
      <c r="H45" s="332"/>
      <c r="I45" s="332"/>
      <c r="J45" s="332"/>
      <c r="K45" s="332"/>
      <c r="L45" s="332"/>
      <c r="M45" s="332"/>
      <c r="N45" s="332"/>
      <c r="O45" s="332"/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332"/>
      <c r="AA45" s="332"/>
      <c r="AB45" s="332"/>
      <c r="AC45" s="332"/>
      <c r="AD45" s="332"/>
      <c r="AE45" s="332"/>
      <c r="AF45" s="332"/>
      <c r="AG45" s="332"/>
      <c r="AH45" s="332"/>
      <c r="AI45" s="332"/>
      <c r="AJ45" s="332"/>
      <c r="AK45" s="332"/>
      <c r="AL45" s="332"/>
    </row>
    <row r="46" customFormat="false" ht="12.75" hidden="false" customHeight="false" outlineLevel="0" collapsed="false">
      <c r="A46" s="332" t="s">
        <v>540</v>
      </c>
      <c r="B46" s="332"/>
      <c r="C46" s="332"/>
      <c r="D46" s="332"/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2"/>
      <c r="AC46" s="332"/>
      <c r="AD46" s="332"/>
      <c r="AE46" s="332"/>
      <c r="AF46" s="332"/>
      <c r="AG46" s="332"/>
      <c r="AH46" s="332"/>
      <c r="AI46" s="332"/>
      <c r="AJ46" s="332"/>
      <c r="AK46" s="332"/>
      <c r="AL46" s="332"/>
    </row>
    <row r="47" customFormat="false" ht="12.75" hidden="false" customHeight="false" outlineLevel="0" collapsed="false">
      <c r="A47" s="332" t="s">
        <v>541</v>
      </c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332"/>
      <c r="AI47" s="332"/>
      <c r="AJ47" s="332"/>
      <c r="AK47" s="332"/>
      <c r="AL47" s="332"/>
    </row>
    <row r="48" customFormat="false" ht="12.75" hidden="false" customHeight="false" outlineLevel="0" collapsed="false">
      <c r="A48" s="333" t="s">
        <v>542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BR48" s="290"/>
    </row>
    <row r="49" customFormat="false" ht="12.75" hidden="false" customHeight="false" outlineLevel="0" collapsed="false">
      <c r="BR49" s="290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0:R40"/>
    <mergeCell ref="S40:T40"/>
    <mergeCell ref="A42:H42"/>
    <mergeCell ref="A43:H43"/>
    <mergeCell ref="A44:AL44"/>
    <mergeCell ref="A45:AL45"/>
    <mergeCell ref="A46:AL46"/>
    <mergeCell ref="A47:AL47"/>
    <mergeCell ref="A48:AL4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543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5</v>
      </c>
      <c r="B3" s="336" t="s">
        <v>544</v>
      </c>
      <c r="C3" s="336"/>
      <c r="D3" s="336"/>
      <c r="E3" s="336" t="s">
        <v>545</v>
      </c>
      <c r="F3" s="336" t="s">
        <v>546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47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48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04T11:28:36Z</dcterms:modified>
  <cp:revision>0</cp:revision>
  <dc:subject/>
  <dc:title/>
</cp:coreProperties>
</file>