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64</definedName>
    <definedName function="false" hidden="false" localSheetId="3" name="Indic_Descr_Range" vbProcedure="false">Индикаторы!$A$66:$C$66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4.04.04 АВИАСТРОЕНИЕ</t>
  </si>
  <si>
    <t xml:space="preserve">код и наименование направления подготовки</t>
  </si>
  <si>
    <t xml:space="preserve">Комплексные автоматизированные производства в авиастроении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организации и проведения опытно-конструкторских работ в области проектирования, производства и эксплуатации авиационной техники);</t>
  </si>
  <si>
    <t xml:space="preserve">40 Сквозные виды профессиональной деятельности в промышленности (в сфере организации и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ект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подготовку научных публикаций, научно-технических отчетов, обзоров по результатам выполненных исследований и разработок</t>
  </si>
  <si>
    <t xml:space="preserve">ОПК-2</t>
  </si>
  <si>
    <t xml:space="preserve">Способен использовать современные информационные технологии при выполнении научных исследований и разработок, использовать стандартные пакеты прикладных программ, способность к алгоритмизации процесса вычислений при проведении исследований, способность организовывать и соблюдать требования информационной безопасности в профессиональной деятельности</t>
  </si>
  <si>
    <t xml:space="preserve">ОПК-3</t>
  </si>
  <si>
    <t xml:space="preserve">Способен проводить патентные исследования с целью обеспечения патентной чистоты и патентоспособности новых проектных решений в области авиастроения, осуществлять защиту результатов интеллектуальной деятельности, подготавливать заявки на патенты, полезные модели и промышленные образцы</t>
  </si>
  <si>
    <t xml:space="preserve">ОПК-4</t>
  </si>
  <si>
    <t xml:space="preserve">Способен использовать основные положения, законы и методы естественных наук и математики, разработки физических и математических моделей исследуемых процессов, явлений и объектов для постановки и решения научно-технических задач в области авиастроения</t>
  </si>
  <si>
    <t xml:space="preserve">ОПК-5</t>
  </si>
  <si>
    <t xml:space="preserve">Способен участвовать в работе научных и проектно-конструкторских подразделений по разработке проектных решений в авиастроении на всех стадиях жизненного цикла</t>
  </si>
  <si>
    <t xml:space="preserve">профессиональными компетенциями (ПК):</t>
  </si>
  <si>
    <t xml:space="preserve">ПК*-1</t>
  </si>
  <si>
    <t xml:space="preserve">Владеет методами проектирования  и конструирования атмосферных летательных аппаратов и их систем</t>
  </si>
  <si>
    <t xml:space="preserve">ПК*-2</t>
  </si>
  <si>
    <t xml:space="preserve">Готов анализировать состояние процессов проектирования авиационных изделий, их производства и послепродажной поддержки заказчика</t>
  </si>
  <si>
    <t xml:space="preserve">ПК*-3</t>
  </si>
  <si>
    <t xml:space="preserve">Готов разрабатывать эскизные, технические и рабочие проекты авиационных изделий с использованием информационных технологий и систем автоматизированного проектирования и передового опыта разработки конкурентоспособных изделий</t>
  </si>
  <si>
    <t xml:space="preserve">ПК*-4</t>
  </si>
  <si>
    <t xml:space="preserve">Владеет  методами проектирования и  технологией  производства авиационной техники  с использованием автоматизированных систем</t>
  </si>
  <si>
    <t xml:space="preserve">ПК*-5</t>
  </si>
  <si>
    <t xml:space="preserve">Способен подготовить заявки на изобретения и промышленные образцы</t>
  </si>
  <si>
    <t xml:space="preserve">ПК*-6</t>
  </si>
  <si>
    <t xml:space="preserve">Способен  организовать работу по совершенствованию разрабатываемых изделий, систем и их элементов, а также по унификации выпускаемой продукции и их соответствию международным стандартам</t>
  </si>
  <si>
    <t xml:space="preserve">ПК*-7</t>
  </si>
  <si>
    <t xml:space="preserve">Владеет методами проведения научных исследований</t>
  </si>
  <si>
    <t xml:space="preserve">ПК*-8</t>
  </si>
  <si>
    <t xml:space="preserve">Готов применять знания на практике, в том числе составлять математические модели профессиональных задач, находить способы их решения и интерпретировать физический смысл полученного математического результата</t>
  </si>
  <si>
    <t xml:space="preserve">ПК*-9</t>
  </si>
  <si>
    <t xml:space="preserve">Готов  проводить  инженерные исследования, включая критический анализ данных из мировых информационных ресурсов, постановку и проведение  экспериментов,  принципиальных знаний и оригинальных методов для достижения требуемых результа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методики поиска, сбора и обработки информации; - актуальные российские и зарубежные источники информации в сфере профессиональной деятельности; - метод системного анализа</t>
  </si>
  <si>
    <t xml:space="preserve">УК-1-В-2</t>
  </si>
  <si>
    <t xml:space="preserve">Уметь применять методики поиска, сбора и обработки информации; - осуществлять критический анализ и синтез информации, полученной из разных источников; - применять системный подход для решения поставленных задач</t>
  </si>
  <si>
    <t xml:space="preserve">УК-1-В-3</t>
  </si>
  <si>
    <t xml:space="preserve">Владеть методами поиска, сбора и обработки, критического анализа и синтеза информации; - методикой системного подхода для решения поставленных задач</t>
  </si>
  <si>
    <t xml:space="preserve">УК-2-В-1</t>
  </si>
  <si>
    <t xml:space="preserve">Знать виды ресурсов и ограничений для решения профессиональных задач; -основные методы оценки разных способов решения задач; - действующее законодательство и правовые нормы, регулирующие профессиональную деятельность</t>
  </si>
  <si>
    <t xml:space="preserve">УК-2-В-2</t>
  </si>
  <si>
    <t xml:space="preserve">Уметь проводить анализ поставленной цели и формулировать задачи, которые необходимо решить для ее достижения; - анализировать альтернативные варианты для достижения намеченных результатов; - использовать нормативно-правовую документацию в сфере профессиональной деятельности</t>
  </si>
  <si>
    <t xml:space="preserve">УК-2-В-3</t>
  </si>
  <si>
    <t xml:space="preserve">Владеть методиками разработки цели и задач проекта; - методами оценки потребности в ресурсах, продолжительности и стоимости проекта; - навыками работы с нормативно-правовой документацией</t>
  </si>
  <si>
    <t xml:space="preserve">УК-3-В-1</t>
  </si>
  <si>
    <t xml:space="preserve">Знать основные приемы и нормы социального взаимодействия; - основные понятия и методы конфликтологии, технологии межличностной и групповой коммуникации в деловом 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-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простейшими методами и приемами социального взаимодействия и работы в команде</t>
  </si>
  <si>
    <t xml:space="preserve">УК-4-В-1</t>
  </si>
  <si>
    <t xml:space="preserve">Знать принципы построения устного и письменного высказывания на русском и иностранном языках; - правила и закономерности деловой устной и письменной коммуникации</t>
  </si>
  <si>
    <t xml:space="preserve">УК-4-В-2</t>
  </si>
  <si>
    <t xml:space="preserve">Уметь применять на практике деловую коммуникацию в устной и письменной формах, методы и навыки делового общения на русском и иностранном языках</t>
  </si>
  <si>
    <t xml:space="preserve">УК-4-В-3</t>
  </si>
  <si>
    <t xml:space="preserve">Владеть навыками чтения и перевода текстов на иностранном языке в профессиональном общении; - навыками деловых коммуникаций в устной и письменной форме на русском и иностранном языках; - методикой составления суждения в межличностном деловом общении на русском и иностранном языках</t>
  </si>
  <si>
    <t xml:space="preserve">УК-5-В-1</t>
  </si>
  <si>
    <t xml:space="preserve">Знать закономерности и особенности социально-исторического развития различных культур в этическом и философском контексте</t>
  </si>
  <si>
    <t xml:space="preserve">УК-5-В-2</t>
  </si>
  <si>
    <t xml:space="preserve">Уметь понимать и воспринимать разнообразие общества в социально-историческом, этическом и философском контекстах</t>
  </si>
  <si>
    <t xml:space="preserve">УК-5-В-3</t>
  </si>
  <si>
    <t xml:space="preserve">Владеть простейшими методами адекватного восприятия межкультурного разнообразия общества в социально-историческом, этическом и философском контекстах; - навыками общения в мире культурного многообразия с использованием этических норм поведения</t>
  </si>
  <si>
    <t xml:space="preserve">УК-6-В-1</t>
  </si>
  <si>
    <t xml:space="preserve">Знать основные приемы эффективного управления собственным временем; - основные методики самоконтроля, саморазвития и самообразования на протяжении всей жизни</t>
  </si>
  <si>
    <t xml:space="preserve">УК-6-В-2</t>
  </si>
  <si>
    <t xml:space="preserve">Уметь эффективно планировать и контролировать собственное время; - использовать методы саморегуляции, саморазвития и самообучения</t>
  </si>
  <si>
    <t xml:space="preserve">УК-6-В-3</t>
  </si>
  <si>
    <t xml:space="preserve">Владеть  методами управления собственным временем; - технологиями приобретения, использования и обновления социо-культурных и профессиональных знаний, умений и навыков; - методиками саморазвития и само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ОПК-1-В-2</t>
  </si>
  <si>
    <t xml:space="preserve">Уметь выбирать методы и средства решения задач по направлению исследований</t>
  </si>
  <si>
    <t xml:space="preserve">ОПК-1-В-3</t>
  </si>
  <si>
    <t xml:space="preserve">Владеть навыками работы с современными справочными  базами информационных технологи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 с целью обеспечения патентной чистоты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 для защиты результатов интеллектуальной деятельност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ные положения и методы решения профессиональных задач в области авиационной и ракетно-космической техники</t>
  </si>
  <si>
    <t xml:space="preserve">ОПК-4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5-В-1</t>
  </si>
  <si>
    <t xml:space="preserve">Знать документацию, связанную с профессиональной деятельностью</t>
  </si>
  <si>
    <t xml:space="preserve">ОПК-5-В-2</t>
  </si>
  <si>
    <t xml:space="preserve">Уметь разрабатывать и читать техническую документацию по профессиональной деятельности</t>
  </si>
  <si>
    <t xml:space="preserve">ОПК-5-В-3</t>
  </si>
  <si>
    <t xml:space="preserve">Знать процедуру согласования нормативно-технической документации по профессиональной деятельности на всех стадиях жизненного цикла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тмосферных летательных аппаратов,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тмосферных летательных аппаратов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атмосферных летательных аппаратов</t>
  </si>
  <si>
    <t xml:space="preserve">ПК*-2-В-1</t>
  </si>
  <si>
    <t xml:space="preserve">Знать методы и способы конструирования деталей, агрегатов и процессов проектирования авиационных изделий, их производства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 устройство летательных аппаратов,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, основы технологии авиационного производства</t>
  </si>
  <si>
    <t xml:space="preserve">ПК*-3-В-2</t>
  </si>
  <si>
    <t xml:space="preserve">Уметь применять методический аппарат по проектированию летательных аппаратов и методики расчета на прочность,  надежность элементов летательного аппарата, применять рекомендуемые справочные материалы и ограничительные сортаменты по конструкционным материалам, стандартизованным изделиям, смазкам, топливам, рабочим жидкостям, систему предельных отклонений размеров и форм</t>
  </si>
  <si>
    <t xml:space="preserve">ПК*-3-В-3</t>
  </si>
  <si>
    <t xml:space="preserve">Владеть разработкой проектно-конструкторской документации по формированию облика летательного аппарата, исходных данных для проектирования летательного аппарата, материалов по обеспечению стойкости летательного аппарата к внешним воздействиям, материалов по обеспечению живучести летательного аппарата, согласовывать тактико-техническое задание и техническое задания на разработку летательного аппарата</t>
  </si>
  <si>
    <t xml:space="preserve">ПК*-4-В-1</t>
  </si>
  <si>
    <t xml:space="preserve">Знать основные методы проектирования и технологию  производства авиационной техники</t>
  </si>
  <si>
    <t xml:space="preserve">ПК*-4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4-В-3</t>
  </si>
  <si>
    <t xml:space="preserve">Владеть навыками разработки маршрутных карт технологических процессов с использованием автоматизированных систем</t>
  </si>
  <si>
    <t xml:space="preserve">ПК*-5-В-1</t>
  </si>
  <si>
    <t xml:space="preserve">Знать методы проведения патентных исследований</t>
  </si>
  <si>
    <t xml:space="preserve">ПК*-5-В-2</t>
  </si>
  <si>
    <t xml:space="preserve">Уметь подготавливать заявки на изобретения и промышленные образцы</t>
  </si>
  <si>
    <t xml:space="preserve">ПК*-5-В-3</t>
  </si>
  <si>
    <t xml:space="preserve">Владеть навыками работы с современными базами данных и информационных технологий</t>
  </si>
  <si>
    <t xml:space="preserve">ПК*-6-В-1</t>
  </si>
  <si>
    <t xml:space="preserve">Знать устройство летательных аппаратов, конструирование и проектирование и пути их совершенствования</t>
  </si>
  <si>
    <t xml:space="preserve">ПК*-6-В-2</t>
  </si>
  <si>
    <t xml:space="preserve">Уметь применять методический аппарат по проектированию летательных аппаратов с учетом унификации выпускаемой продукции и их соответствию международным стандартам</t>
  </si>
  <si>
    <t xml:space="preserve">ПК*-6-В-3</t>
  </si>
  <si>
    <t xml:space="preserve">Владеть организационной конъектурой по совершенствованию разрабатываемых изделий, систем и их элементов</t>
  </si>
  <si>
    <t xml:space="preserve">ПК*-7-В-1</t>
  </si>
  <si>
    <t xml:space="preserve">Знать нормативные документы по составлению научных исследований, методик и описаний</t>
  </si>
  <si>
    <t xml:space="preserve">ПК*-7-В-2</t>
  </si>
  <si>
    <t xml:space="preserve">Уметь грамотно составлять отчеты по научным исследованиям</t>
  </si>
  <si>
    <t xml:space="preserve">ПК*-7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ПК*-8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, основы технологии авиационного производства, основы эксплуатации авиационной техники</t>
  </si>
  <si>
    <t xml:space="preserve">ПК*-8-В-2</t>
  </si>
  <si>
    <t xml:space="preserve">Уметь  применять методический аппарат по проектированию летательных аппаратов, применять методики расчета летательного аппарата на прочность, применять методики расчета надежности агрегатов, узлов и систем летательного аппарата, применять рекомендуемые справочные материалы и ограничительные сортаменты по конструкционным материалам, стандартизованным изделиям, смазкам, топливам, рабочим жидкостям, систему предельных отклонений размеров и форм</t>
  </si>
  <si>
    <t xml:space="preserve">ПК*-8-В-3</t>
  </si>
  <si>
    <t xml:space="preserve">Владеть разработкой трехмерных моделей летательного аппарата, его систем и агрегатов, внесение изменений в модели летательного аппарата, его систем и агрегатов</t>
  </si>
  <si>
    <t xml:space="preserve">ПК*-9-В-1</t>
  </si>
  <si>
    <t xml:space="preserve">Знать методы инженерных исследований</t>
  </si>
  <si>
    <t xml:space="preserve">ПК*-9-В-2</t>
  </si>
  <si>
    <t xml:space="preserve">Уметь проводить измерения при использовании автоматизированных систем</t>
  </si>
  <si>
    <t xml:space="preserve">ПК*-9-В-3</t>
  </si>
  <si>
    <t xml:space="preserve">Владеть навыками обработки и анализа экспериментальных исследований с использованием автоматизированных систем для достижения требуем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ОПК-3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; УК-2-3</t>
  </si>
  <si>
    <t xml:space="preserve">ОПК-4-В-1, ОПК-4-В-2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авиационной науки, техники и технологии</t>
  </si>
  <si>
    <t xml:space="preserve">ОПК-1-В-1, ОПК-1-В-2, ОПК-1-В-3</t>
  </si>
  <si>
    <t xml:space="preserve">Б1.Д.Б.6</t>
  </si>
  <si>
    <t xml:space="preserve">Системы автоматизированного проектирования</t>
  </si>
  <si>
    <t xml:space="preserve">ОПК-2-В-1, ОПК-2-В-2, ОПК-2-В-3</t>
  </si>
  <si>
    <t xml:space="preserve">Б1.Д.Б.7</t>
  </si>
  <si>
    <t xml:space="preserve">Экономика научно-исследовательских и опытно-конструкторских работ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мпьютерные технологии в науке и производстве авиационной техники</t>
  </si>
  <si>
    <t xml:space="preserve">ПК*-3-В-1, ПК*-3-В-2, ПК*-3-В-3</t>
  </si>
  <si>
    <t xml:space="preserve">Б1.Д.В.2</t>
  </si>
  <si>
    <t xml:space="preserve">Разработка, планирование и обработка результатов экспериментов в авиастроении</t>
  </si>
  <si>
    <t xml:space="preserve">ПК*-5, 9</t>
  </si>
  <si>
    <t xml:space="preserve">ПК*-5-В-1, ПК*-5-В-2, ПК*-5-В-3, ПК*-9-В-1, ПК*-9-В-2, ПК*-9-В-3</t>
  </si>
  <si>
    <t xml:space="preserve">Б1.Д.В.3</t>
  </si>
  <si>
    <t xml:space="preserve">Бизнес-планирование и управление проектами</t>
  </si>
  <si>
    <t xml:space="preserve">ПК*-3, 9</t>
  </si>
  <si>
    <t xml:space="preserve">ПК*-3-В-1, ПК*-3-В-2, ПК*-3-В-3, ПК*-9-В-1, ПК*-9-В-2, ПК*-9-В-3</t>
  </si>
  <si>
    <t xml:space="preserve">Б1.Д.В.4</t>
  </si>
  <si>
    <t xml:space="preserve">Гиперзвуковая аэродинамика</t>
  </si>
  <si>
    <t xml:space="preserve">ПК*-3, 6</t>
  </si>
  <si>
    <t xml:space="preserve">ПК*-3-В-1, ПК*-3-В-2, ПК*-3-В-3, ПК*-6-В-1, ПК*-6-В-2, ПК*-6-В-3</t>
  </si>
  <si>
    <t xml:space="preserve">Б1.Д.В.5</t>
  </si>
  <si>
    <t xml:space="preserve">Автоматизация проектирования</t>
  </si>
  <si>
    <t xml:space="preserve">ПК*-2-В-1, ПК*-2-В-2</t>
  </si>
  <si>
    <t xml:space="preserve">Б1.Д.В.6</t>
  </si>
  <si>
    <t xml:space="preserve">Математическое моделирование и экономический анализ воздушных судов</t>
  </si>
  <si>
    <t xml:space="preserve">ПК*-1, 8</t>
  </si>
  <si>
    <t xml:space="preserve">ПК*-1-В-1, ПК*-1-В-2, ПК*-1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ческие процессы производства летательных аппаратов</t>
  </si>
  <si>
    <t xml:space="preserve">ПК*-1, 4</t>
  </si>
  <si>
    <t xml:space="preserve">ПК*-1-В-1, ПК*-1-В-2, ПК*-1-В-3, ПК*-4-В-1, ПК*-4-В-2, ПК*-4-В-3</t>
  </si>
  <si>
    <t xml:space="preserve">Б1.Д.В.Э.1.2</t>
  </si>
  <si>
    <t xml:space="preserve">Технологические процессы машиностроительного производства</t>
  </si>
  <si>
    <t xml:space="preserve">Б1.Д.В.Э.2.1</t>
  </si>
  <si>
    <t xml:space="preserve">Технологическое оборудование самолетостроения</t>
  </si>
  <si>
    <t xml:space="preserve">ПК*-1, 7, 9</t>
  </si>
  <si>
    <t xml:space="preserve">ПК*-1-В-1, ПК*-1-В-2, ПК*-1-В-3, ПК*-7-В-1, ПК*-7-В-2, ПК*-7-В-3, ПК*-9-В-1, ПК*-9-В-2, ПК*-9-В-3</t>
  </si>
  <si>
    <t xml:space="preserve">Б1.Д.В.Э.2.2</t>
  </si>
  <si>
    <t xml:space="preserve">Промышленное оборудование автоматизированны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9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3; УК-1; ПК*-1-9</t>
  </si>
  <si>
    <t xml:space="preserve">ОПК-2-В-1, ОПК-2-В-2, ОПК-2-В-3, ОПК-3-В-1, ОПК-3-В-2, ОПК-3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9</t>
  </si>
  <si>
    <t xml:space="preserve">ОПК-1-В-1, ОПК-1-В-2, ОПК-1-В-3, ОПК-2-В-1, ОПК-2-В-2, ОПК-2-В-3, ОПК-3-В-1, ОПК-3-В-2, ОПК-3-В-3, ОПК-4-В-1, ОПК-4-В-2, ОПК-5-В-1, ОПК-5-В-2, ОПК-5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автоматизация конструкторской подготовки производства</t>
  </si>
  <si>
    <t xml:space="preserve">ПК*-3, 7</t>
  </si>
  <si>
    <t xml:space="preserve">ПК*-3-В-1, ПК*-3-В-2, ПК*-3-В-3, ПК*-7-В-1, ПК*-7-В-2, ПК*-7-В-3</t>
  </si>
  <si>
    <t xml:space="preserve">ФДТ.2</t>
  </si>
  <si>
    <t xml:space="preserve">Комплексная автоматизация технологической подготовки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2, УК-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1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/>
    </row>
    <row r="13" customFormat="false" ht="51" hidden="false" customHeight="false" outlineLevel="0" collapsed="false">
      <c r="A13" s="69" t="s">
        <v>76</v>
      </c>
      <c r="B13" s="69" t="s">
        <v>77</v>
      </c>
      <c r="C13" s="69"/>
    </row>
    <row r="14" customFormat="false" ht="38.25" hidden="false" customHeight="false" outlineLevel="0" collapsed="false">
      <c r="A14" s="69" t="s">
        <v>78</v>
      </c>
      <c r="B14" s="69" t="s">
        <v>79</v>
      </c>
      <c r="C14" s="69"/>
    </row>
    <row r="15" customFormat="false" ht="38.2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12.75" hidden="false" customHeight="true" outlineLevel="0" collapsed="false">
      <c r="A17" s="68" t="s">
        <v>84</v>
      </c>
      <c r="B17" s="68"/>
      <c r="C17" s="68"/>
    </row>
    <row r="18" customFormat="false" ht="12.75" hidden="false" customHeight="false" outlineLevel="0" collapsed="false">
      <c r="A18" s="69" t="s">
        <v>85</v>
      </c>
      <c r="B18" s="69" t="s">
        <v>86</v>
      </c>
      <c r="C18" s="69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0" customFormat="false" ht="38.25" hidden="false" customHeight="false" outlineLevel="0" collapsed="false">
      <c r="A20" s="69" t="s">
        <v>89</v>
      </c>
      <c r="B20" s="69" t="s">
        <v>90</v>
      </c>
      <c r="C20" s="69"/>
    </row>
    <row r="21" customFormat="false" ht="25.5" hidden="false" customHeight="false" outlineLevel="0" collapsed="false">
      <c r="A21" s="69" t="s">
        <v>91</v>
      </c>
      <c r="B21" s="69" t="s">
        <v>92</v>
      </c>
      <c r="C21" s="69"/>
    </row>
    <row r="22" customFormat="false" ht="12.75" hidden="false" customHeight="false" outlineLevel="0" collapsed="false">
      <c r="A22" s="69" t="s">
        <v>93</v>
      </c>
      <c r="B22" s="69" t="s">
        <v>94</v>
      </c>
      <c r="C22" s="69"/>
    </row>
    <row r="23" customFormat="false" ht="25.5" hidden="false" customHeight="false" outlineLevel="0" collapsed="false">
      <c r="A23" s="69" t="s">
        <v>95</v>
      </c>
      <c r="B23" s="69" t="s">
        <v>96</v>
      </c>
      <c r="C23" s="69"/>
    </row>
    <row r="24" customFormat="false" ht="12.75" hidden="false" customHeight="false" outlineLevel="0" collapsed="false">
      <c r="A24" s="69" t="s">
        <v>97</v>
      </c>
      <c r="B24" s="69" t="s">
        <v>98</v>
      </c>
      <c r="C24" s="69"/>
    </row>
    <row r="25" customFormat="false" ht="38.25" hidden="false" customHeight="false" outlineLevel="0" collapsed="false">
      <c r="A25" s="69" t="s">
        <v>99</v>
      </c>
      <c r="B25" s="69" t="s">
        <v>100</v>
      </c>
      <c r="C25" s="69"/>
    </row>
    <row r="26" customFormat="false" ht="38.25" hidden="false" customHeight="false" outlineLevel="0" collapsed="false">
      <c r="A26" s="69" t="s">
        <v>101</v>
      </c>
      <c r="B26" s="69" t="s">
        <v>102</v>
      </c>
      <c r="C26" s="69"/>
    </row>
    <row r="28" customFormat="false" ht="12.75" hidden="false" customHeight="false" outlineLevel="0" collapsed="false">
      <c r="A28" s="70" t="s">
        <v>103</v>
      </c>
      <c r="B28" s="0" t="s">
        <v>104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38.25" hidden="false" customHeight="true" outlineLevel="0" collapsed="false">
      <c r="A5" s="74" t="s">
        <v>55</v>
      </c>
      <c r="B5" s="74" t="s">
        <v>56</v>
      </c>
      <c r="C5" s="74" t="s">
        <v>111</v>
      </c>
      <c r="D5" s="74" t="s">
        <v>112</v>
      </c>
    </row>
    <row r="6" customFormat="false" ht="38.2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17</v>
      </c>
      <c r="D8" s="74" t="s">
        <v>118</v>
      </c>
    </row>
    <row r="9" customFormat="false" ht="51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38.25" hidden="false" customHeight="true" outlineLevel="0" collapsed="false">
      <c r="A11" s="74" t="s">
        <v>61</v>
      </c>
      <c r="B11" s="74" t="s">
        <v>62</v>
      </c>
      <c r="C11" s="74" t="s">
        <v>123</v>
      </c>
      <c r="D11" s="74" t="s">
        <v>124</v>
      </c>
    </row>
    <row r="12" customFormat="false" ht="38.2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9</v>
      </c>
      <c r="D14" s="74" t="s">
        <v>130</v>
      </c>
    </row>
    <row r="15" customFormat="false" ht="25.5" hidden="false" customHeight="false" outlineLevel="0" collapsed="false">
      <c r="A15" s="74"/>
      <c r="B15" s="74"/>
      <c r="C15" s="74" t="s">
        <v>131</v>
      </c>
      <c r="D15" s="74" t="s">
        <v>132</v>
      </c>
    </row>
    <row r="16" customFormat="false" ht="51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5</v>
      </c>
      <c r="D17" s="74" t="s">
        <v>136</v>
      </c>
    </row>
    <row r="18" customFormat="false" ht="25.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38.25" hidden="false" customHeight="false" outlineLevel="0" collapsed="false">
      <c r="A19" s="74"/>
      <c r="B19" s="74"/>
      <c r="C19" s="74" t="s">
        <v>139</v>
      </c>
      <c r="D19" s="74" t="s">
        <v>140</v>
      </c>
    </row>
    <row r="20" customFormat="false" ht="25.5" hidden="false" customHeight="true" outlineLevel="0" collapsed="false">
      <c r="A20" s="74" t="s">
        <v>70</v>
      </c>
      <c r="B20" s="74" t="s">
        <v>71</v>
      </c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38.2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12.75" hidden="false" customHeight="true" outlineLevel="0" collapsed="false">
      <c r="A23" s="73" t="s">
        <v>147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48</v>
      </c>
      <c r="D24" s="74" t="s">
        <v>149</v>
      </c>
    </row>
    <row r="25" customFormat="false" ht="12.75" hidden="false" customHeight="false" outlineLevel="0" collapsed="false">
      <c r="A25" s="74"/>
      <c r="B25" s="74"/>
      <c r="C25" s="74" t="s">
        <v>150</v>
      </c>
      <c r="D25" s="74" t="s">
        <v>151</v>
      </c>
    </row>
    <row r="26" customFormat="false" ht="25.5" hidden="false" customHeight="false" outlineLevel="0" collapsed="false">
      <c r="A26" s="74"/>
      <c r="B26" s="74"/>
      <c r="C26" s="74" t="s">
        <v>152</v>
      </c>
      <c r="D26" s="74" t="s">
        <v>153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54</v>
      </c>
      <c r="D27" s="74" t="s">
        <v>155</v>
      </c>
    </row>
    <row r="28" customFormat="false" ht="25.5" hidden="false" customHeight="false" outlineLevel="0" collapsed="false">
      <c r="A28" s="74"/>
      <c r="B28" s="74"/>
      <c r="C28" s="74" t="s">
        <v>156</v>
      </c>
      <c r="D28" s="74" t="s">
        <v>157</v>
      </c>
    </row>
    <row r="29" customFormat="false" ht="25.5" hidden="false" customHeight="false" outlineLevel="0" collapsed="false">
      <c r="A29" s="74"/>
      <c r="B29" s="74"/>
      <c r="C29" s="74" t="s">
        <v>158</v>
      </c>
      <c r="D29" s="74" t="s">
        <v>159</v>
      </c>
    </row>
    <row r="30" customFormat="false" ht="25.5" hidden="false" customHeight="true" outlineLevel="0" collapsed="false">
      <c r="A30" s="74" t="s">
        <v>78</v>
      </c>
      <c r="B30" s="74" t="s">
        <v>79</v>
      </c>
      <c r="C30" s="74" t="s">
        <v>160</v>
      </c>
      <c r="D30" s="74" t="s">
        <v>161</v>
      </c>
    </row>
    <row r="31" customFormat="false" ht="38.25" hidden="false" customHeight="false" outlineLevel="0" collapsed="false">
      <c r="A31" s="74"/>
      <c r="B31" s="74"/>
      <c r="C31" s="74" t="s">
        <v>162</v>
      </c>
      <c r="D31" s="74" t="s">
        <v>163</v>
      </c>
    </row>
    <row r="32" customFormat="false" ht="25.5" hidden="false" customHeight="false" outlineLevel="0" collapsed="false">
      <c r="A32" s="74"/>
      <c r="B32" s="74"/>
      <c r="C32" s="74" t="s">
        <v>164</v>
      </c>
      <c r="D32" s="74" t="s">
        <v>165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66</v>
      </c>
      <c r="D33" s="74" t="s">
        <v>167</v>
      </c>
    </row>
    <row r="34" customFormat="false" ht="25.5" hidden="false" customHeight="false" outlineLevel="0" collapsed="false">
      <c r="A34" s="74"/>
      <c r="B34" s="74"/>
      <c r="C34" s="74" t="s">
        <v>168</v>
      </c>
      <c r="D34" s="74" t="s">
        <v>169</v>
      </c>
    </row>
    <row r="35" customFormat="false" ht="12.75" hidden="false" customHeight="true" outlineLevel="0" collapsed="false">
      <c r="A35" s="74" t="s">
        <v>82</v>
      </c>
      <c r="B35" s="74" t="s">
        <v>83</v>
      </c>
      <c r="C35" s="74" t="s">
        <v>170</v>
      </c>
      <c r="D35" s="74" t="s">
        <v>171</v>
      </c>
    </row>
    <row r="36" customFormat="false" ht="12.75" hidden="false" customHeight="false" outlineLevel="0" collapsed="false">
      <c r="A36" s="74"/>
      <c r="B36" s="74"/>
      <c r="C36" s="74" t="s">
        <v>172</v>
      </c>
      <c r="D36" s="74" t="s">
        <v>173</v>
      </c>
    </row>
    <row r="37" customFormat="false" ht="25.5" hidden="false" customHeight="false" outlineLevel="0" collapsed="false">
      <c r="A37" s="74"/>
      <c r="B37" s="74"/>
      <c r="C37" s="74" t="s">
        <v>174</v>
      </c>
      <c r="D37" s="74" t="s">
        <v>175</v>
      </c>
    </row>
    <row r="38" customFormat="false" ht="12.75" hidden="false" customHeight="true" outlineLevel="0" collapsed="false">
      <c r="A38" s="73" t="s">
        <v>176</v>
      </c>
      <c r="B38" s="73"/>
      <c r="C38" s="73"/>
      <c r="D38" s="73"/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77</v>
      </c>
      <c r="D39" s="74" t="s">
        <v>178</v>
      </c>
    </row>
    <row r="40" customFormat="false" ht="25.5" hidden="false" customHeight="false" outlineLevel="0" collapsed="false">
      <c r="A40" s="74"/>
      <c r="B40" s="74"/>
      <c r="C40" s="74" t="s">
        <v>179</v>
      </c>
      <c r="D40" s="74" t="s">
        <v>180</v>
      </c>
    </row>
    <row r="41" customFormat="false" ht="25.5" hidden="false" customHeight="false" outlineLevel="0" collapsed="false">
      <c r="A41" s="74"/>
      <c r="B41" s="74"/>
      <c r="C41" s="74" t="s">
        <v>181</v>
      </c>
      <c r="D41" s="74" t="s">
        <v>182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83</v>
      </c>
      <c r="D42" s="74" t="s">
        <v>184</v>
      </c>
    </row>
    <row r="43" customFormat="false" ht="25.5" hidden="false" customHeight="false" outlineLevel="0" collapsed="false">
      <c r="A43" s="74"/>
      <c r="B43" s="74"/>
      <c r="C43" s="74" t="s">
        <v>185</v>
      </c>
      <c r="D43" s="74" t="s">
        <v>186</v>
      </c>
    </row>
    <row r="44" customFormat="false" ht="38.25" hidden="false" customHeight="true" outlineLevel="0" collapsed="false">
      <c r="A44" s="74" t="s">
        <v>89</v>
      </c>
      <c r="B44" s="74" t="s">
        <v>90</v>
      </c>
      <c r="C44" s="74" t="s">
        <v>187</v>
      </c>
      <c r="D44" s="74" t="s">
        <v>188</v>
      </c>
    </row>
    <row r="45" customFormat="false" ht="63.75" hidden="false" customHeight="false" outlineLevel="0" collapsed="false">
      <c r="A45" s="74"/>
      <c r="B45" s="74"/>
      <c r="C45" s="74" t="s">
        <v>189</v>
      </c>
      <c r="D45" s="74" t="s">
        <v>190</v>
      </c>
    </row>
    <row r="46" customFormat="false" ht="63.75" hidden="false" customHeight="false" outlineLevel="0" collapsed="false">
      <c r="A46" s="74"/>
      <c r="B46" s="74"/>
      <c r="C46" s="74" t="s">
        <v>191</v>
      </c>
      <c r="D46" s="74" t="s">
        <v>192</v>
      </c>
    </row>
    <row r="47" customFormat="false" ht="12.75" hidden="false" customHeight="true" outlineLevel="0" collapsed="false">
      <c r="A47" s="74" t="s">
        <v>91</v>
      </c>
      <c r="B47" s="74" t="s">
        <v>92</v>
      </c>
      <c r="C47" s="74" t="s">
        <v>193</v>
      </c>
      <c r="D47" s="74" t="s">
        <v>194</v>
      </c>
    </row>
    <row r="48" customFormat="false" ht="25.5" hidden="false" customHeight="false" outlineLevel="0" collapsed="false">
      <c r="A48" s="74"/>
      <c r="B48" s="74"/>
      <c r="C48" s="74" t="s">
        <v>195</v>
      </c>
      <c r="D48" s="74" t="s">
        <v>196</v>
      </c>
    </row>
    <row r="49" customFormat="false" ht="25.5" hidden="false" customHeight="false" outlineLevel="0" collapsed="false">
      <c r="A49" s="74"/>
      <c r="B49" s="74"/>
      <c r="C49" s="74" t="s">
        <v>197</v>
      </c>
      <c r="D49" s="74" t="s">
        <v>198</v>
      </c>
    </row>
    <row r="50" customFormat="false" ht="12.75" hidden="false" customHeight="true" outlineLevel="0" collapsed="false">
      <c r="A50" s="74" t="s">
        <v>93</v>
      </c>
      <c r="B50" s="74" t="s">
        <v>94</v>
      </c>
      <c r="C50" s="74" t="s">
        <v>199</v>
      </c>
      <c r="D50" s="74" t="s">
        <v>200</v>
      </c>
    </row>
    <row r="51" customFormat="false" ht="12.75" hidden="false" customHeight="false" outlineLevel="0" collapsed="false">
      <c r="A51" s="74"/>
      <c r="B51" s="74"/>
      <c r="C51" s="74" t="s">
        <v>201</v>
      </c>
      <c r="D51" s="74" t="s">
        <v>202</v>
      </c>
    </row>
    <row r="52" customFormat="false" ht="12.75" hidden="false" customHeight="false" outlineLevel="0" collapsed="false">
      <c r="A52" s="74"/>
      <c r="B52" s="74"/>
      <c r="C52" s="74" t="s">
        <v>203</v>
      </c>
      <c r="D52" s="74" t="s">
        <v>204</v>
      </c>
    </row>
    <row r="53" customFormat="false" ht="25.5" hidden="false" customHeight="true" outlineLevel="0" collapsed="false">
      <c r="A53" s="74" t="s">
        <v>95</v>
      </c>
      <c r="B53" s="74" t="s">
        <v>96</v>
      </c>
      <c r="C53" s="74" t="s">
        <v>205</v>
      </c>
      <c r="D53" s="74" t="s">
        <v>206</v>
      </c>
    </row>
    <row r="54" customFormat="false" ht="25.5" hidden="false" customHeight="false" outlineLevel="0" collapsed="false">
      <c r="A54" s="74"/>
      <c r="B54" s="74"/>
      <c r="C54" s="74" t="s">
        <v>207</v>
      </c>
      <c r="D54" s="74" t="s">
        <v>208</v>
      </c>
    </row>
    <row r="55" customFormat="false" ht="25.5" hidden="false" customHeight="false" outlineLevel="0" collapsed="false">
      <c r="A55" s="74"/>
      <c r="B55" s="74"/>
      <c r="C55" s="74" t="s">
        <v>209</v>
      </c>
      <c r="D55" s="74" t="s">
        <v>210</v>
      </c>
    </row>
    <row r="56" customFormat="false" ht="12.75" hidden="false" customHeight="true" outlineLevel="0" collapsed="false">
      <c r="A56" s="74" t="s">
        <v>97</v>
      </c>
      <c r="B56" s="74" t="s">
        <v>98</v>
      </c>
      <c r="C56" s="74" t="s">
        <v>211</v>
      </c>
      <c r="D56" s="74" t="s">
        <v>212</v>
      </c>
    </row>
    <row r="57" customFormat="false" ht="12.75" hidden="false" customHeight="false" outlineLevel="0" collapsed="false">
      <c r="A57" s="74"/>
      <c r="B57" s="74"/>
      <c r="C57" s="74" t="s">
        <v>213</v>
      </c>
      <c r="D57" s="74" t="s">
        <v>214</v>
      </c>
    </row>
    <row r="58" customFormat="false" ht="25.5" hidden="false" customHeight="false" outlineLevel="0" collapsed="false">
      <c r="A58" s="74"/>
      <c r="B58" s="74"/>
      <c r="C58" s="74" t="s">
        <v>215</v>
      </c>
      <c r="D58" s="74" t="s">
        <v>216</v>
      </c>
    </row>
    <row r="59" customFormat="false" ht="38.25" hidden="false" customHeight="true" outlineLevel="0" collapsed="false">
      <c r="A59" s="74" t="s">
        <v>99</v>
      </c>
      <c r="B59" s="74" t="s">
        <v>100</v>
      </c>
      <c r="C59" s="74" t="s">
        <v>217</v>
      </c>
      <c r="D59" s="74" t="s">
        <v>218</v>
      </c>
    </row>
    <row r="60" customFormat="false" ht="76.5" hidden="false" customHeight="false" outlineLevel="0" collapsed="false">
      <c r="A60" s="74"/>
      <c r="B60" s="74"/>
      <c r="C60" s="74" t="s">
        <v>219</v>
      </c>
      <c r="D60" s="74" t="s">
        <v>220</v>
      </c>
    </row>
    <row r="61" customFormat="false" ht="25.5" hidden="false" customHeight="false" outlineLevel="0" collapsed="false">
      <c r="A61" s="74"/>
      <c r="B61" s="74"/>
      <c r="C61" s="74" t="s">
        <v>221</v>
      </c>
      <c r="D61" s="74" t="s">
        <v>222</v>
      </c>
    </row>
    <row r="62" customFormat="false" ht="12.75" hidden="false" customHeight="true" outlineLevel="0" collapsed="false">
      <c r="A62" s="74" t="s">
        <v>101</v>
      </c>
      <c r="B62" s="74" t="s">
        <v>102</v>
      </c>
      <c r="C62" s="74" t="s">
        <v>223</v>
      </c>
      <c r="D62" s="74" t="s">
        <v>224</v>
      </c>
    </row>
    <row r="63" customFormat="false" ht="12.75" hidden="false" customHeight="false" outlineLevel="0" collapsed="false">
      <c r="A63" s="74"/>
      <c r="B63" s="74"/>
      <c r="C63" s="74" t="s">
        <v>225</v>
      </c>
      <c r="D63" s="74" t="s">
        <v>226</v>
      </c>
    </row>
    <row r="64" customFormat="false" ht="25.5" hidden="false" customHeight="false" outlineLevel="0" collapsed="false">
      <c r="A64" s="74"/>
      <c r="B64" s="74"/>
      <c r="C64" s="74" t="s">
        <v>227</v>
      </c>
      <c r="D64" s="74" t="s">
        <v>228</v>
      </c>
    </row>
    <row r="66" customFormat="false" ht="12.75" hidden="false" customHeight="false" outlineLevel="0" collapsed="false">
      <c r="A66" s="70"/>
      <c r="B66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4"/>
    <mergeCell ref="B33:B34"/>
    <mergeCell ref="A35:A37"/>
    <mergeCell ref="B35:B37"/>
    <mergeCell ref="A38:D38"/>
    <mergeCell ref="A39:A41"/>
    <mergeCell ref="B39:B41"/>
    <mergeCell ref="A42:A43"/>
    <mergeCell ref="B42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2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50</v>
      </c>
      <c r="D7" s="87"/>
      <c r="E7" s="87" t="n">
        <f aca="false">SUMIF(AK8:AK27,"&gt;=0",E8:E27)</f>
        <v>61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1</v>
      </c>
      <c r="J7" s="88" t="n">
        <f aca="false">SUMIF(AK8:AK27,"&gt;=0",J8:J27)</f>
        <v>27</v>
      </c>
      <c r="K7" s="87"/>
      <c r="L7" s="88" t="n">
        <f aca="false">SUMIF(AK8:AK27,"&gt;=0",L8:L27)</f>
        <v>13</v>
      </c>
      <c r="M7" s="87"/>
      <c r="N7" s="88" t="n">
        <f aca="false">SUMIF(AK8:AK27,"&gt;=0",N8:N27)</f>
        <v>21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15,"&gt;=0",E9:E15)</f>
        <v>26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6</v>
      </c>
      <c r="J8" s="94" t="n">
        <f aca="false">SUMIF(AK9:AK15,"&gt;=0",J9:J15)</f>
        <v>18</v>
      </c>
      <c r="K8" s="93"/>
      <c r="L8" s="94" t="n">
        <f aca="false">SUMIF(AK9:AK15,"&gt;=0",L9:L15)</f>
        <v>4</v>
      </c>
      <c r="M8" s="93"/>
      <c r="N8" s="94" t="n">
        <f aca="false">SUMIF(AK9:AK15,"&gt;=0",N9:N15)</f>
        <v>4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6</v>
      </c>
      <c r="AI10" s="97" t="s">
        <v>2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8</v>
      </c>
      <c r="B11" s="97" t="s">
        <v>2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1</v>
      </c>
      <c r="B12" s="97" t="s">
        <v>2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4</v>
      </c>
      <c r="AI12" s="97" t="s">
        <v>2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86</v>
      </c>
      <c r="B13" s="97" t="s">
        <v>28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7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28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7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6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2</v>
      </c>
      <c r="B15" s="97" t="s">
        <v>293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/>
      <c r="M15" s="87"/>
      <c r="N15" s="100" t="n">
        <v>4</v>
      </c>
      <c r="O15" s="98" t="s">
        <v>27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2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95</v>
      </c>
      <c r="B16" s="92" t="s">
        <v>296</v>
      </c>
      <c r="C16" s="93"/>
      <c r="D16" s="93"/>
      <c r="E16" s="93" t="n">
        <f aca="false">SUMIF(AK17:AK27,"&gt;=0",E17:E27)</f>
        <v>35</v>
      </c>
      <c r="F16" s="93" t="n">
        <f aca="false">SUMIF(AK17:AK27,"&gt;=0",F17:F27)</f>
        <v>0</v>
      </c>
      <c r="G16" s="93" t="n">
        <f aca="false">SUMIF(AK17:AK27,"&gt;=0",G17:G27)</f>
        <v>0</v>
      </c>
      <c r="H16" s="93"/>
      <c r="I16" s="93" t="n">
        <f aca="false">SUMIF(AK17:AK27,"&gt;=0",I17:I27)</f>
        <v>35</v>
      </c>
      <c r="J16" s="94" t="n">
        <f aca="false">SUMIF(AK17:AK27,"&gt;=0",J17:J27)</f>
        <v>9</v>
      </c>
      <c r="K16" s="93"/>
      <c r="L16" s="94" t="n">
        <f aca="false">SUMIF(AK17:AK27,"&gt;=0",L17:L27)</f>
        <v>9</v>
      </c>
      <c r="M16" s="93"/>
      <c r="N16" s="94" t="n">
        <f aca="false">SUMIF(AK17:AK27,"&gt;=0",N17:N27)</f>
        <v>17</v>
      </c>
      <c r="O16" s="93"/>
      <c r="P16" s="94" t="n">
        <f aca="false">SUMIF(AK17:AK27,"&gt;=0",P17:P27)</f>
        <v>0</v>
      </c>
      <c r="Q16" s="93"/>
      <c r="R16" s="94" t="n">
        <f aca="false">SUMIF(AK17:AK27,"&gt;=0",R17:R27)</f>
        <v>0</v>
      </c>
      <c r="S16" s="93"/>
      <c r="T16" s="94" t="n">
        <f aca="false">SUMIF(AK17:AK27,"&gt;=0",T17:T27)</f>
        <v>0</v>
      </c>
      <c r="U16" s="93"/>
      <c r="V16" s="94" t="n">
        <f aca="false">SUMIF(AK17:AK27,"&gt;=0",V17:V27)</f>
        <v>0</v>
      </c>
      <c r="W16" s="93"/>
      <c r="X16" s="94" t="n">
        <f aca="false">SUMIF(AK17:AK27,"&gt;=0",X17:X27)</f>
        <v>0</v>
      </c>
      <c r="Y16" s="93"/>
      <c r="Z16" s="94" t="n">
        <f aca="false">SUMIF(AK17:AK27,"&gt;=0",Z17:Z27)</f>
        <v>0</v>
      </c>
      <c r="AA16" s="93"/>
      <c r="AB16" s="94" t="n">
        <f aca="false">SUMIF(AK17:AK27,"&gt;=0",AB17:AB27)</f>
        <v>0</v>
      </c>
      <c r="AC16" s="93"/>
      <c r="AD16" s="94" t="n">
        <f aca="false">SUMIF(AK17:AK27,"&gt;=0",AD17:AD27)</f>
        <v>0</v>
      </c>
      <c r="AE16" s="93"/>
      <c r="AF16" s="94" t="n">
        <f aca="false">SUMIF(AK17:AK27,"&gt;=0",AF17:AF27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297</v>
      </c>
      <c r="B17" s="97" t="s">
        <v>298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7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9</v>
      </c>
      <c r="AI17" s="97" t="s">
        <v>299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300</v>
      </c>
      <c r="B18" s="97" t="s">
        <v>301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 t="n">
        <v>4</v>
      </c>
      <c r="K18" s="98" t="s">
        <v>2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2</v>
      </c>
      <c r="AI18" s="97" t="s">
        <v>30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04</v>
      </c>
      <c r="B19" s="97" t="s">
        <v>30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/>
      <c r="K19" s="98"/>
      <c r="L19" s="88" t="n">
        <v>3</v>
      </c>
      <c r="M19" s="87" t="s">
        <v>28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6</v>
      </c>
      <c r="AI19" s="97" t="s">
        <v>30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08</v>
      </c>
      <c r="B20" s="97" t="s">
        <v>309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7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0</v>
      </c>
      <c r="AI20" s="97" t="s">
        <v>31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2</v>
      </c>
      <c r="B21" s="97" t="s">
        <v>313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3</v>
      </c>
      <c r="M21" s="87" t="s">
        <v>270</v>
      </c>
      <c r="N21" s="100" t="n">
        <v>2</v>
      </c>
      <c r="O21" s="98" t="s">
        <v>28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31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8</v>
      </c>
      <c r="J22" s="100"/>
      <c r="K22" s="98"/>
      <c r="L22" s="88"/>
      <c r="M22" s="87"/>
      <c r="N22" s="100" t="n">
        <v>8</v>
      </c>
      <c r="O22" s="98" t="s">
        <v>2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7</v>
      </c>
      <c r="AI22" s="97" t="s">
        <v>31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19</v>
      </c>
      <c r="B23" s="104" t="s">
        <v>320</v>
      </c>
      <c r="C23" s="105"/>
      <c r="D23" s="105"/>
      <c r="E23" s="105" t="n">
        <f aca="false">E24+E25+E26+E27</f>
        <v>6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6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36" hidden="false" customHeight="true" outlineLevel="0" collapsed="false">
      <c r="A24" s="96" t="s">
        <v>321</v>
      </c>
      <c r="B24" s="97" t="s">
        <v>32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7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3</v>
      </c>
      <c r="AI24" s="97" t="s">
        <v>324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55.5" hidden="false" customHeight="true" outlineLevel="0" collapsed="false">
      <c r="A25" s="96" t="s">
        <v>325</v>
      </c>
      <c r="B25" s="97" t="s">
        <v>326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23</v>
      </c>
      <c r="AI25" s="97" t="s">
        <v>324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27</v>
      </c>
      <c r="B26" s="97" t="s">
        <v>32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9</v>
      </c>
      <c r="AI26" s="97" t="s">
        <v>330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31</v>
      </c>
      <c r="B27" s="97" t="s">
        <v>332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29</v>
      </c>
      <c r="AI27" s="97" t="s">
        <v>330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33</v>
      </c>
      <c r="B28" s="86" t="s">
        <v>334</v>
      </c>
      <c r="C28" s="87" t="n">
        <v>40</v>
      </c>
      <c r="D28" s="87"/>
      <c r="E28" s="87" t="n">
        <f aca="false">SUMIF(AK29:AK35,"&gt;=0",E29:E35)</f>
        <v>50</v>
      </c>
      <c r="F28" s="87" t="n">
        <f aca="false">SUMIF(AK29:AK35,"&gt;=0",F29:F35)</f>
        <v>0</v>
      </c>
      <c r="G28" s="87" t="n">
        <f aca="false">SUMIF(AK29:AK35,"&gt;=0",G29:G35)</f>
        <v>0</v>
      </c>
      <c r="H28" s="87"/>
      <c r="I28" s="87" t="n">
        <f aca="false">SUMIF(AK29:AK35,"&gt;=0",I29:I35)</f>
        <v>50</v>
      </c>
      <c r="J28" s="88" t="n">
        <f aca="false">SUMIF(AK29:AK35,"&gt;=0",J29:J35)</f>
        <v>0</v>
      </c>
      <c r="K28" s="87"/>
      <c r="L28" s="88" t="n">
        <f aca="false">SUMIF(AK29:AK35,"&gt;=0",L29:L35)</f>
        <v>20</v>
      </c>
      <c r="M28" s="87"/>
      <c r="N28" s="88" t="n">
        <f aca="false">SUMIF(AK29:AK35,"&gt;=0",N29:N35)</f>
        <v>7</v>
      </c>
      <c r="O28" s="87"/>
      <c r="P28" s="88" t="n">
        <f aca="false">SUMIF(AK29:AK35,"&gt;=0",P29:P35)</f>
        <v>23</v>
      </c>
      <c r="Q28" s="87"/>
      <c r="R28" s="88" t="n">
        <f aca="false">SUMIF(AK29:AK35,"&gt;=0",R29:R35)</f>
        <v>0</v>
      </c>
      <c r="S28" s="87"/>
      <c r="T28" s="88" t="n">
        <f aca="false">SUMIF(AK29:AK35,"&gt;=0",T29:T35)</f>
        <v>0</v>
      </c>
      <c r="U28" s="87"/>
      <c r="V28" s="88" t="n">
        <f aca="false">SUMIF(AK29:AK35,"&gt;=0",V29:V35)</f>
        <v>0</v>
      </c>
      <c r="W28" s="87"/>
      <c r="X28" s="88" t="n">
        <f aca="false">SUMIF(AK29:AK35,"&gt;=0",X29:X35)</f>
        <v>0</v>
      </c>
      <c r="Y28" s="87"/>
      <c r="Z28" s="88" t="n">
        <f aca="false">SUMIF(AK29:AK35,"&gt;=0",Z29:Z35)</f>
        <v>0</v>
      </c>
      <c r="AA28" s="87"/>
      <c r="AB28" s="88" t="n">
        <f aca="false">SUMIF(AK29:AK35,"&gt;=0",AB29:AB35)</f>
        <v>0</v>
      </c>
      <c r="AC28" s="87"/>
      <c r="AD28" s="88" t="n">
        <f aca="false">SUMIF(AK29:AK35,"&gt;=0",AD29:AD35)</f>
        <v>0</v>
      </c>
      <c r="AE28" s="87"/>
      <c r="AF28" s="88" t="n">
        <f aca="false">SUMIF(AK29:AK35,"&gt;=0",AF29:AF35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35</v>
      </c>
      <c r="B29" s="92" t="s">
        <v>267</v>
      </c>
      <c r="C29" s="93"/>
      <c r="D29" s="93"/>
      <c r="E29" s="93" t="n">
        <f aca="false">SUMIF(AK30:AK31,"&gt;=0",E30:E31)</f>
        <v>6</v>
      </c>
      <c r="F29" s="93" t="n">
        <f aca="false">SUMIF(AK30:AK31,"&gt;=0",F30:F31)</f>
        <v>0</v>
      </c>
      <c r="G29" s="93" t="n">
        <f aca="false">SUMIF(AK30:AK31,"&gt;=0",G30:G31)</f>
        <v>0</v>
      </c>
      <c r="H29" s="93"/>
      <c r="I29" s="93" t="n">
        <f aca="false">SUMIF(AK30:AK31,"&gt;=0",I30:I31)</f>
        <v>6</v>
      </c>
      <c r="J29" s="94" t="n">
        <f aca="false">SUMIF(AK30:AK31,"&gt;=0",J30:J31)</f>
        <v>0</v>
      </c>
      <c r="K29" s="93"/>
      <c r="L29" s="94" t="n">
        <f aca="false">SUMIF(AK30:AK31,"&gt;=0",L30:L31)</f>
        <v>6</v>
      </c>
      <c r="M29" s="93"/>
      <c r="N29" s="94" t="n">
        <f aca="false">SUMIF(AK30:AK31,"&gt;=0",N30:N31)</f>
        <v>0</v>
      </c>
      <c r="O29" s="93"/>
      <c r="P29" s="94" t="n">
        <f aca="false">SUMIF(AK30:AK31,"&gt;=0",P30:P31)</f>
        <v>0</v>
      </c>
      <c r="Q29" s="93"/>
      <c r="R29" s="94" t="n">
        <f aca="false">SUMIF(AK30:AK31,"&gt;=0",R30:R31)</f>
        <v>0</v>
      </c>
      <c r="S29" s="93"/>
      <c r="T29" s="94" t="n">
        <f aca="false">SUMIF(AK30:AK31,"&gt;=0",T30:T31)</f>
        <v>0</v>
      </c>
      <c r="U29" s="93"/>
      <c r="V29" s="94" t="n">
        <f aca="false">SUMIF(AK30:AK31,"&gt;=0",V30:V31)</f>
        <v>0</v>
      </c>
      <c r="W29" s="93"/>
      <c r="X29" s="94" t="n">
        <f aca="false">SUMIF(AK30:AK31,"&gt;=0",X30:X31)</f>
        <v>0</v>
      </c>
      <c r="Y29" s="93"/>
      <c r="Z29" s="94" t="n">
        <f aca="false">SUMIF(AK30:AK31,"&gt;=0",Z30:Z31)</f>
        <v>0</v>
      </c>
      <c r="AA29" s="93"/>
      <c r="AB29" s="94" t="n">
        <f aca="false">SUMIF(AK30:AK31,"&gt;=0",AB30:AB31)</f>
        <v>0</v>
      </c>
      <c r="AC29" s="93"/>
      <c r="AD29" s="94" t="n">
        <f aca="false">SUMIF(AK30:AK31,"&gt;=0",AD30:AD31)</f>
        <v>0</v>
      </c>
      <c r="AE29" s="93"/>
      <c r="AF29" s="94" t="n">
        <f aca="false">SUMIF(AK30:AK31,"&gt;=0",AF30:AF31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36</v>
      </c>
      <c r="B30" s="110" t="s">
        <v>337</v>
      </c>
      <c r="C30" s="111"/>
      <c r="D30" s="111"/>
      <c r="E30" s="111" t="n">
        <f aca="false">E31</f>
        <v>6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6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120" hidden="false" customHeight="false" outlineLevel="0" collapsed="false">
      <c r="A31" s="96" t="s">
        <v>338</v>
      </c>
      <c r="B31" s="97" t="s">
        <v>33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6</v>
      </c>
      <c r="J31" s="100"/>
      <c r="K31" s="98"/>
      <c r="L31" s="88" t="n">
        <v>6</v>
      </c>
      <c r="M31" s="87" t="s">
        <v>27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0</v>
      </c>
      <c r="AI31" s="97" t="s">
        <v>341</v>
      </c>
      <c r="AJ31" s="90" t="n">
        <v>4</v>
      </c>
      <c r="AK31" s="90" t="n">
        <f aca="false">AJ31</f>
        <v>4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342</v>
      </c>
      <c r="B32" s="92" t="s">
        <v>296</v>
      </c>
      <c r="C32" s="93"/>
      <c r="D32" s="93"/>
      <c r="E32" s="93" t="n">
        <f aca="false">SUMIF(AK33:AK35,"&gt;=0",E33:E35)</f>
        <v>44</v>
      </c>
      <c r="F32" s="93" t="n">
        <f aca="false">SUMIF(AK33:AK35,"&gt;=0",F33:F35)</f>
        <v>0</v>
      </c>
      <c r="G32" s="93" t="n">
        <f aca="false">SUMIF(AK33:AK35,"&gt;=0",G33:G35)</f>
        <v>0</v>
      </c>
      <c r="H32" s="93"/>
      <c r="I32" s="93" t="n">
        <f aca="false">SUMIF(AK33:AK35,"&gt;=0",I33:I35)</f>
        <v>44</v>
      </c>
      <c r="J32" s="94" t="n">
        <f aca="false">SUMIF(AK33:AK35,"&gt;=0",J33:J35)</f>
        <v>0</v>
      </c>
      <c r="K32" s="93"/>
      <c r="L32" s="94" t="n">
        <f aca="false">SUMIF(AK33:AK35,"&gt;=0",L33:L35)</f>
        <v>14</v>
      </c>
      <c r="M32" s="93"/>
      <c r="N32" s="94" t="n">
        <f aca="false">SUMIF(AK33:AK35,"&gt;=0",N33:N35)</f>
        <v>7</v>
      </c>
      <c r="O32" s="93"/>
      <c r="P32" s="94" t="n">
        <f aca="false">SUMIF(AK33:AK35,"&gt;=0",P33:P35)</f>
        <v>23</v>
      </c>
      <c r="Q32" s="93"/>
      <c r="R32" s="94" t="n">
        <f aca="false">SUMIF(AK33:AK35,"&gt;=0",R33:R35)</f>
        <v>0</v>
      </c>
      <c r="S32" s="93"/>
      <c r="T32" s="94" t="n">
        <f aca="false">SUMIF(AK33:AK35,"&gt;=0",T33:T35)</f>
        <v>0</v>
      </c>
      <c r="U32" s="93"/>
      <c r="V32" s="94" t="n">
        <f aca="false">SUMIF(AK33:AK35,"&gt;=0",V33:V35)</f>
        <v>0</v>
      </c>
      <c r="W32" s="93"/>
      <c r="X32" s="94" t="n">
        <f aca="false">SUMIF(AK33:AK35,"&gt;=0",X33:X35)</f>
        <v>0</v>
      </c>
      <c r="Y32" s="93"/>
      <c r="Z32" s="94" t="n">
        <f aca="false">SUMIF(AK33:AK35,"&gt;=0",Z33:Z35)</f>
        <v>0</v>
      </c>
      <c r="AA32" s="93"/>
      <c r="AB32" s="94" t="n">
        <f aca="false">SUMIF(AK33:AK35,"&gt;=0",AB33:AB35)</f>
        <v>0</v>
      </c>
      <c r="AC32" s="93"/>
      <c r="AD32" s="94" t="n">
        <f aca="false">SUMIF(AK33:AK35,"&gt;=0",AD33:AD35)</f>
        <v>0</v>
      </c>
      <c r="AE32" s="93"/>
      <c r="AF32" s="94" t="n">
        <f aca="false">SUMIF(AK33:AK35,"&gt;=0",AF33:AF35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43</v>
      </c>
      <c r="B33" s="110" t="s">
        <v>344</v>
      </c>
      <c r="C33" s="111"/>
      <c r="D33" s="111"/>
      <c r="E33" s="111" t="n">
        <f aca="false">E34+E35</f>
        <v>44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4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45</v>
      </c>
      <c r="B34" s="97" t="s">
        <v>346</v>
      </c>
      <c r="C34" s="98"/>
      <c r="D34" s="98"/>
      <c r="E34" s="98" t="n">
        <f aca="false">I34+G34</f>
        <v>21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21</v>
      </c>
      <c r="J34" s="100"/>
      <c r="K34" s="98"/>
      <c r="L34" s="88" t="n">
        <v>14</v>
      </c>
      <c r="M34" s="87" t="s">
        <v>275</v>
      </c>
      <c r="N34" s="100" t="n">
        <v>7</v>
      </c>
      <c r="O34" s="98" t="s">
        <v>275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7</v>
      </c>
      <c r="AI34" s="97" t="s">
        <v>348</v>
      </c>
      <c r="AJ34" s="90" t="n">
        <v>3</v>
      </c>
      <c r="AK34" s="90" t="n">
        <f aca="false">AJ34</f>
        <v>3</v>
      </c>
      <c r="AL34" s="90" t="n">
        <v>1</v>
      </c>
      <c r="AM34" s="90" t="n">
        <v>0</v>
      </c>
      <c r="AN34" s="90"/>
    </row>
    <row r="35" customFormat="false" ht="156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2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23</v>
      </c>
      <c r="J35" s="100"/>
      <c r="K35" s="98"/>
      <c r="L35" s="88"/>
      <c r="M35" s="87"/>
      <c r="N35" s="100"/>
      <c r="O35" s="98"/>
      <c r="P35" s="88" t="n">
        <v>23</v>
      </c>
      <c r="Q35" s="87" t="s">
        <v>27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7</v>
      </c>
      <c r="AI35" s="97" t="s">
        <v>34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51</v>
      </c>
      <c r="B36" s="86" t="s">
        <v>352</v>
      </c>
      <c r="C36" s="87" t="n">
        <v>6</v>
      </c>
      <c r="D36" s="87" t="n">
        <v>9</v>
      </c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9</v>
      </c>
      <c r="Q36" s="87"/>
      <c r="R36" s="88" t="n">
        <f aca="false">SUMIF(AK37:AK39,"&gt;=0",R37:R39)</f>
        <v>0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53</v>
      </c>
      <c r="B37" s="92" t="s">
        <v>354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9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32" hidden="false" customHeight="false" outlineLevel="0" collapsed="false">
      <c r="A38" s="96" t="s">
        <v>355</v>
      </c>
      <c r="B38" s="97" t="s">
        <v>35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/>
      <c r="M38" s="87"/>
      <c r="N38" s="100"/>
      <c r="O38" s="98"/>
      <c r="P38" s="88" t="n">
        <v>3</v>
      </c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7</v>
      </c>
      <c r="AI38" s="97" t="s">
        <v>358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16" hidden="false" customHeight="false" outlineLevel="0" collapsed="false">
      <c r="A39" s="96" t="s">
        <v>359</v>
      </c>
      <c r="B39" s="97" t="s">
        <v>36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1</v>
      </c>
      <c r="AI39" s="97" t="s">
        <v>36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3</v>
      </c>
      <c r="B40" s="86" t="s">
        <v>364</v>
      </c>
      <c r="C40" s="87"/>
      <c r="D40" s="87"/>
      <c r="E40" s="87" t="n">
        <f aca="false">SUMIF(AK41:AK45,"&gt;=0",E41:E45)</f>
        <v>12</v>
      </c>
      <c r="F40" s="87" t="n">
        <f aca="false">SUMIF(AK41:AK45,"&gt;=0",F41:F45)</f>
        <v>0</v>
      </c>
      <c r="G40" s="87" t="n">
        <f aca="false">SUMIF(AK41:AK45,"&gt;=0",G41:G45)</f>
        <v>0</v>
      </c>
      <c r="H40" s="87"/>
      <c r="I40" s="87" t="n">
        <f aca="false">SUMIF(AK41:AK45,"&gt;=0",I41:I45)</f>
        <v>12</v>
      </c>
      <c r="J40" s="88" t="n">
        <f aca="false">SUMIF(AK41:AK45,"&gt;=0",J41:J45)</f>
        <v>3</v>
      </c>
      <c r="K40" s="87"/>
      <c r="L40" s="88" t="n">
        <f aca="false">SUMIF(AK41:AK45,"&gt;=0",L41:L45)</f>
        <v>6</v>
      </c>
      <c r="M40" s="87"/>
      <c r="N40" s="88" t="n">
        <f aca="false">SUMIF(AK41:AK45,"&gt;=0",N41:N45)</f>
        <v>3</v>
      </c>
      <c r="O40" s="87"/>
      <c r="P40" s="88" t="n">
        <f aca="false">SUMIF(AK41:AK45,"&gt;=0",P41:P45)</f>
        <v>0</v>
      </c>
      <c r="Q40" s="87"/>
      <c r="R40" s="88" t="n">
        <f aca="false">SUMIF(AK41:AK45,"&gt;=0",R41:R45)</f>
        <v>0</v>
      </c>
      <c r="S40" s="87"/>
      <c r="T40" s="88" t="n">
        <f aca="false">SUMIF(AK41:AK45,"&gt;=0",T41:T45)</f>
        <v>0</v>
      </c>
      <c r="U40" s="87"/>
      <c r="V40" s="88" t="n">
        <f aca="false">SUMIF(AK41:AK45,"&gt;=0",V41:V45)</f>
        <v>0</v>
      </c>
      <c r="W40" s="87"/>
      <c r="X40" s="88" t="n">
        <f aca="false">SUMIF(AK41:AK45,"&gt;=0",X41:X45)</f>
        <v>0</v>
      </c>
      <c r="Y40" s="87"/>
      <c r="Z40" s="88" t="n">
        <f aca="false">SUMIF(AK41:AK45,"&gt;=0",Z41:Z45)</f>
        <v>0</v>
      </c>
      <c r="AA40" s="87"/>
      <c r="AB40" s="88" t="n">
        <f aca="false">SUMIF(AK41:AK45,"&gt;=0",AB41:AB45)</f>
        <v>0</v>
      </c>
      <c r="AC40" s="87"/>
      <c r="AD40" s="88" t="n">
        <f aca="false">SUMIF(AK41:AK45,"&gt;=0",AD41:AD45)</f>
        <v>0</v>
      </c>
      <c r="AE40" s="87"/>
      <c r="AF40" s="88" t="n">
        <f aca="false">SUMIF(AK41:AK45,"&gt;=0",AF41:AF45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5</v>
      </c>
      <c r="B41" s="92" t="s">
        <v>354</v>
      </c>
      <c r="C41" s="93"/>
      <c r="D41" s="93"/>
      <c r="E41" s="93" t="n">
        <f aca="false">SUMIF(AK42:AK45,"&gt;=0",E42:E45)</f>
        <v>12</v>
      </c>
      <c r="F41" s="93" t="n">
        <f aca="false">SUMIF(AK42:AK45,"&gt;=0",F42:F45)</f>
        <v>0</v>
      </c>
      <c r="G41" s="93" t="n">
        <f aca="false">SUMIF(AK42:AK45,"&gt;=0",G42:G45)</f>
        <v>0</v>
      </c>
      <c r="H41" s="93"/>
      <c r="I41" s="93" t="n">
        <f aca="false">SUMIF(AK42:AK45,"&gt;=0",I42:I45)</f>
        <v>12</v>
      </c>
      <c r="J41" s="94" t="n">
        <f aca="false">SUMIF(AK42:AK45,"&gt;=0",J42:J45)</f>
        <v>3</v>
      </c>
      <c r="K41" s="93"/>
      <c r="L41" s="94" t="n">
        <f aca="false">SUMIF(AK42:AK45,"&gt;=0",L42:L45)</f>
        <v>6</v>
      </c>
      <c r="M41" s="93"/>
      <c r="N41" s="94" t="n">
        <f aca="false">SUMIF(AK42:AK45,"&gt;=0",N42:N45)</f>
        <v>3</v>
      </c>
      <c r="O41" s="93"/>
      <c r="P41" s="94" t="n">
        <f aca="false">SUMIF(AK42:AK45,"&gt;=0",P42:P45)</f>
        <v>0</v>
      </c>
      <c r="Q41" s="93"/>
      <c r="R41" s="94" t="n">
        <f aca="false">SUMIF(AK42:AK45,"&gt;=0",R42:R45)</f>
        <v>0</v>
      </c>
      <c r="S41" s="93"/>
      <c r="T41" s="94" t="n">
        <f aca="false">SUMIF(AK42:AK45,"&gt;=0",T42:T45)</f>
        <v>0</v>
      </c>
      <c r="U41" s="93"/>
      <c r="V41" s="94" t="n">
        <f aca="false">SUMIF(AK42:AK45,"&gt;=0",V42:V45)</f>
        <v>0</v>
      </c>
      <c r="W41" s="93"/>
      <c r="X41" s="94" t="n">
        <f aca="false">SUMIF(AK42:AK45,"&gt;=0",X42:X45)</f>
        <v>0</v>
      </c>
      <c r="Y41" s="93"/>
      <c r="Z41" s="94" t="n">
        <f aca="false">SUMIF(AK42:AK45,"&gt;=0",Z42:Z45)</f>
        <v>0</v>
      </c>
      <c r="AA41" s="93"/>
      <c r="AB41" s="94" t="n">
        <f aca="false">SUMIF(AK42:AK45,"&gt;=0",AB42:AB45)</f>
        <v>0</v>
      </c>
      <c r="AC41" s="93"/>
      <c r="AD41" s="94" t="n">
        <f aca="false">SUMIF(AK42:AK45,"&gt;=0",AD42:AD45)</f>
        <v>0</v>
      </c>
      <c r="AE41" s="93"/>
      <c r="AF41" s="94" t="n">
        <f aca="false">SUMIF(AK42:AK45,"&gt;=0",AF42:AF4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83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36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3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8</v>
      </c>
      <c r="AI43" s="97" t="s">
        <v>369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2</v>
      </c>
      <c r="B44" s="97" t="s">
        <v>37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283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6</v>
      </c>
      <c r="AI44" s="97" t="s">
        <v>154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374</v>
      </c>
      <c r="B45" s="97" t="s">
        <v>37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 t="n">
        <v>3</v>
      </c>
      <c r="K45" s="98" t="s">
        <v>283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</v>
      </c>
      <c r="AI45" s="97" t="s">
        <v>37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77</v>
      </c>
      <c r="C46" s="115"/>
      <c r="D46" s="115"/>
      <c r="E46" s="115" t="n">
        <f aca="false">SUMIF(AK7:AK45,0,E7:E45)+SUMIF(AK7:AK45,1,E7:E45)+SUMIF(AK7:AK45,2,E7:E45)</f>
        <v>6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61</v>
      </c>
      <c r="J46" s="116" t="n">
        <f aca="false">SUMIF(AK7:AK45,0,J7:J45)+SUMIF(AK7:AK45,1,J7:J45)+SUMIF(AK7:AK45,2,J7:J45)</f>
        <v>27</v>
      </c>
      <c r="K46" s="115"/>
      <c r="L46" s="117" t="n">
        <f aca="false">SUMIF(AK7:AK45,0,L7:L45)+SUMIF(AK7:AK45,1,L7:L45)+SUMIF(AK7:AK45,2,L7:L45)</f>
        <v>13</v>
      </c>
      <c r="M46" s="118"/>
      <c r="N46" s="116" t="n">
        <f aca="false">SUMIF(AK7:AK45,0,N7:N45)+SUMIF(AK7:AK45,1,N7:N45)+SUMIF(AK7:AK45,2,N7:N45)</f>
        <v>21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78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7</v>
      </c>
      <c r="K47" s="115"/>
      <c r="L47" s="117" t="n">
        <f aca="false">SUMIF(AL7:AL45,1,L7:L45)</f>
        <v>33</v>
      </c>
      <c r="M47" s="118"/>
      <c r="N47" s="116" t="n">
        <f aca="false">SUMIF(AL7:AL45,1,N7:N45)</f>
        <v>28</v>
      </c>
      <c r="O47" s="115"/>
      <c r="P47" s="117" t="n">
        <f aca="false">SUMIF(AL7:AL45,1,P7:P45)</f>
        <v>23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79</v>
      </c>
      <c r="C48" s="115"/>
      <c r="D48" s="115"/>
      <c r="E48" s="115" t="n">
        <f aca="false">SUMIF(AM7:AM45,1,E7:E45)</f>
        <v>3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32</v>
      </c>
      <c r="J48" s="116" t="n">
        <f aca="false">SUMIF(AM7:AM45,1,J7:J45)</f>
        <v>18</v>
      </c>
      <c r="K48" s="115"/>
      <c r="L48" s="117" t="n">
        <f aca="false">SUMIF(AM7:AM45,1,L7:L45)</f>
        <v>10</v>
      </c>
      <c r="M48" s="118"/>
      <c r="N48" s="116" t="n">
        <f aca="false">SUMIF(AM7:AM45,1,N7:N45)</f>
        <v>4</v>
      </c>
      <c r="O48" s="115"/>
      <c r="P48" s="117" t="n">
        <f aca="false">SUMIF(AM7:AM45,1,P7:P45)</f>
        <v>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0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2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2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66.7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30.3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4.3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1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7</v>
      </c>
      <c r="K50" s="115"/>
      <c r="L50" s="117" t="n">
        <f aca="false">SUMIF(AK7:AK45,0,L7:L45)+SUMIF(AK7:AK45,1,L7:L45)+SUMIF(AK7:AK45,2,L7:L45)+SUMIF(AK7:AK45,3,L7:L45)+SUMIF(AK7:AK45,4,L7:L45)</f>
        <v>33</v>
      </c>
      <c r="M50" s="118"/>
      <c r="N50" s="116" t="n">
        <f aca="false">SUMIF(AK7:AK45,0,N7:N45)+SUMIF(AK7:AK45,1,N7:N45)+SUMIF(AK7:AK45,2,N7:N45)+SUMIF(AK7:AK45,3,N7:N45)+SUMIF(AK7:AK45,4,N7:N45)</f>
        <v>28</v>
      </c>
      <c r="O50" s="115"/>
      <c r="P50" s="117" t="n">
        <f aca="false">SUMIF(AK7:AK45,0,P7:P45)+SUMIF(AK7:AK45,1,P7:P45)+SUMIF(AK7:AK45,2,P7:P45)+SUMIF(AK7:AK45,3,P7:P45)+SUMIF(AK7:AK45,4,P7:P45)</f>
        <v>32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2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3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32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32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39</v>
      </c>
      <c r="M52" s="118"/>
      <c r="N52" s="116" t="n">
        <f aca="false">SUMIF(AK7:AK45,0,N7:N45)+SUMIF(AK7:AK45,1,N7:N45)+SUMIF(AK7:AK45,2,N7:N45)+SUMIF(AK7:AK45,3,N7:N45)+SUMIF(AK7:AK45,4,N7:N45)+SUMIF(AK7:AK45,5,N7:N45)</f>
        <v>31</v>
      </c>
      <c r="O52" s="115"/>
      <c r="P52" s="117" t="n">
        <f aca="false">SUMIF(AK7:AK45,0,P7:P45)+SUMIF(AK7:AK45,1,P7:P45)+SUMIF(AK7:AK45,2,P7:P45)+SUMIF(AK7:AK45,3,P7:P45)+SUMIF(AK7:AK45,4,P7:P45)+SUMIF(AK7:AK45,5,P7:P45)</f>
        <v>32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4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3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5</v>
      </c>
      <c r="C54" s="125"/>
      <c r="D54" s="125"/>
      <c r="E54" s="125"/>
      <c r="F54" s="125"/>
      <c r="G54" s="125"/>
      <c r="H54" s="125"/>
      <c r="I54" s="125"/>
      <c r="J54" s="98" t="s">
        <v>386</v>
      </c>
      <c r="K54" s="98"/>
      <c r="L54" s="87" t="s">
        <v>387</v>
      </c>
      <c r="M54" s="87"/>
      <c r="N54" s="98" t="s">
        <v>388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0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2</v>
      </c>
      <c r="C59" s="128" t="s">
        <v>393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5</v>
      </c>
      <c r="B3" s="132" t="s">
        <v>3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7</v>
      </c>
      <c r="BC3" s="133"/>
      <c r="BV3" s="78" t="s">
        <v>398</v>
      </c>
      <c r="BW3" s="134" t="s">
        <v>399</v>
      </c>
      <c r="BX3" s="134" t="s">
        <v>400</v>
      </c>
    </row>
    <row r="4" customFormat="false" ht="14.25" hidden="false" customHeight="false" outlineLevel="0" collapsed="false">
      <c r="A4" s="131"/>
      <c r="B4" s="135" t="s">
        <v>4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2</v>
      </c>
      <c r="BC5" s="139" t="s">
        <v>4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4</v>
      </c>
      <c r="C6" s="140" t="s">
        <v>405</v>
      </c>
      <c r="D6" s="140" t="s">
        <v>404</v>
      </c>
      <c r="E6" s="140" t="s">
        <v>405</v>
      </c>
      <c r="F6" s="140" t="s">
        <v>404</v>
      </c>
      <c r="G6" s="140" t="s">
        <v>405</v>
      </c>
      <c r="H6" s="140" t="s">
        <v>404</v>
      </c>
      <c r="I6" s="140" t="s">
        <v>405</v>
      </c>
      <c r="J6" s="140" t="s">
        <v>404</v>
      </c>
      <c r="K6" s="140" t="s">
        <v>405</v>
      </c>
      <c r="L6" s="140" t="s">
        <v>404</v>
      </c>
      <c r="M6" s="140" t="s">
        <v>405</v>
      </c>
      <c r="N6" s="140" t="s">
        <v>404</v>
      </c>
      <c r="O6" s="140" t="s">
        <v>405</v>
      </c>
      <c r="P6" s="140" t="s">
        <v>404</v>
      </c>
      <c r="Q6" s="140" t="s">
        <v>405</v>
      </c>
      <c r="R6" s="140" t="s">
        <v>404</v>
      </c>
      <c r="S6" s="140" t="s">
        <v>405</v>
      </c>
      <c r="T6" s="140" t="s">
        <v>404</v>
      </c>
      <c r="U6" s="140" t="s">
        <v>405</v>
      </c>
      <c r="V6" s="140" t="s">
        <v>404</v>
      </c>
      <c r="W6" s="140" t="s">
        <v>405</v>
      </c>
      <c r="X6" s="140" t="s">
        <v>404</v>
      </c>
      <c r="Y6" s="140" t="s">
        <v>405</v>
      </c>
      <c r="Z6" s="140" t="s">
        <v>404</v>
      </c>
      <c r="AA6" s="140" t="s">
        <v>405</v>
      </c>
      <c r="AB6" s="140" t="s">
        <v>404</v>
      </c>
      <c r="AC6" s="140" t="s">
        <v>405</v>
      </c>
      <c r="AD6" s="140" t="s">
        <v>404</v>
      </c>
      <c r="AE6" s="140" t="s">
        <v>405</v>
      </c>
      <c r="AF6" s="140" t="s">
        <v>404</v>
      </c>
      <c r="AG6" s="140" t="s">
        <v>405</v>
      </c>
      <c r="AH6" s="140" t="s">
        <v>404</v>
      </c>
      <c r="AI6" s="140" t="s">
        <v>405</v>
      </c>
      <c r="AJ6" s="140" t="s">
        <v>404</v>
      </c>
      <c r="AK6" s="140" t="s">
        <v>405</v>
      </c>
      <c r="AL6" s="140" t="s">
        <v>404</v>
      </c>
      <c r="AM6" s="140" t="s">
        <v>405</v>
      </c>
      <c r="AN6" s="140" t="s">
        <v>404</v>
      </c>
      <c r="AO6" s="140" t="s">
        <v>405</v>
      </c>
      <c r="AP6" s="140" t="s">
        <v>404</v>
      </c>
      <c r="AQ6" s="140" t="s">
        <v>405</v>
      </c>
      <c r="AR6" s="140" t="s">
        <v>404</v>
      </c>
      <c r="AS6" s="140" t="s">
        <v>405</v>
      </c>
      <c r="AT6" s="140" t="s">
        <v>404</v>
      </c>
      <c r="AU6" s="140" t="s">
        <v>405</v>
      </c>
      <c r="AV6" s="140" t="s">
        <v>404</v>
      </c>
      <c r="AW6" s="140" t="s">
        <v>405</v>
      </c>
      <c r="AX6" s="140" t="s">
        <v>404</v>
      </c>
      <c r="AY6" s="140" t="s">
        <v>405</v>
      </c>
      <c r="AZ6" s="140" t="s">
        <v>404</v>
      </c>
      <c r="BA6" s="141" t="s">
        <v>4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406</v>
      </c>
      <c r="U7" s="145" t="s">
        <v>270</v>
      </c>
      <c r="V7" s="146" t="s">
        <v>270</v>
      </c>
      <c r="W7" s="145" t="s">
        <v>407</v>
      </c>
      <c r="X7" s="150" t="s">
        <v>408</v>
      </c>
      <c r="Y7" s="151" t="s">
        <v>408</v>
      </c>
      <c r="Z7" s="150" t="s">
        <v>408</v>
      </c>
      <c r="AA7" s="147" t="s">
        <v>406</v>
      </c>
      <c r="AB7" s="150" t="s">
        <v>408</v>
      </c>
      <c r="AC7" s="147" t="s">
        <v>406</v>
      </c>
      <c r="AD7" s="150" t="s">
        <v>408</v>
      </c>
      <c r="AE7" s="151" t="s">
        <v>408</v>
      </c>
      <c r="AF7" s="150" t="s">
        <v>408</v>
      </c>
      <c r="AG7" s="151" t="s">
        <v>408</v>
      </c>
      <c r="AH7" s="150" t="s">
        <v>408</v>
      </c>
      <c r="AI7" s="151" t="s">
        <v>408</v>
      </c>
      <c r="AJ7" s="152" t="s">
        <v>408</v>
      </c>
      <c r="AK7" s="153" t="s">
        <v>408</v>
      </c>
      <c r="AL7" s="150" t="s">
        <v>408</v>
      </c>
      <c r="AM7" s="154" t="s">
        <v>409</v>
      </c>
      <c r="AN7" s="146" t="s">
        <v>270</v>
      </c>
      <c r="AO7" s="145" t="s">
        <v>270</v>
      </c>
      <c r="AP7" s="149" t="s">
        <v>410</v>
      </c>
      <c r="AQ7" s="145" t="s">
        <v>410</v>
      </c>
      <c r="AR7" s="146" t="s">
        <v>410</v>
      </c>
      <c r="AS7" s="145" t="s">
        <v>410</v>
      </c>
      <c r="AT7" s="146" t="s">
        <v>407</v>
      </c>
      <c r="AU7" s="145" t="s">
        <v>407</v>
      </c>
      <c r="AV7" s="146" t="s">
        <v>407</v>
      </c>
      <c r="AW7" s="145" t="s">
        <v>407</v>
      </c>
      <c r="AX7" s="146" t="s">
        <v>407</v>
      </c>
      <c r="AY7" s="145" t="s">
        <v>407</v>
      </c>
      <c r="AZ7" s="146" t="s">
        <v>407</v>
      </c>
      <c r="BA7" s="155" t="s">
        <v>40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40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408</v>
      </c>
      <c r="AB8" s="150"/>
      <c r="AC8" s="160" t="s">
        <v>408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4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4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06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4"/>
      <c r="AN10" s="146"/>
      <c r="AO10" s="146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03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406</v>
      </c>
      <c r="AK11" s="153"/>
      <c r="AL11" s="150"/>
      <c r="AM11" s="154"/>
      <c r="AN11" s="146"/>
      <c r="AO11" s="146"/>
      <c r="AP11" s="157" t="s">
        <v>40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408</v>
      </c>
      <c r="AK12" s="165" t="s">
        <v>406</v>
      </c>
      <c r="AL12" s="150"/>
      <c r="AM12" s="154"/>
      <c r="AN12" s="146"/>
      <c r="AO12" s="146"/>
      <c r="AP12" s="166" t="s">
        <v>41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408</v>
      </c>
      <c r="C13" s="151" t="s">
        <v>408</v>
      </c>
      <c r="D13" s="150" t="s">
        <v>408</v>
      </c>
      <c r="E13" s="151" t="s">
        <v>408</v>
      </c>
      <c r="F13" s="150" t="s">
        <v>408</v>
      </c>
      <c r="G13" s="151" t="s">
        <v>408</v>
      </c>
      <c r="H13" s="150" t="s">
        <v>408</v>
      </c>
      <c r="I13" s="151" t="s">
        <v>408</v>
      </c>
      <c r="J13" s="150" t="s">
        <v>408</v>
      </c>
      <c r="K13" s="153" t="s">
        <v>408</v>
      </c>
      <c r="L13" s="150" t="s">
        <v>408</v>
      </c>
      <c r="M13" s="151" t="s">
        <v>408</v>
      </c>
      <c r="N13" s="150" t="s">
        <v>408</v>
      </c>
      <c r="O13" s="151" t="s">
        <v>408</v>
      </c>
      <c r="P13" s="150" t="s">
        <v>408</v>
      </c>
      <c r="Q13" s="151" t="s">
        <v>408</v>
      </c>
      <c r="R13" s="150" t="s">
        <v>408</v>
      </c>
      <c r="S13" s="168" t="s">
        <v>409</v>
      </c>
      <c r="T13" s="149" t="s">
        <v>406</v>
      </c>
      <c r="U13" s="145" t="s">
        <v>270</v>
      </c>
      <c r="V13" s="146" t="s">
        <v>270</v>
      </c>
      <c r="W13" s="145" t="s">
        <v>407</v>
      </c>
      <c r="X13" s="146" t="s">
        <v>408</v>
      </c>
      <c r="Y13" s="145" t="s">
        <v>408</v>
      </c>
      <c r="Z13" s="146" t="s">
        <v>408</v>
      </c>
      <c r="AA13" s="147" t="s">
        <v>408</v>
      </c>
      <c r="AB13" s="146" t="s">
        <v>408</v>
      </c>
      <c r="AC13" s="147" t="s">
        <v>406</v>
      </c>
      <c r="AD13" s="146" t="s">
        <v>408</v>
      </c>
      <c r="AE13" s="145" t="s">
        <v>408</v>
      </c>
      <c r="AF13" s="146" t="s">
        <v>408</v>
      </c>
      <c r="AG13" s="145" t="s">
        <v>408</v>
      </c>
      <c r="AH13" s="146" t="s">
        <v>408</v>
      </c>
      <c r="AI13" s="145" t="s">
        <v>408</v>
      </c>
      <c r="AJ13" s="149" t="s">
        <v>408</v>
      </c>
      <c r="AK13" s="145" t="s">
        <v>408</v>
      </c>
      <c r="AL13" s="169" t="s">
        <v>406</v>
      </c>
      <c r="AM13" s="145" t="s">
        <v>408</v>
      </c>
      <c r="AN13" s="146" t="s">
        <v>411</v>
      </c>
      <c r="AO13" s="145" t="s">
        <v>411</v>
      </c>
      <c r="AP13" s="149" t="s">
        <v>412</v>
      </c>
      <c r="AQ13" s="145" t="s">
        <v>412</v>
      </c>
      <c r="AR13" s="146" t="s">
        <v>412</v>
      </c>
      <c r="AS13" s="145" t="s">
        <v>412</v>
      </c>
      <c r="AT13" s="146" t="s">
        <v>407</v>
      </c>
      <c r="AU13" s="145" t="s">
        <v>407</v>
      </c>
      <c r="AV13" s="146" t="s">
        <v>407</v>
      </c>
      <c r="AW13" s="145" t="s">
        <v>407</v>
      </c>
      <c r="AX13" s="146" t="s">
        <v>407</v>
      </c>
      <c r="AY13" s="145" t="s">
        <v>407</v>
      </c>
      <c r="AZ13" s="146" t="s">
        <v>407</v>
      </c>
      <c r="BA13" s="155" t="s">
        <v>40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8"/>
      <c r="T14" s="149"/>
      <c r="U14" s="149"/>
      <c r="V14" s="149"/>
      <c r="W14" s="149"/>
      <c r="X14" s="149"/>
      <c r="Y14" s="149"/>
      <c r="Z14" s="149"/>
      <c r="AA14" s="159" t="s">
        <v>406</v>
      </c>
      <c r="AB14" s="146"/>
      <c r="AC14" s="162" t="s">
        <v>408</v>
      </c>
      <c r="AD14" s="146"/>
      <c r="AE14" s="146"/>
      <c r="AF14" s="146"/>
      <c r="AG14" s="146"/>
      <c r="AH14" s="146"/>
      <c r="AI14" s="146"/>
      <c r="AJ14" s="146"/>
      <c r="AK14" s="146"/>
      <c r="AL14" s="163" t="s">
        <v>408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1"/>
      <c r="D15" s="151"/>
      <c r="E15" s="151"/>
      <c r="F15" s="151"/>
      <c r="G15" s="151"/>
      <c r="H15" s="151"/>
      <c r="I15" s="151"/>
      <c r="J15" s="151"/>
      <c r="K15" s="159" t="s">
        <v>406</v>
      </c>
      <c r="L15" s="150"/>
      <c r="M15" s="150"/>
      <c r="N15" s="150"/>
      <c r="O15" s="150"/>
      <c r="P15" s="150"/>
      <c r="Q15" s="150"/>
      <c r="R15" s="150"/>
      <c r="S15" s="168"/>
      <c r="T15" s="149"/>
      <c r="U15" s="149"/>
      <c r="V15" s="149"/>
      <c r="W15" s="149"/>
      <c r="X15" s="149"/>
      <c r="Y15" s="149"/>
      <c r="Z15" s="149"/>
      <c r="AA15" s="161" t="s">
        <v>408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1"/>
      <c r="D16" s="151"/>
      <c r="E16" s="151"/>
      <c r="F16" s="151"/>
      <c r="G16" s="151"/>
      <c r="H16" s="151"/>
      <c r="I16" s="151"/>
      <c r="J16" s="151"/>
      <c r="K16" s="160" t="s">
        <v>408</v>
      </c>
      <c r="L16" s="150"/>
      <c r="M16" s="150"/>
      <c r="N16" s="150"/>
      <c r="O16" s="150"/>
      <c r="P16" s="150"/>
      <c r="Q16" s="150"/>
      <c r="R16" s="150"/>
      <c r="S16" s="16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40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70" t="s">
        <v>41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406</v>
      </c>
      <c r="AK18" s="145"/>
      <c r="AL18" s="145"/>
      <c r="AM18" s="145"/>
      <c r="AN18" s="145"/>
      <c r="AO18" s="145"/>
      <c r="AP18" s="166" t="s">
        <v>40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4</v>
      </c>
      <c r="C19" s="145" t="s">
        <v>414</v>
      </c>
      <c r="D19" s="146" t="s">
        <v>414</v>
      </c>
      <c r="E19" s="145" t="s">
        <v>414</v>
      </c>
      <c r="F19" s="146" t="s">
        <v>414</v>
      </c>
      <c r="G19" s="145" t="s">
        <v>414</v>
      </c>
      <c r="H19" s="146" t="s">
        <v>414</v>
      </c>
      <c r="I19" s="145" t="s">
        <v>414</v>
      </c>
      <c r="J19" s="146" t="s">
        <v>414</v>
      </c>
      <c r="K19" s="145" t="s">
        <v>414</v>
      </c>
      <c r="L19" s="146" t="s">
        <v>414</v>
      </c>
      <c r="M19" s="145" t="s">
        <v>414</v>
      </c>
      <c r="N19" s="146" t="s">
        <v>414</v>
      </c>
      <c r="O19" s="145" t="s">
        <v>414</v>
      </c>
      <c r="P19" s="146" t="s">
        <v>414</v>
      </c>
      <c r="Q19" s="145" t="s">
        <v>414</v>
      </c>
      <c r="R19" s="146" t="s">
        <v>414</v>
      </c>
      <c r="S19" s="145" t="s">
        <v>414</v>
      </c>
      <c r="T19" s="146" t="s">
        <v>414</v>
      </c>
      <c r="U19" s="145" t="s">
        <v>414</v>
      </c>
      <c r="V19" s="146" t="s">
        <v>414</v>
      </c>
      <c r="W19" s="145" t="s">
        <v>414</v>
      </c>
      <c r="X19" s="146" t="s">
        <v>414</v>
      </c>
      <c r="Y19" s="145" t="s">
        <v>414</v>
      </c>
      <c r="Z19" s="146" t="s">
        <v>414</v>
      </c>
      <c r="AA19" s="145" t="s">
        <v>414</v>
      </c>
      <c r="AB19" s="146" t="s">
        <v>414</v>
      </c>
      <c r="AC19" s="145" t="s">
        <v>414</v>
      </c>
      <c r="AD19" s="146" t="s">
        <v>414</v>
      </c>
      <c r="AE19" s="145" t="s">
        <v>414</v>
      </c>
      <c r="AF19" s="146" t="s">
        <v>414</v>
      </c>
      <c r="AG19" s="145" t="s">
        <v>414</v>
      </c>
      <c r="AH19" s="146" t="s">
        <v>414</v>
      </c>
      <c r="AI19" s="145" t="s">
        <v>414</v>
      </c>
      <c r="AJ19" s="146" t="s">
        <v>414</v>
      </c>
      <c r="AK19" s="145" t="s">
        <v>414</v>
      </c>
      <c r="AL19" s="146" t="s">
        <v>414</v>
      </c>
      <c r="AM19" s="145" t="s">
        <v>414</v>
      </c>
      <c r="AN19" s="146" t="s">
        <v>414</v>
      </c>
      <c r="AO19" s="145" t="s">
        <v>414</v>
      </c>
      <c r="AP19" s="146" t="s">
        <v>414</v>
      </c>
      <c r="AQ19" s="145" t="s">
        <v>414</v>
      </c>
      <c r="AR19" s="146" t="s">
        <v>414</v>
      </c>
      <c r="AS19" s="145" t="s">
        <v>414</v>
      </c>
      <c r="AT19" s="146" t="s">
        <v>414</v>
      </c>
      <c r="AU19" s="145" t="s">
        <v>414</v>
      </c>
      <c r="AV19" s="146" t="s">
        <v>414</v>
      </c>
      <c r="AW19" s="145" t="s">
        <v>414</v>
      </c>
      <c r="AX19" s="146" t="s">
        <v>414</v>
      </c>
      <c r="AY19" s="145" t="s">
        <v>414</v>
      </c>
      <c r="AZ19" s="146" t="s">
        <v>414</v>
      </c>
      <c r="BA19" s="155" t="s">
        <v>414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14</v>
      </c>
      <c r="C25" s="145" t="s">
        <v>414</v>
      </c>
      <c r="D25" s="146" t="s">
        <v>414</v>
      </c>
      <c r="E25" s="145" t="s">
        <v>414</v>
      </c>
      <c r="F25" s="146" t="s">
        <v>414</v>
      </c>
      <c r="G25" s="145" t="s">
        <v>414</v>
      </c>
      <c r="H25" s="146" t="s">
        <v>414</v>
      </c>
      <c r="I25" s="145" t="s">
        <v>414</v>
      </c>
      <c r="J25" s="146" t="s">
        <v>414</v>
      </c>
      <c r="K25" s="145" t="s">
        <v>414</v>
      </c>
      <c r="L25" s="146" t="s">
        <v>414</v>
      </c>
      <c r="M25" s="145" t="s">
        <v>414</v>
      </c>
      <c r="N25" s="146" t="s">
        <v>414</v>
      </c>
      <c r="O25" s="145" t="s">
        <v>414</v>
      </c>
      <c r="P25" s="146" t="s">
        <v>414</v>
      </c>
      <c r="Q25" s="145" t="s">
        <v>414</v>
      </c>
      <c r="R25" s="146" t="s">
        <v>414</v>
      </c>
      <c r="S25" s="145" t="s">
        <v>414</v>
      </c>
      <c r="T25" s="146" t="s">
        <v>414</v>
      </c>
      <c r="U25" s="145" t="s">
        <v>414</v>
      </c>
      <c r="V25" s="146" t="s">
        <v>414</v>
      </c>
      <c r="W25" s="145" t="s">
        <v>414</v>
      </c>
      <c r="X25" s="146" t="s">
        <v>414</v>
      </c>
      <c r="Y25" s="145" t="s">
        <v>414</v>
      </c>
      <c r="Z25" s="146" t="s">
        <v>414</v>
      </c>
      <c r="AA25" s="145" t="s">
        <v>414</v>
      </c>
      <c r="AB25" s="146" t="s">
        <v>414</v>
      </c>
      <c r="AC25" s="145" t="s">
        <v>414</v>
      </c>
      <c r="AD25" s="146" t="s">
        <v>414</v>
      </c>
      <c r="AE25" s="145" t="s">
        <v>414</v>
      </c>
      <c r="AF25" s="146" t="s">
        <v>414</v>
      </c>
      <c r="AG25" s="145" t="s">
        <v>414</v>
      </c>
      <c r="AH25" s="146" t="s">
        <v>414</v>
      </c>
      <c r="AI25" s="145" t="s">
        <v>414</v>
      </c>
      <c r="AJ25" s="146" t="s">
        <v>414</v>
      </c>
      <c r="AK25" s="145" t="s">
        <v>414</v>
      </c>
      <c r="AL25" s="146" t="s">
        <v>414</v>
      </c>
      <c r="AM25" s="145" t="s">
        <v>414</v>
      </c>
      <c r="AN25" s="146" t="s">
        <v>414</v>
      </c>
      <c r="AO25" s="145" t="s">
        <v>414</v>
      </c>
      <c r="AP25" s="146" t="s">
        <v>414</v>
      </c>
      <c r="AQ25" s="145" t="s">
        <v>414</v>
      </c>
      <c r="AR25" s="146" t="s">
        <v>414</v>
      </c>
      <c r="AS25" s="145" t="s">
        <v>414</v>
      </c>
      <c r="AT25" s="146" t="s">
        <v>414</v>
      </c>
      <c r="AU25" s="145" t="s">
        <v>414</v>
      </c>
      <c r="AV25" s="146" t="s">
        <v>414</v>
      </c>
      <c r="AW25" s="145" t="s">
        <v>414</v>
      </c>
      <c r="AX25" s="146" t="s">
        <v>414</v>
      </c>
      <c r="AY25" s="145" t="s">
        <v>414</v>
      </c>
      <c r="AZ25" s="146" t="s">
        <v>414</v>
      </c>
      <c r="BA25" s="155" t="s">
        <v>414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14</v>
      </c>
      <c r="C31" s="145" t="s">
        <v>414</v>
      </c>
      <c r="D31" s="146" t="s">
        <v>414</v>
      </c>
      <c r="E31" s="145" t="s">
        <v>414</v>
      </c>
      <c r="F31" s="146" t="s">
        <v>414</v>
      </c>
      <c r="G31" s="145" t="s">
        <v>414</v>
      </c>
      <c r="H31" s="146" t="s">
        <v>414</v>
      </c>
      <c r="I31" s="145" t="s">
        <v>414</v>
      </c>
      <c r="J31" s="146" t="s">
        <v>414</v>
      </c>
      <c r="K31" s="145" t="s">
        <v>414</v>
      </c>
      <c r="L31" s="146" t="s">
        <v>414</v>
      </c>
      <c r="M31" s="145" t="s">
        <v>414</v>
      </c>
      <c r="N31" s="146" t="s">
        <v>414</v>
      </c>
      <c r="O31" s="145" t="s">
        <v>414</v>
      </c>
      <c r="P31" s="146" t="s">
        <v>414</v>
      </c>
      <c r="Q31" s="145" t="s">
        <v>414</v>
      </c>
      <c r="R31" s="146" t="s">
        <v>414</v>
      </c>
      <c r="S31" s="145" t="s">
        <v>414</v>
      </c>
      <c r="T31" s="146" t="s">
        <v>414</v>
      </c>
      <c r="U31" s="145" t="s">
        <v>414</v>
      </c>
      <c r="V31" s="146" t="s">
        <v>414</v>
      </c>
      <c r="W31" s="145" t="s">
        <v>414</v>
      </c>
      <c r="X31" s="146" t="s">
        <v>414</v>
      </c>
      <c r="Y31" s="145" t="s">
        <v>414</v>
      </c>
      <c r="Z31" s="146" t="s">
        <v>414</v>
      </c>
      <c r="AA31" s="145" t="s">
        <v>414</v>
      </c>
      <c r="AB31" s="146" t="s">
        <v>414</v>
      </c>
      <c r="AC31" s="145" t="s">
        <v>414</v>
      </c>
      <c r="AD31" s="146" t="s">
        <v>414</v>
      </c>
      <c r="AE31" s="145" t="s">
        <v>414</v>
      </c>
      <c r="AF31" s="146" t="s">
        <v>414</v>
      </c>
      <c r="AG31" s="145" t="s">
        <v>414</v>
      </c>
      <c r="AH31" s="146" t="s">
        <v>414</v>
      </c>
      <c r="AI31" s="145" t="s">
        <v>414</v>
      </c>
      <c r="AJ31" s="146" t="s">
        <v>414</v>
      </c>
      <c r="AK31" s="145" t="s">
        <v>414</v>
      </c>
      <c r="AL31" s="146" t="s">
        <v>414</v>
      </c>
      <c r="AM31" s="145" t="s">
        <v>414</v>
      </c>
      <c r="AN31" s="146" t="s">
        <v>414</v>
      </c>
      <c r="AO31" s="145" t="s">
        <v>414</v>
      </c>
      <c r="AP31" s="146" t="s">
        <v>414</v>
      </c>
      <c r="AQ31" s="145" t="s">
        <v>414</v>
      </c>
      <c r="AR31" s="146" t="s">
        <v>414</v>
      </c>
      <c r="AS31" s="145" t="s">
        <v>414</v>
      </c>
      <c r="AT31" s="146" t="s">
        <v>414</v>
      </c>
      <c r="AU31" s="145" t="s">
        <v>414</v>
      </c>
      <c r="AV31" s="146" t="s">
        <v>414</v>
      </c>
      <c r="AW31" s="145" t="s">
        <v>414</v>
      </c>
      <c r="AX31" s="146" t="s">
        <v>414</v>
      </c>
      <c r="AY31" s="145" t="s">
        <v>414</v>
      </c>
      <c r="AZ31" s="146" t="s">
        <v>414</v>
      </c>
      <c r="BA31" s="155" t="s">
        <v>414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4</v>
      </c>
      <c r="C37" s="145" t="s">
        <v>414</v>
      </c>
      <c r="D37" s="146" t="s">
        <v>414</v>
      </c>
      <c r="E37" s="145" t="s">
        <v>414</v>
      </c>
      <c r="F37" s="146" t="s">
        <v>414</v>
      </c>
      <c r="G37" s="145" t="s">
        <v>414</v>
      </c>
      <c r="H37" s="146" t="s">
        <v>414</v>
      </c>
      <c r="I37" s="145" t="s">
        <v>414</v>
      </c>
      <c r="J37" s="146" t="s">
        <v>414</v>
      </c>
      <c r="K37" s="145" t="s">
        <v>414</v>
      </c>
      <c r="L37" s="146" t="s">
        <v>414</v>
      </c>
      <c r="M37" s="145" t="s">
        <v>414</v>
      </c>
      <c r="N37" s="146" t="s">
        <v>414</v>
      </c>
      <c r="O37" s="145" t="s">
        <v>414</v>
      </c>
      <c r="P37" s="146" t="s">
        <v>414</v>
      </c>
      <c r="Q37" s="145" t="s">
        <v>414</v>
      </c>
      <c r="R37" s="146" t="s">
        <v>414</v>
      </c>
      <c r="S37" s="145" t="s">
        <v>414</v>
      </c>
      <c r="T37" s="146" t="s">
        <v>414</v>
      </c>
      <c r="U37" s="145" t="s">
        <v>414</v>
      </c>
      <c r="V37" s="146" t="s">
        <v>414</v>
      </c>
      <c r="W37" s="145" t="s">
        <v>414</v>
      </c>
      <c r="X37" s="146" t="s">
        <v>414</v>
      </c>
      <c r="Y37" s="145" t="s">
        <v>414</v>
      </c>
      <c r="Z37" s="146" t="s">
        <v>414</v>
      </c>
      <c r="AA37" s="145" t="s">
        <v>414</v>
      </c>
      <c r="AB37" s="146" t="s">
        <v>414</v>
      </c>
      <c r="AC37" s="145" t="s">
        <v>414</v>
      </c>
      <c r="AD37" s="146" t="s">
        <v>414</v>
      </c>
      <c r="AE37" s="145" t="s">
        <v>414</v>
      </c>
      <c r="AF37" s="146" t="s">
        <v>414</v>
      </c>
      <c r="AG37" s="145" t="s">
        <v>414</v>
      </c>
      <c r="AH37" s="146" t="s">
        <v>414</v>
      </c>
      <c r="AI37" s="145" t="s">
        <v>414</v>
      </c>
      <c r="AJ37" s="146" t="s">
        <v>414</v>
      </c>
      <c r="AK37" s="145" t="s">
        <v>414</v>
      </c>
      <c r="AL37" s="146" t="s">
        <v>414</v>
      </c>
      <c r="AM37" s="145" t="s">
        <v>414</v>
      </c>
      <c r="AN37" s="146" t="s">
        <v>414</v>
      </c>
      <c r="AO37" s="145" t="s">
        <v>414</v>
      </c>
      <c r="AP37" s="146" t="s">
        <v>414</v>
      </c>
      <c r="AQ37" s="145" t="s">
        <v>414</v>
      </c>
      <c r="AR37" s="146" t="s">
        <v>414</v>
      </c>
      <c r="AS37" s="145" t="s">
        <v>414</v>
      </c>
      <c r="AT37" s="146" t="s">
        <v>414</v>
      </c>
      <c r="AU37" s="145" t="s">
        <v>414</v>
      </c>
      <c r="AV37" s="146" t="s">
        <v>414</v>
      </c>
      <c r="AW37" s="145" t="s">
        <v>414</v>
      </c>
      <c r="AX37" s="146" t="s">
        <v>414</v>
      </c>
      <c r="AY37" s="145" t="s">
        <v>414</v>
      </c>
      <c r="AZ37" s="146" t="s">
        <v>414</v>
      </c>
      <c r="BA37" s="155" t="s">
        <v>414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5</v>
      </c>
    </row>
    <row r="46" customFormat="false" ht="12.75" hidden="false" customHeight="false" outlineLevel="0" collapsed="false">
      <c r="C46" s="0" t="s">
        <v>416</v>
      </c>
      <c r="R46" s="0" t="s">
        <v>417</v>
      </c>
      <c r="AE46" s="0" t="s">
        <v>414</v>
      </c>
      <c r="AG46" s="0" t="s">
        <v>418</v>
      </c>
    </row>
    <row r="48" customFormat="false" ht="30" hidden="false" customHeight="true" outlineLevel="0" collapsed="false">
      <c r="A48" s="130" t="s">
        <v>4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44</v>
      </c>
      <c r="N49" s="157"/>
      <c r="O49" s="157"/>
      <c r="P49" s="157"/>
      <c r="Q49" s="157"/>
      <c r="R49" s="157"/>
      <c r="S49" s="159" t="s">
        <v>245</v>
      </c>
      <c r="T49" s="159"/>
      <c r="U49" s="159"/>
      <c r="V49" s="159"/>
      <c r="W49" s="159"/>
      <c r="X49" s="159"/>
      <c r="Y49" s="157" t="s">
        <v>420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21</v>
      </c>
      <c r="N50" s="157"/>
      <c r="O50" s="157" t="s">
        <v>422</v>
      </c>
      <c r="P50" s="157"/>
      <c r="Q50" s="157" t="s">
        <v>423</v>
      </c>
      <c r="R50" s="157"/>
      <c r="S50" s="159" t="s">
        <v>421</v>
      </c>
      <c r="T50" s="159"/>
      <c r="U50" s="159" t="s">
        <v>422</v>
      </c>
      <c r="V50" s="159"/>
      <c r="W50" s="159" t="s">
        <v>423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2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4.3333333333333</v>
      </c>
      <c r="P51" s="176"/>
      <c r="Q51" s="176" t="n">
        <f aca="false">M51+O51</f>
        <v>31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48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70</v>
      </c>
      <c r="B52" s="173"/>
      <c r="C52" s="175" t="s">
        <v>42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6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10</v>
      </c>
      <c r="B53" s="173"/>
      <c r="C53" s="175" t="s">
        <v>337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.83333333333333</v>
      </c>
      <c r="P53" s="176"/>
      <c r="Q53" s="176" t="n">
        <f aca="false">M53+O53</f>
        <v>3.8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3.83333333333333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08</v>
      </c>
      <c r="B54" s="173"/>
      <c r="C54" s="175" t="s">
        <v>344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15.3333333333333</v>
      </c>
      <c r="V54" s="177"/>
      <c r="W54" s="177" t="n">
        <f aca="false">S54+U54</f>
        <v>15.3333333333333</v>
      </c>
      <c r="X54" s="177"/>
      <c r="Y54" s="176" t="n">
        <f aca="false">Q54+W54</f>
        <v>15.3333333333333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08</v>
      </c>
      <c r="B55" s="179"/>
      <c r="C55" s="175" t="s">
        <v>42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27</v>
      </c>
      <c r="P55" s="176"/>
      <c r="Q55" s="176"/>
      <c r="R55" s="176"/>
      <c r="S55" s="177" t="s">
        <v>427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11</v>
      </c>
      <c r="B56" s="173"/>
      <c r="C56" s="175" t="s">
        <v>42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2</v>
      </c>
      <c r="V56" s="177"/>
      <c r="W56" s="177" t="n">
        <f aca="false">S56+U56</f>
        <v>2</v>
      </c>
      <c r="X56" s="177"/>
      <c r="Y56" s="176" t="n">
        <f aca="false">Q56+W56</f>
        <v>2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12</v>
      </c>
      <c r="B57" s="173"/>
      <c r="C57" s="175" t="s">
        <v>42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3.83333333333333</v>
      </c>
      <c r="V57" s="177"/>
      <c r="W57" s="177" t="n">
        <f aca="false">S57+U57</f>
        <v>3.83333333333333</v>
      </c>
      <c r="X57" s="177"/>
      <c r="Y57" s="176" t="n">
        <f aca="false">Q57+W57</f>
        <v>3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07</v>
      </c>
      <c r="B58" s="173"/>
      <c r="C58" s="175" t="s">
        <v>43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03</v>
      </c>
      <c r="B59" s="173"/>
      <c r="C59" s="175" t="s">
        <v>43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0</v>
      </c>
      <c r="V59" s="177"/>
      <c r="W59" s="177" t="n">
        <f aca="false">S59+U59</f>
        <v>0.833333333333333</v>
      </c>
      <c r="X59" s="177"/>
      <c r="Y59" s="176" t="n">
        <f aca="false">Q59+W59</f>
        <v>2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32</v>
      </c>
      <c r="B60" s="173"/>
      <c r="C60" s="175" t="s">
        <v>43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06</v>
      </c>
      <c r="B61" s="173"/>
      <c r="C61" s="175" t="s">
        <v>43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2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3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436</v>
      </c>
      <c r="D1" s="192"/>
      <c r="E1" s="192"/>
      <c r="F1" s="192"/>
      <c r="G1" s="192"/>
      <c r="H1" s="192"/>
      <c r="I1" s="193" t="s">
        <v>437</v>
      </c>
      <c r="J1" s="134" t="s">
        <v>438</v>
      </c>
      <c r="K1" s="134"/>
      <c r="L1" s="134" t="s">
        <v>439</v>
      </c>
      <c r="M1" s="134"/>
      <c r="N1" s="134"/>
      <c r="O1" s="134"/>
      <c r="P1" s="134"/>
      <c r="Q1" s="134"/>
      <c r="R1" s="134"/>
      <c r="S1" s="134"/>
      <c r="T1" s="194" t="s">
        <v>44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41</v>
      </c>
      <c r="BR1" s="197" t="s">
        <v>44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41</v>
      </c>
      <c r="K2" s="199" t="s">
        <v>443</v>
      </c>
      <c r="L2" s="200" t="s">
        <v>444</v>
      </c>
      <c r="M2" s="193" t="s">
        <v>445</v>
      </c>
      <c r="N2" s="191" t="s">
        <v>446</v>
      </c>
      <c r="O2" s="191"/>
      <c r="P2" s="191"/>
      <c r="Q2" s="191"/>
      <c r="R2" s="191"/>
      <c r="S2" s="191"/>
      <c r="T2" s="201" t="s">
        <v>244</v>
      </c>
      <c r="U2" s="201"/>
      <c r="V2" s="201"/>
      <c r="W2" s="201"/>
      <c r="X2" s="201"/>
      <c r="Y2" s="201"/>
      <c r="Z2" s="201"/>
      <c r="AA2" s="201"/>
      <c r="AB2" s="201" t="s">
        <v>245</v>
      </c>
      <c r="AC2" s="201"/>
      <c r="AD2" s="201"/>
      <c r="AE2" s="201"/>
      <c r="AF2" s="201"/>
      <c r="AG2" s="201"/>
      <c r="AH2" s="201"/>
      <c r="AI2" s="201"/>
      <c r="AJ2" s="201" t="s">
        <v>246</v>
      </c>
      <c r="AK2" s="201"/>
      <c r="AL2" s="201"/>
      <c r="AM2" s="201"/>
      <c r="AN2" s="201"/>
      <c r="AO2" s="201"/>
      <c r="AP2" s="201"/>
      <c r="AQ2" s="201"/>
      <c r="AR2" s="201" t="s">
        <v>247</v>
      </c>
      <c r="AS2" s="201"/>
      <c r="AT2" s="201"/>
      <c r="AU2" s="201"/>
      <c r="AV2" s="201"/>
      <c r="AW2" s="201"/>
      <c r="AX2" s="201"/>
      <c r="AY2" s="201"/>
      <c r="AZ2" s="201" t="s">
        <v>248</v>
      </c>
      <c r="BA2" s="201"/>
      <c r="BB2" s="201"/>
      <c r="BC2" s="201"/>
      <c r="BD2" s="201"/>
      <c r="BE2" s="201"/>
      <c r="BF2" s="201"/>
      <c r="BG2" s="201"/>
      <c r="BH2" s="201" t="s">
        <v>24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47</v>
      </c>
      <c r="D3" s="203" t="s">
        <v>448</v>
      </c>
      <c r="E3" s="203" t="s">
        <v>449</v>
      </c>
      <c r="F3" s="203" t="s">
        <v>450</v>
      </c>
      <c r="G3" s="203" t="s">
        <v>407</v>
      </c>
      <c r="H3" s="203" t="s">
        <v>275</v>
      </c>
      <c r="I3" s="193"/>
      <c r="J3" s="198"/>
      <c r="K3" s="199"/>
      <c r="L3" s="200"/>
      <c r="M3" s="193"/>
      <c r="N3" s="198" t="s">
        <v>451</v>
      </c>
      <c r="O3" s="199" t="s">
        <v>452</v>
      </c>
      <c r="P3" s="199" t="s">
        <v>453</v>
      </c>
      <c r="Q3" s="204" t="s">
        <v>454</v>
      </c>
      <c r="R3" s="204" t="s">
        <v>455</v>
      </c>
      <c r="S3" s="205" t="s">
        <v>423</v>
      </c>
      <c r="T3" s="206" t="s">
        <v>456</v>
      </c>
      <c r="U3" s="206"/>
      <c r="V3" s="207"/>
      <c r="W3" s="207"/>
      <c r="X3" s="208" t="s">
        <v>457</v>
      </c>
      <c r="Y3" s="208"/>
      <c r="Z3" s="209"/>
      <c r="AA3" s="209"/>
      <c r="AB3" s="206" t="s">
        <v>458</v>
      </c>
      <c r="AC3" s="206"/>
      <c r="AD3" s="207"/>
      <c r="AE3" s="207"/>
      <c r="AF3" s="208" t="s">
        <v>459</v>
      </c>
      <c r="AG3" s="208"/>
      <c r="AH3" s="209"/>
      <c r="AI3" s="209"/>
      <c r="AJ3" s="206" t="s">
        <v>460</v>
      </c>
      <c r="AK3" s="206"/>
      <c r="AL3" s="207"/>
      <c r="AM3" s="207"/>
      <c r="AN3" s="208" t="s">
        <v>461</v>
      </c>
      <c r="AO3" s="208"/>
      <c r="AP3" s="209"/>
      <c r="AQ3" s="209"/>
      <c r="AR3" s="206" t="s">
        <v>462</v>
      </c>
      <c r="AS3" s="206"/>
      <c r="AT3" s="207"/>
      <c r="AU3" s="207"/>
      <c r="AV3" s="208" t="s">
        <v>463</v>
      </c>
      <c r="AW3" s="208"/>
      <c r="AX3" s="209"/>
      <c r="AY3" s="209"/>
      <c r="AZ3" s="206" t="s">
        <v>464</v>
      </c>
      <c r="BA3" s="206"/>
      <c r="BB3" s="207"/>
      <c r="BC3" s="207"/>
      <c r="BD3" s="208" t="s">
        <v>465</v>
      </c>
      <c r="BE3" s="208"/>
      <c r="BF3" s="209"/>
      <c r="BG3" s="209"/>
      <c r="BH3" s="206" t="s">
        <v>466</v>
      </c>
      <c r="BI3" s="206"/>
      <c r="BJ3" s="207"/>
      <c r="BK3" s="207"/>
      <c r="BL3" s="208" t="s">
        <v>46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51</v>
      </c>
      <c r="U4" s="204" t="s">
        <v>452</v>
      </c>
      <c r="V4" s="204" t="s">
        <v>453</v>
      </c>
      <c r="W4" s="204" t="s">
        <v>455</v>
      </c>
      <c r="X4" s="211" t="s">
        <v>451</v>
      </c>
      <c r="Y4" s="211" t="s">
        <v>452</v>
      </c>
      <c r="Z4" s="211" t="s">
        <v>453</v>
      </c>
      <c r="AA4" s="211" t="s">
        <v>455</v>
      </c>
      <c r="AB4" s="204" t="s">
        <v>451</v>
      </c>
      <c r="AC4" s="204" t="s">
        <v>452</v>
      </c>
      <c r="AD4" s="204" t="s">
        <v>453</v>
      </c>
      <c r="AE4" s="204" t="s">
        <v>455</v>
      </c>
      <c r="AF4" s="211" t="s">
        <v>451</v>
      </c>
      <c r="AG4" s="211" t="s">
        <v>452</v>
      </c>
      <c r="AH4" s="211" t="s">
        <v>453</v>
      </c>
      <c r="AI4" s="211" t="s">
        <v>455</v>
      </c>
      <c r="AJ4" s="204" t="s">
        <v>451</v>
      </c>
      <c r="AK4" s="204" t="s">
        <v>452</v>
      </c>
      <c r="AL4" s="204" t="s">
        <v>453</v>
      </c>
      <c r="AM4" s="204" t="s">
        <v>455</v>
      </c>
      <c r="AN4" s="211" t="s">
        <v>451</v>
      </c>
      <c r="AO4" s="211" t="s">
        <v>452</v>
      </c>
      <c r="AP4" s="211" t="s">
        <v>453</v>
      </c>
      <c r="AQ4" s="211" t="s">
        <v>455</v>
      </c>
      <c r="AR4" s="204" t="s">
        <v>451</v>
      </c>
      <c r="AS4" s="204" t="s">
        <v>452</v>
      </c>
      <c r="AT4" s="204" t="s">
        <v>453</v>
      </c>
      <c r="AU4" s="204" t="s">
        <v>455</v>
      </c>
      <c r="AV4" s="211" t="s">
        <v>451</v>
      </c>
      <c r="AW4" s="211" t="s">
        <v>452</v>
      </c>
      <c r="AX4" s="211" t="s">
        <v>453</v>
      </c>
      <c r="AY4" s="211" t="s">
        <v>455</v>
      </c>
      <c r="AZ4" s="204" t="s">
        <v>451</v>
      </c>
      <c r="BA4" s="204" t="s">
        <v>452</v>
      </c>
      <c r="BB4" s="204" t="s">
        <v>453</v>
      </c>
      <c r="BC4" s="204" t="s">
        <v>455</v>
      </c>
      <c r="BD4" s="211" t="s">
        <v>451</v>
      </c>
      <c r="BE4" s="211" t="s">
        <v>452</v>
      </c>
      <c r="BF4" s="211" t="s">
        <v>453</v>
      </c>
      <c r="BG4" s="211" t="s">
        <v>455</v>
      </c>
      <c r="BH4" s="204" t="s">
        <v>451</v>
      </c>
      <c r="BI4" s="204" t="s">
        <v>452</v>
      </c>
      <c r="BJ4" s="204" t="s">
        <v>453</v>
      </c>
      <c r="BK4" s="204" t="s">
        <v>455</v>
      </c>
      <c r="BL4" s="211" t="s">
        <v>451</v>
      </c>
      <c r="BM4" s="211" t="s">
        <v>452</v>
      </c>
      <c r="BN4" s="211" t="s">
        <v>453</v>
      </c>
      <c r="BO4" s="211" t="s">
        <v>45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64</v>
      </c>
      <c r="B5" s="214" t="s">
        <v>265</v>
      </c>
      <c r="C5" s="215"/>
      <c r="D5" s="215"/>
      <c r="E5" s="215"/>
      <c r="F5" s="215"/>
      <c r="G5" s="215"/>
      <c r="H5" s="215"/>
      <c r="I5" s="216" t="n">
        <f aca="false">J5+L5</f>
        <v>2196</v>
      </c>
      <c r="J5" s="216" t="n">
        <f aca="false">SUMIF(BR6:BR25,"&gt;=0",J6:J25)</f>
        <v>0</v>
      </c>
      <c r="K5" s="215"/>
      <c r="L5" s="216" t="n">
        <f aca="false">M5+S5</f>
        <v>2196</v>
      </c>
      <c r="M5" s="216" t="n">
        <f aca="false">SUMIF(BR6:BR25,"&gt;=0",M6:M25)</f>
        <v>288</v>
      </c>
      <c r="N5" s="216" t="n">
        <f aca="false">SUMIF(BR6:BR25,"&gt;=0",N6:N25)</f>
        <v>210</v>
      </c>
      <c r="O5" s="216" t="n">
        <f aca="false">SUMIF(BR6:BR25,"&gt;=0",O6:O25)</f>
        <v>178</v>
      </c>
      <c r="P5" s="216" t="n">
        <f aca="false">SUMIF(BR6:BR25,"&gt;=0",P6:P25)</f>
        <v>172</v>
      </c>
      <c r="Q5" s="217" t="n">
        <f aca="false">SUMIF(BR6:BR25,"&gt;=0",Q6:Q25)</f>
        <v>560</v>
      </c>
      <c r="R5" s="216" t="n">
        <f aca="false">SUMIF(BR6:BR25,"&gt;=0",R6:R25)</f>
        <v>1348</v>
      </c>
      <c r="S5" s="217" t="n">
        <f aca="false">Q5+R5</f>
        <v>190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66</v>
      </c>
      <c r="B6" s="223" t="s">
        <v>267</v>
      </c>
      <c r="C6" s="224"/>
      <c r="D6" s="224"/>
      <c r="E6" s="224"/>
      <c r="F6" s="224"/>
      <c r="G6" s="224"/>
      <c r="H6" s="224"/>
      <c r="I6" s="225" t="n">
        <f aca="false">J6+L6</f>
        <v>936</v>
      </c>
      <c r="J6" s="225" t="n">
        <f aca="false">SUMIF(BR7:BR13,"&gt;=0",J7:J13)</f>
        <v>0</v>
      </c>
      <c r="K6" s="224"/>
      <c r="L6" s="225" t="n">
        <f aca="false">M6+S6</f>
        <v>936</v>
      </c>
      <c r="M6" s="225" t="n">
        <f aca="false">SUMIF(BR7:BR13,"&gt;=0",M7:M13)</f>
        <v>144</v>
      </c>
      <c r="N6" s="225" t="n">
        <f aca="false">SUMIF(BR7:BR13,"&gt;=0",N7:N13)</f>
        <v>104</v>
      </c>
      <c r="O6" s="225" t="n">
        <f aca="false">SUMIF(BR7:BR13,"&gt;=0",O7:O13)</f>
        <v>130</v>
      </c>
      <c r="P6" s="225" t="n">
        <f aca="false">SUMIF(BR7:BR13,"&gt;=0",P7:P13)</f>
        <v>16</v>
      </c>
      <c r="Q6" s="226" t="n">
        <f aca="false">SUMIF(BR7:BR13,"&gt;=0",Q7:Q13)</f>
        <v>250</v>
      </c>
      <c r="R6" s="225" t="n">
        <f aca="false">SUMIF(BR7:BR13,"&gt;=0",R7:R13)</f>
        <v>542</v>
      </c>
      <c r="S6" s="226" t="n">
        <f aca="false">Q6+R6</f>
        <v>79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68</v>
      </c>
      <c r="B7" s="231" t="s">
        <v>269</v>
      </c>
      <c r="C7" s="232" t="s">
        <v>468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83</v>
      </c>
      <c r="S7" s="235" t="n">
        <f aca="false">Q7+R7</f>
        <v>117</v>
      </c>
      <c r="T7" s="236" t="n">
        <v>18</v>
      </c>
      <c r="U7" s="236" t="n">
        <v>16</v>
      </c>
      <c r="V7" s="236"/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73</v>
      </c>
      <c r="B8" s="231" t="s">
        <v>274</v>
      </c>
      <c r="C8" s="232"/>
      <c r="D8" s="232" t="s">
        <v>46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0</v>
      </c>
      <c r="P8" s="233" t="n">
        <f aca="false">V8+Z8+AD8+AH8</f>
        <v>16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/>
      <c r="V8" s="236" t="n">
        <v>16</v>
      </c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78</v>
      </c>
      <c r="B9" s="231" t="s">
        <v>279</v>
      </c>
      <c r="C9" s="232" t="s">
        <v>468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18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56</v>
      </c>
      <c r="S9" s="235" t="n">
        <f aca="false">Q9+R9</f>
        <v>90</v>
      </c>
      <c r="T9" s="236"/>
      <c r="U9" s="236" t="n">
        <v>34</v>
      </c>
      <c r="V9" s="236"/>
      <c r="W9" s="237" t="n">
        <v>56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81</v>
      </c>
      <c r="B10" s="231" t="s">
        <v>282</v>
      </c>
      <c r="C10" s="232"/>
      <c r="D10" s="232" t="s">
        <v>46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286</v>
      </c>
      <c r="B11" s="231" t="s">
        <v>287</v>
      </c>
      <c r="C11" s="232" t="s">
        <v>468</v>
      </c>
      <c r="D11" s="232"/>
      <c r="E11" s="232"/>
      <c r="F11" s="232"/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27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83</v>
      </c>
      <c r="S11" s="235" t="n">
        <f aca="false">Q11+R11</f>
        <v>117</v>
      </c>
      <c r="T11" s="236" t="n">
        <v>18</v>
      </c>
      <c r="U11" s="236" t="n">
        <v>16</v>
      </c>
      <c r="V11" s="236"/>
      <c r="W11" s="237" t="n">
        <v>83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289</v>
      </c>
      <c r="B12" s="231" t="s">
        <v>290</v>
      </c>
      <c r="C12" s="232" t="s">
        <v>470</v>
      </c>
      <c r="D12" s="232"/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36</v>
      </c>
      <c r="N12" s="233" t="n">
        <f aca="false">T12+X12+AB12+AF12</f>
        <v>16</v>
      </c>
      <c r="O12" s="233" t="n">
        <f aca="false">U12+Y12+AC12+AG12</f>
        <v>30</v>
      </c>
      <c r="P12" s="233" t="n">
        <f aca="false">V12+Z12+AD12+AH12</f>
        <v>0</v>
      </c>
      <c r="Q12" s="234" t="n">
        <f aca="false">SUM(N12:P12)</f>
        <v>46</v>
      </c>
      <c r="R12" s="233" t="n">
        <f aca="false">W12+AA12+AE12+AI12</f>
        <v>62</v>
      </c>
      <c r="S12" s="235" t="n">
        <f aca="false">Q12+R12</f>
        <v>108</v>
      </c>
      <c r="T12" s="236"/>
      <c r="U12" s="236"/>
      <c r="V12" s="236"/>
      <c r="W12" s="238"/>
      <c r="X12" s="218" t="n">
        <v>16</v>
      </c>
      <c r="Y12" s="218" t="n">
        <v>30</v>
      </c>
      <c r="Z12" s="218"/>
      <c r="AA12" s="241" t="n">
        <v>62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292</v>
      </c>
      <c r="B13" s="231" t="s">
        <v>293</v>
      </c>
      <c r="C13" s="232" t="s">
        <v>471</v>
      </c>
      <c r="D13" s="232"/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36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74</v>
      </c>
      <c r="S13" s="235" t="n">
        <f aca="false">Q13+R13</f>
        <v>108</v>
      </c>
      <c r="T13" s="236"/>
      <c r="U13" s="236"/>
      <c r="V13" s="236"/>
      <c r="W13" s="238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7" t="n">
        <v>74</v>
      </c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295</v>
      </c>
      <c r="B14" s="223" t="s">
        <v>296</v>
      </c>
      <c r="C14" s="224"/>
      <c r="D14" s="224"/>
      <c r="E14" s="224"/>
      <c r="F14" s="224"/>
      <c r="G14" s="224"/>
      <c r="H14" s="224"/>
      <c r="I14" s="225" t="n">
        <f aca="false">J14+L14</f>
        <v>1260</v>
      </c>
      <c r="J14" s="225" t="n">
        <f aca="false">SUMIF(BR15:BR25,"&gt;=0",J15:J25)</f>
        <v>0</v>
      </c>
      <c r="K14" s="224"/>
      <c r="L14" s="225" t="n">
        <f aca="false">M14+S14</f>
        <v>1260</v>
      </c>
      <c r="M14" s="225" t="n">
        <f aca="false">SUMIF(BR15:BR25,"&gt;=0",M15:M25)</f>
        <v>144</v>
      </c>
      <c r="N14" s="225" t="n">
        <f aca="false">SUMIF(BR15:BR25,"&gt;=0",N15:N25)</f>
        <v>106</v>
      </c>
      <c r="O14" s="225" t="n">
        <f aca="false">SUMIF(BR15:BR25,"&gt;=0",O15:O25)</f>
        <v>48</v>
      </c>
      <c r="P14" s="225" t="n">
        <f aca="false">SUMIF(BR15:BR25,"&gt;=0",P15:P25)</f>
        <v>156</v>
      </c>
      <c r="Q14" s="226" t="n">
        <f aca="false">SUMIF(BR15:BR25,"&gt;=0",Q15:Q25)</f>
        <v>310</v>
      </c>
      <c r="R14" s="225" t="n">
        <f aca="false">SUMIF(BR15:BR25,"&gt;=0",R15:R25)</f>
        <v>806</v>
      </c>
      <c r="S14" s="226" t="n">
        <f aca="false">Q14+R14</f>
        <v>1116</v>
      </c>
      <c r="T14" s="227"/>
      <c r="U14" s="227"/>
      <c r="V14" s="227"/>
      <c r="W14" s="228"/>
      <c r="X14" s="227"/>
      <c r="Y14" s="227"/>
      <c r="Z14" s="227"/>
      <c r="AA14" s="228"/>
      <c r="AB14" s="227"/>
      <c r="AC14" s="227"/>
      <c r="AD14" s="227"/>
      <c r="AE14" s="228"/>
      <c r="AF14" s="227"/>
      <c r="AG14" s="227"/>
      <c r="AH14" s="227"/>
      <c r="AI14" s="228"/>
      <c r="AJ14" s="227"/>
      <c r="AK14" s="227"/>
      <c r="AL14" s="227"/>
      <c r="AM14" s="228"/>
      <c r="AN14" s="227"/>
      <c r="AO14" s="227"/>
      <c r="AP14" s="227"/>
      <c r="AQ14" s="228"/>
      <c r="AR14" s="227"/>
      <c r="AS14" s="227"/>
      <c r="AT14" s="227"/>
      <c r="AU14" s="228"/>
      <c r="AV14" s="227"/>
      <c r="AW14" s="227"/>
      <c r="AX14" s="227"/>
      <c r="AY14" s="228"/>
      <c r="AZ14" s="227"/>
      <c r="BA14" s="227"/>
      <c r="BB14" s="227"/>
      <c r="BC14" s="228"/>
      <c r="BD14" s="227"/>
      <c r="BE14" s="227"/>
      <c r="BF14" s="227"/>
      <c r="BG14" s="228"/>
      <c r="BH14" s="229"/>
      <c r="BI14" s="229"/>
      <c r="BJ14" s="229"/>
      <c r="BK14" s="230"/>
      <c r="BL14" s="229"/>
      <c r="BM14" s="229"/>
      <c r="BN14" s="229"/>
      <c r="BO14" s="230"/>
      <c r="BP14" s="222"/>
      <c r="BQ14" s="0" t="n">
        <v>-2</v>
      </c>
      <c r="BR14" s="0" t="n">
        <v>-2</v>
      </c>
    </row>
    <row r="15" customFormat="false" ht="29.25" hidden="false" customHeight="false" outlineLevel="0" collapsed="false">
      <c r="A15" s="231" t="s">
        <v>297</v>
      </c>
      <c r="B15" s="231" t="s">
        <v>298</v>
      </c>
      <c r="C15" s="232"/>
      <c r="D15" s="232" t="s">
        <v>469</v>
      </c>
      <c r="E15" s="232"/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0</v>
      </c>
      <c r="N15" s="233" t="n">
        <f aca="false">T15+X15+AB15+AF15</f>
        <v>0</v>
      </c>
      <c r="O15" s="233" t="n">
        <f aca="false">U15+Y15+AC15+AG15</f>
        <v>0</v>
      </c>
      <c r="P15" s="233" t="n">
        <f aca="false">V15+Z15+AD15+AH15</f>
        <v>34</v>
      </c>
      <c r="Q15" s="234" t="n">
        <f aca="false">SUM(N15:P15)</f>
        <v>34</v>
      </c>
      <c r="R15" s="233" t="n">
        <f aca="false">W15+AA15+AE15+AI15</f>
        <v>146</v>
      </c>
      <c r="S15" s="235" t="n">
        <f aca="false">Q15+R15</f>
        <v>180</v>
      </c>
      <c r="T15" s="236"/>
      <c r="U15" s="236"/>
      <c r="V15" s="236" t="n">
        <v>34</v>
      </c>
      <c r="W15" s="237" t="n">
        <v>146</v>
      </c>
      <c r="X15" s="218"/>
      <c r="Y15" s="218"/>
      <c r="Z15" s="218"/>
      <c r="AA15" s="219"/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39" hidden="false" customHeight="false" outlineLevel="0" collapsed="false">
      <c r="A16" s="231" t="s">
        <v>300</v>
      </c>
      <c r="B16" s="231" t="s">
        <v>301</v>
      </c>
      <c r="C16" s="232"/>
      <c r="D16" s="232" t="s">
        <v>469</v>
      </c>
      <c r="E16" s="232"/>
      <c r="F16" s="232"/>
      <c r="G16" s="232"/>
      <c r="H16" s="232"/>
      <c r="I16" s="233" t="n">
        <f aca="false">J16+L16</f>
        <v>144</v>
      </c>
      <c r="J16" s="233" t="n">
        <v>0</v>
      </c>
      <c r="K16" s="232"/>
      <c r="L16" s="233" t="n">
        <f aca="false">M16+S16</f>
        <v>144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10</v>
      </c>
      <c r="S16" s="235" t="n">
        <f aca="false">Q16+R16</f>
        <v>144</v>
      </c>
      <c r="T16" s="236" t="n">
        <v>18</v>
      </c>
      <c r="U16" s="236" t="n">
        <v>16</v>
      </c>
      <c r="V16" s="236"/>
      <c r="W16" s="237" t="n">
        <v>110</v>
      </c>
      <c r="X16" s="218"/>
      <c r="Y16" s="218"/>
      <c r="Z16" s="218"/>
      <c r="AA16" s="219"/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04</v>
      </c>
      <c r="B17" s="231" t="s">
        <v>305</v>
      </c>
      <c r="C17" s="232"/>
      <c r="D17" s="232" t="s">
        <v>470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</f>
        <v>8</v>
      </c>
      <c r="O17" s="233" t="n">
        <f aca="false">U17+Y17+AC17+AG17</f>
        <v>0</v>
      </c>
      <c r="P17" s="233" t="n">
        <f aca="false">V17+Z17+AD17+AH17</f>
        <v>30</v>
      </c>
      <c r="Q17" s="234" t="n">
        <f aca="false">SUM(N17:P17)</f>
        <v>38</v>
      </c>
      <c r="R17" s="233" t="n">
        <f aca="false">W17+AA17+AE17+AI17</f>
        <v>70</v>
      </c>
      <c r="S17" s="235" t="n">
        <f aca="false">Q17+R17</f>
        <v>108</v>
      </c>
      <c r="T17" s="236"/>
      <c r="U17" s="236"/>
      <c r="V17" s="236"/>
      <c r="W17" s="238"/>
      <c r="X17" s="218" t="n">
        <v>8</v>
      </c>
      <c r="Y17" s="218"/>
      <c r="Z17" s="218" t="n">
        <v>30</v>
      </c>
      <c r="AA17" s="241" t="n">
        <v>70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308</v>
      </c>
      <c r="B18" s="231" t="s">
        <v>309</v>
      </c>
      <c r="C18" s="232" t="s">
        <v>471</v>
      </c>
      <c r="D18" s="232"/>
      <c r="E18" s="232"/>
      <c r="F18" s="232"/>
      <c r="G18" s="232"/>
      <c r="H18" s="232"/>
      <c r="I18" s="233" t="n">
        <f aca="false">J18+L18</f>
        <v>144</v>
      </c>
      <c r="J18" s="233" t="n">
        <v>0</v>
      </c>
      <c r="K18" s="232"/>
      <c r="L18" s="233" t="n">
        <f aca="false">M18+S18</f>
        <v>144</v>
      </c>
      <c r="M18" s="233" t="n">
        <v>36</v>
      </c>
      <c r="N18" s="233" t="n">
        <f aca="false">T18+X18+AB18+AF18</f>
        <v>18</v>
      </c>
      <c r="O18" s="233" t="n">
        <f aca="false">U18+Y18+AC18+AG18</f>
        <v>0</v>
      </c>
      <c r="P18" s="233" t="n">
        <f aca="false">V18+Z18+AD18+AH18</f>
        <v>16</v>
      </c>
      <c r="Q18" s="234" t="n">
        <f aca="false">SUM(N18:P18)</f>
        <v>34</v>
      </c>
      <c r="R18" s="233" t="n">
        <f aca="false">W18+AA18+AE18+AI18</f>
        <v>74</v>
      </c>
      <c r="S18" s="235" t="n">
        <f aca="false">Q18+R18</f>
        <v>108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/>
      <c r="AD18" s="236" t="n">
        <v>16</v>
      </c>
      <c r="AE18" s="237" t="n">
        <v>74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12</v>
      </c>
      <c r="B19" s="231" t="s">
        <v>313</v>
      </c>
      <c r="C19" s="232" t="s">
        <v>470</v>
      </c>
      <c r="D19" s="232" t="s">
        <v>471</v>
      </c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36</v>
      </c>
      <c r="N19" s="233" t="n">
        <f aca="false">T19+X19+AB19+AF19</f>
        <v>18</v>
      </c>
      <c r="O19" s="233" t="n">
        <f aca="false">U19+Y19+AC19+AG19</f>
        <v>0</v>
      </c>
      <c r="P19" s="233" t="n">
        <f aca="false">V19+Z19+AD19+AH19</f>
        <v>46</v>
      </c>
      <c r="Q19" s="234" t="n">
        <f aca="false">SUM(N19:P19)</f>
        <v>64</v>
      </c>
      <c r="R19" s="233" t="n">
        <f aca="false">W19+AA19+AE19+AI19</f>
        <v>80</v>
      </c>
      <c r="S19" s="235" t="n">
        <f aca="false">Q19+R19</f>
        <v>144</v>
      </c>
      <c r="T19" s="236"/>
      <c r="U19" s="236"/>
      <c r="V19" s="236"/>
      <c r="W19" s="238"/>
      <c r="X19" s="218"/>
      <c r="Y19" s="218"/>
      <c r="Z19" s="218" t="n">
        <v>30</v>
      </c>
      <c r="AA19" s="241" t="n">
        <v>42</v>
      </c>
      <c r="AB19" s="236" t="n">
        <v>18</v>
      </c>
      <c r="AC19" s="236"/>
      <c r="AD19" s="236" t="n">
        <v>16</v>
      </c>
      <c r="AE19" s="237" t="n">
        <v>38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15</v>
      </c>
      <c r="B20" s="231" t="s">
        <v>316</v>
      </c>
      <c r="C20" s="232" t="s">
        <v>471</v>
      </c>
      <c r="D20" s="232"/>
      <c r="E20" s="232"/>
      <c r="F20" s="232"/>
      <c r="G20" s="232"/>
      <c r="H20" s="232"/>
      <c r="I20" s="233" t="n">
        <f aca="false">J20+L20</f>
        <v>288</v>
      </c>
      <c r="J20" s="233" t="n">
        <v>0</v>
      </c>
      <c r="K20" s="232"/>
      <c r="L20" s="233" t="n">
        <f aca="false">M20+S20</f>
        <v>288</v>
      </c>
      <c r="M20" s="233" t="n">
        <v>36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218</v>
      </c>
      <c r="S20" s="235" t="n">
        <f aca="false">Q20+R20</f>
        <v>252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 t="n">
        <v>16</v>
      </c>
      <c r="AD20" s="236"/>
      <c r="AE20" s="237" t="n">
        <v>218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2" t="s">
        <v>319</v>
      </c>
      <c r="B21" s="242" t="s">
        <v>320</v>
      </c>
      <c r="C21" s="243"/>
      <c r="D21" s="243"/>
      <c r="E21" s="243"/>
      <c r="F21" s="243"/>
      <c r="G21" s="243"/>
      <c r="H21" s="243"/>
      <c r="I21" s="244" t="n">
        <f aca="false">J21+L21</f>
        <v>216</v>
      </c>
      <c r="J21" s="244" t="n">
        <f aca="false">J22+J23+J24+J25</f>
        <v>0</v>
      </c>
      <c r="K21" s="243"/>
      <c r="L21" s="244" t="n">
        <f aca="false">M21+S21</f>
        <v>216</v>
      </c>
      <c r="M21" s="244" t="n">
        <f aca="false">M22+M23+M24+M25</f>
        <v>36</v>
      </c>
      <c r="N21" s="244" t="n">
        <f aca="false">N22+N23+N24+N25</f>
        <v>26</v>
      </c>
      <c r="O21" s="244" t="n">
        <f aca="false">O22+O23+O24+O25</f>
        <v>16</v>
      </c>
      <c r="P21" s="244" t="n">
        <f aca="false">P22+P23+P24+P25</f>
        <v>30</v>
      </c>
      <c r="Q21" s="245" t="n">
        <f aca="false">SUM(N21:P21)</f>
        <v>72</v>
      </c>
      <c r="R21" s="244" t="n">
        <f aca="false">R22+R23+R24+R25</f>
        <v>108</v>
      </c>
      <c r="S21" s="245" t="n">
        <f aca="false">Q21+R21</f>
        <v>180</v>
      </c>
      <c r="T21" s="246"/>
      <c r="U21" s="246"/>
      <c r="V21" s="246"/>
      <c r="W21" s="247"/>
      <c r="X21" s="246"/>
      <c r="Y21" s="246"/>
      <c r="Z21" s="246"/>
      <c r="AA21" s="247"/>
      <c r="AB21" s="246"/>
      <c r="AC21" s="246"/>
      <c r="AD21" s="246"/>
      <c r="AE21" s="247"/>
      <c r="AF21" s="246"/>
      <c r="AG21" s="246"/>
      <c r="AH21" s="246"/>
      <c r="AI21" s="247"/>
      <c r="AJ21" s="246"/>
      <c r="AK21" s="246"/>
      <c r="AL21" s="246"/>
      <c r="AM21" s="247"/>
      <c r="AN21" s="246"/>
      <c r="AO21" s="246"/>
      <c r="AP21" s="246"/>
      <c r="AQ21" s="247"/>
      <c r="AR21" s="246"/>
      <c r="AS21" s="246"/>
      <c r="AT21" s="246"/>
      <c r="AU21" s="247"/>
      <c r="AV21" s="246"/>
      <c r="AW21" s="246"/>
      <c r="AX21" s="246"/>
      <c r="AY21" s="247"/>
      <c r="AZ21" s="246"/>
      <c r="BA21" s="246"/>
      <c r="BB21" s="246"/>
      <c r="BC21" s="247"/>
      <c r="BD21" s="246"/>
      <c r="BE21" s="246"/>
      <c r="BF21" s="246"/>
      <c r="BG21" s="247"/>
      <c r="BH21" s="248"/>
      <c r="BI21" s="248"/>
      <c r="BJ21" s="248"/>
      <c r="BK21" s="249"/>
      <c r="BL21" s="248"/>
      <c r="BM21" s="248"/>
      <c r="BN21" s="248"/>
      <c r="BO21" s="249"/>
      <c r="BP21" s="222"/>
      <c r="BQ21" s="0" t="n">
        <v>0</v>
      </c>
      <c r="BR21" s="0" t="n">
        <v>-1</v>
      </c>
    </row>
    <row r="22" customFormat="false" ht="29.25" hidden="false" customHeight="true" outlineLevel="0" collapsed="false">
      <c r="A22" s="231" t="s">
        <v>321</v>
      </c>
      <c r="B22" s="231" t="s">
        <v>322</v>
      </c>
      <c r="C22" s="232" t="s">
        <v>470</v>
      </c>
      <c r="D22" s="232"/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36</v>
      </c>
      <c r="N22" s="233" t="n">
        <f aca="false">T22+X22+AB22+AF22</f>
        <v>8</v>
      </c>
      <c r="O22" s="233" t="n">
        <f aca="false">U22+Y22+AC22+AG22</f>
        <v>0</v>
      </c>
      <c r="P22" s="233" t="n">
        <f aca="false">V22+Z22+AD22+AH22</f>
        <v>30</v>
      </c>
      <c r="Q22" s="234" t="n">
        <f aca="false">SUM(N22:P22)</f>
        <v>38</v>
      </c>
      <c r="R22" s="233" t="n">
        <f aca="false">W22+AA22+AE22+AI22</f>
        <v>34</v>
      </c>
      <c r="S22" s="235" t="n">
        <f aca="false">Q22+R22</f>
        <v>72</v>
      </c>
      <c r="T22" s="236"/>
      <c r="U22" s="236"/>
      <c r="V22" s="236"/>
      <c r="W22" s="238"/>
      <c r="X22" s="218" t="n">
        <v>8</v>
      </c>
      <c r="Y22" s="218"/>
      <c r="Z22" s="218" t="n">
        <v>30</v>
      </c>
      <c r="AA22" s="241" t="n">
        <v>34</v>
      </c>
      <c r="AB22" s="236"/>
      <c r="AC22" s="236"/>
      <c r="AD22" s="236"/>
      <c r="AE22" s="238"/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108" t="n">
        <v>0</v>
      </c>
      <c r="BR22" s="108" t="n">
        <f aca="false">BQ22</f>
        <v>0</v>
      </c>
    </row>
    <row r="23" customFormat="false" ht="46.15" hidden="false" customHeight="true" outlineLevel="0" collapsed="false">
      <c r="A23" s="231" t="s">
        <v>325</v>
      </c>
      <c r="B23" s="231" t="s">
        <v>326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4"/>
      <c r="R23" s="233"/>
      <c r="S23" s="235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22"/>
      <c r="BQ23" s="108"/>
      <c r="BR23" s="108"/>
    </row>
    <row r="24" customFormat="false" ht="29.25" hidden="false" customHeight="true" outlineLevel="0" collapsed="false">
      <c r="A24" s="231" t="s">
        <v>327</v>
      </c>
      <c r="B24" s="231" t="s">
        <v>328</v>
      </c>
      <c r="C24" s="232"/>
      <c r="D24" s="232" t="s">
        <v>472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</f>
        <v>18</v>
      </c>
      <c r="O24" s="233" t="n">
        <f aca="false">U24+Y24+AC24+AG24</f>
        <v>16</v>
      </c>
      <c r="P24" s="233" t="n">
        <f aca="false">V24+Z24+AD24+AH24</f>
        <v>0</v>
      </c>
      <c r="Q24" s="234" t="n">
        <f aca="false">SUM(N24:P24)</f>
        <v>34</v>
      </c>
      <c r="R24" s="233" t="n">
        <f aca="false">W24+AA24+AE24+AI24</f>
        <v>74</v>
      </c>
      <c r="S24" s="235" t="n">
        <f aca="false">Q24+R24</f>
        <v>108</v>
      </c>
      <c r="T24" s="236"/>
      <c r="U24" s="236"/>
      <c r="V24" s="236"/>
      <c r="W24" s="238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37" t="n">
        <v>74</v>
      </c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1" t="s">
        <v>331</v>
      </c>
      <c r="B25" s="231" t="s">
        <v>332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4"/>
      <c r="R25" s="233"/>
      <c r="S25" s="235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22"/>
      <c r="BQ25" s="108"/>
      <c r="BR25" s="108"/>
    </row>
    <row r="26" customFormat="false" ht="12.75" hidden="false" customHeight="false" outlineLevel="0" collapsed="false">
      <c r="A26" s="214" t="s">
        <v>333</v>
      </c>
      <c r="B26" s="214" t="s">
        <v>334</v>
      </c>
      <c r="C26" s="215"/>
      <c r="D26" s="215"/>
      <c r="E26" s="215"/>
      <c r="F26" s="215"/>
      <c r="G26" s="215"/>
      <c r="H26" s="215"/>
      <c r="I26" s="216" t="n">
        <f aca="false">J26+L26</f>
        <v>1800</v>
      </c>
      <c r="J26" s="216" t="n">
        <f aca="false">SUMIF(BR27:BR33,"&gt;=0",J27:J33)</f>
        <v>0</v>
      </c>
      <c r="K26" s="215"/>
      <c r="L26" s="216" t="n">
        <f aca="false">M26+S26</f>
        <v>1800</v>
      </c>
      <c r="M26" s="216" t="n">
        <f aca="false">SUMIF(BR27:BR33,"&gt;=0",M27:M33)</f>
        <v>0</v>
      </c>
      <c r="N26" s="216" t="n">
        <f aca="false">SUMIF(BR27:BR33,"&gt;=0",N27:N33)</f>
        <v>0</v>
      </c>
      <c r="O26" s="216" t="n">
        <f aca="false">SUMIF(BR27:BR33,"&gt;=0",O27:O33)</f>
        <v>0</v>
      </c>
      <c r="P26" s="216" t="n">
        <f aca="false">SUMIF(BR27:BR33,"&gt;=0",P27:P33)</f>
        <v>0</v>
      </c>
      <c r="Q26" s="217" t="n">
        <f aca="false">SUMIF(BR27:BR33,"&gt;=0",Q27:Q33)</f>
        <v>0</v>
      </c>
      <c r="R26" s="216" t="n">
        <f aca="false">SUMIF(BR27:BR33,"&gt;=0",R27:R33)</f>
        <v>1800</v>
      </c>
      <c r="S26" s="217" t="n">
        <f aca="false">Q26+R26</f>
        <v>1800</v>
      </c>
      <c r="T26" s="218"/>
      <c r="U26" s="218"/>
      <c r="V26" s="218"/>
      <c r="W26" s="219"/>
      <c r="X26" s="218"/>
      <c r="Y26" s="218"/>
      <c r="Z26" s="218"/>
      <c r="AA26" s="219"/>
      <c r="AB26" s="218"/>
      <c r="AC26" s="218"/>
      <c r="AD26" s="218"/>
      <c r="AE26" s="219"/>
      <c r="AF26" s="218"/>
      <c r="AG26" s="218"/>
      <c r="AH26" s="218"/>
      <c r="AI26" s="219"/>
      <c r="AJ26" s="218"/>
      <c r="AK26" s="218"/>
      <c r="AL26" s="218"/>
      <c r="AM26" s="219"/>
      <c r="AN26" s="218"/>
      <c r="AO26" s="218"/>
      <c r="AP26" s="218"/>
      <c r="AQ26" s="219"/>
      <c r="AR26" s="218"/>
      <c r="AS26" s="218"/>
      <c r="AT26" s="218"/>
      <c r="AU26" s="219"/>
      <c r="AV26" s="218"/>
      <c r="AW26" s="218"/>
      <c r="AX26" s="218"/>
      <c r="AY26" s="219"/>
      <c r="AZ26" s="218"/>
      <c r="BA26" s="218"/>
      <c r="BB26" s="218"/>
      <c r="BC26" s="219"/>
      <c r="BD26" s="218"/>
      <c r="BE26" s="218"/>
      <c r="BF26" s="218"/>
      <c r="BG26" s="219"/>
      <c r="BH26" s="220"/>
      <c r="BI26" s="220"/>
      <c r="BJ26" s="220"/>
      <c r="BK26" s="221"/>
      <c r="BL26" s="220"/>
      <c r="BM26" s="220"/>
      <c r="BN26" s="220"/>
      <c r="BO26" s="221"/>
      <c r="BP26" s="222"/>
      <c r="BQ26" s="0" t="n">
        <v>-2</v>
      </c>
      <c r="BR26" s="0" t="n">
        <v>-2</v>
      </c>
    </row>
    <row r="27" customFormat="false" ht="12.75" hidden="false" customHeight="false" outlineLevel="0" collapsed="false">
      <c r="A27" s="223" t="s">
        <v>335</v>
      </c>
      <c r="B27" s="223" t="s">
        <v>267</v>
      </c>
      <c r="C27" s="224"/>
      <c r="D27" s="224"/>
      <c r="E27" s="224"/>
      <c r="F27" s="224"/>
      <c r="G27" s="224"/>
      <c r="H27" s="224"/>
      <c r="I27" s="225" t="n">
        <f aca="false">J27+L27</f>
        <v>216</v>
      </c>
      <c r="J27" s="225" t="n">
        <f aca="false">SUMIF(BR28:BR29,"&gt;=0",J28:J29)</f>
        <v>0</v>
      </c>
      <c r="K27" s="224"/>
      <c r="L27" s="225" t="n">
        <f aca="false">M27+S27</f>
        <v>216</v>
      </c>
      <c r="M27" s="225" t="n">
        <f aca="false">SUMIF(BR28:BR29,"&gt;=0",M28:M29)</f>
        <v>0</v>
      </c>
      <c r="N27" s="225" t="n">
        <f aca="false">SUMIF(BR28:BR29,"&gt;=0",N28:N29)</f>
        <v>0</v>
      </c>
      <c r="O27" s="225" t="n">
        <f aca="false">SUMIF(BR28:BR29,"&gt;=0",O28:O29)</f>
        <v>0</v>
      </c>
      <c r="P27" s="225" t="n">
        <f aca="false">SUMIF(BR28:BR29,"&gt;=0",P28:P29)</f>
        <v>0</v>
      </c>
      <c r="Q27" s="226" t="n">
        <f aca="false">SUMIF(BR28:BR29,"&gt;=0",Q28:Q29)</f>
        <v>0</v>
      </c>
      <c r="R27" s="225" t="n">
        <f aca="false">SUMIF(BR28:BR29,"&gt;=0",R28:R29)</f>
        <v>216</v>
      </c>
      <c r="S27" s="226" t="n">
        <f aca="false">Q27+R27</f>
        <v>216</v>
      </c>
      <c r="T27" s="227"/>
      <c r="U27" s="227"/>
      <c r="V27" s="227"/>
      <c r="W27" s="228"/>
      <c r="X27" s="227"/>
      <c r="Y27" s="227"/>
      <c r="Z27" s="227"/>
      <c r="AA27" s="228"/>
      <c r="AB27" s="227"/>
      <c r="AC27" s="227"/>
      <c r="AD27" s="227"/>
      <c r="AE27" s="228"/>
      <c r="AF27" s="227"/>
      <c r="AG27" s="227"/>
      <c r="AH27" s="227"/>
      <c r="AI27" s="228"/>
      <c r="AJ27" s="227"/>
      <c r="AK27" s="227"/>
      <c r="AL27" s="227"/>
      <c r="AM27" s="228"/>
      <c r="AN27" s="227"/>
      <c r="AO27" s="227"/>
      <c r="AP27" s="227"/>
      <c r="AQ27" s="228"/>
      <c r="AR27" s="227"/>
      <c r="AS27" s="227"/>
      <c r="AT27" s="227"/>
      <c r="AU27" s="228"/>
      <c r="AV27" s="227"/>
      <c r="AW27" s="227"/>
      <c r="AX27" s="227"/>
      <c r="AY27" s="228"/>
      <c r="AZ27" s="227"/>
      <c r="BA27" s="227"/>
      <c r="BB27" s="227"/>
      <c r="BC27" s="228"/>
      <c r="BD27" s="227"/>
      <c r="BE27" s="227"/>
      <c r="BF27" s="227"/>
      <c r="BG27" s="228"/>
      <c r="BH27" s="229"/>
      <c r="BI27" s="229"/>
      <c r="BJ27" s="229"/>
      <c r="BK27" s="230"/>
      <c r="BL27" s="229"/>
      <c r="BM27" s="229"/>
      <c r="BN27" s="229"/>
      <c r="BO27" s="230"/>
      <c r="BP27" s="222"/>
      <c r="BQ27" s="0" t="n">
        <v>-2</v>
      </c>
      <c r="BR27" s="0" t="n">
        <v>-2</v>
      </c>
    </row>
    <row r="28" customFormat="false" ht="22.5" hidden="false" customHeight="false" outlineLevel="0" collapsed="false">
      <c r="A28" s="250" t="s">
        <v>336</v>
      </c>
      <c r="B28" s="250" t="s">
        <v>337</v>
      </c>
      <c r="C28" s="251"/>
      <c r="D28" s="251"/>
      <c r="E28" s="251"/>
      <c r="F28" s="251"/>
      <c r="G28" s="251"/>
      <c r="H28" s="251"/>
      <c r="I28" s="252" t="n">
        <f aca="false">J28+L28</f>
        <v>216</v>
      </c>
      <c r="J28" s="252" t="n">
        <f aca="false">J29</f>
        <v>0</v>
      </c>
      <c r="K28" s="251"/>
      <c r="L28" s="252" t="n">
        <f aca="false">M28+S28</f>
        <v>216</v>
      </c>
      <c r="M28" s="252" t="n">
        <f aca="false">M29</f>
        <v>0</v>
      </c>
      <c r="N28" s="252" t="n">
        <f aca="false">N29</f>
        <v>0</v>
      </c>
      <c r="O28" s="252" t="n">
        <f aca="false">O29</f>
        <v>0</v>
      </c>
      <c r="P28" s="252" t="n">
        <f aca="false">P29</f>
        <v>0</v>
      </c>
      <c r="Q28" s="253" t="n">
        <f aca="false">SUM(N28:P28)</f>
        <v>0</v>
      </c>
      <c r="R28" s="252" t="n">
        <f aca="false">R29</f>
        <v>216</v>
      </c>
      <c r="S28" s="253" t="n">
        <f aca="false">Q28+R28</f>
        <v>216</v>
      </c>
      <c r="T28" s="254" t="n">
        <f aca="false">T29</f>
        <v>0</v>
      </c>
      <c r="U28" s="254" t="n">
        <f aca="false">U29</f>
        <v>0</v>
      </c>
      <c r="V28" s="254" t="n">
        <f aca="false">V29</f>
        <v>0</v>
      </c>
      <c r="W28" s="255" t="n">
        <f aca="false">W29</f>
        <v>0</v>
      </c>
      <c r="X28" s="254" t="n">
        <f aca="false">X29</f>
        <v>0</v>
      </c>
      <c r="Y28" s="254" t="n">
        <f aca="false">Y29</f>
        <v>0</v>
      </c>
      <c r="Z28" s="254" t="n">
        <f aca="false">Z29</f>
        <v>0</v>
      </c>
      <c r="AA28" s="255" t="n">
        <f aca="false">AA29</f>
        <v>216</v>
      </c>
      <c r="AB28" s="254" t="n">
        <f aca="false">AB29</f>
        <v>0</v>
      </c>
      <c r="AC28" s="254" t="n">
        <f aca="false">AC29</f>
        <v>0</v>
      </c>
      <c r="AD28" s="254" t="n">
        <f aca="false">AD29</f>
        <v>0</v>
      </c>
      <c r="AE28" s="255" t="n">
        <f aca="false">AE29</f>
        <v>0</v>
      </c>
      <c r="AF28" s="254" t="n">
        <f aca="false">AF29</f>
        <v>0</v>
      </c>
      <c r="AG28" s="254" t="n">
        <f aca="false">AG29</f>
        <v>0</v>
      </c>
      <c r="AH28" s="254" t="n">
        <f aca="false">AH29</f>
        <v>0</v>
      </c>
      <c r="AI28" s="255" t="n">
        <f aca="false">AI29</f>
        <v>0</v>
      </c>
      <c r="AJ28" s="254"/>
      <c r="AK28" s="254"/>
      <c r="AL28" s="254"/>
      <c r="AM28" s="255"/>
      <c r="AN28" s="254"/>
      <c r="AO28" s="254"/>
      <c r="AP28" s="254"/>
      <c r="AQ28" s="255"/>
      <c r="AR28" s="254"/>
      <c r="AS28" s="254"/>
      <c r="AT28" s="254"/>
      <c r="AU28" s="255"/>
      <c r="AV28" s="254"/>
      <c r="AW28" s="254"/>
      <c r="AX28" s="254"/>
      <c r="AY28" s="255"/>
      <c r="AZ28" s="254"/>
      <c r="BA28" s="254"/>
      <c r="BB28" s="254"/>
      <c r="BC28" s="255"/>
      <c r="BD28" s="254"/>
      <c r="BE28" s="254"/>
      <c r="BF28" s="254"/>
      <c r="BG28" s="255"/>
      <c r="BH28" s="256"/>
      <c r="BI28" s="256"/>
      <c r="BJ28" s="256"/>
      <c r="BK28" s="257"/>
      <c r="BL28" s="256"/>
      <c r="BM28" s="256"/>
      <c r="BN28" s="256"/>
      <c r="BO28" s="257"/>
      <c r="BP28" s="222"/>
      <c r="BQ28" s="0" t="n">
        <v>4</v>
      </c>
      <c r="BR28" s="0" t="n">
        <v>-1</v>
      </c>
    </row>
    <row r="29" customFormat="false" ht="16.5" hidden="false" customHeight="false" outlineLevel="0" collapsed="false">
      <c r="A29" s="231" t="s">
        <v>338</v>
      </c>
      <c r="B29" s="231" t="s">
        <v>339</v>
      </c>
      <c r="C29" s="232"/>
      <c r="D29" s="232" t="s">
        <v>473</v>
      </c>
      <c r="E29" s="232"/>
      <c r="F29" s="232"/>
      <c r="G29" s="232"/>
      <c r="H29" s="232"/>
      <c r="I29" s="233" t="n">
        <f aca="false">J29+L29</f>
        <v>216</v>
      </c>
      <c r="J29" s="233" t="n">
        <v>0</v>
      </c>
      <c r="K29" s="232"/>
      <c r="L29" s="233" t="n">
        <f aca="false">M29+S29</f>
        <v>216</v>
      </c>
      <c r="M29" s="233" t="n">
        <v>0</v>
      </c>
      <c r="N29" s="233" t="n">
        <f aca="false">T29+X29+AB29+AF29</f>
        <v>0</v>
      </c>
      <c r="O29" s="233" t="n">
        <f aca="false">U29+Y29+AC29+AG29</f>
        <v>0</v>
      </c>
      <c r="P29" s="233" t="n">
        <f aca="false">V29+Z29+AD29+AH29</f>
        <v>0</v>
      </c>
      <c r="Q29" s="234" t="n">
        <f aca="false">SUM(N29:P29)</f>
        <v>0</v>
      </c>
      <c r="R29" s="233" t="n">
        <f aca="false">W29+AA29+AE29+AI29</f>
        <v>216</v>
      </c>
      <c r="S29" s="235" t="n">
        <f aca="false">Q29+R29</f>
        <v>216</v>
      </c>
      <c r="T29" s="236"/>
      <c r="U29" s="236"/>
      <c r="V29" s="236"/>
      <c r="W29" s="238"/>
      <c r="X29" s="218"/>
      <c r="Y29" s="218"/>
      <c r="Z29" s="218"/>
      <c r="AA29" s="241" t="n">
        <v>216</v>
      </c>
      <c r="AB29" s="236"/>
      <c r="AC29" s="236"/>
      <c r="AD29" s="236"/>
      <c r="AE29" s="238"/>
      <c r="AF29" s="218"/>
      <c r="AG29" s="218"/>
      <c r="AH29" s="218"/>
      <c r="AI29" s="219"/>
      <c r="AJ29" s="236"/>
      <c r="AK29" s="236"/>
      <c r="AL29" s="236"/>
      <c r="AM29" s="238"/>
      <c r="AN29" s="218"/>
      <c r="AO29" s="218"/>
      <c r="AP29" s="218"/>
      <c r="AQ29" s="219"/>
      <c r="AR29" s="236"/>
      <c r="AS29" s="236"/>
      <c r="AT29" s="236"/>
      <c r="AU29" s="238"/>
      <c r="AV29" s="218"/>
      <c r="AW29" s="218"/>
      <c r="AX29" s="218"/>
      <c r="AY29" s="219"/>
      <c r="AZ29" s="236"/>
      <c r="BA29" s="236"/>
      <c r="BB29" s="236"/>
      <c r="BC29" s="238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4</v>
      </c>
      <c r="BR29" s="0" t="n">
        <f aca="false">BQ29</f>
        <v>4</v>
      </c>
    </row>
    <row r="30" customFormat="false" ht="29.25" hidden="false" customHeight="false" outlineLevel="0" collapsed="false">
      <c r="A30" s="223" t="s">
        <v>342</v>
      </c>
      <c r="B30" s="223" t="s">
        <v>296</v>
      </c>
      <c r="C30" s="224"/>
      <c r="D30" s="224"/>
      <c r="E30" s="224"/>
      <c r="F30" s="224"/>
      <c r="G30" s="224"/>
      <c r="H30" s="224"/>
      <c r="I30" s="225" t="n">
        <f aca="false">J30+L30</f>
        <v>1584</v>
      </c>
      <c r="J30" s="225" t="n">
        <f aca="false">SUMIF(BR31:BR33,"&gt;=0",J31:J33)</f>
        <v>0</v>
      </c>
      <c r="K30" s="224"/>
      <c r="L30" s="225" t="n">
        <f aca="false">M30+S30</f>
        <v>1584</v>
      </c>
      <c r="M30" s="225" t="n">
        <f aca="false">SUMIF(BR31:BR33,"&gt;=0",M31:M33)</f>
        <v>0</v>
      </c>
      <c r="N30" s="225" t="n">
        <f aca="false">SUMIF(BR31:BR33,"&gt;=0",N31:N33)</f>
        <v>0</v>
      </c>
      <c r="O30" s="225" t="n">
        <f aca="false">SUMIF(BR31:BR33,"&gt;=0",O31:O33)</f>
        <v>0</v>
      </c>
      <c r="P30" s="225" t="n">
        <f aca="false">SUMIF(BR31:BR33,"&gt;=0",P31:P33)</f>
        <v>0</v>
      </c>
      <c r="Q30" s="226" t="n">
        <f aca="false">SUMIF(BR31:BR33,"&gt;=0",Q31:Q33)</f>
        <v>0</v>
      </c>
      <c r="R30" s="225" t="n">
        <f aca="false">SUMIF(BR31:BR33,"&gt;=0",R31:R33)</f>
        <v>1584</v>
      </c>
      <c r="S30" s="226" t="n">
        <f aca="false">Q30+R30</f>
        <v>1584</v>
      </c>
      <c r="T30" s="227"/>
      <c r="U30" s="227"/>
      <c r="V30" s="227"/>
      <c r="W30" s="228"/>
      <c r="X30" s="227"/>
      <c r="Y30" s="227"/>
      <c r="Z30" s="227"/>
      <c r="AA30" s="228"/>
      <c r="AB30" s="227"/>
      <c r="AC30" s="227"/>
      <c r="AD30" s="227"/>
      <c r="AE30" s="228"/>
      <c r="AF30" s="227"/>
      <c r="AG30" s="227"/>
      <c r="AH30" s="227"/>
      <c r="AI30" s="228"/>
      <c r="AJ30" s="227"/>
      <c r="AK30" s="227"/>
      <c r="AL30" s="227"/>
      <c r="AM30" s="228"/>
      <c r="AN30" s="227"/>
      <c r="AO30" s="227"/>
      <c r="AP30" s="227"/>
      <c r="AQ30" s="228"/>
      <c r="AR30" s="227"/>
      <c r="AS30" s="227"/>
      <c r="AT30" s="227"/>
      <c r="AU30" s="228"/>
      <c r="AV30" s="227"/>
      <c r="AW30" s="227"/>
      <c r="AX30" s="227"/>
      <c r="AY30" s="228"/>
      <c r="AZ30" s="227"/>
      <c r="BA30" s="227"/>
      <c r="BB30" s="227"/>
      <c r="BC30" s="228"/>
      <c r="BD30" s="227"/>
      <c r="BE30" s="227"/>
      <c r="BF30" s="227"/>
      <c r="BG30" s="228"/>
      <c r="BH30" s="229"/>
      <c r="BI30" s="229"/>
      <c r="BJ30" s="229"/>
      <c r="BK30" s="230"/>
      <c r="BL30" s="229"/>
      <c r="BM30" s="229"/>
      <c r="BN30" s="229"/>
      <c r="BO30" s="230"/>
      <c r="BP30" s="222"/>
      <c r="BQ30" s="0" t="n">
        <v>-2</v>
      </c>
      <c r="BR30" s="0" t="n">
        <v>-2</v>
      </c>
    </row>
    <row r="31" customFormat="false" ht="22.5" hidden="false" customHeight="false" outlineLevel="0" collapsed="false">
      <c r="A31" s="250" t="s">
        <v>343</v>
      </c>
      <c r="B31" s="250" t="s">
        <v>344</v>
      </c>
      <c r="C31" s="251"/>
      <c r="D31" s="251"/>
      <c r="E31" s="251"/>
      <c r="F31" s="251"/>
      <c r="G31" s="251"/>
      <c r="H31" s="251"/>
      <c r="I31" s="252" t="n">
        <f aca="false">J31+L31</f>
        <v>1584</v>
      </c>
      <c r="J31" s="252" t="n">
        <f aca="false">J32+J33</f>
        <v>0</v>
      </c>
      <c r="K31" s="251"/>
      <c r="L31" s="252" t="n">
        <f aca="false">M31+S31</f>
        <v>1584</v>
      </c>
      <c r="M31" s="252" t="n">
        <f aca="false">M32+M33</f>
        <v>0</v>
      </c>
      <c r="N31" s="252" t="n">
        <f aca="false">N32+N33</f>
        <v>0</v>
      </c>
      <c r="O31" s="252" t="n">
        <f aca="false">O32+O33</f>
        <v>0</v>
      </c>
      <c r="P31" s="252" t="n">
        <f aca="false">P32+P33</f>
        <v>0</v>
      </c>
      <c r="Q31" s="253" t="n">
        <f aca="false">SUM(N31:P31)</f>
        <v>0</v>
      </c>
      <c r="R31" s="252" t="n">
        <f aca="false">R32+R33</f>
        <v>1584</v>
      </c>
      <c r="S31" s="253" t="n">
        <f aca="false">Q31+R31</f>
        <v>1584</v>
      </c>
      <c r="T31" s="254" t="n">
        <f aca="false">T32+T33</f>
        <v>0</v>
      </c>
      <c r="U31" s="254" t="n">
        <f aca="false">U32+U33</f>
        <v>0</v>
      </c>
      <c r="V31" s="254" t="n">
        <f aca="false">V32+V33</f>
        <v>0</v>
      </c>
      <c r="W31" s="255" t="n">
        <f aca="false">W32+W33</f>
        <v>0</v>
      </c>
      <c r="X31" s="254" t="n">
        <f aca="false">X32+X33</f>
        <v>0</v>
      </c>
      <c r="Y31" s="254" t="n">
        <f aca="false">Y32+Y33</f>
        <v>0</v>
      </c>
      <c r="Z31" s="254" t="n">
        <f aca="false">Z32+Z33</f>
        <v>0</v>
      </c>
      <c r="AA31" s="255" t="n">
        <f aca="false">AA32+AA33</f>
        <v>504</v>
      </c>
      <c r="AB31" s="254" t="n">
        <f aca="false">AB32+AB33</f>
        <v>0</v>
      </c>
      <c r="AC31" s="254" t="n">
        <f aca="false">AC32+AC33</f>
        <v>0</v>
      </c>
      <c r="AD31" s="254" t="n">
        <f aca="false">AD32+AD33</f>
        <v>0</v>
      </c>
      <c r="AE31" s="255" t="n">
        <f aca="false">AE32+AE33</f>
        <v>252</v>
      </c>
      <c r="AF31" s="254" t="n">
        <f aca="false">AF32+AF33</f>
        <v>0</v>
      </c>
      <c r="AG31" s="254" t="n">
        <f aca="false">AG32+AG33</f>
        <v>0</v>
      </c>
      <c r="AH31" s="254" t="n">
        <f aca="false">AH32+AH33</f>
        <v>0</v>
      </c>
      <c r="AI31" s="255" t="n">
        <f aca="false">AI32+AI33</f>
        <v>828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19.5" hidden="false" customHeight="false" outlineLevel="0" collapsed="false">
      <c r="A32" s="231" t="s">
        <v>345</v>
      </c>
      <c r="B32" s="231" t="s">
        <v>346</v>
      </c>
      <c r="C32" s="232"/>
      <c r="D32" s="232" t="s">
        <v>474</v>
      </c>
      <c r="E32" s="232"/>
      <c r="F32" s="232"/>
      <c r="G32" s="232"/>
      <c r="H32" s="232"/>
      <c r="I32" s="233" t="n">
        <f aca="false">J32+L32</f>
        <v>756</v>
      </c>
      <c r="J32" s="233" t="n">
        <v>0</v>
      </c>
      <c r="K32" s="232"/>
      <c r="L32" s="233" t="n">
        <f aca="false">M32+S32</f>
        <v>756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756</v>
      </c>
      <c r="S32" s="235" t="n">
        <f aca="false">Q32+R32</f>
        <v>756</v>
      </c>
      <c r="T32" s="236"/>
      <c r="U32" s="236"/>
      <c r="V32" s="236"/>
      <c r="W32" s="238"/>
      <c r="X32" s="218"/>
      <c r="Y32" s="218"/>
      <c r="Z32" s="218"/>
      <c r="AA32" s="241" t="n">
        <v>504</v>
      </c>
      <c r="AB32" s="236"/>
      <c r="AC32" s="236"/>
      <c r="AD32" s="236"/>
      <c r="AE32" s="237" t="n">
        <v>252</v>
      </c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3</v>
      </c>
      <c r="BR32" s="0" t="n">
        <f aca="false">BQ32</f>
        <v>3</v>
      </c>
    </row>
    <row r="33" customFormat="false" ht="16.5" hidden="false" customHeight="false" outlineLevel="0" collapsed="false">
      <c r="A33" s="231" t="s">
        <v>349</v>
      </c>
      <c r="B33" s="231" t="s">
        <v>350</v>
      </c>
      <c r="C33" s="232"/>
      <c r="D33" s="232" t="s">
        <v>475</v>
      </c>
      <c r="E33" s="232"/>
      <c r="F33" s="232"/>
      <c r="G33" s="232"/>
      <c r="H33" s="232"/>
      <c r="I33" s="233" t="n">
        <f aca="false">J33+L33</f>
        <v>828</v>
      </c>
      <c r="J33" s="233" t="n">
        <v>0</v>
      </c>
      <c r="K33" s="232"/>
      <c r="L33" s="233" t="n">
        <f aca="false">M33+S33</f>
        <v>828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828</v>
      </c>
      <c r="S33" s="235" t="n">
        <f aca="false">Q33+R33</f>
        <v>828</v>
      </c>
      <c r="T33" s="236"/>
      <c r="U33" s="236"/>
      <c r="V33" s="236"/>
      <c r="W33" s="238"/>
      <c r="X33" s="218"/>
      <c r="Y33" s="218"/>
      <c r="Z33" s="218"/>
      <c r="AA33" s="219"/>
      <c r="AB33" s="236"/>
      <c r="AC33" s="236"/>
      <c r="AD33" s="236"/>
      <c r="AE33" s="238"/>
      <c r="AF33" s="218"/>
      <c r="AG33" s="218"/>
      <c r="AH33" s="218"/>
      <c r="AI33" s="241" t="n">
        <v>828</v>
      </c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4" t="s">
        <v>351</v>
      </c>
      <c r="B34" s="214" t="s">
        <v>352</v>
      </c>
      <c r="C34" s="215"/>
      <c r="D34" s="215"/>
      <c r="E34" s="215"/>
      <c r="F34" s="215"/>
      <c r="G34" s="215"/>
      <c r="H34" s="215"/>
      <c r="I34" s="216" t="n">
        <f aca="false">J34+L34</f>
        <v>324</v>
      </c>
      <c r="J34" s="216" t="n">
        <f aca="false">SUMIF(BR35:BR37,"&gt;=0",J35:J37)</f>
        <v>0</v>
      </c>
      <c r="K34" s="215"/>
      <c r="L34" s="216" t="n">
        <f aca="false">M34+S34</f>
        <v>324</v>
      </c>
      <c r="M34" s="216" t="n">
        <f aca="false">SUMIF(BR35:BR37,"&gt;=0",M35:M37)</f>
        <v>0</v>
      </c>
      <c r="N34" s="216" t="n">
        <f aca="false">SUMIF(BR35:BR37,"&gt;=0",N35:N37)</f>
        <v>0</v>
      </c>
      <c r="O34" s="216" t="n">
        <f aca="false">SUMIF(BR35:BR37,"&gt;=0",O35:O37)</f>
        <v>0</v>
      </c>
      <c r="P34" s="216" t="n">
        <f aca="false">SUMIF(BR35:BR37,"&gt;=0",P35:P37)</f>
        <v>0</v>
      </c>
      <c r="Q34" s="217" t="n">
        <f aca="false">SUMIF(BR35:BR37,"&gt;=0",Q35:Q37)</f>
        <v>0</v>
      </c>
      <c r="R34" s="216" t="n">
        <f aca="false">SUMIF(BR35:BR37,"&gt;=0",R35:R37)</f>
        <v>324</v>
      </c>
      <c r="S34" s="217" t="n">
        <f aca="false">Q34+R34</f>
        <v>324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22"/>
      <c r="BQ34" s="0" t="n">
        <v>-2</v>
      </c>
      <c r="BR34" s="0" t="n">
        <v>-2</v>
      </c>
    </row>
    <row r="35" customFormat="false" ht="12.75" hidden="true" customHeight="false" outlineLevel="0" collapsed="false">
      <c r="A35" s="223" t="s">
        <v>353</v>
      </c>
      <c r="B35" s="223" t="s">
        <v>354</v>
      </c>
      <c r="C35" s="224"/>
      <c r="D35" s="224"/>
      <c r="E35" s="224"/>
      <c r="F35" s="224"/>
      <c r="G35" s="224"/>
      <c r="H35" s="224"/>
      <c r="I35" s="225" t="n">
        <f aca="false">J35+L35</f>
        <v>324</v>
      </c>
      <c r="J35" s="225" t="n">
        <f aca="false">SUMIF(BR36:BR37,"&gt;=0",J36:J37)</f>
        <v>0</v>
      </c>
      <c r="K35" s="224"/>
      <c r="L35" s="225" t="n">
        <f aca="false">M35+S35</f>
        <v>324</v>
      </c>
      <c r="M35" s="225" t="n">
        <f aca="false">SUMIF(BR36:BR37,"&gt;=0",M36:M37)</f>
        <v>0</v>
      </c>
      <c r="N35" s="225" t="n">
        <f aca="false">SUMIF(BR36:BR37,"&gt;=0",N36:N37)</f>
        <v>0</v>
      </c>
      <c r="O35" s="225" t="n">
        <f aca="false">SUMIF(BR36:BR37,"&gt;=0",O36:O37)</f>
        <v>0</v>
      </c>
      <c r="P35" s="225" t="n">
        <f aca="false">SUMIF(BR36:BR37,"&gt;=0",P36:P37)</f>
        <v>0</v>
      </c>
      <c r="Q35" s="226" t="n">
        <f aca="false">SUMIF(BR36:BR37,"&gt;=0",Q36:Q37)</f>
        <v>0</v>
      </c>
      <c r="R35" s="225" t="n">
        <f aca="false">SUMIF(BR36:BR37,"&gt;=0",R36:R37)</f>
        <v>324</v>
      </c>
      <c r="S35" s="226" t="n">
        <f aca="false">Q35+R35</f>
        <v>32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19.5" hidden="false" customHeight="false" outlineLevel="0" collapsed="false">
      <c r="A36" s="231" t="s">
        <v>355</v>
      </c>
      <c r="B36" s="231" t="s">
        <v>356</v>
      </c>
      <c r="C36" s="232"/>
      <c r="D36" s="232"/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108</v>
      </c>
      <c r="S36" s="235" t="n">
        <f aca="false">Q36+R36</f>
        <v>108</v>
      </c>
      <c r="T36" s="236"/>
      <c r="U36" s="236"/>
      <c r="V36" s="236"/>
      <c r="W36" s="238"/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41" t="n">
        <v>108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31" t="s">
        <v>359</v>
      </c>
      <c r="B37" s="231" t="s">
        <v>360</v>
      </c>
      <c r="C37" s="232"/>
      <c r="D37" s="232"/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216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4" t="s">
        <v>363</v>
      </c>
      <c r="B38" s="214" t="s">
        <v>364</v>
      </c>
      <c r="C38" s="215"/>
      <c r="D38" s="215"/>
      <c r="E38" s="215"/>
      <c r="F38" s="215"/>
      <c r="G38" s="215"/>
      <c r="H38" s="215"/>
      <c r="I38" s="216" t="n">
        <f aca="false">J38+L38</f>
        <v>432</v>
      </c>
      <c r="J38" s="216" t="n">
        <f aca="false">SUMIF(BR39:BR43,"&gt;=0",J39:J43)</f>
        <v>0</v>
      </c>
      <c r="K38" s="215"/>
      <c r="L38" s="216" t="n">
        <f aca="false">M38+S38</f>
        <v>432</v>
      </c>
      <c r="M38" s="216" t="n">
        <f aca="false">SUMIF(BR39:BR43,"&gt;=0",M39:M43)</f>
        <v>0</v>
      </c>
      <c r="N38" s="216" t="n">
        <f aca="false">SUMIF(BR39:BR43,"&gt;=0",N39:N43)</f>
        <v>40</v>
      </c>
      <c r="O38" s="216" t="n">
        <f aca="false">SUMIF(BR39:BR43,"&gt;=0",O39:O43)</f>
        <v>36</v>
      </c>
      <c r="P38" s="216" t="n">
        <f aca="false">SUMIF(BR39:BR43,"&gt;=0",P39:P43)</f>
        <v>0</v>
      </c>
      <c r="Q38" s="217" t="n">
        <f aca="false">SUMIF(BR39:BR43,"&gt;=0",Q39:Q43)</f>
        <v>76</v>
      </c>
      <c r="R38" s="216" t="n">
        <f aca="false">SUMIF(BR39:BR43,"&gt;=0",R39:R43)</f>
        <v>356</v>
      </c>
      <c r="S38" s="217" t="n">
        <f aca="false">Q38+R38</f>
        <v>432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65</v>
      </c>
      <c r="B39" s="223" t="s">
        <v>354</v>
      </c>
      <c r="C39" s="224"/>
      <c r="D39" s="224"/>
      <c r="E39" s="224"/>
      <c r="F39" s="224"/>
      <c r="G39" s="224"/>
      <c r="H39" s="224"/>
      <c r="I39" s="225" t="n">
        <f aca="false">J39+L39</f>
        <v>432</v>
      </c>
      <c r="J39" s="225" t="n">
        <f aca="false">SUMIF(BR40:BR43,"&gt;=0",J40:J43)</f>
        <v>0</v>
      </c>
      <c r="K39" s="224"/>
      <c r="L39" s="225" t="n">
        <f aca="false">M39+S39</f>
        <v>432</v>
      </c>
      <c r="M39" s="225" t="n">
        <f aca="false">SUMIF(BR40:BR43,"&gt;=0",M40:M43)</f>
        <v>0</v>
      </c>
      <c r="N39" s="225" t="n">
        <f aca="false">SUMIF(BR40:BR43,"&gt;=0",N40:N43)</f>
        <v>40</v>
      </c>
      <c r="O39" s="225" t="n">
        <f aca="false">SUMIF(BR40:BR43,"&gt;=0",O40:O43)</f>
        <v>36</v>
      </c>
      <c r="P39" s="225" t="n">
        <f aca="false">SUMIF(BR40:BR43,"&gt;=0",P40:P43)</f>
        <v>0</v>
      </c>
      <c r="Q39" s="226" t="n">
        <f aca="false">SUMIF(BR40:BR43,"&gt;=0",Q40:Q43)</f>
        <v>76</v>
      </c>
      <c r="R39" s="225" t="n">
        <f aca="false">SUMIF(BR40:BR43,"&gt;=0",R40:R43)</f>
        <v>356</v>
      </c>
      <c r="S39" s="226" t="n">
        <f aca="false">Q39+R39</f>
        <v>432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9.25" hidden="false" customHeight="false" outlineLevel="0" collapsed="false">
      <c r="A40" s="231" t="s">
        <v>366</v>
      </c>
      <c r="B40" s="231" t="s">
        <v>367</v>
      </c>
      <c r="C40" s="232"/>
      <c r="D40" s="232" t="s">
        <v>470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8</v>
      </c>
      <c r="O40" s="233" t="n">
        <f aca="false">U40+Y40+AC40+AG40</f>
        <v>8</v>
      </c>
      <c r="P40" s="233" t="n">
        <f aca="false">V40+Z40+AD40+AH40</f>
        <v>0</v>
      </c>
      <c r="Q40" s="234" t="n">
        <f aca="false">SUM(N40:P40)</f>
        <v>16</v>
      </c>
      <c r="R40" s="233" t="n">
        <f aca="false">W40+AA40+AE40+AI40</f>
        <v>92</v>
      </c>
      <c r="S40" s="235" t="n">
        <f aca="false">Q40+R40</f>
        <v>108</v>
      </c>
      <c r="T40" s="236"/>
      <c r="U40" s="236"/>
      <c r="V40" s="236"/>
      <c r="W40" s="238"/>
      <c r="X40" s="218" t="n">
        <v>8</v>
      </c>
      <c r="Y40" s="218" t="n">
        <v>8</v>
      </c>
      <c r="Z40" s="218"/>
      <c r="AA40" s="241" t="n">
        <v>92</v>
      </c>
      <c r="AB40" s="236"/>
      <c r="AC40" s="236"/>
      <c r="AD40" s="236"/>
      <c r="AE40" s="238"/>
      <c r="AF40" s="218"/>
      <c r="AG40" s="218"/>
      <c r="AH40" s="218"/>
      <c r="AI40" s="219"/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31" t="s">
        <v>370</v>
      </c>
      <c r="B41" s="231" t="s">
        <v>371</v>
      </c>
      <c r="C41" s="232"/>
      <c r="D41" s="232" t="s">
        <v>470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8</v>
      </c>
      <c r="O41" s="233" t="n">
        <f aca="false">U41+Y41+AC41+AG41</f>
        <v>8</v>
      </c>
      <c r="P41" s="233" t="n">
        <f aca="false">V41+Z41+AD41+AH41</f>
        <v>0</v>
      </c>
      <c r="Q41" s="234" t="n">
        <f aca="false">SUM(N41:P41)</f>
        <v>16</v>
      </c>
      <c r="R41" s="233" t="n">
        <f aca="false">W41+AA41+AE41+AI41</f>
        <v>92</v>
      </c>
      <c r="S41" s="235" t="n">
        <f aca="false">Q41+R41</f>
        <v>108</v>
      </c>
      <c r="T41" s="236"/>
      <c r="U41" s="236"/>
      <c r="V41" s="236"/>
      <c r="W41" s="238"/>
      <c r="X41" s="218" t="n">
        <v>8</v>
      </c>
      <c r="Y41" s="218" t="n">
        <v>8</v>
      </c>
      <c r="Z41" s="218"/>
      <c r="AA41" s="241" t="n">
        <v>92</v>
      </c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1" t="s">
        <v>372</v>
      </c>
      <c r="B42" s="231" t="s">
        <v>373</v>
      </c>
      <c r="C42" s="232"/>
      <c r="D42" s="232" t="s">
        <v>471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/>
      <c r="Y42" s="218"/>
      <c r="Z42" s="218"/>
      <c r="AA42" s="219"/>
      <c r="AB42" s="236" t="n">
        <v>8</v>
      </c>
      <c r="AC42" s="236" t="n">
        <v>8</v>
      </c>
      <c r="AD42" s="236"/>
      <c r="AE42" s="237" t="n">
        <v>92</v>
      </c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1" t="s">
        <v>374</v>
      </c>
      <c r="B43" s="231" t="s">
        <v>375</v>
      </c>
      <c r="C43" s="232"/>
      <c r="D43" s="232" t="s">
        <v>468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16</v>
      </c>
      <c r="O43" s="233" t="n">
        <f aca="false">U43+Y43+AC43+AG43</f>
        <v>12</v>
      </c>
      <c r="P43" s="233" t="n">
        <f aca="false">V43+Z43+AD43+AH43</f>
        <v>0</v>
      </c>
      <c r="Q43" s="234" t="n">
        <f aca="false">SUM(N43:P43)</f>
        <v>28</v>
      </c>
      <c r="R43" s="233" t="n">
        <f aca="false">W43+AA43+AE43+AI43</f>
        <v>80</v>
      </c>
      <c r="S43" s="235" t="n">
        <f aca="false">Q43+R43</f>
        <v>108</v>
      </c>
      <c r="T43" s="236" t="n">
        <v>16</v>
      </c>
      <c r="U43" s="236" t="n">
        <v>12</v>
      </c>
      <c r="V43" s="236"/>
      <c r="W43" s="237" t="n">
        <v>80</v>
      </c>
      <c r="X43" s="218"/>
      <c r="Y43" s="218"/>
      <c r="Z43" s="218"/>
      <c r="AA43" s="219"/>
      <c r="AB43" s="236"/>
      <c r="AC43" s="236"/>
      <c r="AD43" s="236"/>
      <c r="AE43" s="238"/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8"/>
      <c r="B44" s="258" t="s">
        <v>377</v>
      </c>
      <c r="C44" s="259"/>
      <c r="D44" s="259"/>
      <c r="E44" s="259"/>
      <c r="F44" s="259"/>
      <c r="G44" s="259"/>
      <c r="H44" s="259"/>
      <c r="I44" s="260" t="n">
        <f aca="false">J44+L44</f>
        <v>2196</v>
      </c>
      <c r="J44" s="260" t="n">
        <f aca="false">SUMIF(BR5:BR43,0,J5:J43)+SUMIF(BR5:BR43,1,J5:J43)+SUMIF(BR5:BR43,2,J5:J43)</f>
        <v>0</v>
      </c>
      <c r="K44" s="259"/>
      <c r="L44" s="260" t="n">
        <f aca="false">M44+S44</f>
        <v>2196</v>
      </c>
      <c r="M44" s="260" t="n">
        <f aca="false">SUMIF(BR5:BR43,0,M5:M43)+SUMIF(BR5:BR43,1,M5:M43)+SUMIF(BR5:BR43,2,M5:M43)</f>
        <v>288</v>
      </c>
      <c r="N44" s="260" t="n">
        <f aca="false">SUMIF(BR5:BR43,0,N5:N43)+SUMIF(BR5:BR43,1,N5:N43)+SUMIF(BR5:BR43,2,N5:N43)</f>
        <v>210</v>
      </c>
      <c r="O44" s="260" t="n">
        <f aca="false">SUMIF(BR5:BR43,0,O5:O43)+SUMIF(BR5:BR43,1,O5:O43)+SUMIF(BR5:BR43,2,O5:O43)</f>
        <v>178</v>
      </c>
      <c r="P44" s="260" t="n">
        <f aca="false">SUMIF(BR5:BR43,0,P5:P43)+SUMIF(BR5:BR43,1,P5:P43)+SUMIF(BR5:BR43,2,P5:P43)</f>
        <v>172</v>
      </c>
      <c r="Q44" s="261" t="n">
        <f aca="false">SUM(N44:P44)</f>
        <v>560</v>
      </c>
      <c r="R44" s="260" t="n">
        <f aca="false">SUMIF(BR5:BR43,0,R5:R43)+SUMIF(BR5:BR43,1,R5:R43)+SUMIF(BR5:BR43,2,R5:R43)</f>
        <v>1348</v>
      </c>
      <c r="S44" s="262" t="n">
        <f aca="false">Q44+R44</f>
        <v>1908</v>
      </c>
      <c r="T44" s="263"/>
      <c r="U44" s="263"/>
      <c r="V44" s="263"/>
      <c r="W44" s="264"/>
      <c r="X44" s="265"/>
      <c r="Y44" s="265"/>
      <c r="Z44" s="265"/>
      <c r="AA44" s="266"/>
      <c r="AB44" s="263"/>
      <c r="AC44" s="263"/>
      <c r="AD44" s="263"/>
      <c r="AE44" s="264"/>
      <c r="AF44" s="265"/>
      <c r="AG44" s="265"/>
      <c r="AH44" s="265"/>
      <c r="AI44" s="266"/>
      <c r="AJ44" s="263"/>
      <c r="AK44" s="263"/>
      <c r="AL44" s="263"/>
      <c r="AM44" s="264"/>
      <c r="AN44" s="265"/>
      <c r="AO44" s="265"/>
      <c r="AP44" s="265"/>
      <c r="AQ44" s="266"/>
      <c r="AR44" s="263"/>
      <c r="AS44" s="263"/>
      <c r="AT44" s="263"/>
      <c r="AU44" s="264"/>
      <c r="AV44" s="265"/>
      <c r="AW44" s="265"/>
      <c r="AX44" s="265"/>
      <c r="AY44" s="266"/>
      <c r="AZ44" s="263"/>
      <c r="BA44" s="263"/>
      <c r="BB44" s="263"/>
      <c r="BC44" s="264"/>
      <c r="BD44" s="265"/>
      <c r="BE44" s="265"/>
      <c r="BF44" s="265"/>
      <c r="BG44" s="266"/>
      <c r="BH44" s="267"/>
      <c r="BI44" s="267"/>
      <c r="BJ44" s="267"/>
      <c r="BK44" s="268"/>
      <c r="BL44" s="269"/>
      <c r="BM44" s="269"/>
      <c r="BN44" s="269"/>
      <c r="BO44" s="270"/>
      <c r="BP44" s="222"/>
      <c r="BQ44" s="0" t="n">
        <v>-2</v>
      </c>
      <c r="BR44" s="0" t="n">
        <v>-2</v>
      </c>
    </row>
    <row r="45" customFormat="false" ht="18" hidden="false" customHeight="false" outlineLevel="0" collapsed="false">
      <c r="A45" s="258"/>
      <c r="B45" s="258" t="s">
        <v>381</v>
      </c>
      <c r="C45" s="259"/>
      <c r="D45" s="259"/>
      <c r="E45" s="259"/>
      <c r="F45" s="259"/>
      <c r="G45" s="259"/>
      <c r="H45" s="259"/>
      <c r="I45" s="260" t="n">
        <f aca="false">J45+L45</f>
        <v>4320</v>
      </c>
      <c r="J45" s="260" t="n">
        <f aca="false">SUMIF(BR5:BR43,0,J5:J43)+SUMIF(BR5:BR43,1,J5:J43)+SUMIF(BR5:BR43,2,J5:J43)+SUMIF(BR5:BR43,3,J5:J43)+SUMIF(BR5:BR43,4,J5:J43)</f>
        <v>0</v>
      </c>
      <c r="K45" s="259"/>
      <c r="L45" s="260" t="n">
        <f aca="false">M45+S45</f>
        <v>4320</v>
      </c>
      <c r="M45" s="260" t="n">
        <f aca="false">SUMIF(BR5:BR43,0,M5:M43)+SUMIF(BR5:BR43,1,M5:M43)+SUMIF(BR5:BR43,2,M5:M43)+SUMIF(BR5:BR43,3,M5:M43)+SUMIF(BR5:BR43,4,M5:M43)</f>
        <v>288</v>
      </c>
      <c r="N45" s="260" t="n">
        <f aca="false">SUMIF(BR5:BR43,0,N5:N43)+SUMIF(BR5:BR43,1,N5:N43)+SUMIF(BR5:BR43,2,N5:N43)+SUMIF(BR5:BR43,3,N5:N43)+SUMIF(BR5:BR43,4,N5:N43)</f>
        <v>210</v>
      </c>
      <c r="O45" s="260" t="n">
        <f aca="false">SUMIF(BR5:BR43,0,O5:O43)+SUMIF(BR5:BR43,1,O5:O43)+SUMIF(BR5:BR43,2,O5:O43)+SUMIF(BR5:BR43,3,O5:O43)+SUMIF(BR5:BR43,4,O5:O43)</f>
        <v>178</v>
      </c>
      <c r="P45" s="260" t="n">
        <f aca="false">SUMIF(BR5:BR43,0,P5:P43)+SUMIF(BR5:BR43,1,P5:P43)+SUMIF(BR5:BR43,2,P5:P43)+SUMIF(BR5:BR43,3,P5:P43)+SUMIF(BR5:BR43,4,P5:P43)</f>
        <v>172</v>
      </c>
      <c r="Q45" s="261" t="n">
        <f aca="false">SUM(N45:P45)</f>
        <v>560</v>
      </c>
      <c r="R45" s="260" t="n">
        <f aca="false">SUMIF(BR5:BR43,0,R5:R43)+SUMIF(BR5:BR43,1,R5:R43)+SUMIF(BR5:BR43,2,R5:R43)+SUMIF(BR5:BR43,3,R5:R43)+SUMIF(BR5:BR43,4,R5:R43)</f>
        <v>3472</v>
      </c>
      <c r="S45" s="262" t="n">
        <f aca="false">Q45+R45</f>
        <v>4032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2.75" hidden="false" customHeight="false" outlineLevel="0" collapsed="false">
      <c r="A46" s="258"/>
      <c r="B46" s="258" t="s">
        <v>420</v>
      </c>
      <c r="C46" s="259"/>
      <c r="D46" s="259"/>
      <c r="E46" s="259"/>
      <c r="F46" s="259"/>
      <c r="G46" s="259"/>
      <c r="H46" s="259"/>
      <c r="I46" s="260" t="n">
        <f aca="false">J46+L46</f>
        <v>4752</v>
      </c>
      <c r="J46" s="260" t="n">
        <f aca="false">SUMIF(BR5:BR43,0,J5:J43)+SUMIF(BR5:BR43,1,J5:J43)+SUMIF(BR5:BR43,2,J5:J43)+SUMIF(BR5:BR43,3,J5:J43)+SUMIF(BR5:BR43,4,J5:J43)+SUMIF(BR5:BR43,5,J5:J43)</f>
        <v>0</v>
      </c>
      <c r="K46" s="259"/>
      <c r="L46" s="260" t="n">
        <f aca="false">M46+S46</f>
        <v>4752</v>
      </c>
      <c r="M46" s="260" t="n">
        <f aca="false">SUMIF(BR5:BR43,0,M5:M43)+SUMIF(BR5:BR43,1,M5:M43)+SUMIF(BR5:BR43,2,M5:M43)+SUMIF(BR5:BR43,3,M5:M43)+SUMIF(BR5:BR43,4,M5:M43)+SUMIF(BR5:BR43,5,M5:M43)</f>
        <v>288</v>
      </c>
      <c r="N46" s="260" t="n">
        <f aca="false">SUMIF(BR5:BR43,0,N5:N43)+SUMIF(BR5:BR43,1,N5:N43)+SUMIF(BR5:BR43,2,N5:N43)+SUMIF(BR5:BR43,3,N5:N43)+SUMIF(BR5:BR43,4,N5:N43)+SUMIF(BR5:BR43,5,N5:N43)</f>
        <v>250</v>
      </c>
      <c r="O46" s="260" t="n">
        <f aca="false">SUMIF(BR5:BR43,0,O5:O43)+SUMIF(BR5:BR43,1,O5:O43)+SUMIF(BR5:BR43,2,O5:O43)+SUMIF(BR5:BR43,3,O5:O43)+SUMIF(BR5:BR43,4,O5:O43)+SUMIF(BR5:BR43,5,O5:O43)</f>
        <v>214</v>
      </c>
      <c r="P46" s="260" t="n">
        <f aca="false">SUMIF(BR5:BR43,0,P5:P43)+SUMIF(BR5:BR43,1,P5:P43)+SUMIF(BR5:BR43,2,P5:P43)+SUMIF(BR5:BR43,3,P5:P43)+SUMIF(BR5:BR43,4,P5:P43)+SUMIF(BR5:BR43,5,P5:P43)</f>
        <v>172</v>
      </c>
      <c r="Q46" s="261" t="n">
        <f aca="false">SUM(N46:P46)</f>
        <v>636</v>
      </c>
      <c r="R46" s="260" t="n">
        <f aca="false">SUMIF(BR5:BR43,0,R5:R43)+SUMIF(BR5:BR43,1,R5:R43)+SUMIF(BR5:BR43,2,R5:R43)+SUMIF(BR5:BR43,3,R5:R43)+SUMIF(BR5:BR43,4,R5:R43)+SUMIF(BR5:BR43,5,R5:R43)</f>
        <v>3828</v>
      </c>
      <c r="S46" s="262" t="n">
        <f aca="false">Q46+R46</f>
        <v>4464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2"/>
      <c r="M47" s="271"/>
      <c r="N47" s="273" t="s">
        <v>476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3"/>
      <c r="BO47" s="273"/>
      <c r="BP47" s="202"/>
    </row>
    <row r="48" customFormat="false" ht="12.75" hidden="tru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 t="s">
        <v>477</v>
      </c>
      <c r="M48" s="275"/>
      <c r="N48" s="275"/>
      <c r="O48" s="275"/>
      <c r="P48" s="275"/>
      <c r="Q48" s="275"/>
      <c r="R48" s="275"/>
      <c r="S48" s="275"/>
      <c r="T48" s="206" t="n">
        <f aca="false">SUMIF(BR5:BR43,0,T5:T43)</f>
        <v>88</v>
      </c>
      <c r="U48" s="206"/>
      <c r="V48" s="276" t="s">
        <v>427</v>
      </c>
      <c r="W48" s="277" t="n">
        <f aca="false">SUMIF(BR5:BR43,1,T5:T43)+SUMIF(BR5:BR43,2,T5:T43)+SUMIF(BR5:BR43,5,T5:T43)</f>
        <v>16</v>
      </c>
      <c r="X48" s="278" t="n">
        <f aca="false">SUMIF(BR5:BR43,0,X5:X43)</f>
        <v>32</v>
      </c>
      <c r="Y48" s="278"/>
      <c r="Z48" s="276" t="s">
        <v>427</v>
      </c>
      <c r="AA48" s="279" t="n">
        <f aca="false">SUMIF(BR5:BR43,1,X5:X43)+SUMIF(BR5:BR43,2,X5:X43)+SUMIF(BR5:BR43,5,X5:X43)</f>
        <v>16</v>
      </c>
      <c r="AB48" s="206" t="n">
        <f aca="false">SUMIF(BR5:BR43,0,AB5:AB43)</f>
        <v>90</v>
      </c>
      <c r="AC48" s="206"/>
      <c r="AD48" s="276" t="s">
        <v>427</v>
      </c>
      <c r="AE48" s="277" t="n">
        <f aca="false">SUMIF(BR5:BR43,1,AB5:AB43)+SUMIF(BR5:BR43,2,AB5:AB43)+SUMIF(BR5:BR43,5,AB5:AB43)</f>
        <v>8</v>
      </c>
      <c r="AF48" s="206" t="n">
        <f aca="false">SUMIF(BR5:BR43,0,AF5:AF43)</f>
        <v>0</v>
      </c>
      <c r="AG48" s="206"/>
      <c r="AH48" s="276" t="s">
        <v>427</v>
      </c>
      <c r="AI48" s="277" t="n">
        <f aca="false">SUMIF(BR5:BR43,1,AF5:AF43)+SUMIF(BR5:BR43,2,AF5:AF43)+SUMIF(BR5:BR43,5,AF5:AF43)</f>
        <v>0</v>
      </c>
      <c r="AJ48" s="206" t="n">
        <v>0</v>
      </c>
      <c r="AK48" s="206"/>
      <c r="AL48" s="276" t="s">
        <v>427</v>
      </c>
      <c r="AM48" s="276" t="n">
        <v>0</v>
      </c>
      <c r="AN48" s="206" t="n">
        <v>0</v>
      </c>
      <c r="AO48" s="206"/>
      <c r="AP48" s="276" t="s">
        <v>427</v>
      </c>
      <c r="AQ48" s="277" t="n">
        <v>0</v>
      </c>
      <c r="AR48" s="206" t="n">
        <v>0</v>
      </c>
      <c r="AS48" s="206"/>
      <c r="AT48" s="276" t="s">
        <v>427</v>
      </c>
      <c r="AU48" s="276" t="n">
        <v>0</v>
      </c>
      <c r="AV48" s="206" t="n">
        <v>0</v>
      </c>
      <c r="AW48" s="206"/>
      <c r="AX48" s="276" t="s">
        <v>427</v>
      </c>
      <c r="AY48" s="277" t="n">
        <v>0</v>
      </c>
      <c r="AZ48" s="206" t="n">
        <v>0</v>
      </c>
      <c r="BA48" s="206"/>
      <c r="BB48" s="276" t="s">
        <v>427</v>
      </c>
      <c r="BC48" s="276" t="n">
        <v>0</v>
      </c>
      <c r="BD48" s="206" t="n">
        <v>0</v>
      </c>
      <c r="BE48" s="206"/>
      <c r="BF48" s="276" t="s">
        <v>427</v>
      </c>
      <c r="BG48" s="277" t="n">
        <v>0</v>
      </c>
      <c r="BH48" s="206" t="n">
        <v>0</v>
      </c>
      <c r="BI48" s="206"/>
      <c r="BJ48" s="276" t="s">
        <v>427</v>
      </c>
      <c r="BK48" s="276" t="n">
        <v>0</v>
      </c>
      <c r="BL48" s="206" t="n">
        <v>0</v>
      </c>
      <c r="BM48" s="206"/>
      <c r="BN48" s="276" t="s">
        <v>427</v>
      </c>
      <c r="BO48" s="277" t="n">
        <v>0</v>
      </c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478</v>
      </c>
      <c r="M49" s="275"/>
      <c r="N49" s="275"/>
      <c r="O49" s="275"/>
      <c r="P49" s="275"/>
      <c r="Q49" s="275"/>
      <c r="R49" s="275"/>
      <c r="S49" s="275"/>
      <c r="T49" s="206" t="n">
        <f aca="false">SUMIF(BR5:BR43,0,U5:U43)</f>
        <v>100</v>
      </c>
      <c r="U49" s="206"/>
      <c r="V49" s="276" t="s">
        <v>427</v>
      </c>
      <c r="W49" s="277" t="n">
        <f aca="false">SUMIF(BR5:BR43,1,U5:U43)+SUMIF(BR5:BR43,2,U5:U43)+SUMIF(BR5:BR43,5,U5:U43)</f>
        <v>12</v>
      </c>
      <c r="X49" s="278" t="n">
        <f aca="false">SUMIF(BR5:BR43,0,Y5:Y43)</f>
        <v>30</v>
      </c>
      <c r="Y49" s="278"/>
      <c r="Z49" s="276" t="s">
        <v>427</v>
      </c>
      <c r="AA49" s="279" t="n">
        <f aca="false">SUMIF(BR5:BR43,1,Y5:Y43)+SUMIF(BR5:BR43,2,Y5:Y43)+SUMIF(BR5:BR43,5,Y5:Y43)</f>
        <v>16</v>
      </c>
      <c r="AB49" s="206" t="n">
        <f aca="false">SUMIF(BR5:BR43,0,AC5:AC43)</f>
        <v>48</v>
      </c>
      <c r="AC49" s="206"/>
      <c r="AD49" s="276" t="s">
        <v>427</v>
      </c>
      <c r="AE49" s="277" t="n">
        <f aca="false">SUMIF(BR5:BR43,1,AC5:AC43)+SUMIF(BR5:BR43,2,AC5:AC43)+SUMIF(BR5:BR43,5,AC5:AC43)</f>
        <v>8</v>
      </c>
      <c r="AF49" s="206" t="n">
        <f aca="false">SUMIF(BR5:BR43,0,AG5:AG43)</f>
        <v>0</v>
      </c>
      <c r="AG49" s="206"/>
      <c r="AH49" s="276" t="s">
        <v>427</v>
      </c>
      <c r="AI49" s="277" t="n">
        <f aca="false">SUMIF(BR5:BR43,1,AG5:AG43)+SUMIF(BR5:BR43,2,AG5:AG43)+SUMIF(BR5:BR43,5,AG5:AG43)</f>
        <v>0</v>
      </c>
      <c r="AJ49" s="206" t="n">
        <v>0</v>
      </c>
      <c r="AK49" s="206"/>
      <c r="AL49" s="276" t="s">
        <v>427</v>
      </c>
      <c r="AM49" s="276" t="n">
        <v>0</v>
      </c>
      <c r="AN49" s="206" t="n">
        <v>0</v>
      </c>
      <c r="AO49" s="206"/>
      <c r="AP49" s="276" t="s">
        <v>427</v>
      </c>
      <c r="AQ49" s="277" t="n">
        <v>0</v>
      </c>
      <c r="AR49" s="206" t="n">
        <v>0</v>
      </c>
      <c r="AS49" s="206"/>
      <c r="AT49" s="276" t="s">
        <v>427</v>
      </c>
      <c r="AU49" s="276" t="n">
        <v>0</v>
      </c>
      <c r="AV49" s="206" t="n">
        <v>0</v>
      </c>
      <c r="AW49" s="206"/>
      <c r="AX49" s="276" t="s">
        <v>427</v>
      </c>
      <c r="AY49" s="277" t="n">
        <v>0</v>
      </c>
      <c r="AZ49" s="206" t="n">
        <v>0</v>
      </c>
      <c r="BA49" s="206"/>
      <c r="BB49" s="276" t="s">
        <v>427</v>
      </c>
      <c r="BC49" s="276" t="n">
        <v>0</v>
      </c>
      <c r="BD49" s="206" t="n">
        <v>0</v>
      </c>
      <c r="BE49" s="206"/>
      <c r="BF49" s="276" t="s">
        <v>427</v>
      </c>
      <c r="BG49" s="277" t="n">
        <v>0</v>
      </c>
      <c r="BH49" s="206" t="n">
        <v>0</v>
      </c>
      <c r="BI49" s="206"/>
      <c r="BJ49" s="276" t="s">
        <v>427</v>
      </c>
      <c r="BK49" s="276" t="n">
        <v>0</v>
      </c>
      <c r="BL49" s="206" t="n">
        <v>0</v>
      </c>
      <c r="BM49" s="206"/>
      <c r="BN49" s="276" t="s">
        <v>427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79</v>
      </c>
      <c r="M50" s="275"/>
      <c r="N50" s="275"/>
      <c r="O50" s="275"/>
      <c r="P50" s="275"/>
      <c r="Q50" s="275"/>
      <c r="R50" s="275"/>
      <c r="S50" s="275"/>
      <c r="T50" s="206" t="n">
        <f aca="false">SUMIF(BR5:BR43,0,V5:V43)</f>
        <v>50</v>
      </c>
      <c r="U50" s="206"/>
      <c r="V50" s="276" t="s">
        <v>427</v>
      </c>
      <c r="W50" s="277" t="n">
        <f aca="false">SUMIF(BR5:BR43,1,V5:V43)+SUMIF(BR5:BR43,2,V5:V43)+SUMIF(BR5:BR43,5,V5:V43)</f>
        <v>0</v>
      </c>
      <c r="X50" s="278" t="n">
        <f aca="false">SUMIF(BR5:BR43,0,Z5:Z43)</f>
        <v>90</v>
      </c>
      <c r="Y50" s="278"/>
      <c r="Z50" s="276" t="s">
        <v>427</v>
      </c>
      <c r="AA50" s="279" t="n">
        <f aca="false">SUMIF(BR5:BR43,1,Z5:Z43)+SUMIF(BR5:BR43,2,Z5:Z43)+SUMIF(BR5:BR43,5,Z5:Z43)</f>
        <v>0</v>
      </c>
      <c r="AB50" s="206" t="n">
        <f aca="false">SUMIF(BR5:BR43,0,AD5:AD43)</f>
        <v>32</v>
      </c>
      <c r="AC50" s="206"/>
      <c r="AD50" s="276" t="s">
        <v>427</v>
      </c>
      <c r="AE50" s="277" t="n">
        <f aca="false">SUMIF(BR5:BR43,1,AD5:AD43)+SUMIF(BR5:BR43,2,AD5:AD43)+SUMIF(BR5:BR43,5,AD5:AD43)</f>
        <v>0</v>
      </c>
      <c r="AF50" s="206" t="n">
        <f aca="false">SUMIF(BR5:BR43,0,AH5:AH43)</f>
        <v>0</v>
      </c>
      <c r="AG50" s="206"/>
      <c r="AH50" s="276" t="s">
        <v>427</v>
      </c>
      <c r="AI50" s="277" t="n">
        <f aca="false">SUMIF(BR5:BR43,1,AH5:AH43)+SUMIF(BR5:BR43,2,AH5:AH43)+SUMIF(BR5:BR43,5,AH5:AH43)</f>
        <v>0</v>
      </c>
      <c r="AJ50" s="206" t="n">
        <v>0</v>
      </c>
      <c r="AK50" s="206"/>
      <c r="AL50" s="276" t="s">
        <v>427</v>
      </c>
      <c r="AM50" s="276" t="n">
        <v>0</v>
      </c>
      <c r="AN50" s="206" t="n">
        <v>0</v>
      </c>
      <c r="AO50" s="206"/>
      <c r="AP50" s="276" t="s">
        <v>427</v>
      </c>
      <c r="AQ50" s="277" t="n">
        <v>0</v>
      </c>
      <c r="AR50" s="206" t="n">
        <v>0</v>
      </c>
      <c r="AS50" s="206"/>
      <c r="AT50" s="276" t="s">
        <v>427</v>
      </c>
      <c r="AU50" s="276" t="n">
        <v>0</v>
      </c>
      <c r="AV50" s="206" t="n">
        <v>0</v>
      </c>
      <c r="AW50" s="206"/>
      <c r="AX50" s="276" t="s">
        <v>427</v>
      </c>
      <c r="AY50" s="277" t="n">
        <v>0</v>
      </c>
      <c r="AZ50" s="206" t="n">
        <v>0</v>
      </c>
      <c r="BA50" s="206"/>
      <c r="BB50" s="276" t="s">
        <v>427</v>
      </c>
      <c r="BC50" s="276" t="n">
        <v>0</v>
      </c>
      <c r="BD50" s="206" t="n">
        <v>0</v>
      </c>
      <c r="BE50" s="206"/>
      <c r="BF50" s="276" t="s">
        <v>427</v>
      </c>
      <c r="BG50" s="277" t="n">
        <v>0</v>
      </c>
      <c r="BH50" s="206" t="n">
        <v>0</v>
      </c>
      <c r="BI50" s="206"/>
      <c r="BJ50" s="276" t="s">
        <v>427</v>
      </c>
      <c r="BK50" s="276" t="n">
        <v>0</v>
      </c>
      <c r="BL50" s="206" t="n">
        <v>0</v>
      </c>
      <c r="BM50" s="206"/>
      <c r="BN50" s="276" t="s">
        <v>427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80</v>
      </c>
      <c r="M51" s="275"/>
      <c r="N51" s="275"/>
      <c r="O51" s="275"/>
      <c r="P51" s="275"/>
      <c r="Q51" s="275"/>
      <c r="R51" s="275"/>
      <c r="S51" s="275"/>
      <c r="T51" s="206" t="n">
        <f aca="false">SUMIF(BR5:BR43,0,W5:W43)+SUMIF(BR5:BR43,3,W5:W43)</f>
        <v>662</v>
      </c>
      <c r="U51" s="206"/>
      <c r="V51" s="276" t="s">
        <v>427</v>
      </c>
      <c r="W51" s="280" t="n">
        <f aca="false">SUMIF(BR5:BR43,1,W5:W43)+SUMIF(BR5:BR43,2,W5:W43)+SUMIF(BR5:BR43,5,W5:W43)</f>
        <v>80</v>
      </c>
      <c r="X51" s="278" t="n">
        <f aca="false">SUMIF(BR5:BR43,0,AA5:AA43)+SUMIF(BR5:BR43,3,AA5:AA43)</f>
        <v>712</v>
      </c>
      <c r="Y51" s="278"/>
      <c r="Z51" s="276" t="s">
        <v>427</v>
      </c>
      <c r="AA51" s="281" t="n">
        <f aca="false">SUMIF(BR5:BR43,1,AA5:AA43)+SUMIF(BR5:BR43,2,AA5:AA43)+SUMIF(BR5:BR43,5,AA5:AA43)</f>
        <v>184</v>
      </c>
      <c r="AB51" s="206" t="n">
        <f aca="false">SUMIF(BR5:BR43,0,AE5:AE43)+SUMIF(BR5:BR43,3,AE5:AE43)</f>
        <v>730</v>
      </c>
      <c r="AC51" s="206"/>
      <c r="AD51" s="276" t="s">
        <v>427</v>
      </c>
      <c r="AE51" s="280" t="n">
        <f aca="false">SUMIF(BR5:BR43,1,AE5:AE43)+SUMIF(BR5:BR43,2,AE5:AE43)+SUMIF(BR5:BR43,5,AE5:AE43)</f>
        <v>92</v>
      </c>
      <c r="AF51" s="206" t="n">
        <f aca="false">SUMIF(BR5:BR43,0,AI5:AI43)+SUMIF(BR5:BR43,3,AI5:AI43)</f>
        <v>0</v>
      </c>
      <c r="AG51" s="206"/>
      <c r="AH51" s="276" t="s">
        <v>427</v>
      </c>
      <c r="AI51" s="280" t="n">
        <f aca="false">SUMIF(BR5:BR43,1,AI5:AI43)+SUMIF(BR5:BR43,2,AI5:AI43)+SUMIF(BR5:BR43,5,AI5:AI43)</f>
        <v>0</v>
      </c>
      <c r="AJ51" s="206" t="n">
        <v>0</v>
      </c>
      <c r="AK51" s="206"/>
      <c r="AL51" s="276" t="s">
        <v>427</v>
      </c>
      <c r="AM51" s="276" t="n">
        <v>0</v>
      </c>
      <c r="AN51" s="206" t="n">
        <v>0</v>
      </c>
      <c r="AO51" s="206"/>
      <c r="AP51" s="276" t="s">
        <v>427</v>
      </c>
      <c r="AQ51" s="280" t="n">
        <v>0</v>
      </c>
      <c r="AR51" s="206" t="n">
        <v>0</v>
      </c>
      <c r="AS51" s="206"/>
      <c r="AT51" s="276" t="s">
        <v>427</v>
      </c>
      <c r="AU51" s="276" t="n">
        <v>0</v>
      </c>
      <c r="AV51" s="206" t="n">
        <v>0</v>
      </c>
      <c r="AW51" s="206"/>
      <c r="AX51" s="276" t="s">
        <v>427</v>
      </c>
      <c r="AY51" s="280" t="n">
        <v>0</v>
      </c>
      <c r="AZ51" s="206" t="n">
        <v>0</v>
      </c>
      <c r="BA51" s="206"/>
      <c r="BB51" s="276" t="s">
        <v>427</v>
      </c>
      <c r="BC51" s="276" t="n">
        <v>0</v>
      </c>
      <c r="BD51" s="206" t="n">
        <v>0</v>
      </c>
      <c r="BE51" s="206"/>
      <c r="BF51" s="276" t="s">
        <v>427</v>
      </c>
      <c r="BG51" s="280" t="n">
        <v>0</v>
      </c>
      <c r="BH51" s="206" t="n">
        <v>0</v>
      </c>
      <c r="BI51" s="206"/>
      <c r="BJ51" s="276" t="s">
        <v>427</v>
      </c>
      <c r="BK51" s="276" t="n">
        <v>0</v>
      </c>
      <c r="BL51" s="206" t="n">
        <v>0</v>
      </c>
      <c r="BM51" s="206"/>
      <c r="BN51" s="276" t="s">
        <v>427</v>
      </c>
      <c r="BO51" s="280" t="n">
        <v>0</v>
      </c>
      <c r="BP51" s="202"/>
    </row>
    <row r="52" customFormat="false" ht="12.75" hidden="false" customHeight="false" outlineLevel="0" collapsed="false">
      <c r="A52" s="282" t="s">
        <v>415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3" t="s">
        <v>481</v>
      </c>
      <c r="M52" s="283"/>
      <c r="N52" s="283"/>
      <c r="O52" s="283"/>
      <c r="P52" s="283"/>
      <c r="Q52" s="283"/>
      <c r="R52" s="283"/>
      <c r="S52" s="283"/>
      <c r="T52" s="284" t="str">
        <f aca="false">TEXT(ROUND(T48,1),"основной")&amp;IF(W48=0,""," + "&amp;TEXT(ROUND(W48,1),"0,0"))</f>
        <v>основной + 16</v>
      </c>
      <c r="U52" s="284"/>
      <c r="V52" s="284"/>
      <c r="W52" s="284"/>
      <c r="X52" s="285" t="str">
        <f aca="false">TEXT(ROUND(X48,1),"основной")&amp;IF(AA48=0,""," + "&amp;TEXT(ROUND(AA48,1),"0,0"))</f>
        <v>основной + 16</v>
      </c>
      <c r="Y52" s="285"/>
      <c r="Z52" s="285"/>
      <c r="AA52" s="285"/>
      <c r="AB52" s="284" t="str">
        <f aca="false">TEXT(ROUND(AB48,1),"основной")&amp;IF(AE48=0,""," + "&amp;TEXT(ROUND(AE48,1),"0,0"))</f>
        <v>основной + 08</v>
      </c>
      <c r="AC52" s="284"/>
      <c r="AD52" s="284"/>
      <c r="AE52" s="284"/>
      <c r="AF52" s="285" t="str">
        <f aca="false">TEXT(ROUND(AF48,1),"основной")&amp;IF(AI48=0,""," + "&amp;TEXT(ROUND(AI48,1),"0,0"))</f>
        <v>основной</v>
      </c>
      <c r="AG52" s="285"/>
      <c r="AH52" s="285"/>
      <c r="AI52" s="285"/>
      <c r="AJ52" s="284" t="str">
        <f aca="false">TEXT(ROUND(AJ48,1),"основной")&amp;IF(AM48=0,""," + "&amp;TEXT(ROUND(AM48,1),"0,0"))</f>
        <v>основной</v>
      </c>
      <c r="AK52" s="284"/>
      <c r="AL52" s="284"/>
      <c r="AM52" s="284"/>
      <c r="AN52" s="285" t="str">
        <f aca="false">TEXT(ROUND(AN48,1),"основной")&amp;IF(AQ48=0,""," + "&amp;TEXT(ROUND(AQ48,1),"0,0"))</f>
        <v>основной</v>
      </c>
      <c r="AO52" s="285"/>
      <c r="AP52" s="285"/>
      <c r="AQ52" s="285"/>
      <c r="AR52" s="284" t="str">
        <f aca="false">TEXT(ROUND(AR48,1),"основной")&amp;IF(AU48=0,""," + "&amp;TEXT(ROUND(AU48,1),"0,0"))</f>
        <v>основной</v>
      </c>
      <c r="AS52" s="284"/>
      <c r="AT52" s="284"/>
      <c r="AU52" s="284"/>
      <c r="AV52" s="285" t="str">
        <f aca="false">TEXT(ROUND(AV48,1),"основной")&amp;IF(AY48=0,""," + "&amp;TEXT(ROUND(AY48,1),"0,0"))</f>
        <v>основной</v>
      </c>
      <c r="AW52" s="285"/>
      <c r="AX52" s="285"/>
      <c r="AY52" s="285"/>
      <c r="AZ52" s="284" t="str">
        <f aca="false">TEXT(ROUND(AZ48,1),"основной")&amp;IF(BC48=0,""," + "&amp;TEXT(ROUND(BC48,1),"0,0"))</f>
        <v>основной</v>
      </c>
      <c r="BA52" s="284"/>
      <c r="BB52" s="284"/>
      <c r="BC52" s="284"/>
      <c r="BD52" s="285" t="str">
        <f aca="false">TEXT(ROUND(BD48,1),"основной")&amp;IF(BG48=0,""," + "&amp;TEXT(ROUND(BG48,1),"0,0"))</f>
        <v>основной</v>
      </c>
      <c r="BE52" s="285"/>
      <c r="BF52" s="285"/>
      <c r="BG52" s="285"/>
      <c r="BH52" s="284" t="str">
        <f aca="false">TEXT(ROUND(BH48,1),"основной")&amp;IF(BK48=0,""," + "&amp;TEXT(ROUND(BK48,1),"0,0"))</f>
        <v>основной</v>
      </c>
      <c r="BI52" s="284"/>
      <c r="BJ52" s="284"/>
      <c r="BK52" s="284"/>
      <c r="BL52" s="285" t="str">
        <f aca="false">TEXT(ROUND(BL48,1),"основной")&amp;IF(BO48=0,""," + "&amp;TEXT(ROUND(BO48,1),"0,0"))</f>
        <v>основной</v>
      </c>
      <c r="BM52" s="285"/>
      <c r="BN52" s="285"/>
      <c r="BO52" s="285"/>
      <c r="BP52" s="286"/>
    </row>
    <row r="53" customFormat="false" ht="12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3" t="s">
        <v>482</v>
      </c>
      <c r="M53" s="283"/>
      <c r="N53" s="283"/>
      <c r="O53" s="283"/>
      <c r="P53" s="283"/>
      <c r="Q53" s="283"/>
      <c r="R53" s="283"/>
      <c r="S53" s="283"/>
      <c r="T53" s="288" t="str">
        <f aca="false">TEXT(ROUND(T49,1),"основной")&amp;IF(W49=0,""," + "&amp;TEXT(ROUND(W49,1),"0,0"))</f>
        <v>основной + 12</v>
      </c>
      <c r="U53" s="288"/>
      <c r="V53" s="288"/>
      <c r="W53" s="288"/>
      <c r="X53" s="289" t="str">
        <f aca="false">TEXT(ROUND(X49,1),"основной")&amp;IF(AA49=0,""," + "&amp;TEXT(ROUND(AA49,1),"0,0"))</f>
        <v>основной + 16</v>
      </c>
      <c r="Y53" s="289"/>
      <c r="Z53" s="289"/>
      <c r="AA53" s="289"/>
      <c r="AB53" s="288" t="str">
        <f aca="false">TEXT(ROUND(AB49,1),"основной")&amp;IF(AE49=0,""," + "&amp;TEXT(ROUND(AE49,1),"0,0"))</f>
        <v>основной + 08</v>
      </c>
      <c r="AC53" s="288"/>
      <c r="AD53" s="288"/>
      <c r="AE53" s="288"/>
      <c r="AF53" s="289" t="str">
        <f aca="false">TEXT(ROUND(AF49,1),"основной")&amp;IF(AI49=0,""," + "&amp;TEXT(ROUND(AI49,1),"0,0"))</f>
        <v>основной</v>
      </c>
      <c r="AG53" s="289"/>
      <c r="AH53" s="289"/>
      <c r="AI53" s="289"/>
      <c r="AJ53" s="288" t="str">
        <f aca="false">TEXT(ROUND(AJ49,1),"основной")&amp;IF(AM49=0,""," + "&amp;TEXT(ROUND(AM49,1),"0,0"))</f>
        <v>основной</v>
      </c>
      <c r="AK53" s="288"/>
      <c r="AL53" s="288"/>
      <c r="AM53" s="288"/>
      <c r="AN53" s="289" t="str">
        <f aca="false">TEXT(ROUND(AN49,1),"основной")&amp;IF(AQ49=0,""," + "&amp;TEXT(ROUND(AQ49,1),"0,0"))</f>
        <v>основной</v>
      </c>
      <c r="AO53" s="289"/>
      <c r="AP53" s="289"/>
      <c r="AQ53" s="289"/>
      <c r="AR53" s="288" t="str">
        <f aca="false">TEXT(ROUND(AR49,1),"основной")&amp;IF(AU49=0,""," + "&amp;TEXT(ROUND(AU49,1),"0,0"))</f>
        <v>основной</v>
      </c>
      <c r="AS53" s="288"/>
      <c r="AT53" s="288"/>
      <c r="AU53" s="288"/>
      <c r="AV53" s="289" t="str">
        <f aca="false">TEXT(ROUND(AV49,1),"основной")&amp;IF(AY49=0,""," + "&amp;TEXT(ROUND(AY49,1),"0,0"))</f>
        <v>основной</v>
      </c>
      <c r="AW53" s="289"/>
      <c r="AX53" s="289"/>
      <c r="AY53" s="289"/>
      <c r="AZ53" s="288" t="str">
        <f aca="false">TEXT(ROUND(AZ49,1),"основной")&amp;IF(BC49=0,""," + "&amp;TEXT(ROUND(BC49,1),"0,0"))</f>
        <v>основной</v>
      </c>
      <c r="BA53" s="288"/>
      <c r="BB53" s="288"/>
      <c r="BC53" s="288"/>
      <c r="BD53" s="289" t="str">
        <f aca="false">TEXT(ROUND(BD49,1),"основной")&amp;IF(BG49=0,""," + "&amp;TEXT(ROUND(BG49,1),"0,0"))</f>
        <v>основной</v>
      </c>
      <c r="BE53" s="289"/>
      <c r="BF53" s="289"/>
      <c r="BG53" s="289"/>
      <c r="BH53" s="288" t="str">
        <f aca="false">TEXT(ROUND(BH49,1),"основной")&amp;IF(BK49=0,""," + "&amp;TEXT(ROUND(BK49,1),"0,0"))</f>
        <v>основной</v>
      </c>
      <c r="BI53" s="288"/>
      <c r="BJ53" s="288"/>
      <c r="BK53" s="288"/>
      <c r="BL53" s="289" t="str">
        <f aca="false">TEXT(ROUND(BL49,1),"основной")&amp;IF(BO49=0,""," + "&amp;TEXT(ROUND(BO49,1),"0,0"))</f>
        <v>основной</v>
      </c>
      <c r="BM53" s="289"/>
      <c r="BN53" s="289"/>
      <c r="BO53" s="289"/>
      <c r="BP53" s="290"/>
    </row>
    <row r="54" customFormat="false" ht="12.75" hidden="false" customHeight="false" outlineLevel="0" collapsed="false">
      <c r="A54" s="291" t="s">
        <v>483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83" t="s">
        <v>484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91" t="s">
        <v>485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486</v>
      </c>
      <c r="M55" s="283"/>
      <c r="N55" s="283"/>
      <c r="O55" s="283"/>
      <c r="P55" s="283"/>
      <c r="Q55" s="283"/>
      <c r="R55" s="283"/>
      <c r="S55" s="283"/>
      <c r="T55" s="284" t="str">
        <f aca="false">TEXT(ROUND(T48+T49+T50,1),"основной")&amp;IF(W48+W49+W50=0,""," + "&amp;TEXT(ROUND(W48+W49+W50,1),"0,0"))</f>
        <v>основной + 28</v>
      </c>
      <c r="U55" s="284"/>
      <c r="V55" s="284"/>
      <c r="W55" s="284"/>
      <c r="X55" s="285" t="str">
        <f aca="false">TEXT(ROUND(X48+X49+X50,1),"основной")&amp;IF(AA48+AA49+AA50=0,""," + "&amp;TEXT(ROUND(AA48+AA49+AA50,1),"0,0"))</f>
        <v>основной + 32</v>
      </c>
      <c r="Y55" s="285"/>
      <c r="Z55" s="285"/>
      <c r="AA55" s="285"/>
      <c r="AB55" s="284" t="str">
        <f aca="false">TEXT(ROUND(AB48+AB49+AB50,1),"основной")&amp;IF(AE48+AE49+AE50=0,""," + "&amp;TEXT(ROUND(AE48+AE49+AE50,1),"0,0"))</f>
        <v>основной + 16</v>
      </c>
      <c r="AC55" s="284"/>
      <c r="AD55" s="284"/>
      <c r="AE55" s="284"/>
      <c r="AF55" s="285" t="str">
        <f aca="false">TEXT(ROUND(AF48+AF49+AF50,1),"основной")&amp;IF(AI48+AI49+AI50=0,""," + "&amp;TEXT(ROUND(AI48+AI49+AI50,1),"0,0"))</f>
        <v>основной</v>
      </c>
      <c r="AG55" s="285"/>
      <c r="AH55" s="285"/>
      <c r="AI55" s="285"/>
      <c r="AJ55" s="284" t="str">
        <f aca="false">TEXT(ROUND(AJ48+AJ49+AJ50,1),"основной")&amp;IF(AM48+AM49+AM50=0,""," + "&amp;TEXT(ROUND(AM48+AM49+AM50,1),"0,0"))</f>
        <v>основной</v>
      </c>
      <c r="AK55" s="284"/>
      <c r="AL55" s="284"/>
      <c r="AM55" s="284"/>
      <c r="AN55" s="285" t="str">
        <f aca="false">TEXT(ROUND(AN48+AN49+AN50,1),"основной")&amp;IF(AQ48+AQ49+AQ50=0,""," + "&amp;TEXT(ROUND(AQ48+AQ49+AQ50,1),"0,0"))</f>
        <v>основной</v>
      </c>
      <c r="AO55" s="285"/>
      <c r="AP55" s="285"/>
      <c r="AQ55" s="285"/>
      <c r="AR55" s="284" t="str">
        <f aca="false">TEXT(ROUND(AR48+AR49+AR50,1),"основной")&amp;IF(AU48+AU49+AU50=0,""," + "&amp;TEXT(ROUND(AU48+AU49+AU50,1),"0,0"))</f>
        <v>основной</v>
      </c>
      <c r="AS55" s="284"/>
      <c r="AT55" s="284"/>
      <c r="AU55" s="284"/>
      <c r="AV55" s="285" t="str">
        <f aca="false">TEXT(ROUND(AV48+AV49+AV50,1),"основной")&amp;IF(AY48+AY49+AY50=0,""," + "&amp;TEXT(ROUND(AY48+AY49+AY50,1),"0,0"))</f>
        <v>основной</v>
      </c>
      <c r="AW55" s="285"/>
      <c r="AX55" s="285"/>
      <c r="AY55" s="285"/>
      <c r="AZ55" s="284" t="str">
        <f aca="false">TEXT(ROUND(AZ48+AZ49+AZ50,1),"основной")&amp;IF(BC48+BC49+BC50=0,""," + "&amp;TEXT(ROUND(BC48+BC49+BC50,1),"0,0"))</f>
        <v>основной</v>
      </c>
      <c r="BA55" s="284"/>
      <c r="BB55" s="284"/>
      <c r="BC55" s="284"/>
      <c r="BD55" s="285" t="str">
        <f aca="false">TEXT(ROUND(BD48+BD49+BD50,1),"основной")&amp;IF(BG48+BG49+BG50=0,""," + "&amp;TEXT(ROUND(BG48+BG49+BG50,1),"0,0"))</f>
        <v>основной</v>
      </c>
      <c r="BE55" s="285"/>
      <c r="BF55" s="285"/>
      <c r="BG55" s="285"/>
      <c r="BH55" s="284" t="str">
        <f aca="false">TEXT(ROUND(BH48+BH49+BH50,1),"основной")&amp;IF(BK48+BK49+BK50=0,""," + "&amp;TEXT(ROUND(BK48+BK49+BK50,1),"0,0"))</f>
        <v>основной</v>
      </c>
      <c r="BI55" s="284"/>
      <c r="BJ55" s="284"/>
      <c r="BK55" s="284"/>
      <c r="BL55" s="285" t="str">
        <f aca="false">TEXT(ROUND(BL48+BL49+BL50,1),"основной")&amp;IF(BO48+BO49+BO50=0,""," + "&amp;TEXT(ROUND(BO48+BO49+BO50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487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88</v>
      </c>
      <c r="M56" s="283"/>
      <c r="N56" s="283"/>
      <c r="O56" s="283"/>
      <c r="P56" s="283"/>
      <c r="Q56" s="283"/>
      <c r="R56" s="283"/>
      <c r="S56" s="283"/>
      <c r="T56" s="288" t="n">
        <f aca="false">ROUND((T51+W51),1)</f>
        <v>742</v>
      </c>
      <c r="U56" s="288"/>
      <c r="V56" s="288"/>
      <c r="W56" s="288"/>
      <c r="X56" s="289" t="n">
        <f aca="false">ROUND((X51+AA51),1)</f>
        <v>896</v>
      </c>
      <c r="Y56" s="289"/>
      <c r="Z56" s="289"/>
      <c r="AA56" s="289"/>
      <c r="AB56" s="288" t="n">
        <f aca="false">ROUND((AB51+AE51),1)</f>
        <v>822</v>
      </c>
      <c r="AC56" s="288"/>
      <c r="AD56" s="288"/>
      <c r="AE56" s="288"/>
      <c r="AF56" s="289" t="n">
        <f aca="false">ROUND((AF51+AI51),1)</f>
        <v>0</v>
      </c>
      <c r="AG56" s="289"/>
      <c r="AH56" s="289"/>
      <c r="AI56" s="289"/>
      <c r="AJ56" s="288" t="n">
        <f aca="false">ROUND((AJ51+AM51),1)</f>
        <v>0</v>
      </c>
      <c r="AK56" s="288"/>
      <c r="AL56" s="288"/>
      <c r="AM56" s="288"/>
      <c r="AN56" s="289" t="n">
        <f aca="false">ROUND((AN51+AQ51),1)</f>
        <v>0</v>
      </c>
      <c r="AO56" s="289"/>
      <c r="AP56" s="289"/>
      <c r="AQ56" s="289"/>
      <c r="AR56" s="288" t="n">
        <f aca="false">ROUND((AR51+AU51),1)</f>
        <v>0</v>
      </c>
      <c r="AS56" s="288"/>
      <c r="AT56" s="288"/>
      <c r="AU56" s="288"/>
      <c r="AV56" s="289" t="n">
        <f aca="false">ROUND((AV51+AY51),1)</f>
        <v>0</v>
      </c>
      <c r="AW56" s="289"/>
      <c r="AX56" s="289"/>
      <c r="AY56" s="289"/>
      <c r="AZ56" s="288" t="n">
        <f aca="false">ROUND((AZ51+BC51),1)</f>
        <v>0</v>
      </c>
      <c r="BA56" s="288"/>
      <c r="BB56" s="288"/>
      <c r="BC56" s="288"/>
      <c r="BD56" s="289" t="n">
        <f aca="false">ROUND((BD51+BG51),1)</f>
        <v>0</v>
      </c>
      <c r="BE56" s="289"/>
      <c r="BF56" s="289"/>
      <c r="BG56" s="289"/>
      <c r="BH56" s="288" t="n">
        <f aca="false">ROUND((BH51+BK51),1)</f>
        <v>0</v>
      </c>
      <c r="BI56" s="288"/>
      <c r="BJ56" s="288"/>
      <c r="BK56" s="288"/>
      <c r="BL56" s="289" t="n">
        <f aca="false">ROUND((BL51+BO51),1)</f>
        <v>0</v>
      </c>
      <c r="BM56" s="289"/>
      <c r="BN56" s="289"/>
      <c r="BO56" s="289"/>
      <c r="BP56" s="290"/>
      <c r="BQ56" s="292"/>
    </row>
    <row r="57" customFormat="false" ht="12.75" hidden="false" customHeight="false" outlineLevel="0" collapsed="false">
      <c r="A57" s="291" t="s">
        <v>489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44</v>
      </c>
      <c r="M57" s="283"/>
      <c r="N57" s="283"/>
      <c r="O57" s="283"/>
      <c r="P57" s="283"/>
      <c r="Q57" s="283"/>
      <c r="R57" s="283"/>
      <c r="S57" s="283"/>
      <c r="T57" s="288" t="n">
        <f aca="false">ROUND((T48+T49+T50+T51+W48+W49+W50+W51),1)</f>
        <v>1008</v>
      </c>
      <c r="U57" s="288"/>
      <c r="V57" s="288"/>
      <c r="W57" s="288"/>
      <c r="X57" s="289" t="n">
        <f aca="false">ROUND((X48+X49+X50+X51+AA48+AA49+AA50+AA51),1)</f>
        <v>1080</v>
      </c>
      <c r="Y57" s="289"/>
      <c r="Z57" s="289"/>
      <c r="AA57" s="289"/>
      <c r="AB57" s="288" t="n">
        <f aca="false">ROUND((AB48+AB49+AB50+AB51+AE48+AE49+AE50+AE51),1)</f>
        <v>1008</v>
      </c>
      <c r="AC57" s="288"/>
      <c r="AD57" s="288"/>
      <c r="AE57" s="288"/>
      <c r="AF57" s="289" t="n">
        <f aca="false">ROUND((AF48+AF49+AF50+AF51+AI48+AI49+AI50+AI51),1)</f>
        <v>0</v>
      </c>
      <c r="AG57" s="289"/>
      <c r="AH57" s="289"/>
      <c r="AI57" s="289"/>
      <c r="AJ57" s="288" t="n">
        <f aca="false">ROUND((AJ48+AJ49+AJ50+AJ51+AM48+AM49+AM50+AM51),1)</f>
        <v>0</v>
      </c>
      <c r="AK57" s="288"/>
      <c r="AL57" s="288"/>
      <c r="AM57" s="288"/>
      <c r="AN57" s="289" t="n">
        <f aca="false">ROUND((AN48+AN49+AN50+AN51+AQ48+AQ49+AQ50+AQ51),1)</f>
        <v>0</v>
      </c>
      <c r="AO57" s="289"/>
      <c r="AP57" s="289"/>
      <c r="AQ57" s="289"/>
      <c r="AR57" s="288" t="n">
        <f aca="false">ROUND((AR48+AR49+AR50+AR51+AU48+AU49+AU50+AU51),1)</f>
        <v>0</v>
      </c>
      <c r="AS57" s="288"/>
      <c r="AT57" s="288"/>
      <c r="AU57" s="288"/>
      <c r="AV57" s="289" t="n">
        <f aca="false">ROUND((AV48+AV49+AV50+AV51+AY48+AY49+AY50+AY51),1)</f>
        <v>0</v>
      </c>
      <c r="AW57" s="289"/>
      <c r="AX57" s="289"/>
      <c r="AY57" s="289"/>
      <c r="AZ57" s="288" t="n">
        <f aca="false">ROUND((AZ48+AZ49+AZ50+AZ51+BC48+BC49+BC50+BC51),1)</f>
        <v>0</v>
      </c>
      <c r="BA57" s="288"/>
      <c r="BB57" s="288"/>
      <c r="BC57" s="288"/>
      <c r="BD57" s="289" t="n">
        <f aca="false">ROUND((BD48+BD49+BD50+BD51+BG48+BG49+BG50+BG51),1)</f>
        <v>0</v>
      </c>
      <c r="BE57" s="289"/>
      <c r="BF57" s="289"/>
      <c r="BG57" s="289"/>
      <c r="BH57" s="288" t="n">
        <f aca="false">ROUND((BH48+BH49+BH50+BH51+BK48+BK49+BK50+BK51),1)</f>
        <v>0</v>
      </c>
      <c r="BI57" s="288"/>
      <c r="BJ57" s="288"/>
      <c r="BK57" s="288"/>
      <c r="BL57" s="289" t="n">
        <f aca="false">ROUND((BL48+BL49+BL50+BL51+BO48+BO49+BO50+BO51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490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3" t="s">
        <v>491</v>
      </c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  <c r="BD58" s="293"/>
      <c r="BE58" s="293"/>
      <c r="BF58" s="293"/>
      <c r="BG58" s="293"/>
      <c r="BH58" s="293"/>
      <c r="BI58" s="293"/>
      <c r="BJ58" s="293"/>
      <c r="BK58" s="293"/>
      <c r="BL58" s="293"/>
      <c r="BM58" s="293"/>
      <c r="BN58" s="293"/>
      <c r="BO58" s="293"/>
      <c r="BP58" s="294"/>
    </row>
    <row r="59" customFormat="false" ht="12.75" hidden="false" customHeight="false" outlineLevel="0" collapsed="false">
      <c r="A59" s="291" t="s">
        <v>492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5" t="s">
        <v>384</v>
      </c>
      <c r="M59" s="295"/>
      <c r="N59" s="295"/>
      <c r="O59" s="295"/>
      <c r="P59" s="295"/>
      <c r="Q59" s="295"/>
      <c r="R59" s="295"/>
      <c r="S59" s="295"/>
      <c r="T59" s="201" t="n">
        <v>3</v>
      </c>
      <c r="U59" s="201"/>
      <c r="V59" s="201"/>
      <c r="W59" s="201"/>
      <c r="X59" s="296" t="n">
        <v>3</v>
      </c>
      <c r="Y59" s="296"/>
      <c r="Z59" s="296"/>
      <c r="AA59" s="296"/>
      <c r="AB59" s="201" t="n">
        <v>3</v>
      </c>
      <c r="AC59" s="201"/>
      <c r="AD59" s="201"/>
      <c r="AE59" s="201"/>
      <c r="AF59" s="296"/>
      <c r="AG59" s="296"/>
      <c r="AH59" s="296"/>
      <c r="AI59" s="296"/>
      <c r="AJ59" s="201"/>
      <c r="AK59" s="201"/>
      <c r="AL59" s="201"/>
      <c r="AM59" s="201"/>
      <c r="AN59" s="296"/>
      <c r="AO59" s="296"/>
      <c r="AP59" s="296"/>
      <c r="AQ59" s="296"/>
      <c r="AR59" s="201"/>
      <c r="AS59" s="201"/>
      <c r="AT59" s="201"/>
      <c r="AU59" s="201"/>
      <c r="AV59" s="296"/>
      <c r="AW59" s="296"/>
      <c r="AX59" s="296"/>
      <c r="AY59" s="296"/>
      <c r="AZ59" s="201"/>
      <c r="BA59" s="201"/>
      <c r="BB59" s="201"/>
      <c r="BC59" s="201"/>
      <c r="BD59" s="296"/>
      <c r="BE59" s="296"/>
      <c r="BF59" s="296"/>
      <c r="BG59" s="296"/>
      <c r="BH59" s="201"/>
      <c r="BI59" s="201"/>
      <c r="BJ59" s="201"/>
      <c r="BK59" s="201"/>
      <c r="BL59" s="296"/>
      <c r="BM59" s="296"/>
      <c r="BN59" s="296"/>
      <c r="BO59" s="296"/>
      <c r="BP59" s="210"/>
    </row>
    <row r="60" customFormat="false" ht="12.75" hidden="false" customHeight="false" outlineLevel="0" collapsed="false">
      <c r="A60" s="291" t="s">
        <v>493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385</v>
      </c>
      <c r="M60" s="295"/>
      <c r="N60" s="295"/>
      <c r="O60" s="295"/>
      <c r="P60" s="295"/>
      <c r="Q60" s="295"/>
      <c r="R60" s="295"/>
      <c r="S60" s="295"/>
      <c r="T60" s="201" t="s">
        <v>386</v>
      </c>
      <c r="U60" s="201"/>
      <c r="V60" s="201"/>
      <c r="W60" s="201"/>
      <c r="X60" s="296" t="s">
        <v>387</v>
      </c>
      <c r="Y60" s="296"/>
      <c r="Z60" s="296"/>
      <c r="AA60" s="296"/>
      <c r="AB60" s="201" t="s">
        <v>388</v>
      </c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494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389</v>
      </c>
      <c r="M61" s="295"/>
      <c r="N61" s="295"/>
      <c r="O61" s="295"/>
      <c r="P61" s="295"/>
      <c r="Q61" s="295"/>
      <c r="R61" s="295"/>
      <c r="S61" s="295"/>
      <c r="T61" s="201"/>
      <c r="U61" s="201"/>
      <c r="V61" s="201"/>
      <c r="W61" s="201"/>
      <c r="X61" s="296"/>
      <c r="Y61" s="296"/>
      <c r="Z61" s="296"/>
      <c r="AA61" s="296"/>
      <c r="AB61" s="201"/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90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tru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91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8" customFormat="false" ht="12.75" hidden="false" customHeight="false" outlineLevel="0" collapsed="false">
      <c r="D68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95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41</v>
      </c>
      <c r="BS1" s="197" t="s">
        <v>44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436</v>
      </c>
      <c r="D3" s="192"/>
      <c r="E3" s="192"/>
      <c r="F3" s="192"/>
      <c r="G3" s="192"/>
      <c r="H3" s="192"/>
      <c r="I3" s="193" t="s">
        <v>496</v>
      </c>
      <c r="J3" s="134" t="s">
        <v>233</v>
      </c>
      <c r="K3" s="134"/>
      <c r="L3" s="134"/>
      <c r="M3" s="193" t="s">
        <v>497</v>
      </c>
      <c r="N3" s="194" t="s">
        <v>439</v>
      </c>
      <c r="O3" s="194"/>
      <c r="P3" s="194"/>
      <c r="Q3" s="194"/>
      <c r="R3" s="194"/>
      <c r="S3" s="194"/>
      <c r="T3" s="194"/>
      <c r="U3" s="194" t="s">
        <v>44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41</v>
      </c>
      <c r="K4" s="193" t="s">
        <v>242</v>
      </c>
      <c r="L4" s="193" t="s">
        <v>443</v>
      </c>
      <c r="M4" s="193"/>
      <c r="N4" s="193" t="s">
        <v>498</v>
      </c>
      <c r="O4" s="134" t="s">
        <v>495</v>
      </c>
      <c r="P4" s="134"/>
      <c r="Q4" s="134"/>
      <c r="R4" s="134"/>
      <c r="S4" s="134"/>
      <c r="T4" s="301" t="s">
        <v>499</v>
      </c>
      <c r="U4" s="201" t="s">
        <v>244</v>
      </c>
      <c r="V4" s="201"/>
      <c r="W4" s="201"/>
      <c r="X4" s="201"/>
      <c r="Y4" s="201"/>
      <c r="Z4" s="201"/>
      <c r="AA4" s="201"/>
      <c r="AB4" s="201"/>
      <c r="AC4" s="201" t="s">
        <v>245</v>
      </c>
      <c r="AD4" s="201"/>
      <c r="AE4" s="201"/>
      <c r="AF4" s="201"/>
      <c r="AG4" s="201"/>
      <c r="AH4" s="201"/>
      <c r="AI4" s="201"/>
      <c r="AJ4" s="201"/>
      <c r="AK4" s="201" t="s">
        <v>246</v>
      </c>
      <c r="AL4" s="201"/>
      <c r="AM4" s="201"/>
      <c r="AN4" s="201"/>
      <c r="AO4" s="201"/>
      <c r="AP4" s="201"/>
      <c r="AQ4" s="201"/>
      <c r="AR4" s="201"/>
      <c r="AS4" s="201" t="s">
        <v>247</v>
      </c>
      <c r="AT4" s="201"/>
      <c r="AU4" s="201"/>
      <c r="AV4" s="201"/>
      <c r="AW4" s="201"/>
      <c r="AX4" s="201"/>
      <c r="AY4" s="201"/>
      <c r="AZ4" s="201"/>
      <c r="BA4" s="201" t="s">
        <v>248</v>
      </c>
      <c r="BB4" s="201"/>
      <c r="BC4" s="201"/>
      <c r="BD4" s="201"/>
      <c r="BE4" s="201"/>
      <c r="BF4" s="201"/>
      <c r="BG4" s="201"/>
      <c r="BH4" s="201"/>
      <c r="BI4" s="201" t="s">
        <v>24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47</v>
      </c>
      <c r="D5" s="203" t="s">
        <v>448</v>
      </c>
      <c r="E5" s="203" t="s">
        <v>449</v>
      </c>
      <c r="F5" s="203" t="s">
        <v>450</v>
      </c>
      <c r="G5" s="203" t="s">
        <v>407</v>
      </c>
      <c r="H5" s="203" t="s">
        <v>275</v>
      </c>
      <c r="I5" s="193"/>
      <c r="J5" s="193"/>
      <c r="K5" s="193"/>
      <c r="L5" s="193"/>
      <c r="M5" s="193"/>
      <c r="N5" s="193"/>
      <c r="O5" s="193" t="s">
        <v>500</v>
      </c>
      <c r="P5" s="193" t="s">
        <v>501</v>
      </c>
      <c r="Q5" s="193" t="s">
        <v>502</v>
      </c>
      <c r="R5" s="193" t="s">
        <v>503</v>
      </c>
      <c r="S5" s="193" t="s">
        <v>420</v>
      </c>
      <c r="T5" s="301"/>
      <c r="U5" s="206" t="s">
        <v>456</v>
      </c>
      <c r="V5" s="206"/>
      <c r="W5" s="302"/>
      <c r="X5" s="302"/>
      <c r="Y5" s="208" t="s">
        <v>457</v>
      </c>
      <c r="Z5" s="208"/>
      <c r="AA5" s="303"/>
      <c r="AB5" s="303"/>
      <c r="AC5" s="206" t="s">
        <v>458</v>
      </c>
      <c r="AD5" s="206"/>
      <c r="AE5" s="302"/>
      <c r="AF5" s="302"/>
      <c r="AG5" s="208" t="s">
        <v>459</v>
      </c>
      <c r="AH5" s="208"/>
      <c r="AI5" s="303"/>
      <c r="AJ5" s="303"/>
      <c r="AK5" s="206" t="s">
        <v>460</v>
      </c>
      <c r="AL5" s="206"/>
      <c r="AM5" s="302"/>
      <c r="AN5" s="302"/>
      <c r="AO5" s="208" t="s">
        <v>461</v>
      </c>
      <c r="AP5" s="208"/>
      <c r="AQ5" s="303"/>
      <c r="AR5" s="303"/>
      <c r="AS5" s="206" t="s">
        <v>462</v>
      </c>
      <c r="AT5" s="206"/>
      <c r="AU5" s="302"/>
      <c r="AV5" s="302"/>
      <c r="AW5" s="208" t="s">
        <v>463</v>
      </c>
      <c r="AX5" s="208"/>
      <c r="AY5" s="303"/>
      <c r="AZ5" s="303"/>
      <c r="BA5" s="206" t="s">
        <v>464</v>
      </c>
      <c r="BB5" s="206"/>
      <c r="BC5" s="302"/>
      <c r="BD5" s="302"/>
      <c r="BE5" s="208" t="s">
        <v>465</v>
      </c>
      <c r="BF5" s="208"/>
      <c r="BG5" s="303"/>
      <c r="BH5" s="303"/>
      <c r="BI5" s="206" t="s">
        <v>466</v>
      </c>
      <c r="BJ5" s="206"/>
      <c r="BK5" s="302"/>
      <c r="BL5" s="302"/>
      <c r="BM5" s="208" t="s">
        <v>46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00</v>
      </c>
      <c r="V6" s="204" t="s">
        <v>501</v>
      </c>
      <c r="W6" s="204" t="s">
        <v>502</v>
      </c>
      <c r="X6" s="204" t="s">
        <v>503</v>
      </c>
      <c r="Y6" s="204" t="s">
        <v>500</v>
      </c>
      <c r="Z6" s="204" t="s">
        <v>501</v>
      </c>
      <c r="AA6" s="204" t="s">
        <v>502</v>
      </c>
      <c r="AB6" s="204" t="s">
        <v>503</v>
      </c>
      <c r="AC6" s="204" t="s">
        <v>500</v>
      </c>
      <c r="AD6" s="204" t="s">
        <v>501</v>
      </c>
      <c r="AE6" s="204" t="s">
        <v>502</v>
      </c>
      <c r="AF6" s="204" t="s">
        <v>503</v>
      </c>
      <c r="AG6" s="204" t="s">
        <v>500</v>
      </c>
      <c r="AH6" s="204" t="s">
        <v>501</v>
      </c>
      <c r="AI6" s="204" t="s">
        <v>502</v>
      </c>
      <c r="AJ6" s="204" t="s">
        <v>503</v>
      </c>
      <c r="AK6" s="204" t="s">
        <v>500</v>
      </c>
      <c r="AL6" s="204" t="s">
        <v>501</v>
      </c>
      <c r="AM6" s="204" t="s">
        <v>502</v>
      </c>
      <c r="AN6" s="204" t="s">
        <v>503</v>
      </c>
      <c r="AO6" s="204" t="s">
        <v>500</v>
      </c>
      <c r="AP6" s="204" t="s">
        <v>501</v>
      </c>
      <c r="AQ6" s="204" t="s">
        <v>502</v>
      </c>
      <c r="AR6" s="204" t="s">
        <v>503</v>
      </c>
      <c r="AS6" s="204" t="s">
        <v>500</v>
      </c>
      <c r="AT6" s="204" t="s">
        <v>501</v>
      </c>
      <c r="AU6" s="204" t="s">
        <v>502</v>
      </c>
      <c r="AV6" s="204" t="s">
        <v>503</v>
      </c>
      <c r="AW6" s="204" t="s">
        <v>500</v>
      </c>
      <c r="AX6" s="204" t="s">
        <v>501</v>
      </c>
      <c r="AY6" s="204" t="s">
        <v>502</v>
      </c>
      <c r="AZ6" s="204" t="s">
        <v>503</v>
      </c>
      <c r="BA6" s="204" t="s">
        <v>500</v>
      </c>
      <c r="BB6" s="204" t="s">
        <v>501</v>
      </c>
      <c r="BC6" s="204" t="s">
        <v>502</v>
      </c>
      <c r="BD6" s="204" t="s">
        <v>503</v>
      </c>
      <c r="BE6" s="204" t="s">
        <v>500</v>
      </c>
      <c r="BF6" s="204" t="s">
        <v>501</v>
      </c>
      <c r="BG6" s="204" t="s">
        <v>502</v>
      </c>
      <c r="BH6" s="204" t="s">
        <v>503</v>
      </c>
      <c r="BI6" s="204" t="s">
        <v>500</v>
      </c>
      <c r="BJ6" s="204" t="s">
        <v>501</v>
      </c>
      <c r="BK6" s="204" t="s">
        <v>502</v>
      </c>
      <c r="BL6" s="204" t="s">
        <v>503</v>
      </c>
      <c r="BM6" s="204" t="s">
        <v>500</v>
      </c>
      <c r="BN6" s="204" t="s">
        <v>501</v>
      </c>
      <c r="BO6" s="204" t="s">
        <v>502</v>
      </c>
      <c r="BP6" s="204" t="s">
        <v>503</v>
      </c>
    </row>
    <row r="7" customFormat="false" ht="19.5" hidden="false" customHeight="false" outlineLevel="0" collapsed="false">
      <c r="A7" s="214" t="s">
        <v>264</v>
      </c>
      <c r="B7" s="214" t="s">
        <v>265</v>
      </c>
      <c r="C7" s="304"/>
      <c r="D7" s="304"/>
      <c r="E7" s="304"/>
      <c r="F7" s="304"/>
      <c r="G7" s="304"/>
      <c r="H7" s="304"/>
      <c r="I7" s="305" t="n">
        <f aca="false">SUMIF(BS8:BS27,"&gt;=0",I8:I27)</f>
        <v>61</v>
      </c>
      <c r="J7" s="305" t="n">
        <f aca="false">SUMIF(BS8:BS27,"&gt;=0",J8:J27)</f>
        <v>0</v>
      </c>
      <c r="K7" s="305" t="n">
        <f aca="false">SUMIF(BS8:BS27,"&gt;=0",K8:K27)</f>
        <v>0</v>
      </c>
      <c r="L7" s="304"/>
      <c r="M7" s="305" t="n">
        <f aca="false">SUMIF(BS8:BS27,"&gt;=0",M8:M27)</f>
        <v>61</v>
      </c>
      <c r="N7" s="305" t="n">
        <f aca="false">SUMIF(BS8:BS27,"&gt;=0",N8:N27)</f>
        <v>2196</v>
      </c>
      <c r="O7" s="305" t="n">
        <f aca="false">SUMIF(BS8:BS27,"&gt;=0",O8:O27)</f>
        <v>560</v>
      </c>
      <c r="P7" s="305" t="n">
        <f aca="false">SUMIF(BS8:BS27,"&gt;=0",P8:P27)</f>
        <v>9</v>
      </c>
      <c r="Q7" s="305" t="n">
        <f aca="false">SUMIF(BS8:BS27,"&gt;=0",Q8:Q27)</f>
        <v>4</v>
      </c>
      <c r="R7" s="305" t="n">
        <f aca="false">SUMIF(BS8:BS27,"&gt;=0",R8:R27)</f>
        <v>0</v>
      </c>
      <c r="S7" s="305" t="n">
        <f aca="false">SUMIF(BS8:BS27,"&gt;=0",S8:S27)</f>
        <v>573</v>
      </c>
      <c r="T7" s="306" t="n">
        <f aca="false">SUMIF(BS8:BS27,"&gt;=0",T8:T27)</f>
        <v>1623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66</v>
      </c>
      <c r="B8" s="223" t="s">
        <v>267</v>
      </c>
      <c r="C8" s="308"/>
      <c r="D8" s="308"/>
      <c r="E8" s="308"/>
      <c r="F8" s="308"/>
      <c r="G8" s="308"/>
      <c r="H8" s="308"/>
      <c r="I8" s="309" t="n">
        <f aca="false">SUMIF(BS9:BS15,"&gt;=0",I9:I15)</f>
        <v>26</v>
      </c>
      <c r="J8" s="309" t="n">
        <f aca="false">SUMIF(BS9:BS15,"&gt;=0",J9:J15)</f>
        <v>0</v>
      </c>
      <c r="K8" s="309" t="n">
        <f aca="false">SUMIF(BS9:BS15,"&gt;=0",K9:K15)</f>
        <v>0</v>
      </c>
      <c r="L8" s="308"/>
      <c r="M8" s="309" t="n">
        <f aca="false">SUMIF(BS9:BS15,"&gt;=0",M9:M15)</f>
        <v>26</v>
      </c>
      <c r="N8" s="309" t="n">
        <f aca="false">SUMIF(BS9:BS15,"&gt;=0",N9:N15)</f>
        <v>936</v>
      </c>
      <c r="O8" s="309" t="n">
        <f aca="false">SUMIF(BS9:BS15,"&gt;=0",O9:O15)</f>
        <v>250</v>
      </c>
      <c r="P8" s="309" t="n">
        <f aca="false">SUMIF(BS9:BS15,"&gt;=0",P9:P15)</f>
        <v>5</v>
      </c>
      <c r="Q8" s="309" t="n">
        <f aca="false">SUMIF(BS9:BS15,"&gt;=0",Q9:Q15)</f>
        <v>1.75</v>
      </c>
      <c r="R8" s="309" t="n">
        <f aca="false">SUMIF(BS9:BS15,"&gt;=0",R9:R15)</f>
        <v>0</v>
      </c>
      <c r="S8" s="309" t="n">
        <f aca="false">SUMIF(BS9:BS15,"&gt;=0",S9:S15)</f>
        <v>256.75</v>
      </c>
      <c r="T8" s="310" t="n">
        <f aca="false">SUMIF(BS9:BS15,"&gt;=0",T9:T15)</f>
        <v>679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68</v>
      </c>
      <c r="B9" s="312" t="s">
        <v>269</v>
      </c>
      <c r="C9" s="313" t="s">
        <v>468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73</v>
      </c>
      <c r="B10" s="312" t="s">
        <v>274</v>
      </c>
      <c r="C10" s="313"/>
      <c r="D10" s="313" t="s">
        <v>46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78</v>
      </c>
      <c r="B11" s="312" t="s">
        <v>279</v>
      </c>
      <c r="C11" s="313" t="s">
        <v>468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81</v>
      </c>
      <c r="B12" s="312" t="s">
        <v>282</v>
      </c>
      <c r="C12" s="313"/>
      <c r="D12" s="313" t="s">
        <v>46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286</v>
      </c>
      <c r="B13" s="312" t="s">
        <v>287</v>
      </c>
      <c r="C13" s="313" t="s">
        <v>468</v>
      </c>
      <c r="D13" s="313"/>
      <c r="E13" s="313"/>
      <c r="F13" s="313"/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08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289</v>
      </c>
      <c r="B14" s="312" t="s">
        <v>290</v>
      </c>
      <c r="C14" s="313" t="s">
        <v>470</v>
      </c>
      <c r="D14" s="313"/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46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47.25</v>
      </c>
      <c r="T14" s="315" t="n">
        <f aca="false">N14-S14</f>
        <v>96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46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2" t="s">
        <v>292</v>
      </c>
      <c r="B15" s="312" t="s">
        <v>293</v>
      </c>
      <c r="C15" s="313" t="s">
        <v>471</v>
      </c>
      <c r="D15" s="313"/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1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5.25</v>
      </c>
      <c r="T15" s="315" t="n">
        <f aca="false">N15-S15</f>
        <v>108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1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3" t="s">
        <v>295</v>
      </c>
      <c r="B16" s="223" t="s">
        <v>296</v>
      </c>
      <c r="C16" s="308"/>
      <c r="D16" s="308"/>
      <c r="E16" s="308"/>
      <c r="F16" s="308"/>
      <c r="G16" s="308"/>
      <c r="H16" s="308"/>
      <c r="I16" s="309" t="n">
        <f aca="false">SUMIF(BS17:BS27,"&gt;=0",I17:I27)</f>
        <v>35</v>
      </c>
      <c r="J16" s="309" t="n">
        <f aca="false">SUMIF(BS17:BS27,"&gt;=0",J17:J27)</f>
        <v>0</v>
      </c>
      <c r="K16" s="309" t="n">
        <f aca="false">SUMIF(BS17:BS27,"&gt;=0",K17:K27)</f>
        <v>0</v>
      </c>
      <c r="L16" s="308"/>
      <c r="M16" s="309" t="n">
        <f aca="false">SUMIF(BS17:BS27,"&gt;=0",M17:M27)</f>
        <v>35</v>
      </c>
      <c r="N16" s="309" t="n">
        <f aca="false">SUMIF(BS17:BS27,"&gt;=0",N17:N27)</f>
        <v>1260</v>
      </c>
      <c r="O16" s="309" t="n">
        <f aca="false">SUMIF(BS17:BS27,"&gt;=0",O17:O27)</f>
        <v>310</v>
      </c>
      <c r="P16" s="309" t="n">
        <f aca="false">SUMIF(BS17:BS27,"&gt;=0",P17:P27)</f>
        <v>4</v>
      </c>
      <c r="Q16" s="309" t="n">
        <f aca="false">SUMIF(BS17:BS27,"&gt;=0",Q17:Q27)</f>
        <v>2.25</v>
      </c>
      <c r="R16" s="309" t="n">
        <f aca="false">SUMIF(BS17:BS27,"&gt;=0",R17:R27)</f>
        <v>0</v>
      </c>
      <c r="S16" s="309" t="n">
        <f aca="false">SUMIF(BS17:BS27,"&gt;=0",S17:S27)</f>
        <v>316.25</v>
      </c>
      <c r="T16" s="310" t="n">
        <f aca="false">SUMIF(BS17:BS27,"&gt;=0",T17:T27)</f>
        <v>943.75</v>
      </c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</row>
    <row r="17" customFormat="false" ht="30.2" hidden="false" customHeight="true" outlineLevel="0" collapsed="false">
      <c r="A17" s="312" t="s">
        <v>297</v>
      </c>
      <c r="B17" s="312" t="s">
        <v>298</v>
      </c>
      <c r="C17" s="313"/>
      <c r="D17" s="313" t="s">
        <v>469</v>
      </c>
      <c r="E17" s="313"/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45.75</v>
      </c>
      <c r="U17" s="316" t="n">
        <v>34</v>
      </c>
      <c r="V17" s="316" t="n">
        <v>0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9.95" hidden="false" customHeight="true" outlineLevel="0" collapsed="false">
      <c r="A18" s="312" t="s">
        <v>300</v>
      </c>
      <c r="B18" s="312" t="s">
        <v>301</v>
      </c>
      <c r="C18" s="313"/>
      <c r="D18" s="313" t="s">
        <v>469</v>
      </c>
      <c r="E18" s="313"/>
      <c r="F18" s="313"/>
      <c r="G18" s="313"/>
      <c r="H18" s="313"/>
      <c r="I18" s="314" t="n">
        <f aca="false">M18+K18</f>
        <v>4</v>
      </c>
      <c r="J18" s="314" t="n">
        <v>0</v>
      </c>
      <c r="K18" s="314" t="n">
        <f aca="false">ROUNDDOWN(J18/36*4,0)/4</f>
        <v>0</v>
      </c>
      <c r="L18" s="313"/>
      <c r="M18" s="314" t="n">
        <v>4</v>
      </c>
      <c r="N18" s="314" t="n">
        <v>144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09.7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04</v>
      </c>
      <c r="B19" s="312" t="s">
        <v>305</v>
      </c>
      <c r="C19" s="313"/>
      <c r="D19" s="313" t="s">
        <v>470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</f>
        <v>38</v>
      </c>
      <c r="P19" s="314" t="n">
        <f aca="false">V19+Z19+AD19+AH19</f>
        <v>0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38.25</v>
      </c>
      <c r="T19" s="315" t="n">
        <f aca="false">N19-S19</f>
        <v>69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308</v>
      </c>
      <c r="B20" s="312" t="s">
        <v>309</v>
      </c>
      <c r="C20" s="313" t="s">
        <v>471</v>
      </c>
      <c r="D20" s="313"/>
      <c r="E20" s="313"/>
      <c r="F20" s="313"/>
      <c r="G20" s="313"/>
      <c r="H20" s="313"/>
      <c r="I20" s="314" t="n">
        <f aca="false">M20+K20</f>
        <v>4</v>
      </c>
      <c r="J20" s="314" t="n">
        <v>0</v>
      </c>
      <c r="K20" s="314" t="n">
        <f aca="false">ROUNDDOWN(J20/36*4,0)/4</f>
        <v>0</v>
      </c>
      <c r="L20" s="313"/>
      <c r="M20" s="314" t="n">
        <v>4</v>
      </c>
      <c r="N20" s="314" t="n">
        <v>144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08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12</v>
      </c>
      <c r="B21" s="312" t="s">
        <v>313</v>
      </c>
      <c r="C21" s="313" t="s">
        <v>470</v>
      </c>
      <c r="D21" s="313" t="s">
        <v>471</v>
      </c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64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0</v>
      </c>
      <c r="S21" s="314" t="n">
        <f aca="false">O21+P21+Q21+R21</f>
        <v>65.5</v>
      </c>
      <c r="T21" s="315" t="n">
        <f aca="false">N21-S21</f>
        <v>114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0</v>
      </c>
      <c r="Z21" s="316" t="n">
        <v>1</v>
      </c>
      <c r="AA21" s="316" t="n">
        <v>0.25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15</v>
      </c>
      <c r="B22" s="312" t="s">
        <v>316</v>
      </c>
      <c r="C22" s="313" t="s">
        <v>471</v>
      </c>
      <c r="D22" s="313"/>
      <c r="E22" s="313"/>
      <c r="F22" s="313"/>
      <c r="G22" s="313"/>
      <c r="H22" s="313"/>
      <c r="I22" s="314" t="n">
        <f aca="false">M22+K22</f>
        <v>8</v>
      </c>
      <c r="J22" s="314" t="n">
        <v>0</v>
      </c>
      <c r="K22" s="314" t="n">
        <f aca="false">ROUNDDOWN(J22/36*4,0)/4</f>
        <v>0</v>
      </c>
      <c r="L22" s="313"/>
      <c r="M22" s="314" t="n">
        <v>8</v>
      </c>
      <c r="N22" s="314" t="n">
        <v>288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5.25</v>
      </c>
      <c r="T22" s="315" t="n">
        <f aca="false">N22-S22</f>
        <v>252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34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319</v>
      </c>
      <c r="B23" s="317" t="s">
        <v>320</v>
      </c>
      <c r="C23" s="318"/>
      <c r="D23" s="318"/>
      <c r="E23" s="318"/>
      <c r="F23" s="318"/>
      <c r="G23" s="318"/>
      <c r="H23" s="318"/>
      <c r="I23" s="319" t="n">
        <f aca="false">I24+I25+I26+I27</f>
        <v>6</v>
      </c>
      <c r="J23" s="319" t="n">
        <f aca="false">J24+J25+J26+J27</f>
        <v>0</v>
      </c>
      <c r="K23" s="319" t="n">
        <f aca="false">K24+K25+K26+K27</f>
        <v>0</v>
      </c>
      <c r="L23" s="318"/>
      <c r="M23" s="319" t="n">
        <f aca="false">M24+M25+M26+M27</f>
        <v>6</v>
      </c>
      <c r="N23" s="319" t="n">
        <f aca="false">N24+N25+N26+N27</f>
        <v>216</v>
      </c>
      <c r="O23" s="319" t="n">
        <f aca="false">O24+O25+O26+O27</f>
        <v>72</v>
      </c>
      <c r="P23" s="319" t="n">
        <f aca="false">P24+P25+P26+P27</f>
        <v>1</v>
      </c>
      <c r="Q23" s="319" t="n">
        <f aca="false">Q24+Q25+Q26+Q27</f>
        <v>0.5</v>
      </c>
      <c r="R23" s="319" t="n">
        <f aca="false">R24+R25+R26+R27</f>
        <v>0</v>
      </c>
      <c r="S23" s="319" t="n">
        <f aca="false">S24+S25+S26+S27</f>
        <v>73.5</v>
      </c>
      <c r="T23" s="320" t="n">
        <f aca="false">T24+T25+T26+T27</f>
        <v>142.5</v>
      </c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44.85" hidden="false" customHeight="true" outlineLevel="0" collapsed="false">
      <c r="A24" s="312" t="s">
        <v>321</v>
      </c>
      <c r="B24" s="312" t="s">
        <v>322</v>
      </c>
      <c r="C24" s="313" t="s">
        <v>470</v>
      </c>
      <c r="D24" s="313"/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</f>
        <v>38</v>
      </c>
      <c r="P24" s="314" t="n">
        <f aca="false">V24+Z24+AD24+AH24</f>
        <v>1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9.25</v>
      </c>
      <c r="T24" s="315" t="n">
        <f aca="false">N24-S24</f>
        <v>68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38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 t="n">
        <v>0</v>
      </c>
      <c r="BS24" s="108" t="n">
        <f aca="false">BR24</f>
        <v>0</v>
      </c>
    </row>
    <row r="25" customFormat="false" ht="29.25" hidden="false" customHeight="false" outlineLevel="0" collapsed="false">
      <c r="A25" s="312" t="s">
        <v>325</v>
      </c>
      <c r="B25" s="312" t="s">
        <v>326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5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/>
      <c r="BS25" s="108"/>
    </row>
    <row r="26" customFormat="false" ht="44.85" hidden="false" customHeight="true" outlineLevel="0" collapsed="false">
      <c r="A26" s="312" t="s">
        <v>327</v>
      </c>
      <c r="B26" s="312" t="s">
        <v>328</v>
      </c>
      <c r="C26" s="313"/>
      <c r="D26" s="313" t="s">
        <v>472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</f>
        <v>34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0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2" t="s">
        <v>331</v>
      </c>
      <c r="B27" s="312" t="s">
        <v>332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5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/>
      <c r="BS27" s="108"/>
    </row>
    <row r="28" customFormat="false" ht="12.75" hidden="false" customHeight="false" outlineLevel="0" collapsed="false">
      <c r="A28" s="214" t="s">
        <v>333</v>
      </c>
      <c r="B28" s="214" t="s">
        <v>334</v>
      </c>
      <c r="C28" s="304"/>
      <c r="D28" s="304"/>
      <c r="E28" s="304"/>
      <c r="F28" s="304"/>
      <c r="G28" s="304"/>
      <c r="H28" s="304"/>
      <c r="I28" s="305" t="n">
        <f aca="false">SUMIF(BS29:BS35,"&gt;=0",I29:I35)</f>
        <v>50</v>
      </c>
      <c r="J28" s="305" t="n">
        <f aca="false">SUMIF(BS29:BS35,"&gt;=0",J29:J35)</f>
        <v>0</v>
      </c>
      <c r="K28" s="305" t="n">
        <f aca="false">SUMIF(BS29:BS35,"&gt;=0",K29:K35)</f>
        <v>0</v>
      </c>
      <c r="L28" s="304"/>
      <c r="M28" s="305" t="n">
        <f aca="false">SUMIF(BS29:BS35,"&gt;=0",M29:M35)</f>
        <v>50</v>
      </c>
      <c r="N28" s="305" t="n">
        <f aca="false">SUMIF(BS29:BS35,"&gt;=0",N29:N35)</f>
        <v>1800</v>
      </c>
      <c r="O28" s="305" t="n">
        <f aca="false">SUMIF(BS29:BS35,"&gt;=0",O29:O35)</f>
        <v>0</v>
      </c>
      <c r="P28" s="305" t="n">
        <f aca="false">SUMIF(BS29:BS35,"&gt;=0",P29:P35)</f>
        <v>5</v>
      </c>
      <c r="Q28" s="305" t="n">
        <f aca="false">SUMIF(BS29:BS35,"&gt;=0",Q29:Q35)</f>
        <v>1</v>
      </c>
      <c r="R28" s="305" t="n">
        <f aca="false">SUMIF(BS29:BS35,"&gt;=0",R29:R35)</f>
        <v>76.4</v>
      </c>
      <c r="S28" s="305" t="n">
        <f aca="false">SUMIF(BS29:BS35,"&gt;=0",S29:S35)</f>
        <v>82.4</v>
      </c>
      <c r="T28" s="306" t="n">
        <f aca="false">SUMIF(BS29:BS35,"&gt;=0",T29:T35)</f>
        <v>1717.6</v>
      </c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</row>
    <row r="29" customFormat="false" ht="12.75" hidden="false" customHeight="false" outlineLevel="0" collapsed="false">
      <c r="A29" s="223" t="s">
        <v>335</v>
      </c>
      <c r="B29" s="223" t="s">
        <v>267</v>
      </c>
      <c r="C29" s="308"/>
      <c r="D29" s="308"/>
      <c r="E29" s="308"/>
      <c r="F29" s="308"/>
      <c r="G29" s="308"/>
      <c r="H29" s="308"/>
      <c r="I29" s="309" t="n">
        <f aca="false">SUMIF(BS30:BS31,"&gt;=0",I30:I31)</f>
        <v>6</v>
      </c>
      <c r="J29" s="309" t="n">
        <f aca="false">SUMIF(BS30:BS31,"&gt;=0",J30:J31)</f>
        <v>0</v>
      </c>
      <c r="K29" s="309" t="n">
        <f aca="false">SUMIF(BS30:BS31,"&gt;=0",K30:K31)</f>
        <v>0</v>
      </c>
      <c r="L29" s="308"/>
      <c r="M29" s="309" t="n">
        <f aca="false">SUMIF(BS30:BS31,"&gt;=0",M30:M31)</f>
        <v>6</v>
      </c>
      <c r="N29" s="309" t="n">
        <f aca="false">SUMIF(BS30:BS31,"&gt;=0",N30:N31)</f>
        <v>216</v>
      </c>
      <c r="O29" s="309" t="n">
        <f aca="false">SUMIF(BS30:BS31,"&gt;=0",O30:O31)</f>
        <v>0</v>
      </c>
      <c r="P29" s="309" t="n">
        <f aca="false">SUMIF(BS30:BS31,"&gt;=0",P30:P31)</f>
        <v>0</v>
      </c>
      <c r="Q29" s="309" t="n">
        <f aca="false">SUMIF(BS30:BS31,"&gt;=0",Q30:Q31)</f>
        <v>0.25</v>
      </c>
      <c r="R29" s="309" t="n">
        <f aca="false">SUMIF(BS30:BS31,"&gt;=0",R30:R31)</f>
        <v>48</v>
      </c>
      <c r="S29" s="309" t="n">
        <f aca="false">SUMIF(BS30:BS31,"&gt;=0",S30:S31)</f>
        <v>48.25</v>
      </c>
      <c r="T29" s="310" t="n">
        <f aca="false">SUMIF(BS30:BS31,"&gt;=0",T30:T31)</f>
        <v>167.75</v>
      </c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</row>
    <row r="30" customFormat="false" ht="13.7" hidden="false" customHeight="true" outlineLevel="0" collapsed="false">
      <c r="A30" s="322" t="s">
        <v>336</v>
      </c>
      <c r="B30" s="322" t="s">
        <v>337</v>
      </c>
      <c r="C30" s="323"/>
      <c r="D30" s="323"/>
      <c r="E30" s="323"/>
      <c r="F30" s="323"/>
      <c r="G30" s="323"/>
      <c r="H30" s="323"/>
      <c r="I30" s="324"/>
      <c r="J30" s="324"/>
      <c r="K30" s="324"/>
      <c r="L30" s="323"/>
      <c r="M30" s="324"/>
      <c r="N30" s="324"/>
      <c r="O30" s="324"/>
      <c r="P30" s="324"/>
      <c r="Q30" s="324"/>
      <c r="R30" s="324"/>
      <c r="S30" s="324"/>
      <c r="T30" s="325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326"/>
      <c r="BR30" s="0" t="n">
        <v>4</v>
      </c>
      <c r="BS30" s="0" t="n">
        <v>-1</v>
      </c>
    </row>
    <row r="31" customFormat="false" ht="19.7" hidden="false" customHeight="true" outlineLevel="0" collapsed="false">
      <c r="A31" s="312" t="s">
        <v>338</v>
      </c>
      <c r="B31" s="312" t="s">
        <v>339</v>
      </c>
      <c r="C31" s="313"/>
      <c r="D31" s="313" t="s">
        <v>473</v>
      </c>
      <c r="E31" s="313"/>
      <c r="F31" s="313"/>
      <c r="G31" s="313"/>
      <c r="H31" s="313"/>
      <c r="I31" s="314" t="n">
        <f aca="false">M31+K31</f>
        <v>6</v>
      </c>
      <c r="J31" s="314" t="n">
        <v>0</v>
      </c>
      <c r="K31" s="314" t="n">
        <f aca="false">ROUNDDOWN(J31/36*4,0)/4</f>
        <v>0</v>
      </c>
      <c r="L31" s="313"/>
      <c r="M31" s="314" t="n">
        <v>6</v>
      </c>
      <c r="N31" s="314" t="n">
        <v>216</v>
      </c>
      <c r="O31" s="314" t="n">
        <f aca="false">U31+Y31+AC31+AG31</f>
        <v>0</v>
      </c>
      <c r="P31" s="314" t="n">
        <f aca="false">V31+Z31+AD31+AH31</f>
        <v>0</v>
      </c>
      <c r="Q31" s="314" t="n">
        <f aca="false">W31+AA31+AE31+AI31</f>
        <v>0.25</v>
      </c>
      <c r="R31" s="314" t="n">
        <f aca="false">X31+AB31+AF31+AJ31</f>
        <v>48</v>
      </c>
      <c r="S31" s="314" t="n">
        <f aca="false">O31+P31+Q31+R31</f>
        <v>48.25</v>
      </c>
      <c r="T31" s="315" t="n">
        <f aca="false">N31-S31</f>
        <v>167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.25</v>
      </c>
      <c r="AB31" s="316" t="n">
        <v>48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4</v>
      </c>
      <c r="BS31" s="0" t="n">
        <f aca="false">BR31</f>
        <v>4</v>
      </c>
    </row>
    <row r="32" customFormat="false" ht="29.25" hidden="false" customHeight="false" outlineLevel="0" collapsed="false">
      <c r="A32" s="223" t="s">
        <v>342</v>
      </c>
      <c r="B32" s="223" t="s">
        <v>296</v>
      </c>
      <c r="C32" s="308"/>
      <c r="D32" s="308"/>
      <c r="E32" s="308"/>
      <c r="F32" s="308"/>
      <c r="G32" s="308"/>
      <c r="H32" s="308"/>
      <c r="I32" s="309" t="n">
        <f aca="false">SUMIF(BS33:BS35,"&gt;=0",I33:I35)</f>
        <v>44</v>
      </c>
      <c r="J32" s="309" t="n">
        <f aca="false">SUMIF(BS33:BS35,"&gt;=0",J33:J35)</f>
        <v>0</v>
      </c>
      <c r="K32" s="309" t="n">
        <f aca="false">SUMIF(BS33:BS35,"&gt;=0",K33:K35)</f>
        <v>0</v>
      </c>
      <c r="L32" s="308"/>
      <c r="M32" s="309" t="n">
        <f aca="false">SUMIF(BS33:BS35,"&gt;=0",M33:M35)</f>
        <v>44</v>
      </c>
      <c r="N32" s="309" t="n">
        <f aca="false">SUMIF(BS33:BS35,"&gt;=0",N33:N35)</f>
        <v>1584</v>
      </c>
      <c r="O32" s="309" t="n">
        <f aca="false">SUMIF(BS33:BS35,"&gt;=0",O33:O35)</f>
        <v>0</v>
      </c>
      <c r="P32" s="309" t="n">
        <f aca="false">SUMIF(BS33:BS35,"&gt;=0",P33:P35)</f>
        <v>5</v>
      </c>
      <c r="Q32" s="309" t="n">
        <f aca="false">SUMIF(BS33:BS35,"&gt;=0",Q33:Q35)</f>
        <v>0.75</v>
      </c>
      <c r="R32" s="309" t="n">
        <f aca="false">SUMIF(BS33:BS35,"&gt;=0",R33:R35)</f>
        <v>28.4</v>
      </c>
      <c r="S32" s="309" t="n">
        <f aca="false">SUMIF(BS33:BS35,"&gt;=0",S33:S35)</f>
        <v>34.15</v>
      </c>
      <c r="T32" s="310" t="n">
        <f aca="false">SUMIF(BS33:BS35,"&gt;=0",T33:T35)</f>
        <v>1549.85</v>
      </c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</row>
    <row r="33" customFormat="false" ht="13.7" hidden="false" customHeight="true" outlineLevel="0" collapsed="false">
      <c r="A33" s="322" t="s">
        <v>343</v>
      </c>
      <c r="B33" s="322" t="s">
        <v>344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20.45" hidden="false" customHeight="true" outlineLevel="0" collapsed="false">
      <c r="A34" s="312" t="s">
        <v>345</v>
      </c>
      <c r="B34" s="312" t="s">
        <v>346</v>
      </c>
      <c r="C34" s="313"/>
      <c r="D34" s="313" t="s">
        <v>474</v>
      </c>
      <c r="E34" s="313"/>
      <c r="F34" s="313"/>
      <c r="G34" s="313"/>
      <c r="H34" s="313"/>
      <c r="I34" s="314" t="n">
        <f aca="false">M34+K34</f>
        <v>21</v>
      </c>
      <c r="J34" s="314" t="n">
        <v>0</v>
      </c>
      <c r="K34" s="314" t="n">
        <f aca="false">ROUNDDOWN(J34/36*4,0)/4</f>
        <v>0</v>
      </c>
      <c r="L34" s="313"/>
      <c r="M34" s="314" t="n">
        <v>21</v>
      </c>
      <c r="N34" s="314" t="n">
        <v>756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5</v>
      </c>
      <c r="R34" s="314" t="n">
        <f aca="false">X34+AB34+AF34+AJ34</f>
        <v>8.4</v>
      </c>
      <c r="S34" s="314" t="n">
        <f aca="false">O34+P34+Q34+R34</f>
        <v>8.9</v>
      </c>
      <c r="T34" s="315" t="n">
        <f aca="false">N34-S34</f>
        <v>747.1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.25</v>
      </c>
      <c r="AB34" s="316" t="n">
        <v>5.6</v>
      </c>
      <c r="AC34" s="316" t="n">
        <v>0</v>
      </c>
      <c r="AD34" s="316" t="n">
        <v>0</v>
      </c>
      <c r="AE34" s="316" t="n">
        <v>0.25</v>
      </c>
      <c r="AF34" s="316" t="n">
        <v>2.8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3</v>
      </c>
      <c r="BS34" s="0" t="n">
        <f aca="false">BR34</f>
        <v>3</v>
      </c>
    </row>
    <row r="35" customFormat="false" ht="19.7" hidden="false" customHeight="true" outlineLevel="0" collapsed="false">
      <c r="A35" s="312" t="s">
        <v>349</v>
      </c>
      <c r="B35" s="312" t="s">
        <v>350</v>
      </c>
      <c r="C35" s="313"/>
      <c r="D35" s="313" t="s">
        <v>475</v>
      </c>
      <c r="E35" s="313"/>
      <c r="F35" s="313"/>
      <c r="G35" s="313"/>
      <c r="H35" s="313"/>
      <c r="I35" s="314" t="n">
        <f aca="false">M35+K35</f>
        <v>23</v>
      </c>
      <c r="J35" s="314" t="n">
        <v>0</v>
      </c>
      <c r="K35" s="314" t="n">
        <f aca="false">ROUNDDOWN(J35/36*4,0)/4</f>
        <v>0</v>
      </c>
      <c r="L35" s="313"/>
      <c r="M35" s="314" t="n">
        <v>23</v>
      </c>
      <c r="N35" s="314" t="n">
        <v>828</v>
      </c>
      <c r="O35" s="314" t="n">
        <f aca="false">U35+Y35+AC35+AG35</f>
        <v>0</v>
      </c>
      <c r="P35" s="314" t="n">
        <f aca="false">V35+Z35+AD35+AH35</f>
        <v>5</v>
      </c>
      <c r="Q35" s="314" t="n">
        <f aca="false">W35+AA35+AE35+AI35</f>
        <v>0.25</v>
      </c>
      <c r="R35" s="314" t="n">
        <f aca="false">X35+AB35+AF35+AJ35</f>
        <v>20</v>
      </c>
      <c r="S35" s="314" t="n">
        <f aca="false">O35+P35+Q35+R35</f>
        <v>25.25</v>
      </c>
      <c r="T35" s="315" t="n">
        <f aca="false">N35-S35</f>
        <v>802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5</v>
      </c>
      <c r="AI35" s="316" t="n">
        <v>0.25</v>
      </c>
      <c r="AJ35" s="316" t="n">
        <v>2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4" t="s">
        <v>351</v>
      </c>
      <c r="B36" s="214" t="s">
        <v>352</v>
      </c>
      <c r="C36" s="304"/>
      <c r="D36" s="304"/>
      <c r="E36" s="304"/>
      <c r="F36" s="304"/>
      <c r="G36" s="304"/>
      <c r="H36" s="304"/>
      <c r="I36" s="305" t="n">
        <f aca="false">SUMIF(BS37:BS39,"&gt;=0",I37:I39)</f>
        <v>9</v>
      </c>
      <c r="J36" s="305" t="n">
        <f aca="false">SUMIF(BS37:BS39,"&gt;=0",J37:J39)</f>
        <v>0</v>
      </c>
      <c r="K36" s="305" t="n">
        <f aca="false">SUMIF(BS37:BS39,"&gt;=0",K37:K39)</f>
        <v>0</v>
      </c>
      <c r="L36" s="304"/>
      <c r="M36" s="305" t="n">
        <f aca="false">SUMIF(BS37:BS39,"&gt;=0",M37:M39)</f>
        <v>9</v>
      </c>
      <c r="N36" s="305" t="n">
        <f aca="false">SUMIF(BS37:BS39,"&gt;=0",N37:N39)</f>
        <v>324</v>
      </c>
      <c r="O36" s="305" t="n">
        <f aca="false">SUMIF(BS37:BS39,"&gt;=0",O37:O39)</f>
        <v>0</v>
      </c>
      <c r="P36" s="305" t="n">
        <f aca="false">SUMIF(BS37:BS39,"&gt;=0",P37:P39)</f>
        <v>1</v>
      </c>
      <c r="Q36" s="305" t="n">
        <f aca="false">SUMIF(BS37:BS39,"&gt;=0",Q37:Q39)</f>
        <v>0.6</v>
      </c>
      <c r="R36" s="305" t="n">
        <f aca="false">SUMIF(BS37:BS39,"&gt;=0",R37:R39)</f>
        <v>0</v>
      </c>
      <c r="S36" s="305" t="n">
        <f aca="false">SUMIF(BS37:BS39,"&gt;=0",S37:S39)</f>
        <v>1.6</v>
      </c>
      <c r="T36" s="306" t="n">
        <f aca="false">SUMIF(BS37:BS39,"&gt;=0",T37:T39)</f>
        <v>322.4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2.75" hidden="true" customHeight="false" outlineLevel="0" collapsed="false">
      <c r="A37" s="223" t="s">
        <v>353</v>
      </c>
      <c r="B37" s="223" t="s">
        <v>354</v>
      </c>
      <c r="C37" s="308"/>
      <c r="D37" s="308"/>
      <c r="E37" s="308"/>
      <c r="F37" s="308"/>
      <c r="G37" s="308"/>
      <c r="H37" s="308"/>
      <c r="I37" s="309" t="n">
        <f aca="false">SUMIF(BS38:BS39,"&gt;=0",I38:I39)</f>
        <v>9</v>
      </c>
      <c r="J37" s="309" t="n">
        <f aca="false">SUMIF(BS38:BS39,"&gt;=0",J38:J39)</f>
        <v>0</v>
      </c>
      <c r="K37" s="309" t="n">
        <f aca="false">SUMIF(BS38:BS39,"&gt;=0",K38:K39)</f>
        <v>0</v>
      </c>
      <c r="L37" s="308"/>
      <c r="M37" s="309" t="n">
        <f aca="false">SUMIF(BS38:BS39,"&gt;=0",M38:M39)</f>
        <v>9</v>
      </c>
      <c r="N37" s="309" t="n">
        <f aca="false">SUMIF(BS38:BS39,"&gt;=0",N38:N39)</f>
        <v>324</v>
      </c>
      <c r="O37" s="309" t="n">
        <f aca="false">SUMIF(BS38:BS39,"&gt;=0",O38:O39)</f>
        <v>0</v>
      </c>
      <c r="P37" s="309" t="n">
        <f aca="false">SUMIF(BS38:BS39,"&gt;=0",P38:P39)</f>
        <v>1</v>
      </c>
      <c r="Q37" s="309" t="n">
        <f aca="false">SUMIF(BS38:BS39,"&gt;=0",Q38:Q39)</f>
        <v>0.6</v>
      </c>
      <c r="R37" s="309" t="n">
        <f aca="false">SUMIF(BS38:BS39,"&gt;=0",R38:R39)</f>
        <v>0</v>
      </c>
      <c r="S37" s="309" t="n">
        <f aca="false">SUMIF(BS38:BS39,"&gt;=0",S38:S39)</f>
        <v>1.6</v>
      </c>
      <c r="T37" s="310" t="n">
        <f aca="false">SUMIF(BS38:BS39,"&gt;=0",T38:T39)</f>
        <v>322.4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20.45" hidden="false" customHeight="true" outlineLevel="0" collapsed="false">
      <c r="A38" s="312" t="s">
        <v>355</v>
      </c>
      <c r="B38" s="312" t="s">
        <v>356</v>
      </c>
      <c r="C38" s="313"/>
      <c r="D38" s="313"/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</f>
        <v>0</v>
      </c>
      <c r="P38" s="314" t="n">
        <f aca="false">V38+Z38+AD38+AH38</f>
        <v>1</v>
      </c>
      <c r="Q38" s="314" t="n">
        <f aca="false">W38+AA38+AE38+AI38</f>
        <v>0.3</v>
      </c>
      <c r="R38" s="314" t="n">
        <f aca="false">X38+AB38+AF38+AJ38</f>
        <v>0</v>
      </c>
      <c r="S38" s="314" t="n">
        <f aca="false">O38+P38+Q38+R38</f>
        <v>1.3</v>
      </c>
      <c r="T38" s="315" t="n">
        <f aca="false">N38-S38</f>
        <v>106.7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1</v>
      </c>
      <c r="AI38" s="316" t="n">
        <v>0.3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f aca="false">BR38</f>
        <v>4</v>
      </c>
    </row>
    <row r="39" customFormat="false" ht="30.2" hidden="false" customHeight="true" outlineLevel="0" collapsed="false">
      <c r="A39" s="312" t="s">
        <v>359</v>
      </c>
      <c r="B39" s="312" t="s">
        <v>360</v>
      </c>
      <c r="C39" s="313"/>
      <c r="D39" s="313"/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3</v>
      </c>
      <c r="R39" s="314" t="n">
        <f aca="false">X39+AB39+AF39+AJ39</f>
        <v>0</v>
      </c>
      <c r="S39" s="314" t="n">
        <f aca="false">O39+P39+Q39+R39</f>
        <v>0.3</v>
      </c>
      <c r="T39" s="315" t="n">
        <f aca="false">N39-S39</f>
        <v>215.7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.3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8"/>
      <c r="B40" s="258" t="s">
        <v>420</v>
      </c>
      <c r="C40" s="259"/>
      <c r="D40" s="259"/>
      <c r="E40" s="259"/>
      <c r="F40" s="259"/>
      <c r="G40" s="259"/>
      <c r="H40" s="259"/>
      <c r="I40" s="260" t="n">
        <f aca="false">SUMIF(BS7:BS39,0,I7:I39)+SUMIF(BS7:BS39,1,I7:I39)+SUMIF(BS7:BS39,2,I7:I39)+SUMIF(BS7:BS39,3,I7:I39)+SUMIF(BS7:BS39,4,I7:I39)+SUMIF(BS7:BS39,5,I7:I39)</f>
        <v>120</v>
      </c>
      <c r="J40" s="260" t="n">
        <f aca="false">SUMIF(BS7:BS39,0,J7:J39)+SUMIF(BS7:BS39,1,J7:J39)+SUMIF(BS7:BS39,2,J7:J39)+SUMIF(BS7:BS39,3,J7:J39)+SUMIF(BS7:BS39,4,J7:J39)+SUMIF(BS7:BS39,5,J7:J39)</f>
        <v>0</v>
      </c>
      <c r="K40" s="260" t="n">
        <f aca="false">SUMIF(BS7:BS39,0,K7:K39)+SUMIF(BS7:BS39,1,K7:K39)+SUMIF(BS7:BS39,2,K7:K39)+SUMIF(BS7:BS39,3,K7:K39)+SUMIF(BS7:BS39,4,K7:K39)+SUMIF(BS7:BS39,5,K7:K39)</f>
        <v>0</v>
      </c>
      <c r="L40" s="259"/>
      <c r="M40" s="260" t="n">
        <f aca="false">SUMIF(BS7:BS39,0,M7:M39)+SUMIF(BS7:BS39,1,M7:M39)+SUMIF(BS7:BS39,2,M7:M39)+SUMIF(BS7:BS39,3,M7:M39)+SUMIF(BS7:BS39,4,M7:M39)+SUMIF(BS7:BS39,5,M7:M39)</f>
        <v>120</v>
      </c>
      <c r="N40" s="260" t="n">
        <f aca="false">SUMIF(BS7:BS39,0,N7:N39)+SUMIF(BS7:BS39,1,N7:N39)+SUMIF(BS7:BS39,2,N7:N39)+SUMIF(BS7:BS39,3,N7:N39)+SUMIF(BS7:BS39,4,N7:N39)+SUMIF(BS7:BS39,5,N7:N39)</f>
        <v>4320</v>
      </c>
      <c r="O40" s="260" t="n">
        <f aca="false">SUMIF(BS7:BS39,0,O7:O39)+SUMIF(BS7:BS39,1,O7:O39)+SUMIF(BS7:BS39,2,O7:O39)+SUMIF(BS7:BS39,3,O7:O39)+SUMIF(BS7:BS39,4,O7:O39)+SUMIF(BS7:BS39,5,O7:O39)</f>
        <v>560</v>
      </c>
      <c r="P40" s="260" t="n">
        <f aca="false">SUMIF(BS7:BS39,0,P7:P39)+SUMIF(BS7:BS39,1,P7:P39)+SUMIF(BS7:BS39,2,P7:P39)+SUMIF(BS7:BS39,3,P7:P39)+SUMIF(BS7:BS39,4,P7:P39)+SUMIF(BS7:BS39,5,P7:P39)</f>
        <v>15</v>
      </c>
      <c r="Q40" s="260" t="n">
        <f aca="false">SUMIF(BS7:BS39,0,Q7:Q39)+SUMIF(BS7:BS39,1,Q7:Q39)+SUMIF(BS7:BS39,2,Q7:Q39)+SUMIF(BS7:BS39,3,Q7:Q39)+SUMIF(BS7:BS39,4,Q7:Q39)+SUMIF(BS7:BS39,5,Q7:Q39)</f>
        <v>5.6</v>
      </c>
      <c r="R40" s="260" t="n">
        <f aca="false">SUMIF(BS7:BS39,0,R7:R39)+SUMIF(BS7:BS39,1,R7:R39)+SUMIF(BS7:BS39,2,R7:R39)+SUMIF(BS7:BS39,3,R7:R39)+SUMIF(BS7:BS39,4,R7:R39)+SUMIF(BS7:BS39,5,R7:R39)</f>
        <v>76.4</v>
      </c>
      <c r="S40" s="260" t="n">
        <f aca="false">SUMIF(BS7:BS39,0,S7:S39)+SUMIF(BS7:BS39,1,S7:S39)+SUMIF(BS7:BS39,2,S7:S39)+SUMIF(BS7:BS39,3,S7:S39)+SUMIF(BS7:BS39,4,S7:S39)+SUMIF(BS7:BS39,5,S7:S39)</f>
        <v>657</v>
      </c>
      <c r="T40" s="261" t="n">
        <f aca="false">SUMIF(BS7:BS39,0,T7:T39)+SUMIF(BS7:BS39,1,T7:T39)+SUMIF(BS7:BS39,2,T7:T39)+SUMIF(BS7:BS39,3,T7:T39)+SUMIF(BS7:BS39,4,T7:T39)+SUMIF(BS7:BS39,5,T7:T39)</f>
        <v>3663</v>
      </c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</row>
    <row r="41" customFormat="false" ht="12.75" hidden="false" customHeight="true" outlineLevel="0" collapsed="false">
      <c r="A41" s="327" t="s">
        <v>504</v>
      </c>
      <c r="B41" s="327"/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8" t="n">
        <f aca="false">(S7)/(N7)*100</f>
        <v>26.0928961748634</v>
      </c>
      <c r="T41" s="328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  <c r="AY41" s="329"/>
      <c r="AZ41" s="329"/>
      <c r="BA41" s="329"/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</row>
    <row r="43" customFormat="false" ht="12.75" hidden="false" customHeight="false" outlineLevel="0" collapsed="false">
      <c r="A43" s="330" t="s">
        <v>415</v>
      </c>
      <c r="B43" s="330"/>
      <c r="C43" s="330"/>
      <c r="D43" s="330"/>
      <c r="E43" s="330"/>
      <c r="F43" s="330"/>
      <c r="G43" s="330"/>
      <c r="H43" s="330"/>
      <c r="I43" s="330"/>
      <c r="J43" s="331"/>
      <c r="K43" s="331"/>
      <c r="L43" s="331"/>
      <c r="M43" s="331"/>
      <c r="N43" s="331"/>
      <c r="O43" s="331"/>
      <c r="P43" s="331"/>
      <c r="Q43" s="331"/>
      <c r="R43" s="331"/>
      <c r="S43" s="331"/>
    </row>
    <row r="44" customFormat="false" ht="12.75" hidden="false" customHeight="false" outlineLevel="0" collapsed="false">
      <c r="A44" s="332"/>
      <c r="B44" s="332"/>
      <c r="C44" s="332"/>
      <c r="D44" s="332"/>
      <c r="E44" s="332"/>
      <c r="F44" s="332"/>
      <c r="G44" s="332"/>
      <c r="H44" s="332"/>
      <c r="I44" s="333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4" t="s">
        <v>505</v>
      </c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</row>
    <row r="46" customFormat="false" ht="12.75" hidden="false" customHeight="false" outlineLevel="0" collapsed="false">
      <c r="A46" s="334" t="s">
        <v>506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507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508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5" t="s">
        <v>509</v>
      </c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BR49" s="292"/>
    </row>
    <row r="50" customFormat="false" ht="12.75" hidden="false" customHeight="false" outlineLevel="0" collapsed="false">
      <c r="BR50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10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511</v>
      </c>
      <c r="C3" s="338"/>
      <c r="D3" s="338"/>
      <c r="E3" s="338" t="s">
        <v>512</v>
      </c>
      <c r="F3" s="338" t="s">
        <v>513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14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15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6:11:19Z</dcterms:modified>
  <cp:revision>0</cp:revision>
  <dc:subject/>
  <dc:title/>
</cp:coreProperties>
</file>