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66</definedName>
    <definedName function="false" hidden="false" localSheetId="3" name="Indic_Descr_Range" vbProcedure="false">Индикаторы!$A$68:$C$68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4 ПРОГРАММНАЯ ИНЖЕНЕРИЯ</t>
  </si>
  <si>
    <t xml:space="preserve">код и наименование направления подготовки</t>
  </si>
  <si>
    <t xml:space="preserve">Разработка информационно-телекоммуник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Соловьев Н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самостоятельно приобретать с помощью информационных технологий и использовать в практической деятельности новые знания и умения, в том числе в новых областях знаний, непосредственно не связанных со сферой деятельности</t>
  </si>
  <si>
    <t xml:space="preserve">ОПК-7</t>
  </si>
  <si>
    <t xml:space="preserve">Способен применять при решении профессиональных задач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владеть методами программной реализации распределенных информационных систем с учетом требований информационной безопасности</t>
  </si>
  <si>
    <t xml:space="preserve">ПК*-2</t>
  </si>
  <si>
    <t xml:space="preserve">Способен применять на практике методы экспериментальных исследований</t>
  </si>
  <si>
    <t xml:space="preserve">ПК*-3</t>
  </si>
  <si>
    <t xml:space="preserve">Способен выполнить постановку задач анализа и синтеза проектных решений с учетом технико-экономической эффективности</t>
  </si>
  <si>
    <t xml:space="preserve">ПК*-4</t>
  </si>
  <si>
    <t xml:space="preserve">Способен выполнять верификацию моделей программного обеспечения</t>
  </si>
  <si>
    <t xml:space="preserve">ПК*-5</t>
  </si>
  <si>
    <t xml:space="preserve">Способен проектировать программные системы  с использованием средств автоматизации</t>
  </si>
  <si>
    <t xml:space="preserve">ПК*-6</t>
  </si>
  <si>
    <t xml:space="preserve">Способен организовать выполнение научных исследований в област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бщие принципы исследований, методы проведения исследований</t>
  </si>
  <si>
    <t xml:space="preserve">ОПК-4-В-2</t>
  </si>
  <si>
    <t xml:space="preserve">Умеет формулировать принципы исследований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информационные технологии для использования в практической деятельности</t>
  </si>
  <si>
    <t xml:space="preserve">ОПК-6-В-2</t>
  </si>
  <si>
    <t xml:space="preserve">Умеет самостоятельно приобретать новые знания и умения</t>
  </si>
  <si>
    <t xml:space="preserve">ОПК-6-В-3</t>
  </si>
  <si>
    <t xml:space="preserve">Имеет навыки самостоятельно приобретать новые знания и умения в новых областях знаний</t>
  </si>
  <si>
    <t xml:space="preserve">ОПК-7-В-1</t>
  </si>
  <si>
    <t xml:space="preserve">Знает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2</t>
  </si>
  <si>
    <t xml:space="preserve">Умеет применять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3</t>
  </si>
  <si>
    <t xml:space="preserve">Имеет навыки работы с методами и средствами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принципы сбора и анализа исходных данных для проектирования распределенных системы обработки информации, формирования технического задания на разработку программного обеспечения в рамках предметной области исследований с учетом технико-экономической эффективности, требований информационной безопасности, международных и российских стандартов</t>
  </si>
  <si>
    <t xml:space="preserve">ПК*-1-В-2</t>
  </si>
  <si>
    <t xml:space="preserve">Умеет проектировать компоненты распределенных системы обработки информации в соответствии с техническим заданием на разработку программного обеспечения с учетом эфнико-экономической эффективности, требований информационной безопасности, международных и российских стандартов</t>
  </si>
  <si>
    <t xml:space="preserve">ПК*-1-В-3</t>
  </si>
  <si>
    <t xml:space="preserve">Владеет средствами проектирования компонентов распределенных системы обработки информации для проведения исследований на основе полученных проектных решений</t>
  </si>
  <si>
    <t xml:space="preserve">ПК*-2-В-1</t>
  </si>
  <si>
    <t xml:space="preserve">Знает математические основы теории экспериментальных исследований</t>
  </si>
  <si>
    <t xml:space="preserve">ПК*-2-В-2</t>
  </si>
  <si>
    <t xml:space="preserve">Умеет планировать эксперименты и оценивать их результаты</t>
  </si>
  <si>
    <t xml:space="preserve">ПК*-2-В-3</t>
  </si>
  <si>
    <t xml:space="preserve">Владеет программной реализацией методов и средств экспериментальных исследований</t>
  </si>
  <si>
    <t xml:space="preserve">ПК*-3-В-1</t>
  </si>
  <si>
    <t xml:space="preserve">Знает методологию системного анализа предметной области научного исследования для постановки задач на разработку новых проектных решений по автоматизации информационных процессов, методы и модели исследования операций в задачах принятия решений</t>
  </si>
  <si>
    <t xml:space="preserve">ПК*-3-В-2</t>
  </si>
  <si>
    <t xml:space="preserve">Умеет выполнять системный анализ информационных процессов предметной области научных исследований и разрабатывать программные компоненты систем поддержки принятия решений</t>
  </si>
  <si>
    <t xml:space="preserve">ПК*-3-В-3</t>
  </si>
  <si>
    <t xml:space="preserve">Владеет системным подходом к анализу предметной области научных исследований и синтезу программных компонентов систем поддержки принятия решений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методологию разработки программного обеспечения информационно-телекоммуникационных систем с использованием средств автоматизации проектирования</t>
  </si>
  <si>
    <t xml:space="preserve">ПК*-5-В-2</t>
  </si>
  <si>
    <t xml:space="preserve">Умеет разрабатывать программное обеспечение информационно-телекоммуникационных систем на основе технологий автоматизированного проектирования</t>
  </si>
  <si>
    <t xml:space="preserve">ПК*-5-В-3</t>
  </si>
  <si>
    <t xml:space="preserve">Владеет средствами автоматизированного проектирования при разработке программного обеспечения информационно- телекоммуникационных систем</t>
  </si>
  <si>
    <t xml:space="preserve">ПК*-6-В-1</t>
  </si>
  <si>
    <t xml:space="preserve">Знает методы организации и проведения научно-исследовательских работ по проблемам программной инженери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й и математические методы анализа результатов проведения эксперимента</t>
  </si>
  <si>
    <t xml:space="preserve">ПК*-6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решает задачи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я и анализа их результатов, готовит отчеты и научные публикации</t>
  </si>
  <si>
    <t xml:space="preserve">ПК*-6-В-3</t>
  </si>
  <si>
    <t xml:space="preserve">Владеет методами, моделями и средствами проведения научно-исследовательских работ по проблемам программной инжене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ОПК-3-4, 6; УК-1</t>
  </si>
  <si>
    <t xml:space="preserve">ОПК-3-В-1, ОПК-3-В-2, ОПК-3-В-3, ОПК-4-В-1, ОПК-4-В-2, ОПК-4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КР, з</t>
  </si>
  <si>
    <t xml:space="preserve">ОПК-7-В-1, ОПК-7-В-2, ОПК-7-В-3</t>
  </si>
  <si>
    <t xml:space="preserve">Б1.Д.Б.6</t>
  </si>
  <si>
    <t xml:space="preserve">Современные средства разработки программного обеспечения</t>
  </si>
  <si>
    <t xml:space="preserve">ОПК-5-В-1, ОПК-5-В-2, ОПК-5-В-3</t>
  </si>
  <si>
    <t xml:space="preserve">Б1.Д.Б.7</t>
  </si>
  <si>
    <t xml:space="preserve">Методы искусственного интеллекта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8</t>
  </si>
  <si>
    <t xml:space="preserve">Методы оптимальных решений</t>
  </si>
  <si>
    <t xml:space="preserve">ОПК-1-В-1, ОПК-1-В-2, ОП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</t>
  </si>
  <si>
    <t xml:space="preserve">ПК*-3-В-1, ПК*-3-В-2, ПК*-3-В-3</t>
  </si>
  <si>
    <t xml:space="preserve">Б1.Д.В.2</t>
  </si>
  <si>
    <t xml:space="preserve">Цифровая обработка сигналов</t>
  </si>
  <si>
    <t xml:space="preserve">ПК*-2-В-1, ПК*-2-В-2, ПК*-2-В-3</t>
  </si>
  <si>
    <t xml:space="preserve">Б1.Д.В.3</t>
  </si>
  <si>
    <t xml:space="preserve">Автоматизация технологии разработки программного обеспечения</t>
  </si>
  <si>
    <t xml:space="preserve">ПК*-5-В-1, ПК*-5-В-2, ПК*-5-В-3</t>
  </si>
  <si>
    <t xml:space="preserve">Б1.Д.В.4</t>
  </si>
  <si>
    <t xml:space="preserve">Распределенные системы обработки информации</t>
  </si>
  <si>
    <t xml:space="preserve">ПК*-1, 5</t>
  </si>
  <si>
    <t xml:space="preserve">ПК*-1-В-1, ПК*-1-В-2, ПК*-1-В-3, ПК*-5-В-1, ПК*-5-В-2, ПК*-5-В-3</t>
  </si>
  <si>
    <t xml:space="preserve">Б1.Д.В.5</t>
  </si>
  <si>
    <t xml:space="preserve">Планирование экспериментов и обработка результатов</t>
  </si>
  <si>
    <t xml:space="preserve">ПК*-6-В-1, ПК*-6-В-2, ПК*-6-В-3</t>
  </si>
  <si>
    <t xml:space="preserve">Б1.Д.В.6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веб-приложений</t>
  </si>
  <si>
    <t xml:space="preserve">Б1.Д.В.Э.1.2</t>
  </si>
  <si>
    <t xml:space="preserve">Разработка сетевых клиентских приложений</t>
  </si>
  <si>
    <t xml:space="preserve">ПК*-1-В-1, ПК*-1-В-2, ПК*-1-В-3</t>
  </si>
  <si>
    <t xml:space="preserve">Б1.Д.В.Э.2.1</t>
  </si>
  <si>
    <t xml:space="preserve">Технико-экономический анализ автоматизации информационных процессов</t>
  </si>
  <si>
    <t xml:space="preserve">Б1.Д.В.Э.2.2</t>
  </si>
  <si>
    <t xml:space="preserve">Эффективность информационных технолог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3, 6-7; УК-1</t>
  </si>
  <si>
    <t xml:space="preserve">ОПК-3-В-2, ОПК-3-В-3, ОПК-6-В-2, ОПК-6-В-3, ОПК-7-В-2, ОПК-7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2, 4, 6; ПК*-1-5</t>
  </si>
  <si>
    <t xml:space="preserve">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4-В-1, УК-4-В-2, УК-4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1, 2</t>
  </si>
  <si>
    <t xml:space="preserve">2</t>
  </si>
  <si>
    <t xml:space="preserve">К-2</t>
  </si>
  <si>
    <t xml:space="preserve">2*</t>
  </si>
  <si>
    <t xml:space="preserve">3*</t>
  </si>
  <si>
    <t xml:space="preserve">3</t>
  </si>
  <si>
    <t xml:space="preserve">К-3</t>
  </si>
  <si>
    <t xml:space="preserve">4</t>
  </si>
  <si>
    <t xml:space="preserve">К-4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14.28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38.25" hidden="false" customHeight="false" outlineLevel="0" collapsed="false">
      <c r="A17" s="69" t="s">
        <v>86</v>
      </c>
      <c r="B17" s="69" t="s">
        <v>87</v>
      </c>
      <c r="C17" s="69"/>
    </row>
    <row r="18" customFormat="false" ht="38.25" hidden="false" customHeight="false" outlineLevel="0" collapsed="false">
      <c r="A18" s="69" t="s">
        <v>88</v>
      </c>
      <c r="B18" s="69" t="s">
        <v>89</v>
      </c>
      <c r="C18" s="69"/>
    </row>
    <row r="19" customFormat="false" ht="12.7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12.7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5" customFormat="false" ht="12.75" hidden="false" customHeight="false" outlineLevel="0" collapsed="false">
      <c r="A25" s="69" t="s">
        <v>101</v>
      </c>
      <c r="B25" s="69" t="s">
        <v>102</v>
      </c>
      <c r="C25" s="69"/>
    </row>
    <row r="26" customFormat="false" ht="12.75" hidden="false" customHeight="false" outlineLevel="0" collapsed="false">
      <c r="A26" s="69" t="s">
        <v>103</v>
      </c>
      <c r="B26" s="69" t="s">
        <v>104</v>
      </c>
      <c r="C26" s="69"/>
    </row>
    <row r="28" customFormat="false" ht="12.75" hidden="false" customHeight="false" outlineLevel="0" collapsed="false">
      <c r="A28" s="70" t="s">
        <v>105</v>
      </c>
      <c r="B28" s="0" t="s">
        <v>106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7</v>
      </c>
      <c r="B2" s="66"/>
      <c r="C2" s="66"/>
      <c r="D2" s="66"/>
    </row>
    <row r="3" customFormat="false" ht="26.25" hidden="false" customHeight="true" outlineLevel="0" collapsed="false">
      <c r="A3" s="71" t="s">
        <v>108</v>
      </c>
      <c r="B3" s="72" t="s">
        <v>109</v>
      </c>
      <c r="C3" s="71" t="s">
        <v>110</v>
      </c>
      <c r="D3" s="72" t="s">
        <v>111</v>
      </c>
    </row>
    <row r="4" customFormat="false" ht="12.75" hidden="false" customHeight="true" outlineLevel="0" collapsed="false">
      <c r="A4" s="73" t="s">
        <v>112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3</v>
      </c>
      <c r="D5" s="74" t="s">
        <v>114</v>
      </c>
    </row>
    <row r="6" customFormat="false" ht="25.5" hidden="false" customHeight="false" outlineLevel="0" collapsed="false">
      <c r="A6" s="74"/>
      <c r="B6" s="74"/>
      <c r="C6" s="74" t="s">
        <v>115</v>
      </c>
      <c r="D6" s="74" t="s">
        <v>116</v>
      </c>
    </row>
    <row r="7" customFormat="false" ht="38.25" hidden="false" customHeight="false" outlineLevel="0" collapsed="false">
      <c r="A7" s="74"/>
      <c r="B7" s="74"/>
      <c r="C7" s="74" t="s">
        <v>117</v>
      </c>
      <c r="D7" s="74" t="s">
        <v>118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9</v>
      </c>
      <c r="D8" s="74" t="s">
        <v>120</v>
      </c>
    </row>
    <row r="9" customFormat="false" ht="38.25" hidden="false" customHeight="false" outlineLevel="0" collapsed="false">
      <c r="A9" s="74"/>
      <c r="B9" s="74"/>
      <c r="C9" s="74" t="s">
        <v>121</v>
      </c>
      <c r="D9" s="74" t="s">
        <v>122</v>
      </c>
    </row>
    <row r="10" customFormat="false" ht="25.5" hidden="false" customHeight="false" outlineLevel="0" collapsed="false">
      <c r="A10" s="74"/>
      <c r="B10" s="74"/>
      <c r="C10" s="74" t="s">
        <v>123</v>
      </c>
      <c r="D10" s="74" t="s">
        <v>124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5</v>
      </c>
      <c r="D11" s="74" t="s">
        <v>126</v>
      </c>
    </row>
    <row r="12" customFormat="false" ht="38.25" hidden="false" customHeight="false" outlineLevel="0" collapsed="false">
      <c r="A12" s="74"/>
      <c r="B12" s="74"/>
      <c r="C12" s="74" t="s">
        <v>127</v>
      </c>
      <c r="D12" s="74" t="s">
        <v>128</v>
      </c>
    </row>
    <row r="13" customFormat="false" ht="12.75" hidden="false" customHeight="false" outlineLevel="0" collapsed="false">
      <c r="A13" s="74"/>
      <c r="B13" s="74"/>
      <c r="C13" s="74" t="s">
        <v>129</v>
      </c>
      <c r="D13" s="74" t="s">
        <v>130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1</v>
      </c>
      <c r="D14" s="74" t="s">
        <v>132</v>
      </c>
    </row>
    <row r="15" customFormat="false" ht="25.5" hidden="false" customHeight="false" outlineLevel="0" collapsed="false">
      <c r="A15" s="74"/>
      <c r="B15" s="74"/>
      <c r="C15" s="74" t="s">
        <v>133</v>
      </c>
      <c r="D15" s="74" t="s">
        <v>134</v>
      </c>
    </row>
    <row r="16" customFormat="false" ht="25.5" hidden="false" customHeight="false" outlineLevel="0" collapsed="false">
      <c r="A16" s="74"/>
      <c r="B16" s="74"/>
      <c r="C16" s="74" t="s">
        <v>135</v>
      </c>
      <c r="D16" s="74" t="s">
        <v>136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7</v>
      </c>
      <c r="D17" s="74" t="s">
        <v>138</v>
      </c>
    </row>
    <row r="18" customFormat="false" ht="25.5" hidden="false" customHeight="false" outlineLevel="0" collapsed="false">
      <c r="A18" s="74"/>
      <c r="B18" s="74"/>
      <c r="C18" s="74" t="s">
        <v>139</v>
      </c>
      <c r="D18" s="74" t="s">
        <v>140</v>
      </c>
    </row>
    <row r="19" customFormat="false" ht="25.5" hidden="false" customHeight="false" outlineLevel="0" collapsed="false">
      <c r="A19" s="74"/>
      <c r="B19" s="74"/>
      <c r="C19" s="74" t="s">
        <v>141</v>
      </c>
      <c r="D19" s="74" t="s">
        <v>142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43</v>
      </c>
      <c r="D20" s="74" t="s">
        <v>144</v>
      </c>
    </row>
    <row r="21" customFormat="false" ht="25.5" hidden="false" customHeight="false" outlineLevel="0" collapsed="false">
      <c r="A21" s="74"/>
      <c r="B21" s="74"/>
      <c r="C21" s="74" t="s">
        <v>145</v>
      </c>
      <c r="D21" s="74" t="s">
        <v>146</v>
      </c>
    </row>
    <row r="22" customFormat="false" ht="25.5" hidden="false" customHeight="false" outlineLevel="0" collapsed="false">
      <c r="A22" s="74"/>
      <c r="B22" s="74"/>
      <c r="C22" s="74" t="s">
        <v>147</v>
      </c>
      <c r="D22" s="74" t="s">
        <v>148</v>
      </c>
    </row>
    <row r="23" customFormat="false" ht="12.75" hidden="false" customHeight="true" outlineLevel="0" collapsed="false">
      <c r="A23" s="73" t="s">
        <v>149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50</v>
      </c>
      <c r="D24" s="74" t="s">
        <v>151</v>
      </c>
    </row>
    <row r="25" customFormat="false" ht="38.2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38.2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56</v>
      </c>
      <c r="D27" s="74" t="s">
        <v>157</v>
      </c>
    </row>
    <row r="28" customFormat="false" ht="38.2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false" outlineLevel="0" collapsed="false">
      <c r="A29" s="74"/>
      <c r="B29" s="74"/>
      <c r="C29" s="74" t="s">
        <v>160</v>
      </c>
      <c r="D29" s="74" t="s">
        <v>161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25.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25.5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74</v>
      </c>
      <c r="D36" s="74" t="s">
        <v>175</v>
      </c>
    </row>
    <row r="37" customFormat="false" ht="25.5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80</v>
      </c>
      <c r="D39" s="74" t="s">
        <v>181</v>
      </c>
    </row>
    <row r="40" customFormat="false" ht="12.7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false" outlineLevel="0" collapsed="false">
      <c r="A41" s="74"/>
      <c r="B41" s="74"/>
      <c r="C41" s="74" t="s">
        <v>184</v>
      </c>
      <c r="D41" s="74" t="s">
        <v>185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6</v>
      </c>
      <c r="D42" s="74" t="s">
        <v>187</v>
      </c>
    </row>
    <row r="43" customFormat="false" ht="38.25" hidden="false" customHeight="false" outlineLevel="0" collapsed="false">
      <c r="A43" s="74"/>
      <c r="B43" s="74"/>
      <c r="C43" s="74" t="s">
        <v>188</v>
      </c>
      <c r="D43" s="74" t="s">
        <v>189</v>
      </c>
    </row>
    <row r="44" customFormat="false" ht="38.25" hidden="false" customHeight="false" outlineLevel="0" collapsed="false">
      <c r="A44" s="74"/>
      <c r="B44" s="74"/>
      <c r="C44" s="74" t="s">
        <v>190</v>
      </c>
      <c r="D44" s="74" t="s">
        <v>19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192</v>
      </c>
      <c r="D45" s="74" t="s">
        <v>193</v>
      </c>
    </row>
    <row r="46" customFormat="false" ht="25.5" hidden="false" customHeight="false" outlineLevel="0" collapsed="false">
      <c r="A46" s="74"/>
      <c r="B46" s="74"/>
      <c r="C46" s="74" t="s">
        <v>194</v>
      </c>
      <c r="D46" s="74" t="s">
        <v>195</v>
      </c>
    </row>
    <row r="47" customFormat="false" ht="25.5" hidden="false" customHeight="false" outlineLevel="0" collapsed="false">
      <c r="A47" s="74"/>
      <c r="B47" s="74"/>
      <c r="C47" s="74" t="s">
        <v>196</v>
      </c>
      <c r="D47" s="74" t="s">
        <v>197</v>
      </c>
    </row>
    <row r="48" customFormat="false" ht="12.75" hidden="false" customHeight="true" outlineLevel="0" collapsed="false">
      <c r="A48" s="73" t="s">
        <v>198</v>
      </c>
      <c r="B48" s="73"/>
      <c r="C48" s="73"/>
      <c r="D48" s="73"/>
    </row>
    <row r="49" customFormat="false" ht="63.75" hidden="false" customHeight="true" outlineLevel="0" collapsed="false">
      <c r="A49" s="74" t="s">
        <v>93</v>
      </c>
      <c r="B49" s="74" t="s">
        <v>94</v>
      </c>
      <c r="C49" s="74" t="s">
        <v>199</v>
      </c>
      <c r="D49" s="74" t="s">
        <v>200</v>
      </c>
    </row>
    <row r="50" customFormat="false" ht="51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25.5" hidden="false" customHeight="false" outlineLevel="0" collapsed="false">
      <c r="A51" s="74"/>
      <c r="B51" s="74"/>
      <c r="C51" s="74" t="s">
        <v>203</v>
      </c>
      <c r="D51" s="74" t="s">
        <v>204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05</v>
      </c>
      <c r="D52" s="74" t="s">
        <v>206</v>
      </c>
    </row>
    <row r="53" customFormat="false" ht="12.75" hidden="false" customHeight="false" outlineLevel="0" collapsed="false">
      <c r="A53" s="74"/>
      <c r="B53" s="74"/>
      <c r="C53" s="74" t="s">
        <v>207</v>
      </c>
      <c r="D53" s="74" t="s">
        <v>208</v>
      </c>
    </row>
    <row r="54" customFormat="false" ht="12.7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51" hidden="false" customHeight="true" outlineLevel="0" collapsed="false">
      <c r="A55" s="74" t="s">
        <v>97</v>
      </c>
      <c r="B55" s="74" t="s">
        <v>98</v>
      </c>
      <c r="C55" s="74" t="s">
        <v>211</v>
      </c>
      <c r="D55" s="74" t="s">
        <v>212</v>
      </c>
    </row>
    <row r="56" customFormat="false" ht="38.25" hidden="false" customHeight="false" outlineLevel="0" collapsed="false">
      <c r="A56" s="74"/>
      <c r="B56" s="74"/>
      <c r="C56" s="74" t="s">
        <v>213</v>
      </c>
      <c r="D56" s="74" t="s">
        <v>214</v>
      </c>
    </row>
    <row r="57" customFormat="false" ht="25.5" hidden="false" customHeight="false" outlineLevel="0" collapsed="false">
      <c r="A57" s="74"/>
      <c r="B57" s="74"/>
      <c r="C57" s="74" t="s">
        <v>215</v>
      </c>
      <c r="D57" s="74" t="s">
        <v>216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17</v>
      </c>
      <c r="D58" s="74" t="s">
        <v>218</v>
      </c>
    </row>
    <row r="59" customFormat="false" ht="25.5" hidden="false" customHeight="false" outlineLevel="0" collapsed="false">
      <c r="A59" s="74"/>
      <c r="B59" s="74"/>
      <c r="C59" s="74" t="s">
        <v>219</v>
      </c>
      <c r="D59" s="74" t="s">
        <v>220</v>
      </c>
    </row>
    <row r="60" customFormat="false" ht="25.5" hidden="false" customHeight="false" outlineLevel="0" collapsed="false">
      <c r="A60" s="74"/>
      <c r="B60" s="74"/>
      <c r="C60" s="74" t="s">
        <v>221</v>
      </c>
      <c r="D60" s="74" t="s">
        <v>222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23</v>
      </c>
      <c r="D61" s="74" t="s">
        <v>224</v>
      </c>
    </row>
    <row r="62" customFormat="false" ht="25.5" hidden="false" customHeight="false" outlineLevel="0" collapsed="false">
      <c r="A62" s="74"/>
      <c r="B62" s="74"/>
      <c r="C62" s="74" t="s">
        <v>225</v>
      </c>
      <c r="D62" s="74" t="s">
        <v>226</v>
      </c>
    </row>
    <row r="63" customFormat="false" ht="25.5" hidden="false" customHeight="false" outlineLevel="0" collapsed="false">
      <c r="A63" s="74"/>
      <c r="B63" s="74"/>
      <c r="C63" s="74" t="s">
        <v>227</v>
      </c>
      <c r="D63" s="74" t="s">
        <v>228</v>
      </c>
    </row>
    <row r="64" customFormat="false" ht="89.25" hidden="false" customHeight="true" outlineLevel="0" collapsed="false">
      <c r="A64" s="74" t="s">
        <v>103</v>
      </c>
      <c r="B64" s="74" t="s">
        <v>104</v>
      </c>
      <c r="C64" s="74" t="s">
        <v>229</v>
      </c>
      <c r="D64" s="74" t="s">
        <v>230</v>
      </c>
    </row>
    <row r="65" customFormat="false" ht="63.75" hidden="false" customHeight="false" outlineLevel="0" collapsed="false">
      <c r="A65" s="74"/>
      <c r="B65" s="74"/>
      <c r="C65" s="74" t="s">
        <v>231</v>
      </c>
      <c r="D65" s="74" t="s">
        <v>232</v>
      </c>
    </row>
    <row r="66" customFormat="false" ht="25.5" hidden="false" customHeight="false" outlineLevel="0" collapsed="false">
      <c r="A66" s="74"/>
      <c r="B66" s="74"/>
      <c r="C66" s="74" t="s">
        <v>233</v>
      </c>
      <c r="D66" s="74" t="s">
        <v>234</v>
      </c>
    </row>
    <row r="68" customFormat="false" ht="12.75" hidden="false" customHeight="false" outlineLevel="0" collapsed="false">
      <c r="A68" s="70"/>
      <c r="B68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6</v>
      </c>
      <c r="B3" s="77" t="s">
        <v>54</v>
      </c>
      <c r="C3" s="77" t="s">
        <v>237</v>
      </c>
      <c r="D3" s="77"/>
      <c r="E3" s="77" t="s">
        <v>238</v>
      </c>
      <c r="F3" s="77" t="s">
        <v>239</v>
      </c>
      <c r="G3" s="77"/>
      <c r="H3" s="77"/>
      <c r="I3" s="78" t="s">
        <v>238</v>
      </c>
      <c r="J3" s="79" t="s">
        <v>2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1</v>
      </c>
      <c r="AI3" s="77" t="s">
        <v>242</v>
      </c>
      <c r="AJ3" s="80" t="s">
        <v>243</v>
      </c>
      <c r="AK3" s="81" t="s">
        <v>244</v>
      </c>
      <c r="AL3" s="81" t="s">
        <v>245</v>
      </c>
      <c r="AM3" s="81" t="s">
        <v>2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7</v>
      </c>
      <c r="G4" s="82" t="s">
        <v>248</v>
      </c>
      <c r="H4" s="82" t="s">
        <v>249</v>
      </c>
      <c r="I4" s="78"/>
      <c r="J4" s="79" t="s">
        <v>250</v>
      </c>
      <c r="K4" s="79"/>
      <c r="L4" s="79"/>
      <c r="M4" s="79"/>
      <c r="N4" s="79" t="s">
        <v>251</v>
      </c>
      <c r="O4" s="79"/>
      <c r="P4" s="79"/>
      <c r="Q4" s="79"/>
      <c r="R4" s="79" t="s">
        <v>252</v>
      </c>
      <c r="S4" s="79"/>
      <c r="T4" s="79"/>
      <c r="U4" s="79"/>
      <c r="V4" s="79" t="s">
        <v>253</v>
      </c>
      <c r="W4" s="79"/>
      <c r="X4" s="79"/>
      <c r="Y4" s="79"/>
      <c r="Z4" s="79" t="s">
        <v>254</v>
      </c>
      <c r="AA4" s="79"/>
      <c r="AB4" s="79"/>
      <c r="AC4" s="79"/>
      <c r="AD4" s="79" t="s">
        <v>2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6</v>
      </c>
      <c r="K5" s="79"/>
      <c r="L5" s="83" t="s">
        <v>257</v>
      </c>
      <c r="M5" s="83"/>
      <c r="N5" s="79" t="s">
        <v>258</v>
      </c>
      <c r="O5" s="79"/>
      <c r="P5" s="83" t="s">
        <v>259</v>
      </c>
      <c r="Q5" s="83"/>
      <c r="R5" s="79" t="s">
        <v>260</v>
      </c>
      <c r="S5" s="79"/>
      <c r="T5" s="83" t="s">
        <v>261</v>
      </c>
      <c r="U5" s="83"/>
      <c r="V5" s="79" t="s">
        <v>262</v>
      </c>
      <c r="W5" s="79"/>
      <c r="X5" s="83" t="s">
        <v>263</v>
      </c>
      <c r="Y5" s="83"/>
      <c r="Z5" s="84" t="s">
        <v>264</v>
      </c>
      <c r="AA5" s="84"/>
      <c r="AB5" s="83" t="s">
        <v>265</v>
      </c>
      <c r="AC5" s="83"/>
      <c r="AD5" s="79" t="s">
        <v>266</v>
      </c>
      <c r="AE5" s="79"/>
      <c r="AF5" s="83" t="s">
        <v>2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8</v>
      </c>
      <c r="D6" s="77" t="s">
        <v>269</v>
      </c>
      <c r="E6" s="77"/>
      <c r="F6" s="82"/>
      <c r="G6" s="82"/>
      <c r="H6" s="82"/>
      <c r="I6" s="78"/>
      <c r="J6" s="79" t="s">
        <v>248</v>
      </c>
      <c r="K6" s="79" t="s">
        <v>249</v>
      </c>
      <c r="L6" s="83" t="s">
        <v>248</v>
      </c>
      <c r="M6" s="83" t="s">
        <v>249</v>
      </c>
      <c r="N6" s="79" t="s">
        <v>248</v>
      </c>
      <c r="O6" s="79" t="s">
        <v>249</v>
      </c>
      <c r="P6" s="83" t="s">
        <v>248</v>
      </c>
      <c r="Q6" s="83" t="s">
        <v>249</v>
      </c>
      <c r="R6" s="79" t="s">
        <v>248</v>
      </c>
      <c r="S6" s="79" t="s">
        <v>249</v>
      </c>
      <c r="T6" s="83" t="s">
        <v>248</v>
      </c>
      <c r="U6" s="83" t="s">
        <v>249</v>
      </c>
      <c r="V6" s="84" t="s">
        <v>248</v>
      </c>
      <c r="W6" s="79" t="s">
        <v>249</v>
      </c>
      <c r="X6" s="83" t="s">
        <v>248</v>
      </c>
      <c r="Y6" s="83" t="s">
        <v>249</v>
      </c>
      <c r="Z6" s="84" t="s">
        <v>248</v>
      </c>
      <c r="AA6" s="79" t="s">
        <v>249</v>
      </c>
      <c r="AB6" s="83" t="s">
        <v>248</v>
      </c>
      <c r="AC6" s="83" t="s">
        <v>249</v>
      </c>
      <c r="AD6" s="79" t="s">
        <v>248</v>
      </c>
      <c r="AE6" s="79" t="s">
        <v>249</v>
      </c>
      <c r="AF6" s="83" t="s">
        <v>248</v>
      </c>
      <c r="AG6" s="83" t="s">
        <v>2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0</v>
      </c>
      <c r="B7" s="86" t="s">
        <v>271</v>
      </c>
      <c r="C7" s="87" t="n">
        <v>80</v>
      </c>
      <c r="D7" s="87"/>
      <c r="E7" s="87" t="n">
        <f aca="false">SUMIF(AK8:AK28,"&gt;=0",E8:E28)</f>
        <v>81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81</v>
      </c>
      <c r="J7" s="88" t="n">
        <f aca="false">SUMIF(AK8:AK28,"&gt;=0",J8:J28)</f>
        <v>30</v>
      </c>
      <c r="K7" s="87"/>
      <c r="L7" s="88" t="n">
        <f aca="false">SUMIF(AK8:AK28,"&gt;=0",L8:L28)</f>
        <v>19</v>
      </c>
      <c r="M7" s="87"/>
      <c r="N7" s="88" t="n">
        <f aca="false">SUMIF(AK8:AK28,"&gt;=0",N8:N28)</f>
        <v>17</v>
      </c>
      <c r="O7" s="87"/>
      <c r="P7" s="88" t="n">
        <f aca="false">SUMIF(AK8:AK28,"&gt;=0",P8:P28)</f>
        <v>15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2</v>
      </c>
      <c r="B8" s="92" t="s">
        <v>273</v>
      </c>
      <c r="C8" s="93"/>
      <c r="D8" s="93"/>
      <c r="E8" s="93" t="n">
        <f aca="false">SUMIF(AK9:AK16,"&gt;=0",E9:E16)</f>
        <v>38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8</v>
      </c>
      <c r="J8" s="94" t="n">
        <f aca="false">SUMIF(AK9:AK16,"&gt;=0",J9:J16)</f>
        <v>30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4</v>
      </c>
      <c r="B9" s="97" t="s">
        <v>27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7</v>
      </c>
      <c r="AI9" s="97" t="s">
        <v>2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9</v>
      </c>
      <c r="B10" s="97" t="s">
        <v>2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8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2</v>
      </c>
      <c r="AI10" s="97" t="s">
        <v>2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4</v>
      </c>
      <c r="B11" s="97" t="s">
        <v>2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8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8</v>
      </c>
      <c r="B12" s="97" t="s">
        <v>28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9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1</v>
      </c>
      <c r="AI12" s="97" t="s">
        <v>29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3</v>
      </c>
      <c r="B13" s="97" t="s">
        <v>294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4</v>
      </c>
      <c r="K13" s="98" t="s">
        <v>290</v>
      </c>
      <c r="L13" s="88" t="n">
        <v>2</v>
      </c>
      <c r="M13" s="87" t="s">
        <v>295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8</v>
      </c>
      <c r="AI13" s="97" t="s">
        <v>29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7</v>
      </c>
      <c r="B14" s="97" t="s">
        <v>298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6</v>
      </c>
      <c r="J14" s="100" t="n">
        <v>6</v>
      </c>
      <c r="K14" s="98" t="s">
        <v>28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4</v>
      </c>
      <c r="AI14" s="97" t="s">
        <v>29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00</v>
      </c>
      <c r="B15" s="97" t="s">
        <v>301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6</v>
      </c>
      <c r="J15" s="100" t="n">
        <v>6</v>
      </c>
      <c r="K15" s="98" t="s">
        <v>30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3</v>
      </c>
      <c r="AI15" s="97" t="s">
        <v>30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5</v>
      </c>
      <c r="B16" s="97" t="s">
        <v>306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/>
      <c r="K16" s="98"/>
      <c r="L16" s="88" t="n">
        <v>6</v>
      </c>
      <c r="M16" s="87" t="s">
        <v>27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6</v>
      </c>
      <c r="AI16" s="97" t="s">
        <v>30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8</v>
      </c>
      <c r="B17" s="92" t="s">
        <v>309</v>
      </c>
      <c r="C17" s="93"/>
      <c r="D17" s="93"/>
      <c r="E17" s="93" t="n">
        <f aca="false">SUMIF(AK18:AK28,"&gt;=0",E18:E28)</f>
        <v>43</v>
      </c>
      <c r="F17" s="93" t="n">
        <f aca="false">SUMIF(AK18:AK28,"&gt;=0",F18:F28)</f>
        <v>0</v>
      </c>
      <c r="G17" s="93" t="n">
        <f aca="false">SUMIF(AK18:AK28,"&gt;=0",G18:G28)</f>
        <v>0</v>
      </c>
      <c r="H17" s="93"/>
      <c r="I17" s="93" t="n">
        <f aca="false">SUMIF(AK18:AK28,"&gt;=0",I18:I28)</f>
        <v>43</v>
      </c>
      <c r="J17" s="94" t="n">
        <f aca="false">SUMIF(AK18:AK28,"&gt;=0",J18:J28)</f>
        <v>0</v>
      </c>
      <c r="K17" s="93"/>
      <c r="L17" s="94" t="n">
        <f aca="false">SUMIF(AK18:AK28,"&gt;=0",L18:L28)</f>
        <v>11</v>
      </c>
      <c r="M17" s="93"/>
      <c r="N17" s="94" t="n">
        <f aca="false">SUMIF(AK18:AK28,"&gt;=0",N18:N28)</f>
        <v>17</v>
      </c>
      <c r="O17" s="93"/>
      <c r="P17" s="94" t="n">
        <f aca="false">SUMIF(AK18:AK28,"&gt;=0",P18:P28)</f>
        <v>15</v>
      </c>
      <c r="Q17" s="93"/>
      <c r="R17" s="94" t="n">
        <f aca="false">SUMIF(AK18:AK28,"&gt;=0",R18:R28)</f>
        <v>0</v>
      </c>
      <c r="S17" s="93"/>
      <c r="T17" s="94" t="n">
        <f aca="false">SUMIF(AK18:AK28,"&gt;=0",T18:T28)</f>
        <v>0</v>
      </c>
      <c r="U17" s="93"/>
      <c r="V17" s="94" t="n">
        <f aca="false">SUMIF(AK18:AK28,"&gt;=0",V18:V28)</f>
        <v>0</v>
      </c>
      <c r="W17" s="93"/>
      <c r="X17" s="94" t="n">
        <f aca="false">SUMIF(AK18:AK28,"&gt;=0",X18:X28)</f>
        <v>0</v>
      </c>
      <c r="Y17" s="93"/>
      <c r="Z17" s="94" t="n">
        <f aca="false">SUMIF(AK18:AK28,"&gt;=0",Z18:Z28)</f>
        <v>0</v>
      </c>
      <c r="AA17" s="93"/>
      <c r="AB17" s="94" t="n">
        <f aca="false">SUMIF(AK18:AK28,"&gt;=0",AB18:AB28)</f>
        <v>0</v>
      </c>
      <c r="AC17" s="93"/>
      <c r="AD17" s="94" t="n">
        <f aca="false">SUMIF(AK18:AK28,"&gt;=0",AD18:AD28)</f>
        <v>0</v>
      </c>
      <c r="AE17" s="93"/>
      <c r="AF17" s="94" t="n">
        <f aca="false">SUMIF(AK18:AK28,"&gt;=0",AF18:AF28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12.75" hidden="false" customHeight="false" outlineLevel="0" collapsed="false">
      <c r="A18" s="96" t="s">
        <v>310</v>
      </c>
      <c r="B18" s="97" t="s">
        <v>311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/>
      <c r="K18" s="98"/>
      <c r="L18" s="88" t="n">
        <v>6</v>
      </c>
      <c r="M18" s="87" t="s">
        <v>27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7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5</v>
      </c>
      <c r="J19" s="100"/>
      <c r="K19" s="98"/>
      <c r="L19" s="88" t="n">
        <v>5</v>
      </c>
      <c r="M19" s="87" t="s">
        <v>28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5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8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1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/>
      <c r="K21" s="98"/>
      <c r="L21" s="88"/>
      <c r="M21" s="87"/>
      <c r="N21" s="100" t="n">
        <v>6</v>
      </c>
      <c r="O21" s="98" t="s">
        <v>30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1</v>
      </c>
      <c r="AI21" s="97" t="s">
        <v>32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3</v>
      </c>
      <c r="B22" s="97" t="s">
        <v>324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/>
      <c r="M22" s="87"/>
      <c r="N22" s="100"/>
      <c r="O22" s="98"/>
      <c r="P22" s="88" t="n">
        <v>5</v>
      </c>
      <c r="Q22" s="87" t="s">
        <v>30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2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6</v>
      </c>
      <c r="B23" s="97" t="s">
        <v>32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/>
      <c r="O23" s="98"/>
      <c r="P23" s="88" t="n">
        <v>5</v>
      </c>
      <c r="Q23" s="87" t="s">
        <v>27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2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29</v>
      </c>
      <c r="B24" s="104" t="s">
        <v>330</v>
      </c>
      <c r="C24" s="105"/>
      <c r="D24" s="105"/>
      <c r="E24" s="105" t="n">
        <f aca="false">E25+E26+E27+E28</f>
        <v>11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1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true" outlineLevel="0" collapsed="false">
      <c r="A25" s="96" t="s">
        <v>331</v>
      </c>
      <c r="B25" s="97" t="s">
        <v>33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6</v>
      </c>
      <c r="J25" s="100"/>
      <c r="K25" s="98"/>
      <c r="L25" s="88"/>
      <c r="M25" s="87"/>
      <c r="N25" s="100" t="n">
        <v>6</v>
      </c>
      <c r="O25" s="98" t="s">
        <v>28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18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32.25" hidden="false" customHeight="true" outlineLevel="0" collapsed="false">
      <c r="A26" s="96" t="s">
        <v>333</v>
      </c>
      <c r="B26" s="97" t="s">
        <v>334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93</v>
      </c>
      <c r="AI26" s="97" t="s">
        <v>335</v>
      </c>
      <c r="AJ26" s="107"/>
      <c r="AK26" s="108"/>
      <c r="AL26" s="108"/>
      <c r="AM26" s="108"/>
      <c r="AN26" s="108"/>
    </row>
    <row r="27" customFormat="false" ht="43.5" hidden="false" customHeight="true" outlineLevel="0" collapsed="false">
      <c r="A27" s="96" t="s">
        <v>336</v>
      </c>
      <c r="B27" s="97" t="s">
        <v>337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28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312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38</v>
      </c>
      <c r="B28" s="97" t="s">
        <v>339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7</v>
      </c>
      <c r="AI28" s="97" t="s">
        <v>312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0</v>
      </c>
      <c r="B29" s="86" t="s">
        <v>341</v>
      </c>
      <c r="C29" s="87" t="n">
        <v>21</v>
      </c>
      <c r="D29" s="87"/>
      <c r="E29" s="87" t="n">
        <f aca="false">SUMIF(AK30:AK37,"&gt;=0",E30:E37)</f>
        <v>30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0</v>
      </c>
      <c r="J29" s="88" t="n">
        <f aca="false">SUMIF(AK30:AK37,"&gt;=0",J30:J37)</f>
        <v>0</v>
      </c>
      <c r="K29" s="87"/>
      <c r="L29" s="88" t="n">
        <f aca="false">SUMIF(AK30:AK37,"&gt;=0",L30:L37)</f>
        <v>6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9</v>
      </c>
      <c r="Q29" s="87"/>
      <c r="R29" s="88" t="n">
        <f aca="false">SUMIF(AK30:AK37,"&gt;=0",R30:R37)</f>
        <v>12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2</v>
      </c>
      <c r="B30" s="92" t="s">
        <v>273</v>
      </c>
      <c r="C30" s="93"/>
      <c r="D30" s="93"/>
      <c r="E30" s="93" t="n">
        <f aca="false">SUMIF(AK31:AK34,"&gt;=0",E31:E34)</f>
        <v>18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8</v>
      </c>
      <c r="J30" s="94" t="n">
        <f aca="false">SUMIF(AK31:AK34,"&gt;=0",J31:J34)</f>
        <v>0</v>
      </c>
      <c r="K30" s="93"/>
      <c r="L30" s="94" t="n">
        <f aca="false">SUMIF(AK31:AK34,"&gt;=0",L31:L34)</f>
        <v>6</v>
      </c>
      <c r="M30" s="93"/>
      <c r="N30" s="94" t="n">
        <f aca="false">SUMIF(AK31:AK34,"&gt;=0",N31:N34)</f>
        <v>3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3</v>
      </c>
      <c r="B31" s="110" t="s">
        <v>344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2.75" hidden="false" customHeight="false" outlineLevel="0" collapsed="false">
      <c r="A32" s="96" t="s">
        <v>345</v>
      </c>
      <c r="B32" s="97" t="s">
        <v>34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3</v>
      </c>
      <c r="J32" s="100"/>
      <c r="K32" s="98"/>
      <c r="L32" s="88" t="n">
        <v>3</v>
      </c>
      <c r="M32" s="87" t="s">
        <v>347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8</v>
      </c>
      <c r="AI32" s="97" t="s">
        <v>349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0</v>
      </c>
      <c r="B33" s="110" t="s">
        <v>351</v>
      </c>
      <c r="C33" s="111"/>
      <c r="D33" s="111"/>
      <c r="E33" s="111" t="n">
        <f aca="false">E34</f>
        <v>15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15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36" hidden="false" customHeight="false" outlineLevel="0" collapsed="false">
      <c r="A34" s="96" t="s">
        <v>352</v>
      </c>
      <c r="B34" s="97" t="s">
        <v>353</v>
      </c>
      <c r="C34" s="98"/>
      <c r="D34" s="98"/>
      <c r="E34" s="98" t="n">
        <f aca="false">I34+G34</f>
        <v>1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15</v>
      </c>
      <c r="J34" s="100"/>
      <c r="K34" s="98"/>
      <c r="L34" s="88" t="n">
        <v>3</v>
      </c>
      <c r="M34" s="87" t="s">
        <v>347</v>
      </c>
      <c r="N34" s="100" t="n">
        <v>3</v>
      </c>
      <c r="O34" s="98" t="s">
        <v>347</v>
      </c>
      <c r="P34" s="88" t="n">
        <v>9</v>
      </c>
      <c r="Q34" s="87" t="s">
        <v>34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4</v>
      </c>
      <c r="AI34" s="97" t="s">
        <v>355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56</v>
      </c>
      <c r="B35" s="92" t="s">
        <v>309</v>
      </c>
      <c r="C35" s="93"/>
      <c r="D35" s="93"/>
      <c r="E35" s="93" t="n">
        <f aca="false">SUMIF(AK36:AK37,"&gt;=0",E36:E37)</f>
        <v>12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12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12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57</v>
      </c>
      <c r="B36" s="110" t="s">
        <v>351</v>
      </c>
      <c r="C36" s="111"/>
      <c r="D36" s="111"/>
      <c r="E36" s="111" t="n">
        <f aca="false">E37</f>
        <v>12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12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96" hidden="false" customHeight="false" outlineLevel="0" collapsed="false">
      <c r="A37" s="96" t="s">
        <v>358</v>
      </c>
      <c r="B37" s="97" t="s">
        <v>359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12</v>
      </c>
      <c r="J37" s="100"/>
      <c r="K37" s="98"/>
      <c r="L37" s="88"/>
      <c r="M37" s="87"/>
      <c r="N37" s="100"/>
      <c r="O37" s="98"/>
      <c r="P37" s="88"/>
      <c r="Q37" s="87"/>
      <c r="R37" s="100" t="n">
        <v>12</v>
      </c>
      <c r="S37" s="98" t="s">
        <v>34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0</v>
      </c>
      <c r="AI37" s="97" t="s">
        <v>361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2</v>
      </c>
      <c r="B38" s="86" t="s">
        <v>363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0</v>
      </c>
      <c r="Q38" s="87"/>
      <c r="R38" s="88" t="n">
        <f aca="false">SUMIF(AK39:AK40,"&gt;=0",R39:R40)</f>
        <v>9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4</v>
      </c>
      <c r="B39" s="92" t="s">
        <v>365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0</v>
      </c>
      <c r="Q39" s="93"/>
      <c r="R39" s="94" t="n">
        <f aca="false">SUMIF(AK40:AK40,"&gt;=0",R40:R40)</f>
        <v>9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28" hidden="false" customHeight="false" outlineLevel="0" collapsed="false">
      <c r="A40" s="96" t="s">
        <v>366</v>
      </c>
      <c r="B40" s="97" t="s">
        <v>367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9</v>
      </c>
      <c r="J40" s="100"/>
      <c r="K40" s="98"/>
      <c r="L40" s="88"/>
      <c r="M40" s="87"/>
      <c r="N40" s="100"/>
      <c r="O40" s="98"/>
      <c r="P40" s="88"/>
      <c r="Q40" s="87"/>
      <c r="R40" s="100" t="n">
        <v>9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8</v>
      </c>
      <c r="AI40" s="97" t="s">
        <v>369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70</v>
      </c>
      <c r="B41" s="86" t="s">
        <v>371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0</v>
      </c>
      <c r="M41" s="87"/>
      <c r="N41" s="88" t="n">
        <f aca="false">SUMIF(AK42:AK45,"&gt;=0",N42:N45)</f>
        <v>9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2</v>
      </c>
      <c r="B42" s="92" t="s">
        <v>365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9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373</v>
      </c>
      <c r="B43" s="97" t="s">
        <v>37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 t="n">
        <v>3</v>
      </c>
      <c r="O43" s="98" t="s">
        <v>290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1</v>
      </c>
      <c r="AI43" s="97" t="s">
        <v>318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5</v>
      </c>
      <c r="B44" s="97" t="s">
        <v>37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 t="n">
        <v>3</v>
      </c>
      <c r="O44" s="98" t="s">
        <v>290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1</v>
      </c>
      <c r="AI44" s="97" t="s">
        <v>318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77</v>
      </c>
      <c r="B45" s="97" t="s">
        <v>37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 t="n">
        <v>3</v>
      </c>
      <c r="O45" s="98" t="s">
        <v>290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8</v>
      </c>
      <c r="AI45" s="97" t="s">
        <v>379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0</v>
      </c>
      <c r="C46" s="115"/>
      <c r="D46" s="115"/>
      <c r="E46" s="115" t="n">
        <f aca="false">SUMIF(AK7:AK45,0,E7:E45)+SUMIF(AK7:AK45,1,E7:E45)+SUMIF(AK7:AK45,2,E7:E45)</f>
        <v>81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81</v>
      </c>
      <c r="J46" s="116" t="n">
        <f aca="false">SUMIF(AK7:AK45,0,J7:J45)+SUMIF(AK7:AK45,1,J7:J45)+SUMIF(AK7:AK45,2,J7:J45)</f>
        <v>30</v>
      </c>
      <c r="K46" s="115"/>
      <c r="L46" s="117" t="n">
        <f aca="false">SUMIF(AK7:AK45,0,L7:L45)+SUMIF(AK7:AK45,1,L7:L45)+SUMIF(AK7:AK45,2,L7:L45)</f>
        <v>19</v>
      </c>
      <c r="M46" s="118"/>
      <c r="N46" s="116" t="n">
        <f aca="false">SUMIF(AK7:AK45,0,N7:N45)+SUMIF(AK7:AK45,1,N7:N45)+SUMIF(AK7:AK45,2,N7:N45)</f>
        <v>17</v>
      </c>
      <c r="O46" s="115"/>
      <c r="P46" s="117" t="n">
        <f aca="false">SUMIF(AK7:AK45,0,P7:P45)+SUMIF(AK7:AK45,1,P7:P45)+SUMIF(AK7:AK45,2,P7:P45)</f>
        <v>15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1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30</v>
      </c>
      <c r="K47" s="115"/>
      <c r="L47" s="117" t="n">
        <f aca="false">SUMIF(AL7:AL45,1,L7:L45)</f>
        <v>25</v>
      </c>
      <c r="M47" s="118"/>
      <c r="N47" s="116" t="n">
        <f aca="false">SUMIF(AL7:AL45,1,N7:N45)</f>
        <v>20</v>
      </c>
      <c r="O47" s="115"/>
      <c r="P47" s="117" t="n">
        <f aca="false">SUMIF(AL7:AL45,1,P7:P45)</f>
        <v>24</v>
      </c>
      <c r="Q47" s="118"/>
      <c r="R47" s="116" t="n">
        <f aca="false">SUMIF(AL7:AL45,1,R7:R45)</f>
        <v>12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2</v>
      </c>
      <c r="C48" s="115"/>
      <c r="D48" s="115"/>
      <c r="E48" s="115" t="n">
        <f aca="false">SUMIF(AM7:AM45,1,E7:E45)</f>
        <v>56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6</v>
      </c>
      <c r="J48" s="116" t="n">
        <f aca="false">SUMIF(AM7:AM45,1,J7:J45)</f>
        <v>30</v>
      </c>
      <c r="K48" s="115"/>
      <c r="L48" s="117" t="n">
        <f aca="false">SUMIF(AM7:AM45,1,L7:L45)</f>
        <v>14</v>
      </c>
      <c r="M48" s="118"/>
      <c r="N48" s="116" t="n">
        <f aca="false">SUMIF(AM7:AM45,1,N7:N45)</f>
        <v>3</v>
      </c>
      <c r="O48" s="115"/>
      <c r="P48" s="117" t="n">
        <f aca="false">SUMIF(AM7:AM45,1,P7:P45)</f>
        <v>9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3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6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6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56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5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7.5</v>
      </c>
      <c r="Q49" s="118"/>
      <c r="R49" s="116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0</v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4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30</v>
      </c>
      <c r="K50" s="115"/>
      <c r="L50" s="117" t="n">
        <f aca="false">SUMIF(AK7:AK45,0,L7:L45)+SUMIF(AK7:AK45,1,L7:L45)+SUMIF(AK7:AK45,2,L7:L45)+SUMIF(AK7:AK45,3,L7:L45)+SUMIF(AK7:AK45,4,L7:L45)</f>
        <v>25</v>
      </c>
      <c r="M50" s="118"/>
      <c r="N50" s="116" t="n">
        <f aca="false">SUMIF(AK7:AK45,0,N7:N45)+SUMIF(AK7:AK45,1,N7:N45)+SUMIF(AK7:AK45,2,N7:N45)+SUMIF(AK7:AK45,3,N7:N45)+SUMIF(AK7:AK45,4,N7:N45)</f>
        <v>20</v>
      </c>
      <c r="O50" s="115"/>
      <c r="P50" s="117" t="n">
        <f aca="false">SUMIF(AK7:AK45,0,P7:P45)+SUMIF(AK7:AK45,1,P7:P45)+SUMIF(AK7:AK45,2,P7:P45)+SUMIF(AK7:AK45,3,P7:P45)+SUMIF(AK7:AK45,4,P7:P45)</f>
        <v>24</v>
      </c>
      <c r="Q50" s="118"/>
      <c r="R50" s="116" t="n">
        <f aca="false">SUMIF(AK7:AK45,0,R7:R45)+SUMIF(AK7:AK45,1,R7:R45)+SUMIF(AK7:AK45,2,R7:R45)+SUMIF(AK7:AK45,3,R7:R45)+SUMIF(AK7:AK45,4,R7:R45)</f>
        <v>21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5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55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44</v>
      </c>
      <c r="O51" s="116"/>
      <c r="P51" s="116"/>
      <c r="Q51" s="116"/>
      <c r="R51" s="116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1</v>
      </c>
      <c r="S51" s="116"/>
      <c r="T51" s="116"/>
      <c r="U51" s="116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6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25</v>
      </c>
      <c r="M52" s="118"/>
      <c r="N52" s="116" t="n">
        <f aca="false">SUMIF(AK7:AK45,0,N7:N45)+SUMIF(AK7:AK45,1,N7:N45)+SUMIF(AK7:AK45,2,N7:N45)+SUMIF(AK7:AK45,3,N7:N45)+SUMIF(AK7:AK45,4,N7:N45)+SUMIF(AK7:AK45,5,N7:N45)</f>
        <v>29</v>
      </c>
      <c r="O52" s="115"/>
      <c r="P52" s="117" t="n">
        <f aca="false">SUMIF(AK7:AK45,0,P7:P45)+SUMIF(AK7:AK45,1,P7:P45)+SUMIF(AK7:AK45,2,P7:P45)+SUMIF(AK7:AK45,3,P7:P45)+SUMIF(AK7:AK45,4,P7:P45)+SUMIF(AK7:AK45,5,P7:P45)</f>
        <v>24</v>
      </c>
      <c r="Q52" s="118"/>
      <c r="R52" s="116" t="n">
        <f aca="false">SUMIF(AK7:AK45,0,R7:R45)+SUMIF(AK7:AK45,1,R7:R45)+SUMIF(AK7:AK45,2,R7:R45)+SUMIF(AK7:AK45,3,R7:R45)+SUMIF(AK7:AK45,4,R7:R45)+SUMIF(AK7:AK45,5,R7:R45)</f>
        <v>21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7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1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8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n">
        <v>2</v>
      </c>
      <c r="M54" s="87"/>
      <c r="N54" s="98" t="s">
        <v>389</v>
      </c>
      <c r="O54" s="98"/>
      <c r="P54" s="87" t="n">
        <v>1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0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1</v>
      </c>
      <c r="C56" s="122"/>
      <c r="D56" s="122"/>
      <c r="E56" s="122"/>
      <c r="F56" s="122"/>
      <c r="G56" s="122"/>
      <c r="H56" s="122"/>
      <c r="I56" s="122"/>
      <c r="J56" s="98" t="n">
        <v>1</v>
      </c>
      <c r="K56" s="98"/>
      <c r="L56" s="87" t="n">
        <v>1</v>
      </c>
      <c r="M56" s="87"/>
      <c r="N56" s="98" t="n">
        <v>1</v>
      </c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92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3</v>
      </c>
      <c r="M57" s="87"/>
      <c r="N57" s="98" t="n">
        <v>2</v>
      </c>
      <c r="O57" s="98"/>
      <c r="P57" s="87" t="n">
        <v>2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3</v>
      </c>
      <c r="C59" s="128" t="s">
        <v>394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6</v>
      </c>
      <c r="B3" s="132" t="s">
        <v>3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8</v>
      </c>
      <c r="BC3" s="133"/>
      <c r="BV3" s="78" t="s">
        <v>399</v>
      </c>
      <c r="BW3" s="134" t="s">
        <v>400</v>
      </c>
      <c r="BX3" s="134" t="s">
        <v>401</v>
      </c>
    </row>
    <row r="4" customFormat="false" ht="14.25" hidden="false" customHeight="false" outlineLevel="0" collapsed="false">
      <c r="A4" s="131"/>
      <c r="B4" s="135" t="s">
        <v>4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3</v>
      </c>
      <c r="BC5" s="139" t="s">
        <v>4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5</v>
      </c>
      <c r="C6" s="140" t="s">
        <v>406</v>
      </c>
      <c r="D6" s="140" t="s">
        <v>405</v>
      </c>
      <c r="E6" s="140" t="s">
        <v>406</v>
      </c>
      <c r="F6" s="140" t="s">
        <v>405</v>
      </c>
      <c r="G6" s="140" t="s">
        <v>406</v>
      </c>
      <c r="H6" s="140" t="s">
        <v>405</v>
      </c>
      <c r="I6" s="140" t="s">
        <v>406</v>
      </c>
      <c r="J6" s="140" t="s">
        <v>405</v>
      </c>
      <c r="K6" s="140" t="s">
        <v>406</v>
      </c>
      <c r="L6" s="140" t="s">
        <v>405</v>
      </c>
      <c r="M6" s="140" t="s">
        <v>406</v>
      </c>
      <c r="N6" s="140" t="s">
        <v>405</v>
      </c>
      <c r="O6" s="140" t="s">
        <v>406</v>
      </c>
      <c r="P6" s="140" t="s">
        <v>405</v>
      </c>
      <c r="Q6" s="140" t="s">
        <v>406</v>
      </c>
      <c r="R6" s="140" t="s">
        <v>405</v>
      </c>
      <c r="S6" s="140" t="s">
        <v>406</v>
      </c>
      <c r="T6" s="140" t="s">
        <v>405</v>
      </c>
      <c r="U6" s="140" t="s">
        <v>406</v>
      </c>
      <c r="V6" s="140" t="s">
        <v>405</v>
      </c>
      <c r="W6" s="140" t="s">
        <v>406</v>
      </c>
      <c r="X6" s="140" t="s">
        <v>405</v>
      </c>
      <c r="Y6" s="140" t="s">
        <v>406</v>
      </c>
      <c r="Z6" s="140" t="s">
        <v>405</v>
      </c>
      <c r="AA6" s="140" t="s">
        <v>406</v>
      </c>
      <c r="AB6" s="140" t="s">
        <v>405</v>
      </c>
      <c r="AC6" s="140" t="s">
        <v>406</v>
      </c>
      <c r="AD6" s="140" t="s">
        <v>405</v>
      </c>
      <c r="AE6" s="140" t="s">
        <v>406</v>
      </c>
      <c r="AF6" s="140" t="s">
        <v>405</v>
      </c>
      <c r="AG6" s="140" t="s">
        <v>406</v>
      </c>
      <c r="AH6" s="140" t="s">
        <v>405</v>
      </c>
      <c r="AI6" s="140" t="s">
        <v>406</v>
      </c>
      <c r="AJ6" s="140" t="s">
        <v>405</v>
      </c>
      <c r="AK6" s="140" t="s">
        <v>406</v>
      </c>
      <c r="AL6" s="140" t="s">
        <v>405</v>
      </c>
      <c r="AM6" s="140" t="s">
        <v>406</v>
      </c>
      <c r="AN6" s="140" t="s">
        <v>405</v>
      </c>
      <c r="AO6" s="140" t="s">
        <v>406</v>
      </c>
      <c r="AP6" s="140" t="s">
        <v>405</v>
      </c>
      <c r="AQ6" s="140" t="s">
        <v>406</v>
      </c>
      <c r="AR6" s="140" t="s">
        <v>405</v>
      </c>
      <c r="AS6" s="140" t="s">
        <v>406</v>
      </c>
      <c r="AT6" s="140" t="s">
        <v>405</v>
      </c>
      <c r="AU6" s="140" t="s">
        <v>406</v>
      </c>
      <c r="AV6" s="140" t="s">
        <v>405</v>
      </c>
      <c r="AW6" s="140" t="s">
        <v>406</v>
      </c>
      <c r="AX6" s="140" t="s">
        <v>405</v>
      </c>
      <c r="AY6" s="140" t="s">
        <v>406</v>
      </c>
      <c r="AZ6" s="140" t="s">
        <v>405</v>
      </c>
      <c r="BA6" s="141" t="s">
        <v>4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07</v>
      </c>
      <c r="G7" s="145" t="s">
        <v>407</v>
      </c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408</v>
      </c>
      <c r="U7" s="145" t="s">
        <v>286</v>
      </c>
      <c r="V7" s="146" t="s">
        <v>286</v>
      </c>
      <c r="W7" s="145" t="s">
        <v>407</v>
      </c>
      <c r="X7" s="146" t="s">
        <v>409</v>
      </c>
      <c r="Y7" s="145"/>
      <c r="Z7" s="146"/>
      <c r="AA7" s="147" t="s">
        <v>408</v>
      </c>
      <c r="AB7" s="146"/>
      <c r="AC7" s="147" t="s">
        <v>408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 t="s">
        <v>410</v>
      </c>
      <c r="AP7" s="149" t="s">
        <v>410</v>
      </c>
      <c r="AQ7" s="145" t="s">
        <v>286</v>
      </c>
      <c r="AR7" s="146" t="s">
        <v>411</v>
      </c>
      <c r="AS7" s="145" t="s">
        <v>411</v>
      </c>
      <c r="AT7" s="146" t="s">
        <v>409</v>
      </c>
      <c r="AU7" s="145" t="s">
        <v>409</v>
      </c>
      <c r="AV7" s="146" t="s">
        <v>409</v>
      </c>
      <c r="AW7" s="145" t="s">
        <v>409</v>
      </c>
      <c r="AX7" s="146" t="s">
        <v>409</v>
      </c>
      <c r="AY7" s="145" t="s">
        <v>409</v>
      </c>
      <c r="AZ7" s="146" t="s">
        <v>409</v>
      </c>
      <c r="BA7" s="150" t="s">
        <v>40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408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408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 t="s">
        <v>40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408</v>
      </c>
      <c r="AK11" s="148"/>
      <c r="AL11" s="146"/>
      <c r="AM11" s="146"/>
      <c r="AN11" s="146"/>
      <c r="AO11" s="146"/>
      <c r="AP11" s="152" t="s">
        <v>40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408</v>
      </c>
      <c r="AL12" s="146"/>
      <c r="AM12" s="146"/>
      <c r="AN12" s="146"/>
      <c r="AO12" s="146"/>
      <c r="AP12" s="158" t="s">
        <v>41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 t="s">
        <v>410</v>
      </c>
      <c r="H13" s="146" t="s">
        <v>410</v>
      </c>
      <c r="I13" s="145" t="s">
        <v>407</v>
      </c>
      <c r="J13" s="146" t="s">
        <v>407</v>
      </c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408</v>
      </c>
      <c r="U13" s="145"/>
      <c r="V13" s="146"/>
      <c r="W13" s="145"/>
      <c r="X13" s="146" t="s">
        <v>286</v>
      </c>
      <c r="Y13" s="145" t="s">
        <v>407</v>
      </c>
      <c r="Z13" s="146" t="s">
        <v>407</v>
      </c>
      <c r="AA13" s="147" t="s">
        <v>409</v>
      </c>
      <c r="AB13" s="146"/>
      <c r="AC13" s="147" t="s">
        <v>408</v>
      </c>
      <c r="AD13" s="146"/>
      <c r="AE13" s="145"/>
      <c r="AF13" s="146"/>
      <c r="AG13" s="145"/>
      <c r="AH13" s="146"/>
      <c r="AI13" s="145" t="s">
        <v>410</v>
      </c>
      <c r="AJ13" s="149" t="s">
        <v>410</v>
      </c>
      <c r="AK13" s="145" t="s">
        <v>410</v>
      </c>
      <c r="AL13" s="160" t="s">
        <v>408</v>
      </c>
      <c r="AM13" s="145" t="s">
        <v>410</v>
      </c>
      <c r="AN13" s="146" t="s">
        <v>410</v>
      </c>
      <c r="AO13" s="145" t="s">
        <v>286</v>
      </c>
      <c r="AP13" s="149"/>
      <c r="AQ13" s="145"/>
      <c r="AR13" s="146"/>
      <c r="AS13" s="145"/>
      <c r="AT13" s="146" t="s">
        <v>409</v>
      </c>
      <c r="AU13" s="145" t="s">
        <v>409</v>
      </c>
      <c r="AV13" s="146" t="s">
        <v>409</v>
      </c>
      <c r="AW13" s="145" t="s">
        <v>409</v>
      </c>
      <c r="AX13" s="146" t="s">
        <v>409</v>
      </c>
      <c r="AY13" s="145" t="s">
        <v>409</v>
      </c>
      <c r="AZ13" s="146" t="s">
        <v>409</v>
      </c>
      <c r="BA13" s="150" t="s">
        <v>40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408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 t="s">
        <v>410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408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409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408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 t="s">
        <v>40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408</v>
      </c>
      <c r="AK18" s="145"/>
      <c r="AL18" s="145"/>
      <c r="AM18" s="145"/>
      <c r="AN18" s="145"/>
      <c r="AO18" s="145"/>
      <c r="AP18" s="158" t="s">
        <v>40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61" t="s">
        <v>409</v>
      </c>
      <c r="C19" s="145" t="s">
        <v>410</v>
      </c>
      <c r="D19" s="146" t="s">
        <v>410</v>
      </c>
      <c r="E19" s="145" t="s">
        <v>410</v>
      </c>
      <c r="F19" s="146" t="s">
        <v>410</v>
      </c>
      <c r="G19" s="145" t="s">
        <v>410</v>
      </c>
      <c r="H19" s="146" t="s">
        <v>410</v>
      </c>
      <c r="I19" s="145" t="s">
        <v>410</v>
      </c>
      <c r="J19" s="160" t="s">
        <v>410</v>
      </c>
      <c r="K19" s="148" t="s">
        <v>412</v>
      </c>
      <c r="L19" s="146" t="s">
        <v>412</v>
      </c>
      <c r="M19" s="145" t="s">
        <v>412</v>
      </c>
      <c r="N19" s="146" t="s">
        <v>412</v>
      </c>
      <c r="O19" s="145" t="s">
        <v>412</v>
      </c>
      <c r="P19" s="146" t="s">
        <v>412</v>
      </c>
      <c r="Q19" s="145" t="s">
        <v>409</v>
      </c>
      <c r="R19" s="146" t="s">
        <v>409</v>
      </c>
      <c r="S19" s="148" t="s">
        <v>409</v>
      </c>
      <c r="T19" s="146" t="s">
        <v>413</v>
      </c>
      <c r="U19" s="145" t="s">
        <v>413</v>
      </c>
      <c r="V19" s="146" t="s">
        <v>413</v>
      </c>
      <c r="W19" s="145" t="s">
        <v>413</v>
      </c>
      <c r="X19" s="146" t="s">
        <v>413</v>
      </c>
      <c r="Y19" s="145" t="s">
        <v>413</v>
      </c>
      <c r="Z19" s="146" t="s">
        <v>413</v>
      </c>
      <c r="AA19" s="145" t="s">
        <v>413</v>
      </c>
      <c r="AB19" s="146" t="s">
        <v>413</v>
      </c>
      <c r="AC19" s="145" t="s">
        <v>413</v>
      </c>
      <c r="AD19" s="146" t="s">
        <v>413</v>
      </c>
      <c r="AE19" s="145" t="s">
        <v>413</v>
      </c>
      <c r="AF19" s="146" t="s">
        <v>413</v>
      </c>
      <c r="AG19" s="145" t="s">
        <v>413</v>
      </c>
      <c r="AH19" s="146" t="s">
        <v>413</v>
      </c>
      <c r="AI19" s="145" t="s">
        <v>413</v>
      </c>
      <c r="AJ19" s="146" t="s">
        <v>413</v>
      </c>
      <c r="AK19" s="145" t="s">
        <v>413</v>
      </c>
      <c r="AL19" s="146" t="s">
        <v>413</v>
      </c>
      <c r="AM19" s="145" t="s">
        <v>413</v>
      </c>
      <c r="AN19" s="146" t="s">
        <v>413</v>
      </c>
      <c r="AO19" s="145" t="s">
        <v>413</v>
      </c>
      <c r="AP19" s="146" t="s">
        <v>413</v>
      </c>
      <c r="AQ19" s="145" t="s">
        <v>413</v>
      </c>
      <c r="AR19" s="146" t="s">
        <v>413</v>
      </c>
      <c r="AS19" s="145" t="s">
        <v>413</v>
      </c>
      <c r="AT19" s="146" t="s">
        <v>413</v>
      </c>
      <c r="AU19" s="145" t="s">
        <v>413</v>
      </c>
      <c r="AV19" s="146" t="s">
        <v>413</v>
      </c>
      <c r="AW19" s="145" t="s">
        <v>413</v>
      </c>
      <c r="AX19" s="146" t="s">
        <v>413</v>
      </c>
      <c r="AY19" s="145" t="s">
        <v>413</v>
      </c>
      <c r="AZ19" s="146" t="s">
        <v>413</v>
      </c>
      <c r="BA19" s="150" t="s">
        <v>413</v>
      </c>
      <c r="BB19" s="144"/>
      <c r="BC19" s="151"/>
      <c r="BV19" s="152"/>
      <c r="BW19" s="162"/>
      <c r="BX19" s="162"/>
    </row>
    <row r="20" customFormat="false" ht="9.95" hidden="false" customHeight="true" outlineLevel="0" collapsed="false">
      <c r="A20" s="143"/>
      <c r="B20" s="163" t="s">
        <v>410</v>
      </c>
      <c r="C20" s="145"/>
      <c r="D20" s="145"/>
      <c r="E20" s="145"/>
      <c r="F20" s="145"/>
      <c r="G20" s="145"/>
      <c r="H20" s="145"/>
      <c r="I20" s="145"/>
      <c r="J20" s="157" t="s">
        <v>409</v>
      </c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50"/>
      <c r="BB20" s="144"/>
      <c r="BC20" s="151"/>
      <c r="BV20" s="152"/>
      <c r="BW20" s="162"/>
      <c r="BX20" s="162"/>
    </row>
    <row r="21" customFormat="false" ht="9.95" hidden="false" customHeight="true" outlineLevel="0" collapsed="false">
      <c r="A21" s="143"/>
      <c r="B21" s="163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2"/>
      <c r="BX21" s="162"/>
    </row>
    <row r="22" customFormat="false" ht="9.95" hidden="false" customHeight="true" outlineLevel="0" collapsed="false">
      <c r="A22" s="143"/>
      <c r="B22" s="163"/>
      <c r="C22" s="145"/>
      <c r="D22" s="145"/>
      <c r="E22" s="145"/>
      <c r="F22" s="145"/>
      <c r="G22" s="145"/>
      <c r="H22" s="145"/>
      <c r="I22" s="145"/>
      <c r="J22" s="145"/>
      <c r="K22" s="154" t="s">
        <v>408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2"/>
      <c r="BX22" s="162"/>
    </row>
    <row r="23" customFormat="false" ht="9.95" hidden="false" customHeight="true" outlineLevel="0" collapsed="false">
      <c r="A23" s="143"/>
      <c r="B23" s="163"/>
      <c r="C23" s="145"/>
      <c r="D23" s="145"/>
      <c r="E23" s="145"/>
      <c r="F23" s="145"/>
      <c r="G23" s="145"/>
      <c r="H23" s="145"/>
      <c r="I23" s="145"/>
      <c r="J23" s="145"/>
      <c r="K23" s="156" t="s">
        <v>412</v>
      </c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2"/>
      <c r="BX23" s="162"/>
    </row>
    <row r="24" customFormat="false" ht="9.95" hidden="false" customHeight="true" outlineLevel="0" collapsed="false">
      <c r="A24" s="143"/>
      <c r="B24" s="163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413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13</v>
      </c>
      <c r="C25" s="145" t="s">
        <v>413</v>
      </c>
      <c r="D25" s="146" t="s">
        <v>413</v>
      </c>
      <c r="E25" s="145" t="s">
        <v>413</v>
      </c>
      <c r="F25" s="146" t="s">
        <v>413</v>
      </c>
      <c r="G25" s="145" t="s">
        <v>413</v>
      </c>
      <c r="H25" s="146" t="s">
        <v>413</v>
      </c>
      <c r="I25" s="145" t="s">
        <v>413</v>
      </c>
      <c r="J25" s="146" t="s">
        <v>413</v>
      </c>
      <c r="K25" s="145" t="s">
        <v>413</v>
      </c>
      <c r="L25" s="146" t="s">
        <v>413</v>
      </c>
      <c r="M25" s="145" t="s">
        <v>413</v>
      </c>
      <c r="N25" s="146" t="s">
        <v>413</v>
      </c>
      <c r="O25" s="145" t="s">
        <v>413</v>
      </c>
      <c r="P25" s="146" t="s">
        <v>413</v>
      </c>
      <c r="Q25" s="145" t="s">
        <v>413</v>
      </c>
      <c r="R25" s="146" t="s">
        <v>413</v>
      </c>
      <c r="S25" s="145" t="s">
        <v>413</v>
      </c>
      <c r="T25" s="146" t="s">
        <v>413</v>
      </c>
      <c r="U25" s="145" t="s">
        <v>413</v>
      </c>
      <c r="V25" s="146" t="s">
        <v>413</v>
      </c>
      <c r="W25" s="145" t="s">
        <v>413</v>
      </c>
      <c r="X25" s="146" t="s">
        <v>413</v>
      </c>
      <c r="Y25" s="145" t="s">
        <v>413</v>
      </c>
      <c r="Z25" s="146" t="s">
        <v>413</v>
      </c>
      <c r="AA25" s="145" t="s">
        <v>413</v>
      </c>
      <c r="AB25" s="146" t="s">
        <v>413</v>
      </c>
      <c r="AC25" s="145" t="s">
        <v>413</v>
      </c>
      <c r="AD25" s="146" t="s">
        <v>413</v>
      </c>
      <c r="AE25" s="145" t="s">
        <v>413</v>
      </c>
      <c r="AF25" s="146" t="s">
        <v>413</v>
      </c>
      <c r="AG25" s="145" t="s">
        <v>413</v>
      </c>
      <c r="AH25" s="146" t="s">
        <v>413</v>
      </c>
      <c r="AI25" s="145" t="s">
        <v>413</v>
      </c>
      <c r="AJ25" s="146" t="s">
        <v>413</v>
      </c>
      <c r="AK25" s="145" t="s">
        <v>413</v>
      </c>
      <c r="AL25" s="146" t="s">
        <v>413</v>
      </c>
      <c r="AM25" s="145" t="s">
        <v>413</v>
      </c>
      <c r="AN25" s="146" t="s">
        <v>413</v>
      </c>
      <c r="AO25" s="145" t="s">
        <v>413</v>
      </c>
      <c r="AP25" s="146" t="s">
        <v>413</v>
      </c>
      <c r="AQ25" s="145" t="s">
        <v>413</v>
      </c>
      <c r="AR25" s="146" t="s">
        <v>413</v>
      </c>
      <c r="AS25" s="145" t="s">
        <v>413</v>
      </c>
      <c r="AT25" s="146" t="s">
        <v>413</v>
      </c>
      <c r="AU25" s="145" t="s">
        <v>413</v>
      </c>
      <c r="AV25" s="146" t="s">
        <v>413</v>
      </c>
      <c r="AW25" s="145" t="s">
        <v>413</v>
      </c>
      <c r="AX25" s="146" t="s">
        <v>413</v>
      </c>
      <c r="AY25" s="145" t="s">
        <v>413</v>
      </c>
      <c r="AZ25" s="146" t="s">
        <v>413</v>
      </c>
      <c r="BA25" s="150" t="s">
        <v>413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13</v>
      </c>
      <c r="C31" s="145" t="s">
        <v>413</v>
      </c>
      <c r="D31" s="146" t="s">
        <v>413</v>
      </c>
      <c r="E31" s="145" t="s">
        <v>413</v>
      </c>
      <c r="F31" s="146" t="s">
        <v>413</v>
      </c>
      <c r="G31" s="145" t="s">
        <v>413</v>
      </c>
      <c r="H31" s="146" t="s">
        <v>413</v>
      </c>
      <c r="I31" s="145" t="s">
        <v>413</v>
      </c>
      <c r="J31" s="146" t="s">
        <v>413</v>
      </c>
      <c r="K31" s="145" t="s">
        <v>413</v>
      </c>
      <c r="L31" s="146" t="s">
        <v>413</v>
      </c>
      <c r="M31" s="145" t="s">
        <v>413</v>
      </c>
      <c r="N31" s="146" t="s">
        <v>413</v>
      </c>
      <c r="O31" s="145" t="s">
        <v>413</v>
      </c>
      <c r="P31" s="146" t="s">
        <v>413</v>
      </c>
      <c r="Q31" s="145" t="s">
        <v>413</v>
      </c>
      <c r="R31" s="146" t="s">
        <v>413</v>
      </c>
      <c r="S31" s="145" t="s">
        <v>413</v>
      </c>
      <c r="T31" s="146" t="s">
        <v>413</v>
      </c>
      <c r="U31" s="145" t="s">
        <v>413</v>
      </c>
      <c r="V31" s="146" t="s">
        <v>413</v>
      </c>
      <c r="W31" s="145" t="s">
        <v>413</v>
      </c>
      <c r="X31" s="146" t="s">
        <v>413</v>
      </c>
      <c r="Y31" s="145" t="s">
        <v>413</v>
      </c>
      <c r="Z31" s="146" t="s">
        <v>413</v>
      </c>
      <c r="AA31" s="145" t="s">
        <v>413</v>
      </c>
      <c r="AB31" s="146" t="s">
        <v>413</v>
      </c>
      <c r="AC31" s="145" t="s">
        <v>413</v>
      </c>
      <c r="AD31" s="146" t="s">
        <v>413</v>
      </c>
      <c r="AE31" s="145" t="s">
        <v>413</v>
      </c>
      <c r="AF31" s="146" t="s">
        <v>413</v>
      </c>
      <c r="AG31" s="145" t="s">
        <v>413</v>
      </c>
      <c r="AH31" s="146" t="s">
        <v>413</v>
      </c>
      <c r="AI31" s="145" t="s">
        <v>413</v>
      </c>
      <c r="AJ31" s="146" t="s">
        <v>413</v>
      </c>
      <c r="AK31" s="145" t="s">
        <v>413</v>
      </c>
      <c r="AL31" s="146" t="s">
        <v>413</v>
      </c>
      <c r="AM31" s="145" t="s">
        <v>413</v>
      </c>
      <c r="AN31" s="146" t="s">
        <v>413</v>
      </c>
      <c r="AO31" s="145" t="s">
        <v>413</v>
      </c>
      <c r="AP31" s="146" t="s">
        <v>413</v>
      </c>
      <c r="AQ31" s="145" t="s">
        <v>413</v>
      </c>
      <c r="AR31" s="146" t="s">
        <v>413</v>
      </c>
      <c r="AS31" s="145" t="s">
        <v>413</v>
      </c>
      <c r="AT31" s="146" t="s">
        <v>413</v>
      </c>
      <c r="AU31" s="145" t="s">
        <v>413</v>
      </c>
      <c r="AV31" s="146" t="s">
        <v>413</v>
      </c>
      <c r="AW31" s="145" t="s">
        <v>413</v>
      </c>
      <c r="AX31" s="146" t="s">
        <v>413</v>
      </c>
      <c r="AY31" s="145" t="s">
        <v>413</v>
      </c>
      <c r="AZ31" s="146" t="s">
        <v>413</v>
      </c>
      <c r="BA31" s="150" t="s">
        <v>41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3</v>
      </c>
      <c r="C37" s="145" t="s">
        <v>413</v>
      </c>
      <c r="D37" s="146" t="s">
        <v>413</v>
      </c>
      <c r="E37" s="145" t="s">
        <v>413</v>
      </c>
      <c r="F37" s="146" t="s">
        <v>413</v>
      </c>
      <c r="G37" s="145" t="s">
        <v>413</v>
      </c>
      <c r="H37" s="146" t="s">
        <v>413</v>
      </c>
      <c r="I37" s="145" t="s">
        <v>413</v>
      </c>
      <c r="J37" s="146" t="s">
        <v>413</v>
      </c>
      <c r="K37" s="145" t="s">
        <v>413</v>
      </c>
      <c r="L37" s="146" t="s">
        <v>413</v>
      </c>
      <c r="M37" s="145" t="s">
        <v>413</v>
      </c>
      <c r="N37" s="146" t="s">
        <v>413</v>
      </c>
      <c r="O37" s="145" t="s">
        <v>413</v>
      </c>
      <c r="P37" s="146" t="s">
        <v>413</v>
      </c>
      <c r="Q37" s="145" t="s">
        <v>413</v>
      </c>
      <c r="R37" s="146" t="s">
        <v>413</v>
      </c>
      <c r="S37" s="145" t="s">
        <v>413</v>
      </c>
      <c r="T37" s="146" t="s">
        <v>413</v>
      </c>
      <c r="U37" s="145" t="s">
        <v>413</v>
      </c>
      <c r="V37" s="146" t="s">
        <v>413</v>
      </c>
      <c r="W37" s="145" t="s">
        <v>413</v>
      </c>
      <c r="X37" s="146" t="s">
        <v>413</v>
      </c>
      <c r="Y37" s="145" t="s">
        <v>413</v>
      </c>
      <c r="Z37" s="146" t="s">
        <v>413</v>
      </c>
      <c r="AA37" s="145" t="s">
        <v>413</v>
      </c>
      <c r="AB37" s="146" t="s">
        <v>413</v>
      </c>
      <c r="AC37" s="145" t="s">
        <v>413</v>
      </c>
      <c r="AD37" s="146" t="s">
        <v>413</v>
      </c>
      <c r="AE37" s="145" t="s">
        <v>413</v>
      </c>
      <c r="AF37" s="146" t="s">
        <v>413</v>
      </c>
      <c r="AG37" s="145" t="s">
        <v>413</v>
      </c>
      <c r="AH37" s="146" t="s">
        <v>413</v>
      </c>
      <c r="AI37" s="145" t="s">
        <v>413</v>
      </c>
      <c r="AJ37" s="146" t="s">
        <v>413</v>
      </c>
      <c r="AK37" s="145" t="s">
        <v>413</v>
      </c>
      <c r="AL37" s="146" t="s">
        <v>413</v>
      </c>
      <c r="AM37" s="145" t="s">
        <v>413</v>
      </c>
      <c r="AN37" s="146" t="s">
        <v>413</v>
      </c>
      <c r="AO37" s="145" t="s">
        <v>413</v>
      </c>
      <c r="AP37" s="146" t="s">
        <v>413</v>
      </c>
      <c r="AQ37" s="145" t="s">
        <v>413</v>
      </c>
      <c r="AR37" s="146" t="s">
        <v>413</v>
      </c>
      <c r="AS37" s="145" t="s">
        <v>413</v>
      </c>
      <c r="AT37" s="146" t="s">
        <v>413</v>
      </c>
      <c r="AU37" s="145" t="s">
        <v>413</v>
      </c>
      <c r="AV37" s="146" t="s">
        <v>413</v>
      </c>
      <c r="AW37" s="145" t="s">
        <v>413</v>
      </c>
      <c r="AX37" s="146" t="s">
        <v>413</v>
      </c>
      <c r="AY37" s="145" t="s">
        <v>413</v>
      </c>
      <c r="AZ37" s="146" t="s">
        <v>413</v>
      </c>
      <c r="BA37" s="150" t="s">
        <v>41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4</v>
      </c>
    </row>
    <row r="46" customFormat="false" ht="12.75" hidden="false" customHeight="false" outlineLevel="0" collapsed="false">
      <c r="C46" s="0" t="s">
        <v>415</v>
      </c>
      <c r="R46" s="0" t="s">
        <v>416</v>
      </c>
      <c r="AE46" s="0" t="s">
        <v>413</v>
      </c>
      <c r="AG46" s="0" t="s">
        <v>417</v>
      </c>
    </row>
    <row r="48" customFormat="false" ht="30" hidden="false" customHeight="true" outlineLevel="0" collapsed="false">
      <c r="A48" s="130" t="s">
        <v>4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50</v>
      </c>
      <c r="N49" s="152"/>
      <c r="O49" s="154" t="s">
        <v>251</v>
      </c>
      <c r="P49" s="154"/>
      <c r="Q49" s="152" t="s">
        <v>252</v>
      </c>
      <c r="R49" s="152"/>
      <c r="S49" s="152" t="s">
        <v>419</v>
      </c>
      <c r="T49" s="152"/>
      <c r="U49" s="152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420</v>
      </c>
      <c r="N50" s="152"/>
      <c r="O50" s="154" t="s">
        <v>420</v>
      </c>
      <c r="P50" s="154"/>
      <c r="Q50" s="152" t="s">
        <v>420</v>
      </c>
      <c r="R50" s="152"/>
      <c r="S50" s="152"/>
      <c r="T50" s="152"/>
      <c r="U50" s="152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42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0.6666666666667</v>
      </c>
      <c r="N51" s="168"/>
      <c r="O51" s="169" t="n">
        <v>27.1666666666667</v>
      </c>
      <c r="P51" s="169"/>
      <c r="Q51" s="168" t="n">
        <v>0</v>
      </c>
      <c r="R51" s="168"/>
      <c r="S51" s="168" t="n">
        <f aca="false">M51+O51+Q51</f>
        <v>57.8333333333333</v>
      </c>
      <c r="T51" s="168"/>
      <c r="U51" s="168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86</v>
      </c>
      <c r="B52" s="165"/>
      <c r="C52" s="167" t="s">
        <v>42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2</v>
      </c>
      <c r="P52" s="169"/>
      <c r="Q52" s="168" t="n">
        <v>0</v>
      </c>
      <c r="R52" s="168"/>
      <c r="S52" s="168" t="n">
        <f aca="false">M52+O52+Q52</f>
        <v>5</v>
      </c>
      <c r="T52" s="168"/>
      <c r="U52" s="168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411</v>
      </c>
      <c r="B53" s="165"/>
      <c r="C53" s="167" t="s">
        <v>34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0</v>
      </c>
      <c r="P53" s="169"/>
      <c r="Q53" s="168" t="n">
        <v>0</v>
      </c>
      <c r="R53" s="168"/>
      <c r="S53" s="168" t="n">
        <f aca="false">M53+O53+Q53</f>
        <v>2</v>
      </c>
      <c r="T53" s="168"/>
      <c r="U53" s="168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410</v>
      </c>
      <c r="B54" s="165"/>
      <c r="C54" s="167" t="s">
        <v>35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1.83333333333333</v>
      </c>
      <c r="N54" s="168"/>
      <c r="O54" s="169" t="n">
        <v>7.66666666666667</v>
      </c>
      <c r="P54" s="169"/>
      <c r="Q54" s="168" t="n">
        <v>8</v>
      </c>
      <c r="R54" s="168"/>
      <c r="S54" s="168" t="n">
        <f aca="false">M54+O54+Q54</f>
        <v>17.5</v>
      </c>
      <c r="T54" s="168"/>
      <c r="U54" s="168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423</v>
      </c>
      <c r="B55" s="165"/>
      <c r="C55" s="167" t="s">
        <v>42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8" t="n">
        <f aca="false">M55+O55+Q55</f>
        <v>0</v>
      </c>
      <c r="T55" s="168"/>
      <c r="U55" s="168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412</v>
      </c>
      <c r="B56" s="165"/>
      <c r="C56" s="167" t="s">
        <v>42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5.83333333333333</v>
      </c>
      <c r="R56" s="168"/>
      <c r="S56" s="168" t="n">
        <f aca="false">M56+O56+Q56</f>
        <v>5.83333333333333</v>
      </c>
      <c r="T56" s="168"/>
      <c r="U56" s="168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409</v>
      </c>
      <c r="B57" s="165"/>
      <c r="C57" s="167" t="s">
        <v>42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.33333333333333</v>
      </c>
      <c r="N57" s="168"/>
      <c r="O57" s="169" t="n">
        <v>9</v>
      </c>
      <c r="P57" s="169"/>
      <c r="Q57" s="168" t="n">
        <v>3.83333333333333</v>
      </c>
      <c r="R57" s="168"/>
      <c r="S57" s="168" t="n">
        <f aca="false">M57+O57+Q57</f>
        <v>22.1666666666667</v>
      </c>
      <c r="T57" s="168"/>
      <c r="U57" s="168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407</v>
      </c>
      <c r="B58" s="165"/>
      <c r="C58" s="167" t="s">
        <v>42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4</v>
      </c>
      <c r="P58" s="169"/>
      <c r="Q58" s="168" t="n">
        <v>0</v>
      </c>
      <c r="R58" s="168"/>
      <c r="S58" s="168" t="n">
        <f aca="false">M58+O58+Q58</f>
        <v>7</v>
      </c>
      <c r="T58" s="168"/>
      <c r="U58" s="168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408</v>
      </c>
      <c r="B59" s="165"/>
      <c r="C59" s="167" t="s">
        <v>42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0.166666666666667</v>
      </c>
      <c r="R59" s="168"/>
      <c r="S59" s="168" t="n">
        <f aca="false">M59+O59+Q59</f>
        <v>4.5</v>
      </c>
      <c r="T59" s="168"/>
      <c r="U59" s="168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419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17.8333333333333</v>
      </c>
      <c r="R60" s="168"/>
      <c r="S60" s="168" t="n">
        <f aca="false">M60+O60+Q60</f>
        <v>121.833333333333</v>
      </c>
      <c r="T60" s="168"/>
      <c r="U60" s="168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429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2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C19:C24"/>
    <mergeCell ref="D19:D24"/>
    <mergeCell ref="E19:E24"/>
    <mergeCell ref="F19:F24"/>
    <mergeCell ref="G19:G24"/>
    <mergeCell ref="H19:H24"/>
    <mergeCell ref="I19:I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B20:B24"/>
    <mergeCell ref="J20:J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43" min="20" style="180" width="1.85"/>
    <col collapsed="false" customWidth="true" hidden="true" outlineLevel="0" max="59" min="44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430</v>
      </c>
      <c r="D1" s="183"/>
      <c r="E1" s="183"/>
      <c r="F1" s="183"/>
      <c r="G1" s="183"/>
      <c r="H1" s="183"/>
      <c r="I1" s="184" t="s">
        <v>431</v>
      </c>
      <c r="J1" s="134" t="s">
        <v>432</v>
      </c>
      <c r="K1" s="134"/>
      <c r="L1" s="134" t="s">
        <v>433</v>
      </c>
      <c r="M1" s="134"/>
      <c r="N1" s="134"/>
      <c r="O1" s="134"/>
      <c r="P1" s="134"/>
      <c r="Q1" s="134"/>
      <c r="R1" s="134"/>
      <c r="S1" s="134"/>
      <c r="T1" s="185" t="s">
        <v>43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435</v>
      </c>
      <c r="BR1" s="188" t="s">
        <v>43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47</v>
      </c>
      <c r="K2" s="190" t="s">
        <v>437</v>
      </c>
      <c r="L2" s="191" t="s">
        <v>438</v>
      </c>
      <c r="M2" s="184" t="s">
        <v>439</v>
      </c>
      <c r="N2" s="182" t="s">
        <v>440</v>
      </c>
      <c r="O2" s="182"/>
      <c r="P2" s="182"/>
      <c r="Q2" s="182"/>
      <c r="R2" s="182"/>
      <c r="S2" s="182"/>
      <c r="T2" s="192" t="s">
        <v>250</v>
      </c>
      <c r="U2" s="192"/>
      <c r="V2" s="192"/>
      <c r="W2" s="192"/>
      <c r="X2" s="192"/>
      <c r="Y2" s="192"/>
      <c r="Z2" s="192"/>
      <c r="AA2" s="192"/>
      <c r="AB2" s="192" t="s">
        <v>251</v>
      </c>
      <c r="AC2" s="192"/>
      <c r="AD2" s="192"/>
      <c r="AE2" s="192"/>
      <c r="AF2" s="192"/>
      <c r="AG2" s="192"/>
      <c r="AH2" s="192"/>
      <c r="AI2" s="192"/>
      <c r="AJ2" s="192" t="s">
        <v>252</v>
      </c>
      <c r="AK2" s="192"/>
      <c r="AL2" s="192"/>
      <c r="AM2" s="192"/>
      <c r="AN2" s="192"/>
      <c r="AO2" s="192"/>
      <c r="AP2" s="192"/>
      <c r="AQ2" s="192"/>
      <c r="AR2" s="192" t="s">
        <v>253</v>
      </c>
      <c r="AS2" s="192"/>
      <c r="AT2" s="192"/>
      <c r="AU2" s="192"/>
      <c r="AV2" s="192"/>
      <c r="AW2" s="192"/>
      <c r="AX2" s="192"/>
      <c r="AY2" s="192"/>
      <c r="AZ2" s="192" t="s">
        <v>254</v>
      </c>
      <c r="BA2" s="192"/>
      <c r="BB2" s="192"/>
      <c r="BC2" s="192"/>
      <c r="BD2" s="192"/>
      <c r="BE2" s="192"/>
      <c r="BF2" s="192"/>
      <c r="BG2" s="192"/>
      <c r="BH2" s="192" t="s">
        <v>2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441</v>
      </c>
      <c r="D3" s="194" t="s">
        <v>442</v>
      </c>
      <c r="E3" s="194" t="s">
        <v>443</v>
      </c>
      <c r="F3" s="194" t="s">
        <v>444</v>
      </c>
      <c r="G3" s="194" t="s">
        <v>409</v>
      </c>
      <c r="H3" s="194" t="s">
        <v>347</v>
      </c>
      <c r="I3" s="184"/>
      <c r="J3" s="189"/>
      <c r="K3" s="190"/>
      <c r="L3" s="191"/>
      <c r="M3" s="184"/>
      <c r="N3" s="189" t="s">
        <v>445</v>
      </c>
      <c r="O3" s="190" t="s">
        <v>446</v>
      </c>
      <c r="P3" s="190" t="s">
        <v>447</v>
      </c>
      <c r="Q3" s="195" t="s">
        <v>448</v>
      </c>
      <c r="R3" s="195" t="s">
        <v>449</v>
      </c>
      <c r="S3" s="196" t="s">
        <v>420</v>
      </c>
      <c r="T3" s="197" t="s">
        <v>450</v>
      </c>
      <c r="U3" s="197"/>
      <c r="V3" s="198"/>
      <c r="W3" s="198"/>
      <c r="X3" s="199" t="s">
        <v>451</v>
      </c>
      <c r="Y3" s="199"/>
      <c r="Z3" s="200"/>
      <c r="AA3" s="200"/>
      <c r="AB3" s="197" t="s">
        <v>452</v>
      </c>
      <c r="AC3" s="197"/>
      <c r="AD3" s="198"/>
      <c r="AE3" s="198"/>
      <c r="AF3" s="199" t="s">
        <v>453</v>
      </c>
      <c r="AG3" s="199"/>
      <c r="AH3" s="200"/>
      <c r="AI3" s="200"/>
      <c r="AJ3" s="197" t="s">
        <v>454</v>
      </c>
      <c r="AK3" s="197"/>
      <c r="AL3" s="198"/>
      <c r="AM3" s="198"/>
      <c r="AN3" s="199" t="s">
        <v>455</v>
      </c>
      <c r="AO3" s="199"/>
      <c r="AP3" s="200"/>
      <c r="AQ3" s="200"/>
      <c r="AR3" s="197" t="s">
        <v>456</v>
      </c>
      <c r="AS3" s="197"/>
      <c r="AT3" s="198"/>
      <c r="AU3" s="198"/>
      <c r="AV3" s="199" t="s">
        <v>457</v>
      </c>
      <c r="AW3" s="199"/>
      <c r="AX3" s="200"/>
      <c r="AY3" s="200"/>
      <c r="AZ3" s="197" t="s">
        <v>458</v>
      </c>
      <c r="BA3" s="197"/>
      <c r="BB3" s="198"/>
      <c r="BC3" s="198"/>
      <c r="BD3" s="199" t="s">
        <v>459</v>
      </c>
      <c r="BE3" s="199"/>
      <c r="BF3" s="200"/>
      <c r="BG3" s="200"/>
      <c r="BH3" s="197" t="s">
        <v>460</v>
      </c>
      <c r="BI3" s="197"/>
      <c r="BJ3" s="198"/>
      <c r="BK3" s="198"/>
      <c r="BL3" s="199" t="s">
        <v>46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445</v>
      </c>
      <c r="U4" s="195" t="s">
        <v>446</v>
      </c>
      <c r="V4" s="195" t="s">
        <v>447</v>
      </c>
      <c r="W4" s="195" t="s">
        <v>449</v>
      </c>
      <c r="X4" s="202" t="s">
        <v>445</v>
      </c>
      <c r="Y4" s="202" t="s">
        <v>446</v>
      </c>
      <c r="Z4" s="202" t="s">
        <v>447</v>
      </c>
      <c r="AA4" s="202" t="s">
        <v>449</v>
      </c>
      <c r="AB4" s="195" t="s">
        <v>445</v>
      </c>
      <c r="AC4" s="195" t="s">
        <v>446</v>
      </c>
      <c r="AD4" s="195" t="s">
        <v>447</v>
      </c>
      <c r="AE4" s="195" t="s">
        <v>449</v>
      </c>
      <c r="AF4" s="202" t="s">
        <v>445</v>
      </c>
      <c r="AG4" s="202" t="s">
        <v>446</v>
      </c>
      <c r="AH4" s="202" t="s">
        <v>447</v>
      </c>
      <c r="AI4" s="202" t="s">
        <v>449</v>
      </c>
      <c r="AJ4" s="195" t="s">
        <v>445</v>
      </c>
      <c r="AK4" s="195" t="s">
        <v>446</v>
      </c>
      <c r="AL4" s="195" t="s">
        <v>447</v>
      </c>
      <c r="AM4" s="195" t="s">
        <v>449</v>
      </c>
      <c r="AN4" s="202" t="s">
        <v>445</v>
      </c>
      <c r="AO4" s="202" t="s">
        <v>446</v>
      </c>
      <c r="AP4" s="202" t="s">
        <v>447</v>
      </c>
      <c r="AQ4" s="202" t="s">
        <v>449</v>
      </c>
      <c r="AR4" s="195" t="s">
        <v>445</v>
      </c>
      <c r="AS4" s="195" t="s">
        <v>446</v>
      </c>
      <c r="AT4" s="195" t="s">
        <v>447</v>
      </c>
      <c r="AU4" s="195" t="s">
        <v>449</v>
      </c>
      <c r="AV4" s="202" t="s">
        <v>445</v>
      </c>
      <c r="AW4" s="202" t="s">
        <v>446</v>
      </c>
      <c r="AX4" s="202" t="s">
        <v>447</v>
      </c>
      <c r="AY4" s="202" t="s">
        <v>449</v>
      </c>
      <c r="AZ4" s="195" t="s">
        <v>445</v>
      </c>
      <c r="BA4" s="195" t="s">
        <v>446</v>
      </c>
      <c r="BB4" s="195" t="s">
        <v>447</v>
      </c>
      <c r="BC4" s="195" t="s">
        <v>449</v>
      </c>
      <c r="BD4" s="202" t="s">
        <v>445</v>
      </c>
      <c r="BE4" s="202" t="s">
        <v>446</v>
      </c>
      <c r="BF4" s="202" t="s">
        <v>447</v>
      </c>
      <c r="BG4" s="202" t="s">
        <v>449</v>
      </c>
      <c r="BH4" s="195" t="s">
        <v>445</v>
      </c>
      <c r="BI4" s="195" t="s">
        <v>446</v>
      </c>
      <c r="BJ4" s="195" t="s">
        <v>447</v>
      </c>
      <c r="BK4" s="195" t="s">
        <v>449</v>
      </c>
      <c r="BL4" s="202" t="s">
        <v>445</v>
      </c>
      <c r="BM4" s="202" t="s">
        <v>446</v>
      </c>
      <c r="BN4" s="202" t="s">
        <v>447</v>
      </c>
      <c r="BO4" s="202" t="s">
        <v>44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70</v>
      </c>
      <c r="B5" s="205" t="s">
        <v>271</v>
      </c>
      <c r="C5" s="206"/>
      <c r="D5" s="206"/>
      <c r="E5" s="206"/>
      <c r="F5" s="206"/>
      <c r="G5" s="206"/>
      <c r="H5" s="206"/>
      <c r="I5" s="207" t="n">
        <f aca="false">J5+L5</f>
        <v>2916</v>
      </c>
      <c r="J5" s="207" t="n">
        <f aca="false">SUMIF(BR6:BR26,"&gt;=0",J6:J26)</f>
        <v>0</v>
      </c>
      <c r="K5" s="206"/>
      <c r="L5" s="207" t="n">
        <f aca="false">M5+S5</f>
        <v>2916</v>
      </c>
      <c r="M5" s="207" t="n">
        <f aca="false">SUMIF(BR6:BR26,"&gt;=0",M6:M26)</f>
        <v>108</v>
      </c>
      <c r="N5" s="207" t="n">
        <f aca="false">SUMIF(BR6:BR26,"&gt;=0",N6:N26)</f>
        <v>60</v>
      </c>
      <c r="O5" s="207" t="n">
        <f aca="false">SUMIF(BR6:BR26,"&gt;=0",O6:O26)</f>
        <v>138</v>
      </c>
      <c r="P5" s="207" t="n">
        <f aca="false">SUMIF(BR6:BR26,"&gt;=0",P6:P26)</f>
        <v>88</v>
      </c>
      <c r="Q5" s="208" t="n">
        <f aca="false">SUMIF(BR6:BR26,"&gt;=0",Q6:Q26)</f>
        <v>286</v>
      </c>
      <c r="R5" s="207" t="n">
        <f aca="false">SUMIF(BR6:BR26,"&gt;=0",R6:R26)</f>
        <v>2522</v>
      </c>
      <c r="S5" s="208" t="n">
        <f aca="false">Q5+R5</f>
        <v>280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72</v>
      </c>
      <c r="B6" s="214" t="s">
        <v>273</v>
      </c>
      <c r="C6" s="215"/>
      <c r="D6" s="215"/>
      <c r="E6" s="215"/>
      <c r="F6" s="215"/>
      <c r="G6" s="215"/>
      <c r="H6" s="215"/>
      <c r="I6" s="216" t="n">
        <f aca="false">J6+L6</f>
        <v>1368</v>
      </c>
      <c r="J6" s="216" t="n">
        <f aca="false">SUMIF(BR7:BR14,"&gt;=0",J7:J14)</f>
        <v>0</v>
      </c>
      <c r="K6" s="215"/>
      <c r="L6" s="216" t="n">
        <f aca="false">M6+S6</f>
        <v>1368</v>
      </c>
      <c r="M6" s="216" t="n">
        <f aca="false">SUMIF(BR7:BR14,"&gt;=0",M7:M14)</f>
        <v>56</v>
      </c>
      <c r="N6" s="216" t="n">
        <f aca="false">SUMIF(BR7:BR14,"&gt;=0",N7:N14)</f>
        <v>28</v>
      </c>
      <c r="O6" s="216" t="n">
        <f aca="false">SUMIF(BR7:BR14,"&gt;=0",O7:O14)</f>
        <v>70</v>
      </c>
      <c r="P6" s="216" t="n">
        <f aca="false">SUMIF(BR7:BR14,"&gt;=0",P7:P14)</f>
        <v>36</v>
      </c>
      <c r="Q6" s="217" t="n">
        <f aca="false">SUMIF(BR7:BR14,"&gt;=0",Q7:Q14)</f>
        <v>134</v>
      </c>
      <c r="R6" s="216" t="n">
        <f aca="false">SUMIF(BR7:BR14,"&gt;=0",R7:R14)</f>
        <v>1178</v>
      </c>
      <c r="S6" s="217" t="n">
        <f aca="false">Q6+R6</f>
        <v>131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274</v>
      </c>
      <c r="B7" s="222" t="s">
        <v>275</v>
      </c>
      <c r="C7" s="223" t="s">
        <v>462</v>
      </c>
      <c r="D7" s="223"/>
      <c r="E7" s="223"/>
      <c r="F7" s="223"/>
      <c r="G7" s="223" t="s">
        <v>462</v>
      </c>
      <c r="H7" s="223" t="s">
        <v>463</v>
      </c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9</v>
      </c>
      <c r="N7" s="224" t="n">
        <f aca="false">T7+X7+AB7+AF7+AJ7+AN7</f>
        <v>4</v>
      </c>
      <c r="O7" s="224" t="n">
        <f aca="false">U7+Y7+AC7+AG7+AK7+AO7</f>
        <v>8</v>
      </c>
      <c r="P7" s="224" t="n">
        <f aca="false">V7+Z7+AD7+AH7+AL7+AP7</f>
        <v>0</v>
      </c>
      <c r="Q7" s="225" t="n">
        <f aca="false">SUM(N7:P7)</f>
        <v>12</v>
      </c>
      <c r="R7" s="224" t="n">
        <f aca="false">W7+AA7+AE7+AI7+AM7+AQ7</f>
        <v>123</v>
      </c>
      <c r="S7" s="226" t="n">
        <f aca="false">Q7+R7</f>
        <v>135</v>
      </c>
      <c r="T7" s="227" t="n">
        <v>4</v>
      </c>
      <c r="U7" s="227" t="n">
        <v>8</v>
      </c>
      <c r="V7" s="227"/>
      <c r="W7" s="228" t="n">
        <v>123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279</v>
      </c>
      <c r="B8" s="222" t="s">
        <v>280</v>
      </c>
      <c r="C8" s="223"/>
      <c r="D8" s="223" t="s">
        <v>464</v>
      </c>
      <c r="E8" s="223"/>
      <c r="F8" s="223"/>
      <c r="G8" s="223" t="s">
        <v>462</v>
      </c>
      <c r="H8" s="223" t="s">
        <v>463</v>
      </c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</f>
        <v>4</v>
      </c>
      <c r="O8" s="224" t="n">
        <f aca="false">U8+Y8+AC8+AG8+AK8+AO8</f>
        <v>4</v>
      </c>
      <c r="P8" s="224" t="n">
        <f aca="false">V8+Z8+AD8+AH8+AL8+AP8</f>
        <v>0</v>
      </c>
      <c r="Q8" s="225" t="n">
        <f aca="false">SUM(N8:P8)</f>
        <v>8</v>
      </c>
      <c r="R8" s="224" t="n">
        <f aca="false">W8+AA8+AE8+AI8+AM8+AQ8</f>
        <v>132</v>
      </c>
      <c r="S8" s="226" t="n">
        <f aca="false">Q8+R8</f>
        <v>140</v>
      </c>
      <c r="T8" s="227" t="n">
        <v>4</v>
      </c>
      <c r="U8" s="227" t="n">
        <v>4</v>
      </c>
      <c r="V8" s="227"/>
      <c r="W8" s="228" t="n">
        <v>132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284</v>
      </c>
      <c r="B9" s="222" t="s">
        <v>285</v>
      </c>
      <c r="C9" s="223" t="s">
        <v>462</v>
      </c>
      <c r="D9" s="223"/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9</v>
      </c>
      <c r="N9" s="224" t="n">
        <f aca="false">T9+X9+AB9+AF9+AJ9+AN9</f>
        <v>0</v>
      </c>
      <c r="O9" s="224" t="n">
        <f aca="false">U9+Y9+AC9+AG9+AK9+AO9</f>
        <v>4</v>
      </c>
      <c r="P9" s="224" t="n">
        <f aca="false">V9+Z9+AD9+AH9+AL9+AP9</f>
        <v>0</v>
      </c>
      <c r="Q9" s="225" t="n">
        <f aca="false">SUM(N9:P9)</f>
        <v>4</v>
      </c>
      <c r="R9" s="224" t="n">
        <f aca="false">W9+AA9+AE9+AI9+AM9+AQ9</f>
        <v>95</v>
      </c>
      <c r="S9" s="226" t="n">
        <f aca="false">Q9+R9</f>
        <v>99</v>
      </c>
      <c r="T9" s="227"/>
      <c r="U9" s="227" t="n">
        <v>4</v>
      </c>
      <c r="V9" s="227"/>
      <c r="W9" s="228" t="n">
        <v>95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2" t="s">
        <v>288</v>
      </c>
      <c r="B10" s="222" t="s">
        <v>289</v>
      </c>
      <c r="C10" s="223"/>
      <c r="D10" s="223" t="s">
        <v>46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</f>
        <v>4</v>
      </c>
      <c r="O10" s="224" t="n">
        <f aca="false">U10+Y10+AC10+AG10+AK10+AO10</f>
        <v>6</v>
      </c>
      <c r="P10" s="224" t="n">
        <f aca="false">V10+Z10+AD10+AH10+AL10+AP10</f>
        <v>0</v>
      </c>
      <c r="Q10" s="225" t="n">
        <f aca="false">SUM(N10:P10)</f>
        <v>10</v>
      </c>
      <c r="R10" s="224" t="n">
        <f aca="false">W10+AA10+AE10+AI10+AM10+AQ10</f>
        <v>94</v>
      </c>
      <c r="S10" s="226" t="n">
        <f aca="false">Q10+R10</f>
        <v>104</v>
      </c>
      <c r="T10" s="227" t="n">
        <v>4</v>
      </c>
      <c r="U10" s="227" t="n">
        <v>6</v>
      </c>
      <c r="V10" s="227"/>
      <c r="W10" s="228" t="n">
        <v>94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293</v>
      </c>
      <c r="B11" s="222" t="s">
        <v>294</v>
      </c>
      <c r="C11" s="223"/>
      <c r="D11" s="223" t="s">
        <v>465</v>
      </c>
      <c r="E11" s="223"/>
      <c r="F11" s="223" t="s">
        <v>466</v>
      </c>
      <c r="G11" s="223"/>
      <c r="H11" s="223"/>
      <c r="I11" s="224" t="n">
        <f aca="false">J11+L11</f>
        <v>216</v>
      </c>
      <c r="J11" s="224" t="n">
        <v>0</v>
      </c>
      <c r="K11" s="223"/>
      <c r="L11" s="224" t="n">
        <f aca="false">M11+S11</f>
        <v>216</v>
      </c>
      <c r="M11" s="224" t="n">
        <v>8</v>
      </c>
      <c r="N11" s="224" t="n">
        <f aca="false">T11+X11+AB11+AF11+AJ11+AN11</f>
        <v>4</v>
      </c>
      <c r="O11" s="224" t="n">
        <f aca="false">U11+Y11+AC11+AG11+AK11+AO11</f>
        <v>24</v>
      </c>
      <c r="P11" s="224" t="n">
        <f aca="false">V11+Z11+AD11+AH11+AL11+AP11</f>
        <v>12</v>
      </c>
      <c r="Q11" s="225" t="n">
        <f aca="false">SUM(N11:P11)</f>
        <v>40</v>
      </c>
      <c r="R11" s="224" t="n">
        <f aca="false">W11+AA11+AE11+AI11+AM11+AQ11</f>
        <v>168</v>
      </c>
      <c r="S11" s="226" t="n">
        <f aca="false">Q11+R11</f>
        <v>208</v>
      </c>
      <c r="T11" s="227" t="n">
        <v>4</v>
      </c>
      <c r="U11" s="227" t="n">
        <v>12</v>
      </c>
      <c r="V11" s="227" t="n">
        <v>4</v>
      </c>
      <c r="W11" s="228" t="n">
        <v>120</v>
      </c>
      <c r="X11" s="209"/>
      <c r="Y11" s="209" t="n">
        <v>12</v>
      </c>
      <c r="Z11" s="209" t="n">
        <v>8</v>
      </c>
      <c r="AA11" s="232" t="n">
        <v>48</v>
      </c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2" t="s">
        <v>297</v>
      </c>
      <c r="B12" s="222" t="s">
        <v>298</v>
      </c>
      <c r="C12" s="223"/>
      <c r="D12" s="223" t="s">
        <v>464</v>
      </c>
      <c r="E12" s="223"/>
      <c r="F12" s="223"/>
      <c r="G12" s="223" t="s">
        <v>462</v>
      </c>
      <c r="H12" s="223" t="s">
        <v>463</v>
      </c>
      <c r="I12" s="224" t="n">
        <f aca="false">J12+L12</f>
        <v>216</v>
      </c>
      <c r="J12" s="224" t="n">
        <v>0</v>
      </c>
      <c r="K12" s="223"/>
      <c r="L12" s="224" t="n">
        <f aca="false">M12+S12</f>
        <v>216</v>
      </c>
      <c r="M12" s="224" t="n">
        <v>4</v>
      </c>
      <c r="N12" s="224" t="n">
        <f aca="false">T12+X12+AB12+AF12+AJ12+AN12</f>
        <v>4</v>
      </c>
      <c r="O12" s="224" t="n">
        <f aca="false">U12+Y12+AC12+AG12+AK12+AO12</f>
        <v>8</v>
      </c>
      <c r="P12" s="224" t="n">
        <f aca="false">V12+Z12+AD12+AH12+AL12+AP12</f>
        <v>8</v>
      </c>
      <c r="Q12" s="225" t="n">
        <f aca="false">SUM(N12:P12)</f>
        <v>20</v>
      </c>
      <c r="R12" s="224" t="n">
        <f aca="false">W12+AA12+AE12+AI12+AM12+AQ12</f>
        <v>192</v>
      </c>
      <c r="S12" s="226" t="n">
        <f aca="false">Q12+R12</f>
        <v>212</v>
      </c>
      <c r="T12" s="227" t="n">
        <v>4</v>
      </c>
      <c r="U12" s="227" t="n">
        <v>8</v>
      </c>
      <c r="V12" s="227" t="n">
        <v>8</v>
      </c>
      <c r="W12" s="228" t="n">
        <v>192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00</v>
      </c>
      <c r="B13" s="222" t="s">
        <v>301</v>
      </c>
      <c r="C13" s="223" t="s">
        <v>462</v>
      </c>
      <c r="D13" s="223"/>
      <c r="E13" s="223"/>
      <c r="F13" s="223" t="s">
        <v>462</v>
      </c>
      <c r="G13" s="223"/>
      <c r="H13" s="223"/>
      <c r="I13" s="224" t="n">
        <f aca="false">J13+L13</f>
        <v>216</v>
      </c>
      <c r="J13" s="224" t="n">
        <v>0</v>
      </c>
      <c r="K13" s="223"/>
      <c r="L13" s="224" t="n">
        <f aca="false">M13+S13</f>
        <v>216</v>
      </c>
      <c r="M13" s="224" t="n">
        <v>9</v>
      </c>
      <c r="N13" s="224" t="n">
        <f aca="false">T13+X13+AB13+AF13+AJ13+AN13</f>
        <v>4</v>
      </c>
      <c r="O13" s="224" t="n">
        <f aca="false">U13+Y13+AC13+AG13+AK13+AO13</f>
        <v>8</v>
      </c>
      <c r="P13" s="224" t="n">
        <f aca="false">V13+Z13+AD13+AH13+AL13+AP13</f>
        <v>8</v>
      </c>
      <c r="Q13" s="225" t="n">
        <f aca="false">SUM(N13:P13)</f>
        <v>20</v>
      </c>
      <c r="R13" s="224" t="n">
        <f aca="false">W13+AA13+AE13+AI13+AM13+AQ13</f>
        <v>187</v>
      </c>
      <c r="S13" s="226" t="n">
        <f aca="false">Q13+R13</f>
        <v>207</v>
      </c>
      <c r="T13" s="227" t="n">
        <v>4</v>
      </c>
      <c r="U13" s="227" t="n">
        <v>8</v>
      </c>
      <c r="V13" s="227" t="n">
        <v>8</v>
      </c>
      <c r="W13" s="228" t="n">
        <v>187</v>
      </c>
      <c r="X13" s="209"/>
      <c r="Y13" s="209"/>
      <c r="Z13" s="209"/>
      <c r="AA13" s="210"/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2" t="s">
        <v>305</v>
      </c>
      <c r="B14" s="222" t="s">
        <v>306</v>
      </c>
      <c r="C14" s="223" t="s">
        <v>466</v>
      </c>
      <c r="D14" s="223"/>
      <c r="E14" s="223"/>
      <c r="F14" s="223"/>
      <c r="G14" s="223" t="s">
        <v>466</v>
      </c>
      <c r="H14" s="223" t="s">
        <v>467</v>
      </c>
      <c r="I14" s="224" t="n">
        <f aca="false">J14+L14</f>
        <v>216</v>
      </c>
      <c r="J14" s="224" t="n">
        <v>0</v>
      </c>
      <c r="K14" s="223"/>
      <c r="L14" s="224" t="n">
        <f aca="false">M14+S14</f>
        <v>216</v>
      </c>
      <c r="M14" s="224" t="n">
        <v>9</v>
      </c>
      <c r="N14" s="224" t="n">
        <f aca="false">T14+X14+AB14+AF14+AJ14+AN14</f>
        <v>4</v>
      </c>
      <c r="O14" s="224" t="n">
        <f aca="false">U14+Y14+AC14+AG14+AK14+AO14</f>
        <v>8</v>
      </c>
      <c r="P14" s="224" t="n">
        <f aca="false">V14+Z14+AD14+AH14+AL14+AP14</f>
        <v>8</v>
      </c>
      <c r="Q14" s="225" t="n">
        <f aca="false">SUM(N14:P14)</f>
        <v>20</v>
      </c>
      <c r="R14" s="224" t="n">
        <f aca="false">W14+AA14+AE14+AI14+AM14+AQ14</f>
        <v>187</v>
      </c>
      <c r="S14" s="226" t="n">
        <f aca="false">Q14+R14</f>
        <v>207</v>
      </c>
      <c r="T14" s="227"/>
      <c r="U14" s="227"/>
      <c r="V14" s="227"/>
      <c r="W14" s="229"/>
      <c r="X14" s="209" t="n">
        <v>4</v>
      </c>
      <c r="Y14" s="209" t="n">
        <v>8</v>
      </c>
      <c r="Z14" s="209" t="n">
        <v>8</v>
      </c>
      <c r="AA14" s="232" t="n">
        <v>187</v>
      </c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4" t="s">
        <v>308</v>
      </c>
      <c r="B15" s="214" t="s">
        <v>309</v>
      </c>
      <c r="C15" s="215"/>
      <c r="D15" s="215"/>
      <c r="E15" s="215"/>
      <c r="F15" s="215"/>
      <c r="G15" s="215"/>
      <c r="H15" s="215"/>
      <c r="I15" s="216" t="n">
        <f aca="false">J15+L15</f>
        <v>1548</v>
      </c>
      <c r="J15" s="216" t="n">
        <f aca="false">SUMIF(BR16:BR26,"&gt;=0",J16:J26)</f>
        <v>0</v>
      </c>
      <c r="K15" s="215"/>
      <c r="L15" s="216" t="n">
        <f aca="false">M15+S15</f>
        <v>1548</v>
      </c>
      <c r="M15" s="216" t="n">
        <f aca="false">SUMIF(BR16:BR26,"&gt;=0",M16:M26)</f>
        <v>52</v>
      </c>
      <c r="N15" s="216" t="n">
        <f aca="false">SUMIF(BR16:BR26,"&gt;=0",N16:N26)</f>
        <v>32</v>
      </c>
      <c r="O15" s="216" t="n">
        <f aca="false">SUMIF(BR16:BR26,"&gt;=0",O16:O26)</f>
        <v>68</v>
      </c>
      <c r="P15" s="216" t="n">
        <f aca="false">SUMIF(BR16:BR26,"&gt;=0",P16:P26)</f>
        <v>52</v>
      </c>
      <c r="Q15" s="217" t="n">
        <f aca="false">SUMIF(BR16:BR26,"&gt;=0",Q16:Q26)</f>
        <v>152</v>
      </c>
      <c r="R15" s="216" t="n">
        <f aca="false">SUMIF(BR16:BR26,"&gt;=0",R16:R26)</f>
        <v>1344</v>
      </c>
      <c r="S15" s="217" t="n">
        <f aca="false">Q15+R15</f>
        <v>1496</v>
      </c>
      <c r="T15" s="218"/>
      <c r="U15" s="218"/>
      <c r="V15" s="218"/>
      <c r="W15" s="219"/>
      <c r="X15" s="218"/>
      <c r="Y15" s="218"/>
      <c r="Z15" s="218"/>
      <c r="AA15" s="219"/>
      <c r="AB15" s="218"/>
      <c r="AC15" s="218"/>
      <c r="AD15" s="218"/>
      <c r="AE15" s="219"/>
      <c r="AF15" s="218"/>
      <c r="AG15" s="218"/>
      <c r="AH15" s="218"/>
      <c r="AI15" s="219"/>
      <c r="AJ15" s="218"/>
      <c r="AK15" s="218"/>
      <c r="AL15" s="218"/>
      <c r="AM15" s="219"/>
      <c r="AN15" s="218"/>
      <c r="AO15" s="218"/>
      <c r="AP15" s="218"/>
      <c r="AQ15" s="219"/>
      <c r="AR15" s="218"/>
      <c r="AS15" s="218"/>
      <c r="AT15" s="218"/>
      <c r="AU15" s="219"/>
      <c r="AV15" s="218"/>
      <c r="AW15" s="218"/>
      <c r="AX15" s="218"/>
      <c r="AY15" s="219"/>
      <c r="AZ15" s="218"/>
      <c r="BA15" s="218"/>
      <c r="BB15" s="218"/>
      <c r="BC15" s="219"/>
      <c r="BD15" s="218"/>
      <c r="BE15" s="218"/>
      <c r="BF15" s="218"/>
      <c r="BG15" s="219"/>
      <c r="BH15" s="220"/>
      <c r="BI15" s="220"/>
      <c r="BJ15" s="220"/>
      <c r="BK15" s="221"/>
      <c r="BL15" s="220"/>
      <c r="BM15" s="220"/>
      <c r="BN15" s="220"/>
      <c r="BO15" s="221"/>
      <c r="BP15" s="213"/>
      <c r="BQ15" s="0" t="n">
        <v>-2</v>
      </c>
      <c r="BR15" s="0" t="n">
        <v>-2</v>
      </c>
    </row>
    <row r="16" customFormat="false" ht="16.5" hidden="false" customHeight="false" outlineLevel="0" collapsed="false">
      <c r="A16" s="222" t="s">
        <v>310</v>
      </c>
      <c r="B16" s="222" t="s">
        <v>311</v>
      </c>
      <c r="C16" s="223" t="s">
        <v>466</v>
      </c>
      <c r="D16" s="223"/>
      <c r="E16" s="223"/>
      <c r="F16" s="223"/>
      <c r="G16" s="223" t="s">
        <v>466</v>
      </c>
      <c r="H16" s="223" t="s">
        <v>467</v>
      </c>
      <c r="I16" s="224" t="n">
        <f aca="false">J16+L16</f>
        <v>216</v>
      </c>
      <c r="J16" s="224" t="n">
        <v>0</v>
      </c>
      <c r="K16" s="223"/>
      <c r="L16" s="224" t="n">
        <f aca="false">M16+S16</f>
        <v>216</v>
      </c>
      <c r="M16" s="224" t="n">
        <v>9</v>
      </c>
      <c r="N16" s="224" t="n">
        <f aca="false">T16+X16+AB16+AF16+AJ16+AN16</f>
        <v>4</v>
      </c>
      <c r="O16" s="224" t="n">
        <f aca="false">U16+Y16+AC16+AG16+AK16+AO16</f>
        <v>8</v>
      </c>
      <c r="P16" s="224" t="n">
        <f aca="false">V16+Z16+AD16+AH16+AL16+AP16</f>
        <v>8</v>
      </c>
      <c r="Q16" s="225" t="n">
        <f aca="false">SUM(N16:P16)</f>
        <v>20</v>
      </c>
      <c r="R16" s="224" t="n">
        <f aca="false">W16+AA16+AE16+AI16+AM16+AQ16</f>
        <v>187</v>
      </c>
      <c r="S16" s="226" t="n">
        <f aca="false">Q16+R16</f>
        <v>207</v>
      </c>
      <c r="T16" s="227"/>
      <c r="U16" s="227"/>
      <c r="V16" s="227"/>
      <c r="W16" s="229"/>
      <c r="X16" s="209" t="n">
        <v>4</v>
      </c>
      <c r="Y16" s="209" t="n">
        <v>8</v>
      </c>
      <c r="Z16" s="209" t="n">
        <v>8</v>
      </c>
      <c r="AA16" s="232" t="n">
        <v>187</v>
      </c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13</v>
      </c>
      <c r="B17" s="222" t="s">
        <v>314</v>
      </c>
      <c r="C17" s="223"/>
      <c r="D17" s="223" t="s">
        <v>468</v>
      </c>
      <c r="E17" s="223"/>
      <c r="F17" s="223"/>
      <c r="G17" s="223" t="s">
        <v>466</v>
      </c>
      <c r="H17" s="223" t="s">
        <v>467</v>
      </c>
      <c r="I17" s="224" t="n">
        <f aca="false">J17+L17</f>
        <v>180</v>
      </c>
      <c r="J17" s="224" t="n">
        <v>0</v>
      </c>
      <c r="K17" s="223"/>
      <c r="L17" s="224" t="n">
        <f aca="false">M17+S17</f>
        <v>180</v>
      </c>
      <c r="M17" s="224" t="n">
        <v>4</v>
      </c>
      <c r="N17" s="224" t="n">
        <f aca="false">T17+X17+AB17+AF17+AJ17+AN17</f>
        <v>4</v>
      </c>
      <c r="O17" s="224" t="n">
        <f aca="false">U17+Y17+AC17+AG17+AK17+AO17</f>
        <v>8</v>
      </c>
      <c r="P17" s="224" t="n">
        <f aca="false">V17+Z17+AD17+AH17+AL17+AP17</f>
        <v>8</v>
      </c>
      <c r="Q17" s="225" t="n">
        <f aca="false">SUM(N17:P17)</f>
        <v>20</v>
      </c>
      <c r="R17" s="224" t="n">
        <f aca="false">W17+AA17+AE17+AI17+AM17+AQ17</f>
        <v>156</v>
      </c>
      <c r="S17" s="226" t="n">
        <f aca="false">Q17+R17</f>
        <v>176</v>
      </c>
      <c r="T17" s="227"/>
      <c r="U17" s="227"/>
      <c r="V17" s="227"/>
      <c r="W17" s="229"/>
      <c r="X17" s="209" t="n">
        <v>4</v>
      </c>
      <c r="Y17" s="209" t="n">
        <v>8</v>
      </c>
      <c r="Z17" s="209" t="n">
        <v>8</v>
      </c>
      <c r="AA17" s="232" t="n">
        <v>156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2" t="s">
        <v>316</v>
      </c>
      <c r="B18" s="222" t="s">
        <v>317</v>
      </c>
      <c r="C18" s="223"/>
      <c r="D18" s="223" t="s">
        <v>469</v>
      </c>
      <c r="E18" s="223"/>
      <c r="F18" s="223"/>
      <c r="G18" s="223" t="s">
        <v>470</v>
      </c>
      <c r="H18" s="223" t="s">
        <v>471</v>
      </c>
      <c r="I18" s="224" t="n">
        <f aca="false">J18+L18</f>
        <v>180</v>
      </c>
      <c r="J18" s="224" t="n">
        <v>0</v>
      </c>
      <c r="K18" s="223"/>
      <c r="L18" s="224" t="n">
        <f aca="false">M18+S18</f>
        <v>180</v>
      </c>
      <c r="M18" s="224" t="n">
        <v>4</v>
      </c>
      <c r="N18" s="224" t="n">
        <f aca="false">T18+X18+AB18+AF18+AJ18+AN18</f>
        <v>4</v>
      </c>
      <c r="O18" s="224" t="n">
        <f aca="false">U18+Y18+AC18+AG18+AK18+AO18</f>
        <v>8</v>
      </c>
      <c r="P18" s="224" t="n">
        <f aca="false">V18+Z18+AD18+AH18+AL18+AP18</f>
        <v>8</v>
      </c>
      <c r="Q18" s="225" t="n">
        <f aca="false">SUM(N18:P18)</f>
        <v>20</v>
      </c>
      <c r="R18" s="224" t="n">
        <f aca="false">W18+AA18+AE18+AI18+AM18+AQ18</f>
        <v>156</v>
      </c>
      <c r="S18" s="226" t="n">
        <f aca="false">Q18+R18</f>
        <v>176</v>
      </c>
      <c r="T18" s="227"/>
      <c r="U18" s="227"/>
      <c r="V18" s="227"/>
      <c r="W18" s="229"/>
      <c r="X18" s="209"/>
      <c r="Y18" s="209"/>
      <c r="Z18" s="209"/>
      <c r="AA18" s="210"/>
      <c r="AB18" s="227" t="n">
        <v>4</v>
      </c>
      <c r="AC18" s="227" t="n">
        <v>8</v>
      </c>
      <c r="AD18" s="227" t="n">
        <v>8</v>
      </c>
      <c r="AE18" s="228" t="n">
        <v>156</v>
      </c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19</v>
      </c>
      <c r="B19" s="222" t="s">
        <v>320</v>
      </c>
      <c r="C19" s="223" t="s">
        <v>470</v>
      </c>
      <c r="D19" s="223"/>
      <c r="E19" s="223"/>
      <c r="F19" s="223" t="s">
        <v>470</v>
      </c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9</v>
      </c>
      <c r="N19" s="224" t="n">
        <f aca="false">T19+X19+AB19+AF19+AJ19+AN19</f>
        <v>4</v>
      </c>
      <c r="O19" s="224" t="n">
        <f aca="false">U19+Y19+AC19+AG19+AK19+AO19</f>
        <v>8</v>
      </c>
      <c r="P19" s="224" t="n">
        <f aca="false">V19+Z19+AD19+AH19+AL19+AP19</f>
        <v>8</v>
      </c>
      <c r="Q19" s="225" t="n">
        <f aca="false">SUM(N19:P19)</f>
        <v>20</v>
      </c>
      <c r="R19" s="224" t="n">
        <f aca="false">W19+AA19+AE19+AI19+AM19+AQ19</f>
        <v>187</v>
      </c>
      <c r="S19" s="226" t="n">
        <f aca="false">Q19+R19</f>
        <v>207</v>
      </c>
      <c r="T19" s="227"/>
      <c r="U19" s="227"/>
      <c r="V19" s="227"/>
      <c r="W19" s="229"/>
      <c r="X19" s="209"/>
      <c r="Y19" s="209"/>
      <c r="Z19" s="209"/>
      <c r="AA19" s="210"/>
      <c r="AB19" s="227" t="n">
        <v>4</v>
      </c>
      <c r="AC19" s="227" t="n">
        <v>8</v>
      </c>
      <c r="AD19" s="227" t="n">
        <v>8</v>
      </c>
      <c r="AE19" s="228" t="n">
        <v>187</v>
      </c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2" t="s">
        <v>323</v>
      </c>
      <c r="B20" s="222" t="s">
        <v>324</v>
      </c>
      <c r="C20" s="223" t="s">
        <v>472</v>
      </c>
      <c r="D20" s="223"/>
      <c r="E20" s="223"/>
      <c r="F20" s="223" t="s">
        <v>472</v>
      </c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9</v>
      </c>
      <c r="N20" s="224" t="n">
        <f aca="false">T20+X20+AB20+AF20+AJ20+AN20</f>
        <v>4</v>
      </c>
      <c r="O20" s="224" t="n">
        <f aca="false">U20+Y20+AC20+AG20+AK20+AO20</f>
        <v>8</v>
      </c>
      <c r="P20" s="224" t="n">
        <f aca="false">V20+Z20+AD20+AH20+AL20+AP20</f>
        <v>8</v>
      </c>
      <c r="Q20" s="225" t="n">
        <f aca="false">SUM(N20:P20)</f>
        <v>20</v>
      </c>
      <c r="R20" s="224" t="n">
        <f aca="false">W20+AA20+AE20+AI20+AM20+AQ20</f>
        <v>151</v>
      </c>
      <c r="S20" s="226" t="n">
        <f aca="false">Q20+R20</f>
        <v>171</v>
      </c>
      <c r="T20" s="227"/>
      <c r="U20" s="227"/>
      <c r="V20" s="227"/>
      <c r="W20" s="229"/>
      <c r="X20" s="209"/>
      <c r="Y20" s="209"/>
      <c r="Z20" s="209"/>
      <c r="AA20" s="210"/>
      <c r="AB20" s="227"/>
      <c r="AC20" s="227"/>
      <c r="AD20" s="227"/>
      <c r="AE20" s="229"/>
      <c r="AF20" s="209" t="n">
        <v>4</v>
      </c>
      <c r="AG20" s="209" t="n">
        <v>8</v>
      </c>
      <c r="AH20" s="209" t="n">
        <v>8</v>
      </c>
      <c r="AI20" s="232" t="n">
        <v>151</v>
      </c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26</v>
      </c>
      <c r="B21" s="222" t="s">
        <v>327</v>
      </c>
      <c r="C21" s="223" t="s">
        <v>472</v>
      </c>
      <c r="D21" s="223"/>
      <c r="E21" s="223"/>
      <c r="F21" s="223"/>
      <c r="G21" s="223" t="s">
        <v>472</v>
      </c>
      <c r="H21" s="223" t="s">
        <v>473</v>
      </c>
      <c r="I21" s="224" t="n">
        <f aca="false">J21+L21</f>
        <v>180</v>
      </c>
      <c r="J21" s="224" t="n">
        <v>0</v>
      </c>
      <c r="K21" s="223"/>
      <c r="L21" s="224" t="n">
        <f aca="false">M21+S21</f>
        <v>180</v>
      </c>
      <c r="M21" s="224" t="n">
        <v>9</v>
      </c>
      <c r="N21" s="224" t="n">
        <f aca="false">T21+X21+AB21+AF21+AJ21+AN21</f>
        <v>4</v>
      </c>
      <c r="O21" s="224" t="n">
        <f aca="false">U21+Y21+AC21+AG21+AK21+AO21</f>
        <v>8</v>
      </c>
      <c r="P21" s="224" t="n">
        <f aca="false">V21+Z21+AD21+AH21+AL21+AP21</f>
        <v>4</v>
      </c>
      <c r="Q21" s="225" t="n">
        <f aca="false">SUM(N21:P21)</f>
        <v>16</v>
      </c>
      <c r="R21" s="224" t="n">
        <f aca="false">W21+AA21+AE21+AI21+AM21+AQ21</f>
        <v>155</v>
      </c>
      <c r="S21" s="226" t="n">
        <f aca="false">Q21+R21</f>
        <v>171</v>
      </c>
      <c r="T21" s="227"/>
      <c r="U21" s="227"/>
      <c r="V21" s="227"/>
      <c r="W21" s="229"/>
      <c r="X21" s="209"/>
      <c r="Y21" s="209"/>
      <c r="Z21" s="209"/>
      <c r="AA21" s="210"/>
      <c r="AB21" s="227"/>
      <c r="AC21" s="227"/>
      <c r="AD21" s="227"/>
      <c r="AE21" s="229"/>
      <c r="AF21" s="209" t="n">
        <v>4</v>
      </c>
      <c r="AG21" s="209" t="n">
        <v>8</v>
      </c>
      <c r="AH21" s="209" t="n">
        <v>4</v>
      </c>
      <c r="AI21" s="232" t="n">
        <v>155</v>
      </c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329</v>
      </c>
      <c r="B22" s="233" t="s">
        <v>330</v>
      </c>
      <c r="C22" s="234"/>
      <c r="D22" s="234"/>
      <c r="E22" s="234"/>
      <c r="F22" s="234"/>
      <c r="G22" s="234"/>
      <c r="H22" s="234"/>
      <c r="I22" s="235" t="n">
        <f aca="false">J22+L22</f>
        <v>396</v>
      </c>
      <c r="J22" s="235" t="n">
        <f aca="false">J23+J24+J25+J26</f>
        <v>0</v>
      </c>
      <c r="K22" s="234"/>
      <c r="L22" s="235" t="n">
        <f aca="false">M22+S22</f>
        <v>396</v>
      </c>
      <c r="M22" s="235" t="n">
        <f aca="false">M23+M24+M25+M26</f>
        <v>8</v>
      </c>
      <c r="N22" s="235" t="n">
        <f aca="false">N23+N24+N25+N26</f>
        <v>8</v>
      </c>
      <c r="O22" s="235" t="n">
        <f aca="false">O23+O24+O25+O26</f>
        <v>20</v>
      </c>
      <c r="P22" s="235" t="n">
        <f aca="false">P23+P24+P25+P26</f>
        <v>8</v>
      </c>
      <c r="Q22" s="236" t="n">
        <f aca="false">SUM(N22:P22)</f>
        <v>36</v>
      </c>
      <c r="R22" s="235" t="n">
        <f aca="false">R23+R24+R25+R26</f>
        <v>352</v>
      </c>
      <c r="S22" s="236" t="n">
        <f aca="false">Q22+R22</f>
        <v>388</v>
      </c>
      <c r="T22" s="237"/>
      <c r="U22" s="237"/>
      <c r="V22" s="237"/>
      <c r="W22" s="238"/>
      <c r="X22" s="237"/>
      <c r="Y22" s="237"/>
      <c r="Z22" s="237"/>
      <c r="AA22" s="238"/>
      <c r="AB22" s="237"/>
      <c r="AC22" s="237"/>
      <c r="AD22" s="237"/>
      <c r="AE22" s="238"/>
      <c r="AF22" s="237"/>
      <c r="AG22" s="237"/>
      <c r="AH22" s="237"/>
      <c r="AI22" s="238"/>
      <c r="AJ22" s="237"/>
      <c r="AK22" s="237"/>
      <c r="AL22" s="237"/>
      <c r="AM22" s="238"/>
      <c r="AN22" s="237"/>
      <c r="AO22" s="237"/>
      <c r="AP22" s="237"/>
      <c r="AQ22" s="238"/>
      <c r="AR22" s="237"/>
      <c r="AS22" s="237"/>
      <c r="AT22" s="237"/>
      <c r="AU22" s="238"/>
      <c r="AV22" s="237"/>
      <c r="AW22" s="237"/>
      <c r="AX22" s="237"/>
      <c r="AY22" s="238"/>
      <c r="AZ22" s="237"/>
      <c r="BA22" s="237"/>
      <c r="BB22" s="237"/>
      <c r="BC22" s="238"/>
      <c r="BD22" s="237"/>
      <c r="BE22" s="237"/>
      <c r="BF22" s="237"/>
      <c r="BG22" s="238"/>
      <c r="BH22" s="239"/>
      <c r="BI22" s="239"/>
      <c r="BJ22" s="239"/>
      <c r="BK22" s="240"/>
      <c r="BL22" s="239"/>
      <c r="BM22" s="239"/>
      <c r="BN22" s="239"/>
      <c r="BO22" s="240"/>
      <c r="BP22" s="213"/>
      <c r="BQ22" s="0" t="n">
        <v>0</v>
      </c>
      <c r="BR22" s="0" t="n">
        <v>-1</v>
      </c>
    </row>
    <row r="23" customFormat="false" ht="12.75" hidden="false" customHeight="true" outlineLevel="0" collapsed="false">
      <c r="A23" s="222" t="s">
        <v>331</v>
      </c>
      <c r="B23" s="222" t="s">
        <v>332</v>
      </c>
      <c r="C23" s="223"/>
      <c r="D23" s="223" t="s">
        <v>469</v>
      </c>
      <c r="E23" s="223"/>
      <c r="F23" s="223"/>
      <c r="G23" s="223" t="s">
        <v>470</v>
      </c>
      <c r="H23" s="223" t="s">
        <v>471</v>
      </c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4</v>
      </c>
      <c r="N23" s="224" t="n">
        <f aca="false">T23+X23+AB23+AF23+AJ23+AN23</f>
        <v>4</v>
      </c>
      <c r="O23" s="224" t="n">
        <f aca="false">U23+Y23+AC23+AG23+AK23+AO23</f>
        <v>8</v>
      </c>
      <c r="P23" s="224" t="n">
        <f aca="false">V23+Z23+AD23+AH23+AL23+AP23</f>
        <v>8</v>
      </c>
      <c r="Q23" s="225" t="n">
        <f aca="false">SUM(N23:P23)</f>
        <v>20</v>
      </c>
      <c r="R23" s="224" t="n">
        <f aca="false">W23+AA23+AE23+AI23+AM23+AQ23</f>
        <v>192</v>
      </c>
      <c r="S23" s="226" t="n">
        <f aca="false">Q23+R23</f>
        <v>212</v>
      </c>
      <c r="T23" s="227"/>
      <c r="U23" s="227"/>
      <c r="V23" s="227"/>
      <c r="W23" s="229"/>
      <c r="X23" s="209"/>
      <c r="Y23" s="209"/>
      <c r="Z23" s="209"/>
      <c r="AA23" s="210"/>
      <c r="AB23" s="227" t="n">
        <v>4</v>
      </c>
      <c r="AC23" s="227" t="n">
        <v>8</v>
      </c>
      <c r="AD23" s="227" t="n">
        <v>8</v>
      </c>
      <c r="AE23" s="228" t="n">
        <v>192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108" t="n">
        <v>0</v>
      </c>
      <c r="BR23" s="108" t="n">
        <f aca="false">BQ23</f>
        <v>0</v>
      </c>
    </row>
    <row r="24" customFormat="false" ht="29.65" hidden="false" customHeight="true" outlineLevel="0" collapsed="false">
      <c r="A24" s="222" t="s">
        <v>333</v>
      </c>
      <c r="B24" s="222" t="s">
        <v>334</v>
      </c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5"/>
      <c r="R24" s="224"/>
      <c r="S24" s="226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  <c r="AW24" s="227"/>
      <c r="AX24" s="227"/>
      <c r="AY24" s="227"/>
      <c r="AZ24" s="227"/>
      <c r="BA24" s="227"/>
      <c r="BB24" s="227"/>
      <c r="BC24" s="227"/>
      <c r="BD24" s="227"/>
      <c r="BE24" s="227"/>
      <c r="BF24" s="227"/>
      <c r="BG24" s="227"/>
      <c r="BH24" s="227"/>
      <c r="BI24" s="227"/>
      <c r="BJ24" s="227"/>
      <c r="BK24" s="227"/>
      <c r="BL24" s="227"/>
      <c r="BM24" s="227"/>
      <c r="BN24" s="227"/>
      <c r="BO24" s="227"/>
      <c r="BP24" s="213"/>
      <c r="BQ24" s="108"/>
      <c r="BR24" s="108"/>
    </row>
    <row r="25" customFormat="false" ht="36.4" hidden="false" customHeight="true" outlineLevel="0" collapsed="false">
      <c r="A25" s="222" t="s">
        <v>336</v>
      </c>
      <c r="B25" s="222" t="s">
        <v>337</v>
      </c>
      <c r="C25" s="223"/>
      <c r="D25" s="223" t="s">
        <v>474</v>
      </c>
      <c r="E25" s="223"/>
      <c r="F25" s="223"/>
      <c r="G25" s="223" t="s">
        <v>472</v>
      </c>
      <c r="H25" s="223" t="s">
        <v>473</v>
      </c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4</v>
      </c>
      <c r="N25" s="224" t="n">
        <f aca="false">T25+X25+AB25+AF25+AJ25+AN25</f>
        <v>4</v>
      </c>
      <c r="O25" s="224" t="n">
        <f aca="false">U25+Y25+AC25+AG25+AK25+AO25</f>
        <v>12</v>
      </c>
      <c r="P25" s="224" t="n">
        <f aca="false">V25+Z25+AD25+AH25+AL25+AP25</f>
        <v>0</v>
      </c>
      <c r="Q25" s="225" t="n">
        <f aca="false">SUM(N25:P25)</f>
        <v>16</v>
      </c>
      <c r="R25" s="224" t="n">
        <f aca="false">W25+AA25+AE25+AI25+AM25+AQ25</f>
        <v>160</v>
      </c>
      <c r="S25" s="226" t="n">
        <f aca="false">Q25+R25</f>
        <v>176</v>
      </c>
      <c r="T25" s="227"/>
      <c r="U25" s="227"/>
      <c r="V25" s="227"/>
      <c r="W25" s="229"/>
      <c r="X25" s="209"/>
      <c r="Y25" s="209"/>
      <c r="Z25" s="209"/>
      <c r="AA25" s="210"/>
      <c r="AB25" s="227"/>
      <c r="AC25" s="227"/>
      <c r="AD25" s="227"/>
      <c r="AE25" s="229"/>
      <c r="AF25" s="209" t="n">
        <v>4</v>
      </c>
      <c r="AG25" s="209" t="n">
        <v>12</v>
      </c>
      <c r="AH25" s="209"/>
      <c r="AI25" s="232" t="n">
        <v>160</v>
      </c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2" t="s">
        <v>338</v>
      </c>
      <c r="B26" s="222" t="s">
        <v>339</v>
      </c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5"/>
      <c r="R26" s="224"/>
      <c r="S26" s="226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7"/>
      <c r="BH26" s="227"/>
      <c r="BI26" s="227"/>
      <c r="BJ26" s="227"/>
      <c r="BK26" s="227"/>
      <c r="BL26" s="227"/>
      <c r="BM26" s="227"/>
      <c r="BN26" s="227"/>
      <c r="BO26" s="227"/>
      <c r="BP26" s="213"/>
      <c r="BQ26" s="108"/>
      <c r="BR26" s="108"/>
    </row>
    <row r="27" customFormat="false" ht="12.75" hidden="false" customHeight="false" outlineLevel="0" collapsed="false">
      <c r="A27" s="205" t="s">
        <v>340</v>
      </c>
      <c r="B27" s="205" t="s">
        <v>341</v>
      </c>
      <c r="C27" s="206"/>
      <c r="D27" s="206"/>
      <c r="E27" s="206"/>
      <c r="F27" s="206"/>
      <c r="G27" s="206"/>
      <c r="H27" s="206"/>
      <c r="I27" s="207" t="n">
        <f aca="false">J27+L27</f>
        <v>1080</v>
      </c>
      <c r="J27" s="207" t="n">
        <f aca="false">SUMIF(BR28:BR35,"&gt;=0",J28:J35)</f>
        <v>0</v>
      </c>
      <c r="K27" s="206"/>
      <c r="L27" s="207" t="n">
        <f aca="false">M27+S27</f>
        <v>1080</v>
      </c>
      <c r="M27" s="207" t="n">
        <f aca="false">SUMIF(BR28:BR35,"&gt;=0",M28:M35)</f>
        <v>0</v>
      </c>
      <c r="N27" s="207" t="n">
        <f aca="false">SUMIF(BR28:BR35,"&gt;=0",N28:N35)</f>
        <v>0</v>
      </c>
      <c r="O27" s="207" t="n">
        <f aca="false">SUMIF(BR28:BR35,"&gt;=0",O28:O35)</f>
        <v>0</v>
      </c>
      <c r="P27" s="207" t="n">
        <f aca="false">SUMIF(BR28:BR35,"&gt;=0",P28:P35)</f>
        <v>0</v>
      </c>
      <c r="Q27" s="208" t="n">
        <f aca="false">SUMIF(BR28:BR35,"&gt;=0",Q28:Q35)</f>
        <v>0</v>
      </c>
      <c r="R27" s="207" t="n">
        <f aca="false">SUMIF(BR28:BR35,"&gt;=0",R28:R35)</f>
        <v>1080</v>
      </c>
      <c r="S27" s="208" t="n">
        <f aca="false">Q27+R27</f>
        <v>1080</v>
      </c>
      <c r="T27" s="209"/>
      <c r="U27" s="209"/>
      <c r="V27" s="209"/>
      <c r="W27" s="210"/>
      <c r="X27" s="209"/>
      <c r="Y27" s="209"/>
      <c r="Z27" s="209"/>
      <c r="AA27" s="210"/>
      <c r="AB27" s="209"/>
      <c r="AC27" s="209"/>
      <c r="AD27" s="209"/>
      <c r="AE27" s="210"/>
      <c r="AF27" s="209"/>
      <c r="AG27" s="209"/>
      <c r="AH27" s="209"/>
      <c r="AI27" s="210"/>
      <c r="AJ27" s="209"/>
      <c r="AK27" s="209"/>
      <c r="AL27" s="209"/>
      <c r="AM27" s="210"/>
      <c r="AN27" s="209"/>
      <c r="AO27" s="209"/>
      <c r="AP27" s="209"/>
      <c r="AQ27" s="210"/>
      <c r="AR27" s="209"/>
      <c r="AS27" s="209"/>
      <c r="AT27" s="209"/>
      <c r="AU27" s="210"/>
      <c r="AV27" s="209"/>
      <c r="AW27" s="209"/>
      <c r="AX27" s="209"/>
      <c r="AY27" s="210"/>
      <c r="AZ27" s="209"/>
      <c r="BA27" s="209"/>
      <c r="BB27" s="209"/>
      <c r="BC27" s="210"/>
      <c r="BD27" s="209"/>
      <c r="BE27" s="209"/>
      <c r="BF27" s="209"/>
      <c r="BG27" s="210"/>
      <c r="BH27" s="211"/>
      <c r="BI27" s="211"/>
      <c r="BJ27" s="211"/>
      <c r="BK27" s="212"/>
      <c r="BL27" s="211"/>
      <c r="BM27" s="211"/>
      <c r="BN27" s="211"/>
      <c r="BO27" s="212"/>
      <c r="BP27" s="213"/>
      <c r="BQ27" s="0" t="n">
        <v>-2</v>
      </c>
      <c r="BR27" s="0" t="n">
        <v>-2</v>
      </c>
    </row>
    <row r="28" customFormat="false" ht="12.75" hidden="false" customHeight="false" outlineLevel="0" collapsed="false">
      <c r="A28" s="214" t="s">
        <v>342</v>
      </c>
      <c r="B28" s="214" t="s">
        <v>273</v>
      </c>
      <c r="C28" s="215"/>
      <c r="D28" s="215"/>
      <c r="E28" s="215"/>
      <c r="F28" s="215"/>
      <c r="G28" s="215"/>
      <c r="H28" s="215"/>
      <c r="I28" s="216" t="n">
        <f aca="false">J28+L28</f>
        <v>648</v>
      </c>
      <c r="J28" s="216" t="n">
        <f aca="false">SUMIF(BR29:BR32,"&gt;=0",J29:J32)</f>
        <v>0</v>
      </c>
      <c r="K28" s="215"/>
      <c r="L28" s="216" t="n">
        <f aca="false">M28+S28</f>
        <v>648</v>
      </c>
      <c r="M28" s="216" t="n">
        <f aca="false">SUMIF(BR29:BR32,"&gt;=0",M29:M32)</f>
        <v>0</v>
      </c>
      <c r="N28" s="216" t="n">
        <f aca="false">SUMIF(BR29:BR32,"&gt;=0",N29:N32)</f>
        <v>0</v>
      </c>
      <c r="O28" s="216" t="n">
        <f aca="false">SUMIF(BR29:BR32,"&gt;=0",O29:O32)</f>
        <v>0</v>
      </c>
      <c r="P28" s="216" t="n">
        <f aca="false">SUMIF(BR29:BR32,"&gt;=0",P29:P32)</f>
        <v>0</v>
      </c>
      <c r="Q28" s="217" t="n">
        <f aca="false">SUMIF(BR29:BR32,"&gt;=0",Q29:Q32)</f>
        <v>0</v>
      </c>
      <c r="R28" s="216" t="n">
        <f aca="false">SUMIF(BR29:BR32,"&gt;=0",R29:R32)</f>
        <v>648</v>
      </c>
      <c r="S28" s="217" t="n">
        <f aca="false">Q28+R28</f>
        <v>648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13"/>
      <c r="BQ28" s="0" t="n">
        <v>-2</v>
      </c>
      <c r="BR28" s="0" t="n">
        <v>-2</v>
      </c>
    </row>
    <row r="29" customFormat="false" ht="22.5" hidden="false" customHeight="false" outlineLevel="0" collapsed="false">
      <c r="A29" s="241" t="s">
        <v>343</v>
      </c>
      <c r="B29" s="241" t="s">
        <v>344</v>
      </c>
      <c r="C29" s="242"/>
      <c r="D29" s="242"/>
      <c r="E29" s="242"/>
      <c r="F29" s="242"/>
      <c r="G29" s="242"/>
      <c r="H29" s="242"/>
      <c r="I29" s="243" t="n">
        <f aca="false">J29+L29</f>
        <v>108</v>
      </c>
      <c r="J29" s="243" t="n">
        <f aca="false">J30</f>
        <v>0</v>
      </c>
      <c r="K29" s="242"/>
      <c r="L29" s="243" t="n">
        <f aca="false">M29+S29</f>
        <v>108</v>
      </c>
      <c r="M29" s="243" t="n">
        <f aca="false">M30</f>
        <v>0</v>
      </c>
      <c r="N29" s="243" t="n">
        <f aca="false">N30</f>
        <v>0</v>
      </c>
      <c r="O29" s="243" t="n">
        <f aca="false">O30</f>
        <v>0</v>
      </c>
      <c r="P29" s="243" t="n">
        <f aca="false">P30</f>
        <v>0</v>
      </c>
      <c r="Q29" s="244" t="n">
        <f aca="false">SUM(N29:P29)</f>
        <v>0</v>
      </c>
      <c r="R29" s="243" t="n">
        <f aca="false">R30</f>
        <v>108</v>
      </c>
      <c r="S29" s="244" t="n">
        <f aca="false">Q29+R29</f>
        <v>108</v>
      </c>
      <c r="T29" s="245" t="n">
        <f aca="false">T30</f>
        <v>0</v>
      </c>
      <c r="U29" s="245" t="n">
        <f aca="false">U30</f>
        <v>0</v>
      </c>
      <c r="V29" s="245" t="n">
        <f aca="false">V30</f>
        <v>0</v>
      </c>
      <c r="W29" s="246" t="n">
        <f aca="false">W30</f>
        <v>0</v>
      </c>
      <c r="X29" s="245" t="n">
        <f aca="false">X30</f>
        <v>0</v>
      </c>
      <c r="Y29" s="245" t="n">
        <f aca="false">Y30</f>
        <v>0</v>
      </c>
      <c r="Z29" s="245" t="n">
        <f aca="false">Z30</f>
        <v>0</v>
      </c>
      <c r="AA29" s="246" t="n">
        <f aca="false">AA30</f>
        <v>108</v>
      </c>
      <c r="AB29" s="245" t="n">
        <f aca="false">AB30</f>
        <v>0</v>
      </c>
      <c r="AC29" s="245" t="n">
        <f aca="false">AC30</f>
        <v>0</v>
      </c>
      <c r="AD29" s="245" t="n">
        <f aca="false">AD30</f>
        <v>0</v>
      </c>
      <c r="AE29" s="246" t="n">
        <f aca="false">AE30</f>
        <v>0</v>
      </c>
      <c r="AF29" s="245" t="n">
        <f aca="false">AF30</f>
        <v>0</v>
      </c>
      <c r="AG29" s="245" t="n">
        <f aca="false">AG30</f>
        <v>0</v>
      </c>
      <c r="AH29" s="245" t="n">
        <f aca="false">AH30</f>
        <v>0</v>
      </c>
      <c r="AI29" s="246" t="n">
        <f aca="false">AI30</f>
        <v>0</v>
      </c>
      <c r="AJ29" s="245" t="n">
        <f aca="false">AJ30</f>
        <v>0</v>
      </c>
      <c r="AK29" s="245" t="n">
        <f aca="false">AK30</f>
        <v>0</v>
      </c>
      <c r="AL29" s="245" t="n">
        <f aca="false">AL30</f>
        <v>0</v>
      </c>
      <c r="AM29" s="246" t="n">
        <f aca="false">AM30</f>
        <v>0</v>
      </c>
      <c r="AN29" s="245" t="n">
        <f aca="false">AN30</f>
        <v>0</v>
      </c>
      <c r="AO29" s="245" t="n">
        <f aca="false">AO30</f>
        <v>0</v>
      </c>
      <c r="AP29" s="245" t="n">
        <f aca="false">AP30</f>
        <v>0</v>
      </c>
      <c r="AQ29" s="246" t="n">
        <f aca="false">AQ30</f>
        <v>0</v>
      </c>
      <c r="AR29" s="245"/>
      <c r="AS29" s="245"/>
      <c r="AT29" s="245"/>
      <c r="AU29" s="246"/>
      <c r="AV29" s="245"/>
      <c r="AW29" s="245"/>
      <c r="AX29" s="245"/>
      <c r="AY29" s="246"/>
      <c r="AZ29" s="245"/>
      <c r="BA29" s="245"/>
      <c r="BB29" s="245"/>
      <c r="BC29" s="246"/>
      <c r="BD29" s="245"/>
      <c r="BE29" s="245"/>
      <c r="BF29" s="245"/>
      <c r="BG29" s="246"/>
      <c r="BH29" s="247"/>
      <c r="BI29" s="247"/>
      <c r="BJ29" s="247"/>
      <c r="BK29" s="248"/>
      <c r="BL29" s="247"/>
      <c r="BM29" s="247"/>
      <c r="BN29" s="247"/>
      <c r="BO29" s="248"/>
      <c r="BP29" s="213"/>
      <c r="BQ29" s="0" t="n">
        <v>4</v>
      </c>
      <c r="BR29" s="0" t="n">
        <v>-1</v>
      </c>
    </row>
    <row r="30" customFormat="false" ht="16.5" hidden="false" customHeight="false" outlineLevel="0" collapsed="false">
      <c r="A30" s="222" t="s">
        <v>345</v>
      </c>
      <c r="B30" s="222" t="s">
        <v>346</v>
      </c>
      <c r="C30" s="223"/>
      <c r="D30" s="223" t="s">
        <v>468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</f>
        <v>0</v>
      </c>
      <c r="O30" s="224" t="n">
        <f aca="false">U30+Y30+AC30+AG30+AK30+AO30</f>
        <v>0</v>
      </c>
      <c r="P30" s="224" t="n">
        <f aca="false">V30+Z30+AD30+AH30+AL30+AP30</f>
        <v>0</v>
      </c>
      <c r="Q30" s="225" t="n">
        <f aca="false">SUM(N30:P30)</f>
        <v>0</v>
      </c>
      <c r="R30" s="224" t="n">
        <f aca="false">W30+AA30+AE30+AI30+AM30+AQ30</f>
        <v>108</v>
      </c>
      <c r="S30" s="226" t="n">
        <f aca="false">Q30+R30</f>
        <v>108</v>
      </c>
      <c r="T30" s="227"/>
      <c r="U30" s="227"/>
      <c r="V30" s="227"/>
      <c r="W30" s="229"/>
      <c r="X30" s="209"/>
      <c r="Y30" s="209"/>
      <c r="Z30" s="209"/>
      <c r="AA30" s="232" t="n">
        <v>108</v>
      </c>
      <c r="AB30" s="227"/>
      <c r="AC30" s="227"/>
      <c r="AD30" s="227"/>
      <c r="AE30" s="229"/>
      <c r="AF30" s="209"/>
      <c r="AG30" s="209"/>
      <c r="AH30" s="209"/>
      <c r="AI30" s="210"/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1" t="s">
        <v>350</v>
      </c>
      <c r="B31" s="241" t="s">
        <v>351</v>
      </c>
      <c r="C31" s="242"/>
      <c r="D31" s="242"/>
      <c r="E31" s="242"/>
      <c r="F31" s="242"/>
      <c r="G31" s="242"/>
      <c r="H31" s="242"/>
      <c r="I31" s="243" t="n">
        <f aca="false">J31+L31</f>
        <v>540</v>
      </c>
      <c r="J31" s="243" t="n">
        <f aca="false">J32</f>
        <v>0</v>
      </c>
      <c r="K31" s="242"/>
      <c r="L31" s="243" t="n">
        <f aca="false">M31+S31</f>
        <v>540</v>
      </c>
      <c r="M31" s="243" t="n">
        <f aca="false">M32</f>
        <v>0</v>
      </c>
      <c r="N31" s="243" t="n">
        <f aca="false">N32</f>
        <v>0</v>
      </c>
      <c r="O31" s="243" t="n">
        <f aca="false">O32</f>
        <v>0</v>
      </c>
      <c r="P31" s="243" t="n">
        <f aca="false">P32</f>
        <v>0</v>
      </c>
      <c r="Q31" s="244" t="n">
        <f aca="false">SUM(N31:P31)</f>
        <v>0</v>
      </c>
      <c r="R31" s="243" t="n">
        <f aca="false">R32</f>
        <v>540</v>
      </c>
      <c r="S31" s="244" t="n">
        <f aca="false">Q31+R31</f>
        <v>540</v>
      </c>
      <c r="T31" s="245" t="n">
        <f aca="false">T32</f>
        <v>0</v>
      </c>
      <c r="U31" s="245" t="n">
        <f aca="false">U32</f>
        <v>0</v>
      </c>
      <c r="V31" s="245" t="n">
        <f aca="false">V32</f>
        <v>0</v>
      </c>
      <c r="W31" s="246" t="n">
        <f aca="false">W32</f>
        <v>0</v>
      </c>
      <c r="X31" s="245" t="n">
        <f aca="false">X32</f>
        <v>0</v>
      </c>
      <c r="Y31" s="245" t="n">
        <f aca="false">Y32</f>
        <v>0</v>
      </c>
      <c r="Z31" s="245" t="n">
        <f aca="false">Z32</f>
        <v>0</v>
      </c>
      <c r="AA31" s="246" t="n">
        <f aca="false">AA32</f>
        <v>108</v>
      </c>
      <c r="AB31" s="245" t="n">
        <f aca="false">AB32</f>
        <v>0</v>
      </c>
      <c r="AC31" s="245" t="n">
        <f aca="false">AC32</f>
        <v>0</v>
      </c>
      <c r="AD31" s="245" t="n">
        <f aca="false">AD32</f>
        <v>0</v>
      </c>
      <c r="AE31" s="246" t="n">
        <f aca="false">AE32</f>
        <v>108</v>
      </c>
      <c r="AF31" s="245" t="n">
        <f aca="false">AF32</f>
        <v>0</v>
      </c>
      <c r="AG31" s="245" t="n">
        <f aca="false">AG32</f>
        <v>0</v>
      </c>
      <c r="AH31" s="245" t="n">
        <f aca="false">AH32</f>
        <v>0</v>
      </c>
      <c r="AI31" s="246" t="n">
        <f aca="false">AI32</f>
        <v>324</v>
      </c>
      <c r="AJ31" s="245" t="n">
        <f aca="false">AJ32</f>
        <v>0</v>
      </c>
      <c r="AK31" s="245" t="n">
        <f aca="false">AK32</f>
        <v>0</v>
      </c>
      <c r="AL31" s="245" t="n">
        <f aca="false">AL32</f>
        <v>0</v>
      </c>
      <c r="AM31" s="246" t="n">
        <f aca="false">AM32</f>
        <v>0</v>
      </c>
      <c r="AN31" s="245" t="n">
        <f aca="false">AN32</f>
        <v>0</v>
      </c>
      <c r="AO31" s="245" t="n">
        <f aca="false">AO32</f>
        <v>0</v>
      </c>
      <c r="AP31" s="245" t="n">
        <f aca="false">AP32</f>
        <v>0</v>
      </c>
      <c r="AQ31" s="246" t="n">
        <f aca="false">AQ32</f>
        <v>0</v>
      </c>
      <c r="AR31" s="245"/>
      <c r="AS31" s="245"/>
      <c r="AT31" s="245"/>
      <c r="AU31" s="246"/>
      <c r="AV31" s="245"/>
      <c r="AW31" s="245"/>
      <c r="AX31" s="245"/>
      <c r="AY31" s="246"/>
      <c r="AZ31" s="245"/>
      <c r="BA31" s="245"/>
      <c r="BB31" s="245"/>
      <c r="BC31" s="246"/>
      <c r="BD31" s="245"/>
      <c r="BE31" s="245"/>
      <c r="BF31" s="245"/>
      <c r="BG31" s="246"/>
      <c r="BH31" s="247"/>
      <c r="BI31" s="247"/>
      <c r="BJ31" s="247"/>
      <c r="BK31" s="248"/>
      <c r="BL31" s="247"/>
      <c r="BM31" s="247"/>
      <c r="BN31" s="247"/>
      <c r="BO31" s="248"/>
      <c r="BP31" s="213"/>
      <c r="BQ31" s="0" t="n">
        <v>4</v>
      </c>
      <c r="BR31" s="0" t="n">
        <v>-1</v>
      </c>
    </row>
    <row r="32" customFormat="false" ht="19.5" hidden="false" customHeight="false" outlineLevel="0" collapsed="false">
      <c r="A32" s="222" t="s">
        <v>352</v>
      </c>
      <c r="B32" s="222" t="s">
        <v>353</v>
      </c>
      <c r="C32" s="223"/>
      <c r="D32" s="223" t="s">
        <v>475</v>
      </c>
      <c r="E32" s="223"/>
      <c r="F32" s="223"/>
      <c r="G32" s="223"/>
      <c r="H32" s="223"/>
      <c r="I32" s="224" t="n">
        <f aca="false">J32+L32</f>
        <v>540</v>
      </c>
      <c r="J32" s="224" t="n">
        <v>0</v>
      </c>
      <c r="K32" s="223"/>
      <c r="L32" s="224" t="n">
        <f aca="false">M32+S32</f>
        <v>540</v>
      </c>
      <c r="M32" s="224" t="n">
        <v>0</v>
      </c>
      <c r="N32" s="224" t="n">
        <f aca="false">T32+X32+AB32+AF32+AJ32+AN32</f>
        <v>0</v>
      </c>
      <c r="O32" s="224" t="n">
        <f aca="false">U32+Y32+AC32+AG32+AK32+AO32</f>
        <v>0</v>
      </c>
      <c r="P32" s="224" t="n">
        <f aca="false">V32+Z32+AD32+AH32+AL32+AP32</f>
        <v>0</v>
      </c>
      <c r="Q32" s="225" t="n">
        <f aca="false">SUM(N32:P32)</f>
        <v>0</v>
      </c>
      <c r="R32" s="224" t="n">
        <f aca="false">W32+AA32+AE32+AI32+AM32+AQ32</f>
        <v>540</v>
      </c>
      <c r="S32" s="226" t="n">
        <f aca="false">Q32+R32</f>
        <v>540</v>
      </c>
      <c r="T32" s="227"/>
      <c r="U32" s="227"/>
      <c r="V32" s="227"/>
      <c r="W32" s="229"/>
      <c r="X32" s="209"/>
      <c r="Y32" s="209"/>
      <c r="Z32" s="209"/>
      <c r="AA32" s="232" t="n">
        <v>108</v>
      </c>
      <c r="AB32" s="227"/>
      <c r="AC32" s="227"/>
      <c r="AD32" s="227"/>
      <c r="AE32" s="228" t="n">
        <v>108</v>
      </c>
      <c r="AF32" s="209"/>
      <c r="AG32" s="209"/>
      <c r="AH32" s="209"/>
      <c r="AI32" s="232" t="n">
        <v>324</v>
      </c>
      <c r="AJ32" s="227"/>
      <c r="AK32" s="227"/>
      <c r="AL32" s="227"/>
      <c r="AM32" s="229"/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4" t="s">
        <v>356</v>
      </c>
      <c r="B33" s="214" t="s">
        <v>309</v>
      </c>
      <c r="C33" s="215"/>
      <c r="D33" s="215"/>
      <c r="E33" s="215"/>
      <c r="F33" s="215"/>
      <c r="G33" s="215"/>
      <c r="H33" s="215"/>
      <c r="I33" s="216" t="n">
        <f aca="false">J33+L33</f>
        <v>432</v>
      </c>
      <c r="J33" s="216" t="n">
        <f aca="false">SUMIF(BR34:BR35,"&gt;=0",J34:J35)</f>
        <v>0</v>
      </c>
      <c r="K33" s="215"/>
      <c r="L33" s="216" t="n">
        <f aca="false">M33+S33</f>
        <v>432</v>
      </c>
      <c r="M33" s="216" t="n">
        <f aca="false">SUMIF(BR34:BR35,"&gt;=0",M34:M35)</f>
        <v>0</v>
      </c>
      <c r="N33" s="216" t="n">
        <f aca="false">SUMIF(BR34:BR35,"&gt;=0",N34:N35)</f>
        <v>0</v>
      </c>
      <c r="O33" s="216" t="n">
        <f aca="false">SUMIF(BR34:BR35,"&gt;=0",O34:O35)</f>
        <v>0</v>
      </c>
      <c r="P33" s="216" t="n">
        <f aca="false">SUMIF(BR34:BR35,"&gt;=0",P34:P35)</f>
        <v>0</v>
      </c>
      <c r="Q33" s="217" t="n">
        <f aca="false">SUMIF(BR34:BR35,"&gt;=0",Q34:Q35)</f>
        <v>0</v>
      </c>
      <c r="R33" s="216" t="n">
        <f aca="false">SUMIF(BR34:BR35,"&gt;=0",R34:R35)</f>
        <v>432</v>
      </c>
      <c r="S33" s="217" t="n">
        <f aca="false">Q33+R33</f>
        <v>432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22.5" hidden="false" customHeight="false" outlineLevel="0" collapsed="false">
      <c r="A34" s="241" t="s">
        <v>357</v>
      </c>
      <c r="B34" s="241" t="s">
        <v>351</v>
      </c>
      <c r="C34" s="242"/>
      <c r="D34" s="242"/>
      <c r="E34" s="242"/>
      <c r="F34" s="242"/>
      <c r="G34" s="242"/>
      <c r="H34" s="242"/>
      <c r="I34" s="243" t="n">
        <f aca="false">J34+L34</f>
        <v>432</v>
      </c>
      <c r="J34" s="243" t="n">
        <f aca="false">J35</f>
        <v>0</v>
      </c>
      <c r="K34" s="242"/>
      <c r="L34" s="243" t="n">
        <f aca="false">M34+S34</f>
        <v>432</v>
      </c>
      <c r="M34" s="243" t="n">
        <f aca="false">M35</f>
        <v>0</v>
      </c>
      <c r="N34" s="243" t="n">
        <f aca="false">N35</f>
        <v>0</v>
      </c>
      <c r="O34" s="243" t="n">
        <f aca="false">O35</f>
        <v>0</v>
      </c>
      <c r="P34" s="243" t="n">
        <f aca="false">P35</f>
        <v>0</v>
      </c>
      <c r="Q34" s="244" t="n">
        <f aca="false">SUM(N34:P34)</f>
        <v>0</v>
      </c>
      <c r="R34" s="243" t="n">
        <f aca="false">R35</f>
        <v>432</v>
      </c>
      <c r="S34" s="244" t="n">
        <f aca="false">Q34+R34</f>
        <v>432</v>
      </c>
      <c r="T34" s="245" t="n">
        <f aca="false">T35</f>
        <v>0</v>
      </c>
      <c r="U34" s="245" t="n">
        <f aca="false">U35</f>
        <v>0</v>
      </c>
      <c r="V34" s="245" t="n">
        <f aca="false">V35</f>
        <v>0</v>
      </c>
      <c r="W34" s="246" t="n">
        <f aca="false">W35</f>
        <v>0</v>
      </c>
      <c r="X34" s="245" t="n">
        <f aca="false">X35</f>
        <v>0</v>
      </c>
      <c r="Y34" s="245" t="n">
        <f aca="false">Y35</f>
        <v>0</v>
      </c>
      <c r="Z34" s="245" t="n">
        <f aca="false">Z35</f>
        <v>0</v>
      </c>
      <c r="AA34" s="246" t="n">
        <f aca="false">AA35</f>
        <v>0</v>
      </c>
      <c r="AB34" s="245" t="n">
        <f aca="false">AB35</f>
        <v>0</v>
      </c>
      <c r="AC34" s="245" t="n">
        <f aca="false">AC35</f>
        <v>0</v>
      </c>
      <c r="AD34" s="245" t="n">
        <f aca="false">AD35</f>
        <v>0</v>
      </c>
      <c r="AE34" s="246" t="n">
        <f aca="false">AE35</f>
        <v>0</v>
      </c>
      <c r="AF34" s="245" t="n">
        <f aca="false">AF35</f>
        <v>0</v>
      </c>
      <c r="AG34" s="245" t="n">
        <f aca="false">AG35</f>
        <v>0</v>
      </c>
      <c r="AH34" s="245" t="n">
        <f aca="false">AH35</f>
        <v>0</v>
      </c>
      <c r="AI34" s="246" t="n">
        <f aca="false">AI35</f>
        <v>0</v>
      </c>
      <c r="AJ34" s="245" t="n">
        <f aca="false">AJ35</f>
        <v>0</v>
      </c>
      <c r="AK34" s="245" t="n">
        <f aca="false">AK35</f>
        <v>0</v>
      </c>
      <c r="AL34" s="245" t="n">
        <f aca="false">AL35</f>
        <v>0</v>
      </c>
      <c r="AM34" s="246" t="n">
        <f aca="false">AM35</f>
        <v>432</v>
      </c>
      <c r="AN34" s="245" t="n">
        <f aca="false">AN35</f>
        <v>0</v>
      </c>
      <c r="AO34" s="245" t="n">
        <f aca="false">AO35</f>
        <v>0</v>
      </c>
      <c r="AP34" s="245" t="n">
        <f aca="false">AP35</f>
        <v>0</v>
      </c>
      <c r="AQ34" s="246" t="n">
        <f aca="false">AQ35</f>
        <v>0</v>
      </c>
      <c r="AR34" s="245"/>
      <c r="AS34" s="245"/>
      <c r="AT34" s="245"/>
      <c r="AU34" s="246"/>
      <c r="AV34" s="245"/>
      <c r="AW34" s="245"/>
      <c r="AX34" s="245"/>
      <c r="AY34" s="246"/>
      <c r="AZ34" s="245"/>
      <c r="BA34" s="245"/>
      <c r="BB34" s="245"/>
      <c r="BC34" s="246"/>
      <c r="BD34" s="245"/>
      <c r="BE34" s="245"/>
      <c r="BF34" s="245"/>
      <c r="BG34" s="246"/>
      <c r="BH34" s="247"/>
      <c r="BI34" s="247"/>
      <c r="BJ34" s="247"/>
      <c r="BK34" s="248"/>
      <c r="BL34" s="247"/>
      <c r="BM34" s="247"/>
      <c r="BN34" s="247"/>
      <c r="BO34" s="248"/>
      <c r="BP34" s="213"/>
      <c r="BQ34" s="0" t="n">
        <v>4</v>
      </c>
      <c r="BR34" s="0" t="n">
        <v>-1</v>
      </c>
    </row>
    <row r="35" customFormat="false" ht="19.5" hidden="false" customHeight="false" outlineLevel="0" collapsed="false">
      <c r="A35" s="222" t="s">
        <v>358</v>
      </c>
      <c r="B35" s="222" t="s">
        <v>359</v>
      </c>
      <c r="C35" s="223"/>
      <c r="D35" s="223" t="s">
        <v>476</v>
      </c>
      <c r="E35" s="223"/>
      <c r="F35" s="223"/>
      <c r="G35" s="223"/>
      <c r="H35" s="223"/>
      <c r="I35" s="224" t="n">
        <f aca="false">J35+L35</f>
        <v>432</v>
      </c>
      <c r="J35" s="224" t="n">
        <v>0</v>
      </c>
      <c r="K35" s="223"/>
      <c r="L35" s="224" t="n">
        <f aca="false">M35+S35</f>
        <v>432</v>
      </c>
      <c r="M35" s="224" t="n">
        <v>0</v>
      </c>
      <c r="N35" s="224" t="n">
        <f aca="false">T35+X35+AB35+AF35+AJ35+AN35</f>
        <v>0</v>
      </c>
      <c r="O35" s="224" t="n">
        <f aca="false">U35+Y35+AC35+AG35+AK35+AO35</f>
        <v>0</v>
      </c>
      <c r="P35" s="224" t="n">
        <f aca="false">V35+Z35+AD35+AH35+AL35+AP35</f>
        <v>0</v>
      </c>
      <c r="Q35" s="225" t="n">
        <f aca="false">SUM(N35:P35)</f>
        <v>0</v>
      </c>
      <c r="R35" s="224" t="n">
        <f aca="false">W35+AA35+AE35+AI35+AM35+AQ35</f>
        <v>432</v>
      </c>
      <c r="S35" s="226" t="n">
        <f aca="false">Q35+R35</f>
        <v>432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/>
      <c r="AG35" s="209"/>
      <c r="AH35" s="209"/>
      <c r="AI35" s="210"/>
      <c r="AJ35" s="227"/>
      <c r="AK35" s="227"/>
      <c r="AL35" s="227"/>
      <c r="AM35" s="228" t="n">
        <v>432</v>
      </c>
      <c r="AN35" s="209"/>
      <c r="AO35" s="209"/>
      <c r="AP35" s="209"/>
      <c r="AQ35" s="210"/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5" t="s">
        <v>362</v>
      </c>
      <c r="B36" s="205" t="s">
        <v>363</v>
      </c>
      <c r="C36" s="206"/>
      <c r="D36" s="206"/>
      <c r="E36" s="206"/>
      <c r="F36" s="206"/>
      <c r="G36" s="206"/>
      <c r="H36" s="206"/>
      <c r="I36" s="207" t="n">
        <f aca="false">J36+L36</f>
        <v>324</v>
      </c>
      <c r="J36" s="207" t="n">
        <f aca="false">SUMIF(BR37:BR38,"&gt;=0",J37:J38)</f>
        <v>0</v>
      </c>
      <c r="K36" s="206"/>
      <c r="L36" s="207" t="n">
        <f aca="false">M36+S36</f>
        <v>324</v>
      </c>
      <c r="M36" s="207" t="n">
        <f aca="false">SUMIF(BR37:BR38,"&gt;=0",M37:M38)</f>
        <v>0</v>
      </c>
      <c r="N36" s="207" t="n">
        <f aca="false">SUMIF(BR37:BR38,"&gt;=0",N37:N38)</f>
        <v>0</v>
      </c>
      <c r="O36" s="207" t="n">
        <f aca="false">SUMIF(BR37:BR38,"&gt;=0",O37:O38)</f>
        <v>0</v>
      </c>
      <c r="P36" s="207" t="n">
        <f aca="false">SUMIF(BR37:BR38,"&gt;=0",P37:P38)</f>
        <v>0</v>
      </c>
      <c r="Q36" s="208" t="n">
        <f aca="false">SUMIF(BR37:BR38,"&gt;=0",Q37:Q38)</f>
        <v>0</v>
      </c>
      <c r="R36" s="207" t="n">
        <f aca="false">SUMIF(BR37:BR38,"&gt;=0",R37:R38)</f>
        <v>324</v>
      </c>
      <c r="S36" s="208" t="n">
        <f aca="false">Q36+R36</f>
        <v>324</v>
      </c>
      <c r="T36" s="209"/>
      <c r="U36" s="209"/>
      <c r="V36" s="209"/>
      <c r="W36" s="210"/>
      <c r="X36" s="209"/>
      <c r="Y36" s="209"/>
      <c r="Z36" s="209"/>
      <c r="AA36" s="210"/>
      <c r="AB36" s="209"/>
      <c r="AC36" s="209"/>
      <c r="AD36" s="209"/>
      <c r="AE36" s="210"/>
      <c r="AF36" s="209"/>
      <c r="AG36" s="209"/>
      <c r="AH36" s="209"/>
      <c r="AI36" s="210"/>
      <c r="AJ36" s="209"/>
      <c r="AK36" s="209"/>
      <c r="AL36" s="209"/>
      <c r="AM36" s="210"/>
      <c r="AN36" s="209"/>
      <c r="AO36" s="209"/>
      <c r="AP36" s="209"/>
      <c r="AQ36" s="210"/>
      <c r="AR36" s="209"/>
      <c r="AS36" s="209"/>
      <c r="AT36" s="209"/>
      <c r="AU36" s="210"/>
      <c r="AV36" s="209"/>
      <c r="AW36" s="209"/>
      <c r="AX36" s="209"/>
      <c r="AY36" s="210"/>
      <c r="AZ36" s="209"/>
      <c r="BA36" s="209"/>
      <c r="BB36" s="209"/>
      <c r="BC36" s="210"/>
      <c r="BD36" s="209"/>
      <c r="BE36" s="209"/>
      <c r="BF36" s="209"/>
      <c r="BG36" s="210"/>
      <c r="BH36" s="211"/>
      <c r="BI36" s="211"/>
      <c r="BJ36" s="211"/>
      <c r="BK36" s="212"/>
      <c r="BL36" s="211"/>
      <c r="BM36" s="211"/>
      <c r="BN36" s="211"/>
      <c r="BO36" s="212"/>
      <c r="BP36" s="213"/>
      <c r="BQ36" s="0" t="n">
        <v>-2</v>
      </c>
      <c r="BR36" s="0" t="n">
        <v>-2</v>
      </c>
    </row>
    <row r="37" customFormat="false" ht="12.75" hidden="true" customHeight="false" outlineLevel="0" collapsed="false">
      <c r="A37" s="214" t="s">
        <v>364</v>
      </c>
      <c r="B37" s="214" t="s">
        <v>365</v>
      </c>
      <c r="C37" s="215"/>
      <c r="D37" s="215"/>
      <c r="E37" s="215"/>
      <c r="F37" s="215"/>
      <c r="G37" s="215"/>
      <c r="H37" s="215"/>
      <c r="I37" s="216" t="n">
        <f aca="false">J37+L37</f>
        <v>324</v>
      </c>
      <c r="J37" s="216" t="n">
        <f aca="false">SUMIF(BR38:BR38,"&gt;=0",J38:J38)</f>
        <v>0</v>
      </c>
      <c r="K37" s="215"/>
      <c r="L37" s="216" t="n">
        <f aca="false">M37+S37</f>
        <v>324</v>
      </c>
      <c r="M37" s="216" t="n">
        <f aca="false">SUMIF(BR38:BR38,"&gt;=0",M38:M38)</f>
        <v>0</v>
      </c>
      <c r="N37" s="216" t="n">
        <f aca="false">SUMIF(BR38:BR38,"&gt;=0",N38:N38)</f>
        <v>0</v>
      </c>
      <c r="O37" s="216" t="n">
        <f aca="false">SUMIF(BR38:BR38,"&gt;=0",O38:O38)</f>
        <v>0</v>
      </c>
      <c r="P37" s="216" t="n">
        <f aca="false">SUMIF(BR38:BR38,"&gt;=0",P38:P38)</f>
        <v>0</v>
      </c>
      <c r="Q37" s="217" t="n">
        <f aca="false">SUMIF(BR38:BR38,"&gt;=0",Q38:Q38)</f>
        <v>0</v>
      </c>
      <c r="R37" s="216" t="n">
        <f aca="false">SUMIF(BR38:BR38,"&gt;=0",R38:R38)</f>
        <v>324</v>
      </c>
      <c r="S37" s="217" t="n">
        <f aca="false">Q37+R37</f>
        <v>324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29.25" hidden="false" customHeight="false" outlineLevel="0" collapsed="false">
      <c r="A38" s="222" t="s">
        <v>366</v>
      </c>
      <c r="B38" s="222" t="s">
        <v>367</v>
      </c>
      <c r="C38" s="223"/>
      <c r="D38" s="223"/>
      <c r="E38" s="223"/>
      <c r="F38" s="223"/>
      <c r="G38" s="223"/>
      <c r="H38" s="223"/>
      <c r="I38" s="224" t="n">
        <f aca="false">J38+L38</f>
        <v>324</v>
      </c>
      <c r="J38" s="224" t="n">
        <v>0</v>
      </c>
      <c r="K38" s="223"/>
      <c r="L38" s="224" t="n">
        <f aca="false">M38+S38</f>
        <v>324</v>
      </c>
      <c r="M38" s="224" t="n">
        <v>0</v>
      </c>
      <c r="N38" s="224" t="n">
        <f aca="false">T38+X38+AB38+AF38+AJ38+AN38</f>
        <v>0</v>
      </c>
      <c r="O38" s="224" t="n">
        <f aca="false">U38+Y38+AC38+AG38+AK38+AO38</f>
        <v>0</v>
      </c>
      <c r="P38" s="224" t="n">
        <f aca="false">V38+Z38+AD38+AH38+AL38+AP38</f>
        <v>0</v>
      </c>
      <c r="Q38" s="225" t="n">
        <f aca="false">SUM(N38:P38)</f>
        <v>0</v>
      </c>
      <c r="R38" s="224" t="n">
        <f aca="false">W38+AA38+AE38+AI38+AM38+AQ38</f>
        <v>324</v>
      </c>
      <c r="S38" s="226" t="n">
        <f aca="false">Q38+R38</f>
        <v>324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/>
      <c r="AG38" s="209"/>
      <c r="AH38" s="209"/>
      <c r="AI38" s="210"/>
      <c r="AJ38" s="227"/>
      <c r="AK38" s="227"/>
      <c r="AL38" s="227"/>
      <c r="AM38" s="228" t="n">
        <v>324</v>
      </c>
      <c r="AN38" s="209"/>
      <c r="AO38" s="209"/>
      <c r="AP38" s="209"/>
      <c r="AQ38" s="210"/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5" t="s">
        <v>370</v>
      </c>
      <c r="B39" s="205" t="s">
        <v>371</v>
      </c>
      <c r="C39" s="206"/>
      <c r="D39" s="206"/>
      <c r="E39" s="206"/>
      <c r="F39" s="206"/>
      <c r="G39" s="206"/>
      <c r="H39" s="206"/>
      <c r="I39" s="207" t="n">
        <f aca="false">J39+L39</f>
        <v>324</v>
      </c>
      <c r="J39" s="207" t="n">
        <f aca="false">SUMIF(BR40:BR43,"&gt;=0",J40:J43)</f>
        <v>0</v>
      </c>
      <c r="K39" s="206"/>
      <c r="L39" s="207" t="n">
        <f aca="false">M39+S39</f>
        <v>324</v>
      </c>
      <c r="M39" s="207" t="n">
        <f aca="false">SUMIF(BR40:BR43,"&gt;=0",M40:M43)</f>
        <v>12</v>
      </c>
      <c r="N39" s="207" t="n">
        <f aca="false">SUMIF(BR40:BR43,"&gt;=0",N40:N43)</f>
        <v>2</v>
      </c>
      <c r="O39" s="207" t="n">
        <f aca="false">SUMIF(BR40:BR43,"&gt;=0",O40:O43)</f>
        <v>6</v>
      </c>
      <c r="P39" s="207" t="n">
        <f aca="false">SUMIF(BR40:BR43,"&gt;=0",P40:P43)</f>
        <v>4</v>
      </c>
      <c r="Q39" s="208" t="n">
        <f aca="false">SUMIF(BR40:BR43,"&gt;=0",Q40:Q43)</f>
        <v>12</v>
      </c>
      <c r="R39" s="207" t="n">
        <f aca="false">SUMIF(BR40:BR43,"&gt;=0",R40:R43)</f>
        <v>300</v>
      </c>
      <c r="S39" s="208" t="n">
        <f aca="false">Q39+R39</f>
        <v>312</v>
      </c>
      <c r="T39" s="209"/>
      <c r="U39" s="209"/>
      <c r="V39" s="209"/>
      <c r="W39" s="210"/>
      <c r="X39" s="209"/>
      <c r="Y39" s="209"/>
      <c r="Z39" s="209"/>
      <c r="AA39" s="210"/>
      <c r="AB39" s="209"/>
      <c r="AC39" s="209"/>
      <c r="AD39" s="209"/>
      <c r="AE39" s="210"/>
      <c r="AF39" s="209"/>
      <c r="AG39" s="209"/>
      <c r="AH39" s="209"/>
      <c r="AI39" s="210"/>
      <c r="AJ39" s="209"/>
      <c r="AK39" s="209"/>
      <c r="AL39" s="209"/>
      <c r="AM39" s="210"/>
      <c r="AN39" s="209"/>
      <c r="AO39" s="209"/>
      <c r="AP39" s="209"/>
      <c r="AQ39" s="210"/>
      <c r="AR39" s="209"/>
      <c r="AS39" s="209"/>
      <c r="AT39" s="209"/>
      <c r="AU39" s="210"/>
      <c r="AV39" s="209"/>
      <c r="AW39" s="209"/>
      <c r="AX39" s="209"/>
      <c r="AY39" s="210"/>
      <c r="AZ39" s="209"/>
      <c r="BA39" s="209"/>
      <c r="BB39" s="209"/>
      <c r="BC39" s="210"/>
      <c r="BD39" s="209"/>
      <c r="BE39" s="209"/>
      <c r="BF39" s="209"/>
      <c r="BG39" s="210"/>
      <c r="BH39" s="211"/>
      <c r="BI39" s="211"/>
      <c r="BJ39" s="211"/>
      <c r="BK39" s="212"/>
      <c r="BL39" s="211"/>
      <c r="BM39" s="211"/>
      <c r="BN39" s="211"/>
      <c r="BO39" s="212"/>
      <c r="BP39" s="213"/>
      <c r="BQ39" s="0" t="n">
        <v>-2</v>
      </c>
      <c r="BR39" s="0" t="n">
        <v>-2</v>
      </c>
    </row>
    <row r="40" customFormat="false" ht="12.75" hidden="true" customHeight="false" outlineLevel="0" collapsed="false">
      <c r="A40" s="214" t="s">
        <v>372</v>
      </c>
      <c r="B40" s="214" t="s">
        <v>365</v>
      </c>
      <c r="C40" s="215"/>
      <c r="D40" s="215"/>
      <c r="E40" s="215"/>
      <c r="F40" s="215"/>
      <c r="G40" s="215"/>
      <c r="H40" s="215"/>
      <c r="I40" s="216" t="n">
        <f aca="false">J40+L40</f>
        <v>324</v>
      </c>
      <c r="J40" s="216" t="n">
        <f aca="false">SUMIF(BR41:BR43,"&gt;=0",J41:J43)</f>
        <v>0</v>
      </c>
      <c r="K40" s="215"/>
      <c r="L40" s="216" t="n">
        <f aca="false">M40+S40</f>
        <v>324</v>
      </c>
      <c r="M40" s="216" t="n">
        <f aca="false">SUMIF(BR41:BR43,"&gt;=0",M41:M43)</f>
        <v>12</v>
      </c>
      <c r="N40" s="216" t="n">
        <f aca="false">SUMIF(BR41:BR43,"&gt;=0",N41:N43)</f>
        <v>2</v>
      </c>
      <c r="O40" s="216" t="n">
        <f aca="false">SUMIF(BR41:BR43,"&gt;=0",O41:O43)</f>
        <v>6</v>
      </c>
      <c r="P40" s="216" t="n">
        <f aca="false">SUMIF(BR41:BR43,"&gt;=0",P41:P43)</f>
        <v>4</v>
      </c>
      <c r="Q40" s="217" t="n">
        <f aca="false">SUMIF(BR41:BR43,"&gt;=0",Q41:Q43)</f>
        <v>12</v>
      </c>
      <c r="R40" s="216" t="n">
        <f aca="false">SUMIF(BR41:BR43,"&gt;=0",R41:R43)</f>
        <v>300</v>
      </c>
      <c r="S40" s="217" t="n">
        <f aca="false">Q40+R40</f>
        <v>312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16.5" hidden="false" customHeight="false" outlineLevel="0" collapsed="false">
      <c r="A41" s="222" t="s">
        <v>373</v>
      </c>
      <c r="B41" s="222" t="s">
        <v>374</v>
      </c>
      <c r="C41" s="223"/>
      <c r="D41" s="223" t="s">
        <v>470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</f>
        <v>0</v>
      </c>
      <c r="O41" s="224" t="n">
        <f aca="false">U41+Y41+AC41+AG41+AK41+AO41</f>
        <v>2</v>
      </c>
      <c r="P41" s="224" t="n">
        <f aca="false">V41+Z41+AD41+AH41+AL41+AP41</f>
        <v>2</v>
      </c>
      <c r="Q41" s="225" t="n">
        <f aca="false">SUM(N41:P41)</f>
        <v>4</v>
      </c>
      <c r="R41" s="224" t="n">
        <f aca="false">W41+AA41+AE41+AI41+AM41+AQ41</f>
        <v>100</v>
      </c>
      <c r="S41" s="226" t="n">
        <f aca="false">Q41+R41</f>
        <v>104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 t="n">
        <v>2</v>
      </c>
      <c r="AD41" s="227" t="n">
        <v>2</v>
      </c>
      <c r="AE41" s="228" t="n">
        <v>100</v>
      </c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/>
      <c r="AS41" s="227"/>
      <c r="AT41" s="227"/>
      <c r="AU41" s="229"/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2" t="s">
        <v>375</v>
      </c>
      <c r="B42" s="222" t="s">
        <v>376</v>
      </c>
      <c r="C42" s="223"/>
      <c r="D42" s="223" t="s">
        <v>470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</f>
        <v>0</v>
      </c>
      <c r="O42" s="224" t="n">
        <f aca="false">U42+Y42+AC42+AG42+AK42+AO42</f>
        <v>2</v>
      </c>
      <c r="P42" s="224" t="n">
        <f aca="false">V42+Z42+AD42+AH42+AL42+AP42</f>
        <v>2</v>
      </c>
      <c r="Q42" s="225" t="n">
        <f aca="false">SUM(N42:P42)</f>
        <v>4</v>
      </c>
      <c r="R42" s="224" t="n">
        <f aca="false">W42+AA42+AE42+AI42+AM42+AQ42</f>
        <v>100</v>
      </c>
      <c r="S42" s="226" t="n">
        <f aca="false">Q42+R42</f>
        <v>104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 t="n">
        <v>2</v>
      </c>
      <c r="AD42" s="227" t="n">
        <v>2</v>
      </c>
      <c r="AE42" s="228" t="n">
        <v>100</v>
      </c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/>
      <c r="AS42" s="227"/>
      <c r="AT42" s="227"/>
      <c r="AU42" s="229"/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2" t="s">
        <v>377</v>
      </c>
      <c r="B43" s="222" t="s">
        <v>378</v>
      </c>
      <c r="C43" s="223"/>
      <c r="D43" s="223" t="s">
        <v>470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</f>
        <v>2</v>
      </c>
      <c r="O43" s="224" t="n">
        <f aca="false">U43+Y43+AC43+AG43+AK43+AO43</f>
        <v>2</v>
      </c>
      <c r="P43" s="224" t="n">
        <f aca="false">V43+Z43+AD43+AH43+AL43+AP43</f>
        <v>0</v>
      </c>
      <c r="Q43" s="225" t="n">
        <f aca="false">SUM(N43:P43)</f>
        <v>4</v>
      </c>
      <c r="R43" s="224" t="n">
        <f aca="false">W43+AA43+AE43+AI43+AM43+AQ43</f>
        <v>100</v>
      </c>
      <c r="S43" s="226" t="n">
        <f aca="false">Q43+R43</f>
        <v>104</v>
      </c>
      <c r="T43" s="227"/>
      <c r="U43" s="227"/>
      <c r="V43" s="227"/>
      <c r="W43" s="229"/>
      <c r="X43" s="209"/>
      <c r="Y43" s="209"/>
      <c r="Z43" s="209"/>
      <c r="AA43" s="210"/>
      <c r="AB43" s="227" t="n">
        <v>2</v>
      </c>
      <c r="AC43" s="227" t="n">
        <v>2</v>
      </c>
      <c r="AD43" s="227"/>
      <c r="AE43" s="228" t="n">
        <v>100</v>
      </c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/>
      <c r="AS43" s="227"/>
      <c r="AT43" s="227"/>
      <c r="AU43" s="229"/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9"/>
      <c r="B44" s="249" t="s">
        <v>380</v>
      </c>
      <c r="C44" s="250"/>
      <c r="D44" s="250"/>
      <c r="E44" s="250"/>
      <c r="F44" s="250"/>
      <c r="G44" s="250"/>
      <c r="H44" s="250"/>
      <c r="I44" s="251" t="n">
        <f aca="false">J44+L44</f>
        <v>2916</v>
      </c>
      <c r="J44" s="251" t="n">
        <f aca="false">SUMIF(BR5:BR43,0,J5:J43)+SUMIF(BR5:BR43,1,J5:J43)+SUMIF(BR5:BR43,2,J5:J43)</f>
        <v>0</v>
      </c>
      <c r="K44" s="250"/>
      <c r="L44" s="251" t="n">
        <f aca="false">M44+S44</f>
        <v>2916</v>
      </c>
      <c r="M44" s="251" t="n">
        <f aca="false">SUMIF(BR5:BR43,0,M5:M43)+SUMIF(BR5:BR43,1,M5:M43)+SUMIF(BR5:BR43,2,M5:M43)</f>
        <v>108</v>
      </c>
      <c r="N44" s="251" t="n">
        <f aca="false">SUMIF(BR5:BR43,0,N5:N43)+SUMIF(BR5:BR43,1,N5:N43)+SUMIF(BR5:BR43,2,N5:N43)</f>
        <v>60</v>
      </c>
      <c r="O44" s="251" t="n">
        <f aca="false">SUMIF(BR5:BR43,0,O5:O43)+SUMIF(BR5:BR43,1,O5:O43)+SUMIF(BR5:BR43,2,O5:O43)</f>
        <v>138</v>
      </c>
      <c r="P44" s="251" t="n">
        <f aca="false">SUMIF(BR5:BR43,0,P5:P43)+SUMIF(BR5:BR43,1,P5:P43)+SUMIF(BR5:BR43,2,P5:P43)</f>
        <v>88</v>
      </c>
      <c r="Q44" s="252" t="n">
        <f aca="false">SUM(N44:P44)</f>
        <v>286</v>
      </c>
      <c r="R44" s="251" t="n">
        <f aca="false">SUMIF(BR5:BR43,0,R5:R43)+SUMIF(BR5:BR43,1,R5:R43)+SUMIF(BR5:BR43,2,R5:R43)</f>
        <v>2522</v>
      </c>
      <c r="S44" s="253" t="n">
        <f aca="false">Q44+R44</f>
        <v>2808</v>
      </c>
      <c r="T44" s="254"/>
      <c r="U44" s="254"/>
      <c r="V44" s="254"/>
      <c r="W44" s="255"/>
      <c r="X44" s="256"/>
      <c r="Y44" s="256"/>
      <c r="Z44" s="256"/>
      <c r="AA44" s="257"/>
      <c r="AB44" s="254"/>
      <c r="AC44" s="254"/>
      <c r="AD44" s="254"/>
      <c r="AE44" s="255"/>
      <c r="AF44" s="256"/>
      <c r="AG44" s="256"/>
      <c r="AH44" s="256"/>
      <c r="AI44" s="257"/>
      <c r="AJ44" s="254"/>
      <c r="AK44" s="254"/>
      <c r="AL44" s="254"/>
      <c r="AM44" s="255"/>
      <c r="AN44" s="256"/>
      <c r="AO44" s="256"/>
      <c r="AP44" s="256"/>
      <c r="AQ44" s="257"/>
      <c r="AR44" s="254"/>
      <c r="AS44" s="254"/>
      <c r="AT44" s="254"/>
      <c r="AU44" s="255"/>
      <c r="AV44" s="256"/>
      <c r="AW44" s="256"/>
      <c r="AX44" s="256"/>
      <c r="AY44" s="257"/>
      <c r="AZ44" s="254"/>
      <c r="BA44" s="254"/>
      <c r="BB44" s="254"/>
      <c r="BC44" s="255"/>
      <c r="BD44" s="256"/>
      <c r="BE44" s="256"/>
      <c r="BF44" s="256"/>
      <c r="BG44" s="257"/>
      <c r="BH44" s="258"/>
      <c r="BI44" s="258"/>
      <c r="BJ44" s="258"/>
      <c r="BK44" s="259"/>
      <c r="BL44" s="260"/>
      <c r="BM44" s="260"/>
      <c r="BN44" s="260"/>
      <c r="BO44" s="261"/>
      <c r="BP44" s="213"/>
      <c r="BQ44" s="0" t="n">
        <v>-2</v>
      </c>
      <c r="BR44" s="0" t="n">
        <v>-2</v>
      </c>
    </row>
    <row r="45" customFormat="false" ht="18" hidden="false" customHeight="false" outlineLevel="0" collapsed="false">
      <c r="A45" s="249"/>
      <c r="B45" s="249" t="s">
        <v>384</v>
      </c>
      <c r="C45" s="250"/>
      <c r="D45" s="250"/>
      <c r="E45" s="250"/>
      <c r="F45" s="250"/>
      <c r="G45" s="250"/>
      <c r="H45" s="250"/>
      <c r="I45" s="251" t="n">
        <f aca="false">J45+L45</f>
        <v>4320</v>
      </c>
      <c r="J45" s="251" t="n">
        <f aca="false">SUMIF(BR5:BR43,0,J5:J43)+SUMIF(BR5:BR43,1,J5:J43)+SUMIF(BR5:BR43,2,J5:J43)+SUMIF(BR5:BR43,3,J5:J43)+SUMIF(BR5:BR43,4,J5:J43)</f>
        <v>0</v>
      </c>
      <c r="K45" s="250"/>
      <c r="L45" s="251" t="n">
        <f aca="false">M45+S45</f>
        <v>4320</v>
      </c>
      <c r="M45" s="251" t="n">
        <f aca="false">SUMIF(BR5:BR43,0,M5:M43)+SUMIF(BR5:BR43,1,M5:M43)+SUMIF(BR5:BR43,2,M5:M43)+SUMIF(BR5:BR43,3,M5:M43)+SUMIF(BR5:BR43,4,M5:M43)</f>
        <v>108</v>
      </c>
      <c r="N45" s="251" t="n">
        <f aca="false">SUMIF(BR5:BR43,0,N5:N43)+SUMIF(BR5:BR43,1,N5:N43)+SUMIF(BR5:BR43,2,N5:N43)+SUMIF(BR5:BR43,3,N5:N43)+SUMIF(BR5:BR43,4,N5:N43)</f>
        <v>60</v>
      </c>
      <c r="O45" s="251" t="n">
        <f aca="false">SUMIF(BR5:BR43,0,O5:O43)+SUMIF(BR5:BR43,1,O5:O43)+SUMIF(BR5:BR43,2,O5:O43)+SUMIF(BR5:BR43,3,O5:O43)+SUMIF(BR5:BR43,4,O5:O43)</f>
        <v>138</v>
      </c>
      <c r="P45" s="251" t="n">
        <f aca="false">SUMIF(BR5:BR43,0,P5:P43)+SUMIF(BR5:BR43,1,P5:P43)+SUMIF(BR5:BR43,2,P5:P43)+SUMIF(BR5:BR43,3,P5:P43)+SUMIF(BR5:BR43,4,P5:P43)</f>
        <v>88</v>
      </c>
      <c r="Q45" s="252" t="n">
        <f aca="false">SUM(N45:P45)</f>
        <v>286</v>
      </c>
      <c r="R45" s="251" t="n">
        <f aca="false">SUMIF(BR5:BR43,0,R5:R43)+SUMIF(BR5:BR43,1,R5:R43)+SUMIF(BR5:BR43,2,R5:R43)+SUMIF(BR5:BR43,3,R5:R43)+SUMIF(BR5:BR43,4,R5:R43)</f>
        <v>3926</v>
      </c>
      <c r="S45" s="253" t="n">
        <f aca="false">Q45+R45</f>
        <v>4212</v>
      </c>
      <c r="T45" s="254"/>
      <c r="U45" s="254"/>
      <c r="V45" s="254"/>
      <c r="W45" s="255"/>
      <c r="X45" s="256"/>
      <c r="Y45" s="256"/>
      <c r="Z45" s="256"/>
      <c r="AA45" s="257"/>
      <c r="AB45" s="254"/>
      <c r="AC45" s="254"/>
      <c r="AD45" s="254"/>
      <c r="AE45" s="255"/>
      <c r="AF45" s="256"/>
      <c r="AG45" s="256"/>
      <c r="AH45" s="256"/>
      <c r="AI45" s="257"/>
      <c r="AJ45" s="254"/>
      <c r="AK45" s="254"/>
      <c r="AL45" s="254"/>
      <c r="AM45" s="255"/>
      <c r="AN45" s="256"/>
      <c r="AO45" s="256"/>
      <c r="AP45" s="256"/>
      <c r="AQ45" s="257"/>
      <c r="AR45" s="254"/>
      <c r="AS45" s="254"/>
      <c r="AT45" s="254"/>
      <c r="AU45" s="255"/>
      <c r="AV45" s="256"/>
      <c r="AW45" s="256"/>
      <c r="AX45" s="256"/>
      <c r="AY45" s="257"/>
      <c r="AZ45" s="254"/>
      <c r="BA45" s="254"/>
      <c r="BB45" s="254"/>
      <c r="BC45" s="255"/>
      <c r="BD45" s="256"/>
      <c r="BE45" s="256"/>
      <c r="BF45" s="256"/>
      <c r="BG45" s="257"/>
      <c r="BH45" s="258"/>
      <c r="BI45" s="258"/>
      <c r="BJ45" s="258"/>
      <c r="BK45" s="259"/>
      <c r="BL45" s="260"/>
      <c r="BM45" s="260"/>
      <c r="BN45" s="260"/>
      <c r="BO45" s="261"/>
      <c r="BP45" s="213"/>
      <c r="BQ45" s="0" t="n">
        <v>-2</v>
      </c>
      <c r="BR45" s="0" t="n">
        <v>-2</v>
      </c>
    </row>
    <row r="46" customFormat="false" ht="12.75" hidden="false" customHeight="false" outlineLevel="0" collapsed="false">
      <c r="A46" s="249"/>
      <c r="B46" s="249" t="s">
        <v>419</v>
      </c>
      <c r="C46" s="250"/>
      <c r="D46" s="250"/>
      <c r="E46" s="250"/>
      <c r="F46" s="250"/>
      <c r="G46" s="250"/>
      <c r="H46" s="250"/>
      <c r="I46" s="251" t="n">
        <f aca="false">J46+L46</f>
        <v>4644</v>
      </c>
      <c r="J46" s="251" t="n">
        <f aca="false">SUMIF(BR5:BR43,0,J5:J43)+SUMIF(BR5:BR43,1,J5:J43)+SUMIF(BR5:BR43,2,J5:J43)+SUMIF(BR5:BR43,3,J5:J43)+SUMIF(BR5:BR43,4,J5:J43)+SUMIF(BR5:BR43,5,J5:J43)</f>
        <v>0</v>
      </c>
      <c r="K46" s="250"/>
      <c r="L46" s="251" t="n">
        <f aca="false">M46+S46</f>
        <v>4644</v>
      </c>
      <c r="M46" s="251" t="n">
        <f aca="false">SUMIF(BR5:BR43,0,M5:M43)+SUMIF(BR5:BR43,1,M5:M43)+SUMIF(BR5:BR43,2,M5:M43)+SUMIF(BR5:BR43,3,M5:M43)+SUMIF(BR5:BR43,4,M5:M43)+SUMIF(BR5:BR43,5,M5:M43)</f>
        <v>120</v>
      </c>
      <c r="N46" s="251" t="n">
        <f aca="false">SUMIF(BR5:BR43,0,N5:N43)+SUMIF(BR5:BR43,1,N5:N43)+SUMIF(BR5:BR43,2,N5:N43)+SUMIF(BR5:BR43,3,N5:N43)+SUMIF(BR5:BR43,4,N5:N43)+SUMIF(BR5:BR43,5,N5:N43)</f>
        <v>62</v>
      </c>
      <c r="O46" s="251" t="n">
        <f aca="false">SUMIF(BR5:BR43,0,O5:O43)+SUMIF(BR5:BR43,1,O5:O43)+SUMIF(BR5:BR43,2,O5:O43)+SUMIF(BR5:BR43,3,O5:O43)+SUMIF(BR5:BR43,4,O5:O43)+SUMIF(BR5:BR43,5,O5:O43)</f>
        <v>144</v>
      </c>
      <c r="P46" s="251" t="n">
        <f aca="false">SUMIF(BR5:BR43,0,P5:P43)+SUMIF(BR5:BR43,1,P5:P43)+SUMIF(BR5:BR43,2,P5:P43)+SUMIF(BR5:BR43,3,P5:P43)+SUMIF(BR5:BR43,4,P5:P43)+SUMIF(BR5:BR43,5,P5:P43)</f>
        <v>92</v>
      </c>
      <c r="Q46" s="252" t="n">
        <f aca="false">SUM(N46:P46)</f>
        <v>298</v>
      </c>
      <c r="R46" s="251" t="n">
        <f aca="false">SUMIF(BR5:BR43,0,R5:R43)+SUMIF(BR5:BR43,1,R5:R43)+SUMIF(BR5:BR43,2,R5:R43)+SUMIF(BR5:BR43,3,R5:R43)+SUMIF(BR5:BR43,4,R5:R43)+SUMIF(BR5:BR43,5,R5:R43)</f>
        <v>4226</v>
      </c>
      <c r="S46" s="253" t="n">
        <f aca="false">Q46+R46</f>
        <v>4524</v>
      </c>
      <c r="T46" s="254"/>
      <c r="U46" s="254"/>
      <c r="V46" s="254"/>
      <c r="W46" s="255"/>
      <c r="X46" s="256"/>
      <c r="Y46" s="256"/>
      <c r="Z46" s="256"/>
      <c r="AA46" s="257"/>
      <c r="AB46" s="254"/>
      <c r="AC46" s="254"/>
      <c r="AD46" s="254"/>
      <c r="AE46" s="255"/>
      <c r="AF46" s="256"/>
      <c r="AG46" s="256"/>
      <c r="AH46" s="256"/>
      <c r="AI46" s="257"/>
      <c r="AJ46" s="254"/>
      <c r="AK46" s="254"/>
      <c r="AL46" s="254"/>
      <c r="AM46" s="255"/>
      <c r="AN46" s="256"/>
      <c r="AO46" s="256"/>
      <c r="AP46" s="256"/>
      <c r="AQ46" s="257"/>
      <c r="AR46" s="254"/>
      <c r="AS46" s="254"/>
      <c r="AT46" s="254"/>
      <c r="AU46" s="255"/>
      <c r="AV46" s="256"/>
      <c r="AW46" s="256"/>
      <c r="AX46" s="256"/>
      <c r="AY46" s="257"/>
      <c r="AZ46" s="254"/>
      <c r="BA46" s="254"/>
      <c r="BB46" s="254"/>
      <c r="BC46" s="255"/>
      <c r="BD46" s="256"/>
      <c r="BE46" s="256"/>
      <c r="BF46" s="256"/>
      <c r="BG46" s="257"/>
      <c r="BH46" s="258"/>
      <c r="BI46" s="258"/>
      <c r="BJ46" s="258"/>
      <c r="BK46" s="259"/>
      <c r="BL46" s="260"/>
      <c r="BM46" s="260"/>
      <c r="BN46" s="260"/>
      <c r="BO46" s="261"/>
      <c r="BP46" s="213"/>
      <c r="BQ46" s="0" t="n">
        <v>-2</v>
      </c>
      <c r="BR46" s="0" t="n">
        <v>-2</v>
      </c>
    </row>
    <row r="47" customFormat="false" ht="12.75" hidden="false" customHeight="false" outlineLevel="0" collapsed="false">
      <c r="A47" s="262"/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3"/>
      <c r="M47" s="262"/>
      <c r="N47" s="264" t="s">
        <v>477</v>
      </c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193"/>
    </row>
    <row r="48" customFormat="false" ht="12.75" hidden="true" customHeight="false" outlineLevel="0" collapsed="false">
      <c r="A48" s="265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6" t="s">
        <v>478</v>
      </c>
      <c r="M48" s="266"/>
      <c r="N48" s="266"/>
      <c r="O48" s="266"/>
      <c r="P48" s="266"/>
      <c r="Q48" s="266"/>
      <c r="R48" s="266"/>
      <c r="S48" s="266"/>
      <c r="T48" s="197" t="n">
        <f aca="false">SUMIF(BR5:BR43,0,T5:T43)</f>
        <v>24</v>
      </c>
      <c r="U48" s="197"/>
      <c r="V48" s="267" t="s">
        <v>479</v>
      </c>
      <c r="W48" s="268" t="n">
        <f aca="false">SUMIF(BR5:BR43,1,T5:T43)+SUMIF(BR5:BR43,2,T5:T43)+SUMIF(BR5:BR43,5,T5:T43)</f>
        <v>0</v>
      </c>
      <c r="X48" s="269" t="n">
        <f aca="false">SUMIF(BR5:BR43,0,X5:X43)</f>
        <v>12</v>
      </c>
      <c r="Y48" s="269"/>
      <c r="Z48" s="267" t="s">
        <v>479</v>
      </c>
      <c r="AA48" s="270" t="n">
        <f aca="false">SUMIF(BR5:BR43,1,X5:X43)+SUMIF(BR5:BR43,2,X5:X43)+SUMIF(BR5:BR43,5,X5:X43)</f>
        <v>0</v>
      </c>
      <c r="AB48" s="197" t="n">
        <f aca="false">SUMIF(BR5:BR43,0,AB5:AB43)</f>
        <v>12</v>
      </c>
      <c r="AC48" s="197"/>
      <c r="AD48" s="267" t="s">
        <v>479</v>
      </c>
      <c r="AE48" s="268" t="n">
        <f aca="false">SUMIF(BR5:BR43,1,AB5:AB43)+SUMIF(BR5:BR43,2,AB5:AB43)+SUMIF(BR5:BR43,5,AB5:AB43)</f>
        <v>2</v>
      </c>
      <c r="AF48" s="197" t="n">
        <f aca="false">SUMIF(BR5:BR43,0,AF5:AF43)</f>
        <v>12</v>
      </c>
      <c r="AG48" s="197"/>
      <c r="AH48" s="267" t="s">
        <v>479</v>
      </c>
      <c r="AI48" s="268" t="n">
        <f aca="false">SUMIF(BR5:BR43,1,AF5:AF43)+SUMIF(BR5:BR43,2,AF5:AF43)+SUMIF(BR5:BR43,5,AF5:AF43)</f>
        <v>0</v>
      </c>
      <c r="AJ48" s="197" t="n">
        <f aca="false">SUMIF(BR5:BR43,0,AJ5:AJ43)</f>
        <v>0</v>
      </c>
      <c r="AK48" s="197"/>
      <c r="AL48" s="267" t="s">
        <v>479</v>
      </c>
      <c r="AM48" s="267" t="n">
        <f aca="false">SUMIF(BR5:BR43,1,AJ5:AJ43)+SUMIF(BR5:BR43,2,AJ5:AJ43)+SUMIF(BR5:BR43,5,AJ5:AJ43)</f>
        <v>0</v>
      </c>
      <c r="AN48" s="197" t="n">
        <f aca="false">SUMIF(BR5:BR43,0,AN5:AN43)</f>
        <v>0</v>
      </c>
      <c r="AO48" s="197"/>
      <c r="AP48" s="267" t="s">
        <v>479</v>
      </c>
      <c r="AQ48" s="268" t="n">
        <f aca="false">SUMIF(BR5:BR43,1,AN5:AN43)+SUMIF(BR5:BR43,2,AN5:AN43)+SUMIF(BR5:BR43,5,AN5:AN43)</f>
        <v>0</v>
      </c>
      <c r="AR48" s="197" t="n">
        <v>0</v>
      </c>
      <c r="AS48" s="197"/>
      <c r="AT48" s="267" t="s">
        <v>479</v>
      </c>
      <c r="AU48" s="267" t="n">
        <v>0</v>
      </c>
      <c r="AV48" s="197" t="n">
        <v>0</v>
      </c>
      <c r="AW48" s="197"/>
      <c r="AX48" s="267" t="s">
        <v>479</v>
      </c>
      <c r="AY48" s="268" t="n">
        <v>0</v>
      </c>
      <c r="AZ48" s="197" t="n">
        <v>0</v>
      </c>
      <c r="BA48" s="197"/>
      <c r="BB48" s="267" t="s">
        <v>479</v>
      </c>
      <c r="BC48" s="267" t="n">
        <v>0</v>
      </c>
      <c r="BD48" s="197" t="n">
        <v>0</v>
      </c>
      <c r="BE48" s="197"/>
      <c r="BF48" s="267" t="s">
        <v>479</v>
      </c>
      <c r="BG48" s="268" t="n">
        <v>0</v>
      </c>
      <c r="BH48" s="197" t="n">
        <v>0</v>
      </c>
      <c r="BI48" s="197"/>
      <c r="BJ48" s="267" t="s">
        <v>479</v>
      </c>
      <c r="BK48" s="267" t="n">
        <v>0</v>
      </c>
      <c r="BL48" s="197" t="n">
        <v>0</v>
      </c>
      <c r="BM48" s="197"/>
      <c r="BN48" s="267" t="s">
        <v>479</v>
      </c>
      <c r="BO48" s="268" t="n">
        <v>0</v>
      </c>
      <c r="BP48" s="193"/>
    </row>
    <row r="49" customFormat="false" ht="12.75" hidden="true" customHeight="fals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6" t="s">
        <v>480</v>
      </c>
      <c r="M49" s="266"/>
      <c r="N49" s="266"/>
      <c r="O49" s="266"/>
      <c r="P49" s="266"/>
      <c r="Q49" s="266"/>
      <c r="R49" s="266"/>
      <c r="S49" s="266"/>
      <c r="T49" s="197" t="n">
        <f aca="false">SUMIF(BR5:BR43,0,U5:U43)</f>
        <v>50</v>
      </c>
      <c r="U49" s="197"/>
      <c r="V49" s="267" t="s">
        <v>479</v>
      </c>
      <c r="W49" s="268" t="n">
        <f aca="false">SUMIF(BR5:BR43,1,U5:U43)+SUMIF(BR5:BR43,2,U5:U43)+SUMIF(BR5:BR43,5,U5:U43)</f>
        <v>0</v>
      </c>
      <c r="X49" s="269" t="n">
        <f aca="false">SUMIF(BR5:BR43,0,Y5:Y43)</f>
        <v>36</v>
      </c>
      <c r="Y49" s="269"/>
      <c r="Z49" s="267" t="s">
        <v>479</v>
      </c>
      <c r="AA49" s="270" t="n">
        <f aca="false">SUMIF(BR5:BR43,1,Y5:Y43)+SUMIF(BR5:BR43,2,Y5:Y43)+SUMIF(BR5:BR43,5,Y5:Y43)</f>
        <v>0</v>
      </c>
      <c r="AB49" s="197" t="n">
        <f aca="false">SUMIF(BR5:BR43,0,AC5:AC43)</f>
        <v>24</v>
      </c>
      <c r="AC49" s="197"/>
      <c r="AD49" s="267" t="s">
        <v>479</v>
      </c>
      <c r="AE49" s="268" t="n">
        <f aca="false">SUMIF(BR5:BR43,1,AC5:AC43)+SUMIF(BR5:BR43,2,AC5:AC43)+SUMIF(BR5:BR43,5,AC5:AC43)</f>
        <v>6</v>
      </c>
      <c r="AF49" s="197" t="n">
        <f aca="false">SUMIF(BR5:BR43,0,AG5:AG43)</f>
        <v>28</v>
      </c>
      <c r="AG49" s="197"/>
      <c r="AH49" s="267" t="s">
        <v>479</v>
      </c>
      <c r="AI49" s="268" t="n">
        <f aca="false">SUMIF(BR5:BR43,1,AG5:AG43)+SUMIF(BR5:BR43,2,AG5:AG43)+SUMIF(BR5:BR43,5,AG5:AG43)</f>
        <v>0</v>
      </c>
      <c r="AJ49" s="197" t="n">
        <f aca="false">SUMIF(BR5:BR43,0,AK5:AK43)</f>
        <v>0</v>
      </c>
      <c r="AK49" s="197"/>
      <c r="AL49" s="267" t="s">
        <v>479</v>
      </c>
      <c r="AM49" s="267" t="n">
        <f aca="false">SUMIF(BR5:BR43,1,AK5:AK43)+SUMIF(BR5:BR43,2,AK5:AK43)+SUMIF(BR5:BR43,5,AK5:AK43)</f>
        <v>0</v>
      </c>
      <c r="AN49" s="197" t="n">
        <f aca="false">SUMIF(BR5:BR43,0,AO5:AO43)</f>
        <v>0</v>
      </c>
      <c r="AO49" s="197"/>
      <c r="AP49" s="267" t="s">
        <v>479</v>
      </c>
      <c r="AQ49" s="268" t="n">
        <f aca="false">SUMIF(BR5:BR43,1,AO5:AO43)+SUMIF(BR5:BR43,2,AO5:AO43)+SUMIF(BR5:BR43,5,AO5:AO43)</f>
        <v>0</v>
      </c>
      <c r="AR49" s="197" t="n">
        <v>0</v>
      </c>
      <c r="AS49" s="197"/>
      <c r="AT49" s="267" t="s">
        <v>479</v>
      </c>
      <c r="AU49" s="267" t="n">
        <v>0</v>
      </c>
      <c r="AV49" s="197" t="n">
        <v>0</v>
      </c>
      <c r="AW49" s="197"/>
      <c r="AX49" s="267" t="s">
        <v>479</v>
      </c>
      <c r="AY49" s="268" t="n">
        <v>0</v>
      </c>
      <c r="AZ49" s="197" t="n">
        <v>0</v>
      </c>
      <c r="BA49" s="197"/>
      <c r="BB49" s="267" t="s">
        <v>479</v>
      </c>
      <c r="BC49" s="267" t="n">
        <v>0</v>
      </c>
      <c r="BD49" s="197" t="n">
        <v>0</v>
      </c>
      <c r="BE49" s="197"/>
      <c r="BF49" s="267" t="s">
        <v>479</v>
      </c>
      <c r="BG49" s="268" t="n">
        <v>0</v>
      </c>
      <c r="BH49" s="197" t="n">
        <v>0</v>
      </c>
      <c r="BI49" s="197"/>
      <c r="BJ49" s="267" t="s">
        <v>479</v>
      </c>
      <c r="BK49" s="267" t="n">
        <v>0</v>
      </c>
      <c r="BL49" s="197" t="n">
        <v>0</v>
      </c>
      <c r="BM49" s="197"/>
      <c r="BN49" s="267" t="s">
        <v>479</v>
      </c>
      <c r="BO49" s="268" t="n">
        <v>0</v>
      </c>
      <c r="BP49" s="193"/>
    </row>
    <row r="50" customFormat="false" ht="12.75" hidden="tru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6" t="s">
        <v>481</v>
      </c>
      <c r="M50" s="266"/>
      <c r="N50" s="266"/>
      <c r="O50" s="266"/>
      <c r="P50" s="266"/>
      <c r="Q50" s="266"/>
      <c r="R50" s="266"/>
      <c r="S50" s="266"/>
      <c r="T50" s="197" t="n">
        <f aca="false">SUMIF(BR5:BR43,0,V5:V43)</f>
        <v>20</v>
      </c>
      <c r="U50" s="197"/>
      <c r="V50" s="267" t="s">
        <v>479</v>
      </c>
      <c r="W50" s="268" t="n">
        <f aca="false">SUMIF(BR5:BR43,1,V5:V43)+SUMIF(BR5:BR43,2,V5:V43)+SUMIF(BR5:BR43,5,V5:V43)</f>
        <v>0</v>
      </c>
      <c r="X50" s="269" t="n">
        <f aca="false">SUMIF(BR5:BR43,0,Z5:Z43)</f>
        <v>32</v>
      </c>
      <c r="Y50" s="269"/>
      <c r="Z50" s="267" t="s">
        <v>479</v>
      </c>
      <c r="AA50" s="270" t="n">
        <f aca="false">SUMIF(BR5:BR43,1,Z5:Z43)+SUMIF(BR5:BR43,2,Z5:Z43)+SUMIF(BR5:BR43,5,Z5:Z43)</f>
        <v>0</v>
      </c>
      <c r="AB50" s="197" t="n">
        <f aca="false">SUMIF(BR5:BR43,0,AD5:AD43)</f>
        <v>24</v>
      </c>
      <c r="AC50" s="197"/>
      <c r="AD50" s="267" t="s">
        <v>479</v>
      </c>
      <c r="AE50" s="268" t="n">
        <f aca="false">SUMIF(BR5:BR43,1,AD5:AD43)+SUMIF(BR5:BR43,2,AD5:AD43)+SUMIF(BR5:BR43,5,AD5:AD43)</f>
        <v>4</v>
      </c>
      <c r="AF50" s="197" t="n">
        <f aca="false">SUMIF(BR5:BR43,0,AH5:AH43)</f>
        <v>12</v>
      </c>
      <c r="AG50" s="197"/>
      <c r="AH50" s="267" t="s">
        <v>479</v>
      </c>
      <c r="AI50" s="268" t="n">
        <f aca="false">SUMIF(BR5:BR43,1,AH5:AH43)+SUMIF(BR5:BR43,2,AH5:AH43)+SUMIF(BR5:BR43,5,AH5:AH43)</f>
        <v>0</v>
      </c>
      <c r="AJ50" s="197" t="n">
        <f aca="false">SUMIF(BR5:BR43,0,AL5:AL43)</f>
        <v>0</v>
      </c>
      <c r="AK50" s="197"/>
      <c r="AL50" s="267" t="s">
        <v>479</v>
      </c>
      <c r="AM50" s="267" t="n">
        <f aca="false">SUMIF(BR5:BR43,1,AL5:AL43)+SUMIF(BR5:BR43,2,AL5:AL43)+SUMIF(BR5:BR43,5,AL5:AL43)</f>
        <v>0</v>
      </c>
      <c r="AN50" s="197" t="n">
        <f aca="false">SUMIF(BR5:BR43,0,AP5:AP43)</f>
        <v>0</v>
      </c>
      <c r="AO50" s="197"/>
      <c r="AP50" s="267" t="s">
        <v>479</v>
      </c>
      <c r="AQ50" s="268" t="n">
        <f aca="false">SUMIF(BR5:BR43,1,AP5:AP43)+SUMIF(BR5:BR43,2,AP5:AP43)+SUMIF(BR5:BR43,5,AP5:AP43)</f>
        <v>0</v>
      </c>
      <c r="AR50" s="197" t="n">
        <v>0</v>
      </c>
      <c r="AS50" s="197"/>
      <c r="AT50" s="267" t="s">
        <v>479</v>
      </c>
      <c r="AU50" s="267" t="n">
        <v>0</v>
      </c>
      <c r="AV50" s="197" t="n">
        <v>0</v>
      </c>
      <c r="AW50" s="197"/>
      <c r="AX50" s="267" t="s">
        <v>479</v>
      </c>
      <c r="AY50" s="268" t="n">
        <v>0</v>
      </c>
      <c r="AZ50" s="197" t="n">
        <v>0</v>
      </c>
      <c r="BA50" s="197"/>
      <c r="BB50" s="267" t="s">
        <v>479</v>
      </c>
      <c r="BC50" s="267" t="n">
        <v>0</v>
      </c>
      <c r="BD50" s="197" t="n">
        <v>0</v>
      </c>
      <c r="BE50" s="197"/>
      <c r="BF50" s="267" t="s">
        <v>479</v>
      </c>
      <c r="BG50" s="268" t="n">
        <v>0</v>
      </c>
      <c r="BH50" s="197" t="n">
        <v>0</v>
      </c>
      <c r="BI50" s="197"/>
      <c r="BJ50" s="267" t="s">
        <v>479</v>
      </c>
      <c r="BK50" s="267" t="n">
        <v>0</v>
      </c>
      <c r="BL50" s="197" t="n">
        <v>0</v>
      </c>
      <c r="BM50" s="197"/>
      <c r="BN50" s="267" t="s">
        <v>479</v>
      </c>
      <c r="BO50" s="268" t="n">
        <v>0</v>
      </c>
      <c r="BP50" s="193"/>
    </row>
    <row r="51" customFormat="false" ht="12.75" hidden="true" customHeight="false" outlineLevel="0" collapsed="false">
      <c r="A51" s="265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6" t="s">
        <v>482</v>
      </c>
      <c r="M51" s="266"/>
      <c r="N51" s="266"/>
      <c r="O51" s="266"/>
      <c r="P51" s="266"/>
      <c r="Q51" s="266"/>
      <c r="R51" s="266"/>
      <c r="S51" s="266"/>
      <c r="T51" s="197" t="n">
        <f aca="false">SUMIF(BR5:BR43,0,W5:W43)+SUMIF(BR5:BR43,3,W5:W43)</f>
        <v>943</v>
      </c>
      <c r="U51" s="197"/>
      <c r="V51" s="267" t="s">
        <v>479</v>
      </c>
      <c r="W51" s="271" t="n">
        <f aca="false">SUMIF(BR5:BR43,1,W5:W43)+SUMIF(BR5:BR43,2,W5:W43)+SUMIF(BR5:BR43,5,W5:W43)</f>
        <v>0</v>
      </c>
      <c r="X51" s="269" t="n">
        <f aca="false">SUMIF(BR5:BR43,0,AA5:AA43)+SUMIF(BR5:BR43,3,AA5:AA43)</f>
        <v>578</v>
      </c>
      <c r="Y51" s="269"/>
      <c r="Z51" s="267" t="s">
        <v>479</v>
      </c>
      <c r="AA51" s="272" t="n">
        <f aca="false">SUMIF(BR5:BR43,1,AA5:AA43)+SUMIF(BR5:BR43,2,AA5:AA43)+SUMIF(BR5:BR43,5,AA5:AA43)</f>
        <v>0</v>
      </c>
      <c r="AB51" s="197" t="n">
        <f aca="false">SUMIF(BR5:BR43,0,AE5:AE43)+SUMIF(BR5:BR43,3,AE5:AE43)</f>
        <v>535</v>
      </c>
      <c r="AC51" s="197"/>
      <c r="AD51" s="267" t="s">
        <v>479</v>
      </c>
      <c r="AE51" s="271" t="n">
        <f aca="false">SUMIF(BR5:BR43,1,AE5:AE43)+SUMIF(BR5:BR43,2,AE5:AE43)+SUMIF(BR5:BR43,5,AE5:AE43)</f>
        <v>300</v>
      </c>
      <c r="AF51" s="197" t="n">
        <f aca="false">SUMIF(BR5:BR43,0,AI5:AI43)+SUMIF(BR5:BR43,3,AI5:AI43)</f>
        <v>466</v>
      </c>
      <c r="AG51" s="197"/>
      <c r="AH51" s="267" t="s">
        <v>479</v>
      </c>
      <c r="AI51" s="271" t="n">
        <f aca="false">SUMIF(BR5:BR43,1,AI5:AI43)+SUMIF(BR5:BR43,2,AI5:AI43)+SUMIF(BR5:BR43,5,AI5:AI43)</f>
        <v>0</v>
      </c>
      <c r="AJ51" s="197" t="n">
        <f aca="false">SUMIF(BR5:BR43,0,AM5:AM43)+SUMIF(BR5:BR43,3,AM5:AM43)</f>
        <v>0</v>
      </c>
      <c r="AK51" s="197"/>
      <c r="AL51" s="267" t="s">
        <v>479</v>
      </c>
      <c r="AM51" s="267" t="n">
        <f aca="false">SUMIF(BR5:BR43,1,AM5:AM43)+SUMIF(BR5:BR43,2,AM5:AM43)+SUMIF(BR5:BR43,5,AM5:AM43)</f>
        <v>0</v>
      </c>
      <c r="AN51" s="197" t="n">
        <f aca="false">SUMIF(BR5:BR43,0,AQ5:AQ43)+SUMIF(BR5:BR43,3,AQ5:AQ43)</f>
        <v>0</v>
      </c>
      <c r="AO51" s="197"/>
      <c r="AP51" s="267" t="s">
        <v>479</v>
      </c>
      <c r="AQ51" s="271" t="n">
        <f aca="false">SUMIF(BR5:BR43,1,AQ5:AQ43)+SUMIF(BR5:BR43,2,AQ5:AQ43)+SUMIF(BR5:BR43,5,AQ5:AQ43)</f>
        <v>0</v>
      </c>
      <c r="AR51" s="197" t="n">
        <v>0</v>
      </c>
      <c r="AS51" s="197"/>
      <c r="AT51" s="267" t="s">
        <v>479</v>
      </c>
      <c r="AU51" s="267" t="n">
        <v>0</v>
      </c>
      <c r="AV51" s="197" t="n">
        <v>0</v>
      </c>
      <c r="AW51" s="197"/>
      <c r="AX51" s="267" t="s">
        <v>479</v>
      </c>
      <c r="AY51" s="271" t="n">
        <v>0</v>
      </c>
      <c r="AZ51" s="197" t="n">
        <v>0</v>
      </c>
      <c r="BA51" s="197"/>
      <c r="BB51" s="267" t="s">
        <v>479</v>
      </c>
      <c r="BC51" s="267" t="n">
        <v>0</v>
      </c>
      <c r="BD51" s="197" t="n">
        <v>0</v>
      </c>
      <c r="BE51" s="197"/>
      <c r="BF51" s="267" t="s">
        <v>479</v>
      </c>
      <c r="BG51" s="271" t="n">
        <v>0</v>
      </c>
      <c r="BH51" s="197" t="n">
        <v>0</v>
      </c>
      <c r="BI51" s="197"/>
      <c r="BJ51" s="267" t="s">
        <v>479</v>
      </c>
      <c r="BK51" s="267" t="n">
        <v>0</v>
      </c>
      <c r="BL51" s="197" t="n">
        <v>0</v>
      </c>
      <c r="BM51" s="197"/>
      <c r="BN51" s="267" t="s">
        <v>479</v>
      </c>
      <c r="BO51" s="271" t="n">
        <v>0</v>
      </c>
      <c r="BP51" s="193"/>
    </row>
    <row r="52" customFormat="false" ht="12.75" hidden="false" customHeight="false" outlineLevel="0" collapsed="false">
      <c r="A52" s="273" t="s">
        <v>414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83</v>
      </c>
      <c r="M52" s="274"/>
      <c r="N52" s="274"/>
      <c r="O52" s="274"/>
      <c r="P52" s="274"/>
      <c r="Q52" s="274"/>
      <c r="R52" s="274"/>
      <c r="S52" s="274"/>
      <c r="T52" s="275" t="str">
        <f aca="false">TEXT(ROUND(T48,1),"основной")&amp;IF(W48=0,""," + "&amp;TEXT(ROUND(W48,1),"0,0"))</f>
        <v>основной</v>
      </c>
      <c r="U52" s="275"/>
      <c r="V52" s="275"/>
      <c r="W52" s="275"/>
      <c r="X52" s="276" t="str">
        <f aca="false">TEXT(ROUND(X48,1),"основной")&amp;IF(AA48=0,""," + "&amp;TEXT(ROUND(AA48,1),"0,0"))</f>
        <v>основной</v>
      </c>
      <c r="Y52" s="276"/>
      <c r="Z52" s="276"/>
      <c r="AA52" s="276"/>
      <c r="AB52" s="275" t="str">
        <f aca="false">TEXT(ROUND(AB48,1),"основной")&amp;IF(AE48=0,""," + "&amp;TEXT(ROUND(AE48,1),"0,0"))</f>
        <v>основной + 02</v>
      </c>
      <c r="AC52" s="275"/>
      <c r="AD52" s="275"/>
      <c r="AE52" s="275"/>
      <c r="AF52" s="276" t="str">
        <f aca="false">TEXT(ROUND(AF48,1),"основной")&amp;IF(AI48=0,""," + "&amp;TEXT(ROUND(AI48,1),"0,0"))</f>
        <v>основной</v>
      </c>
      <c r="AG52" s="276"/>
      <c r="AH52" s="276"/>
      <c r="AI52" s="276"/>
      <c r="AJ52" s="275" t="str">
        <f aca="false">TEXT(ROUND(AJ48,1),"основной")&amp;IF(AM48=0,""," + "&amp;TEXT(ROUND(AM48,1),"0,0"))</f>
        <v>основной</v>
      </c>
      <c r="AK52" s="275"/>
      <c r="AL52" s="275"/>
      <c r="AM52" s="275"/>
      <c r="AN52" s="276" t="str">
        <f aca="false">TEXT(ROUND(AN48,1),"основной")&amp;IF(AQ48=0,""," + "&amp;TEXT(ROUND(AQ48,1),"0,0"))</f>
        <v>основной</v>
      </c>
      <c r="AO52" s="276"/>
      <c r="AP52" s="276"/>
      <c r="AQ52" s="276"/>
      <c r="AR52" s="275" t="str">
        <f aca="false">TEXT(ROUND(AR48,1),"основной")&amp;IF(AU48=0,""," + "&amp;TEXT(ROUND(AU48,1),"0,0"))</f>
        <v>основной</v>
      </c>
      <c r="AS52" s="275"/>
      <c r="AT52" s="275"/>
      <c r="AU52" s="275"/>
      <c r="AV52" s="276" t="str">
        <f aca="false">TEXT(ROUND(AV48,1),"основной")&amp;IF(AY48=0,""," + "&amp;TEXT(ROUND(AY48,1),"0,0"))</f>
        <v>основной</v>
      </c>
      <c r="AW52" s="276"/>
      <c r="AX52" s="276"/>
      <c r="AY52" s="276"/>
      <c r="AZ52" s="275" t="str">
        <f aca="false">TEXT(ROUND(AZ48,1),"основной")&amp;IF(BC48=0,""," + "&amp;TEXT(ROUND(BC48,1),"0,0"))</f>
        <v>основной</v>
      </c>
      <c r="BA52" s="275"/>
      <c r="BB52" s="275"/>
      <c r="BC52" s="275"/>
      <c r="BD52" s="276" t="str">
        <f aca="false">TEXT(ROUND(BD48,1),"основной")&amp;IF(BG48=0,""," + "&amp;TEXT(ROUND(BG48,1),"0,0"))</f>
        <v>основной</v>
      </c>
      <c r="BE52" s="276"/>
      <c r="BF52" s="276"/>
      <c r="BG52" s="276"/>
      <c r="BH52" s="275" t="str">
        <f aca="false">TEXT(ROUND(BH48,1),"основной")&amp;IF(BK48=0,""," + "&amp;TEXT(ROUND(BK48,1),"0,0"))</f>
        <v>основной</v>
      </c>
      <c r="BI52" s="275"/>
      <c r="BJ52" s="275"/>
      <c r="BK52" s="275"/>
      <c r="BL52" s="276" t="str">
        <f aca="false">TEXT(ROUND(BL48,1),"основной")&amp;IF(BO48=0,""," + "&amp;TEXT(ROUND(BO48,1),"0,0"))</f>
        <v>основной</v>
      </c>
      <c r="BM52" s="276"/>
      <c r="BN52" s="276"/>
      <c r="BO52" s="276"/>
      <c r="BP52" s="277"/>
    </row>
    <row r="53" customFormat="false" ht="12.75" hidden="false" customHeight="false" outlineLevel="0" collapsed="false">
      <c r="A53" s="278"/>
      <c r="B53" s="278"/>
      <c r="C53" s="278"/>
      <c r="D53" s="278"/>
      <c r="E53" s="278"/>
      <c r="F53" s="278"/>
      <c r="G53" s="278"/>
      <c r="H53" s="278"/>
      <c r="I53" s="278"/>
      <c r="J53" s="278"/>
      <c r="K53" s="278"/>
      <c r="L53" s="274" t="s">
        <v>484</v>
      </c>
      <c r="M53" s="274"/>
      <c r="N53" s="274"/>
      <c r="O53" s="274"/>
      <c r="P53" s="274"/>
      <c r="Q53" s="274"/>
      <c r="R53" s="274"/>
      <c r="S53" s="274"/>
      <c r="T53" s="279" t="str">
        <f aca="false">TEXT(ROUND(T49,1),"основной")&amp;IF(W49=0,""," + "&amp;TEXT(ROUND(W49,1),"0,0"))</f>
        <v>основной</v>
      </c>
      <c r="U53" s="279"/>
      <c r="V53" s="279"/>
      <c r="W53" s="279"/>
      <c r="X53" s="280" t="str">
        <f aca="false">TEXT(ROUND(X49,1),"основной")&amp;IF(AA49=0,""," + "&amp;TEXT(ROUND(AA49,1),"0,0"))</f>
        <v>основной</v>
      </c>
      <c r="Y53" s="280"/>
      <c r="Z53" s="280"/>
      <c r="AA53" s="280"/>
      <c r="AB53" s="279" t="str">
        <f aca="false">TEXT(ROUND(AB49,1),"основной")&amp;IF(AE49=0,""," + "&amp;TEXT(ROUND(AE49,1),"0,0"))</f>
        <v>основной + 06</v>
      </c>
      <c r="AC53" s="279"/>
      <c r="AD53" s="279"/>
      <c r="AE53" s="279"/>
      <c r="AF53" s="280" t="str">
        <f aca="false">TEXT(ROUND(AF49,1),"основной")&amp;IF(AI49=0,""," + "&amp;TEXT(ROUND(AI49,1),"0,0"))</f>
        <v>основной</v>
      </c>
      <c r="AG53" s="280"/>
      <c r="AH53" s="280"/>
      <c r="AI53" s="280"/>
      <c r="AJ53" s="279" t="str">
        <f aca="false">TEXT(ROUND(AJ49,1),"основной")&amp;IF(AM49=0,""," + "&amp;TEXT(ROUND(AM49,1),"0,0"))</f>
        <v>основной</v>
      </c>
      <c r="AK53" s="279"/>
      <c r="AL53" s="279"/>
      <c r="AM53" s="279"/>
      <c r="AN53" s="280" t="str">
        <f aca="false">TEXT(ROUND(AN49,1),"основной")&amp;IF(AQ49=0,""," + "&amp;TEXT(ROUND(AQ49,1),"0,0"))</f>
        <v>основной</v>
      </c>
      <c r="AO53" s="280"/>
      <c r="AP53" s="280"/>
      <c r="AQ53" s="280"/>
      <c r="AR53" s="279" t="str">
        <f aca="false">TEXT(ROUND(AR49,1),"основной")&amp;IF(AU49=0,""," + "&amp;TEXT(ROUND(AU49,1),"0,0"))</f>
        <v>основной</v>
      </c>
      <c r="AS53" s="279"/>
      <c r="AT53" s="279"/>
      <c r="AU53" s="279"/>
      <c r="AV53" s="280" t="str">
        <f aca="false">TEXT(ROUND(AV49,1),"основной")&amp;IF(AY49=0,""," + "&amp;TEXT(ROUND(AY49,1),"0,0"))</f>
        <v>основной</v>
      </c>
      <c r="AW53" s="280"/>
      <c r="AX53" s="280"/>
      <c r="AY53" s="280"/>
      <c r="AZ53" s="279" t="str">
        <f aca="false">TEXT(ROUND(AZ49,1),"основной")&amp;IF(BC49=0,""," + "&amp;TEXT(ROUND(BC49,1),"0,0"))</f>
        <v>основной</v>
      </c>
      <c r="BA53" s="279"/>
      <c r="BB53" s="279"/>
      <c r="BC53" s="279"/>
      <c r="BD53" s="280" t="str">
        <f aca="false">TEXT(ROUND(BD49,1),"основной")&amp;IF(BG49=0,""," + "&amp;TEXT(ROUND(BG49,1),"0,0"))</f>
        <v>основной</v>
      </c>
      <c r="BE53" s="280"/>
      <c r="BF53" s="280"/>
      <c r="BG53" s="280"/>
      <c r="BH53" s="279" t="str">
        <f aca="false">TEXT(ROUND(BH49,1),"основной")&amp;IF(BK49=0,""," + "&amp;TEXT(ROUND(BK49,1),"0,0"))</f>
        <v>основной</v>
      </c>
      <c r="BI53" s="279"/>
      <c r="BJ53" s="279"/>
      <c r="BK53" s="279"/>
      <c r="BL53" s="280" t="str">
        <f aca="false">TEXT(ROUND(BL49,1),"основной")&amp;IF(BO49=0,""," + "&amp;TEXT(ROUND(BO49,1),"0,0"))</f>
        <v>основной</v>
      </c>
      <c r="BM53" s="280"/>
      <c r="BN53" s="280"/>
      <c r="BO53" s="280"/>
      <c r="BP53" s="281"/>
    </row>
    <row r="54" customFormat="false" ht="12.75" hidden="false" customHeight="false" outlineLevel="0" collapsed="false">
      <c r="A54" s="282" t="s">
        <v>485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74" t="s">
        <v>486</v>
      </c>
      <c r="M54" s="274"/>
      <c r="N54" s="274"/>
      <c r="O54" s="274"/>
      <c r="P54" s="274"/>
      <c r="Q54" s="274"/>
      <c r="R54" s="274"/>
      <c r="S54" s="274"/>
      <c r="T54" s="275" t="str">
        <f aca="false">TEXT(ROUND(T50,1),"основной")&amp;IF(W50=0,""," + "&amp;TEXT(ROUND(W50,1),"0,0"))</f>
        <v>основной</v>
      </c>
      <c r="U54" s="275"/>
      <c r="V54" s="275"/>
      <c r="W54" s="275"/>
      <c r="X54" s="276" t="str">
        <f aca="false">TEXT(ROUND(X50,1),"основной")&amp;IF(AA50=0,""," + "&amp;TEXT(ROUND(AA50,1),"0,0"))</f>
        <v>основной</v>
      </c>
      <c r="Y54" s="276"/>
      <c r="Z54" s="276"/>
      <c r="AA54" s="276"/>
      <c r="AB54" s="275" t="str">
        <f aca="false">TEXT(ROUND(AB50,1),"основной")&amp;IF(AE50=0,""," + "&amp;TEXT(ROUND(AE50,1),"0,0"))</f>
        <v>основной + 04</v>
      </c>
      <c r="AC54" s="275"/>
      <c r="AD54" s="275"/>
      <c r="AE54" s="275"/>
      <c r="AF54" s="276" t="str">
        <f aca="false">TEXT(ROUND(AF50,1),"основной")&amp;IF(AI50=0,""," + "&amp;TEXT(ROUND(AI50,1),"0,0"))</f>
        <v>основной</v>
      </c>
      <c r="AG54" s="276"/>
      <c r="AH54" s="276"/>
      <c r="AI54" s="276"/>
      <c r="AJ54" s="275" t="str">
        <f aca="false">TEXT(ROUND(AJ50,1),"основной")&amp;IF(AM50=0,""," + "&amp;TEXT(ROUND(AM50,1),"0,0"))</f>
        <v>основной</v>
      </c>
      <c r="AK54" s="275"/>
      <c r="AL54" s="275"/>
      <c r="AM54" s="275"/>
      <c r="AN54" s="276" t="str">
        <f aca="false">TEXT(ROUND(AN50,1),"основной")&amp;IF(AQ50=0,""," + "&amp;TEXT(ROUND(AQ50,1),"0,0"))</f>
        <v>основной</v>
      </c>
      <c r="AO54" s="276"/>
      <c r="AP54" s="276"/>
      <c r="AQ54" s="276"/>
      <c r="AR54" s="275" t="str">
        <f aca="false">TEXT(ROUND(AR50,1),"основной")&amp;IF(AU50=0,""," + "&amp;TEXT(ROUND(AU50,1),"0,0"))</f>
        <v>основной</v>
      </c>
      <c r="AS54" s="275"/>
      <c r="AT54" s="275"/>
      <c r="AU54" s="275"/>
      <c r="AV54" s="276" t="str">
        <f aca="false">TEXT(ROUND(AV50,1),"основной")&amp;IF(AY50=0,""," + "&amp;TEXT(ROUND(AY50,1),"0,0"))</f>
        <v>основной</v>
      </c>
      <c r="AW54" s="276"/>
      <c r="AX54" s="276"/>
      <c r="AY54" s="276"/>
      <c r="AZ54" s="275" t="str">
        <f aca="false">TEXT(ROUND(AZ50,1),"основной")&amp;IF(BC50=0,""," + "&amp;TEXT(ROUND(BC50,1),"0,0"))</f>
        <v>основной</v>
      </c>
      <c r="BA54" s="275"/>
      <c r="BB54" s="275"/>
      <c r="BC54" s="275"/>
      <c r="BD54" s="276" t="str">
        <f aca="false">TEXT(ROUND(BD50,1),"основной")&amp;IF(BG50=0,""," + "&amp;TEXT(ROUND(BG50,1),"0,0"))</f>
        <v>основной</v>
      </c>
      <c r="BE54" s="276"/>
      <c r="BF54" s="276"/>
      <c r="BG54" s="276"/>
      <c r="BH54" s="275" t="str">
        <f aca="false">TEXT(ROUND(BH50,1),"основной")&amp;IF(BK50=0,""," + "&amp;TEXT(ROUND(BK50,1),"0,0"))</f>
        <v>основной</v>
      </c>
      <c r="BI54" s="275"/>
      <c r="BJ54" s="275"/>
      <c r="BK54" s="275"/>
      <c r="BL54" s="276" t="str">
        <f aca="false">TEXT(ROUND(BL50,1),"основной")&amp;IF(BO50=0,""," + "&amp;TEXT(ROUND(BO50,1),"0,0"))</f>
        <v>основной</v>
      </c>
      <c r="BM54" s="276"/>
      <c r="BN54" s="276"/>
      <c r="BO54" s="276"/>
      <c r="BP54" s="277"/>
    </row>
    <row r="55" customFormat="false" ht="12.75" hidden="false" customHeight="false" outlineLevel="0" collapsed="false">
      <c r="A55" s="282" t="s">
        <v>487</v>
      </c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74" t="s">
        <v>488</v>
      </c>
      <c r="M55" s="274"/>
      <c r="N55" s="274"/>
      <c r="O55" s="274"/>
      <c r="P55" s="274"/>
      <c r="Q55" s="274"/>
      <c r="R55" s="274"/>
      <c r="S55" s="274"/>
      <c r="T55" s="275" t="str">
        <f aca="false">TEXT(ROUND(T48+T49+T50,1),"основной")&amp;IF(W48+W49+W50=0,""," + "&amp;TEXT(ROUND(W48+W49+W50,1),"0,0"))</f>
        <v>основной</v>
      </c>
      <c r="U55" s="275"/>
      <c r="V55" s="275"/>
      <c r="W55" s="275"/>
      <c r="X55" s="276" t="str">
        <f aca="false">TEXT(ROUND(X48+X49+X50,1),"основной")&amp;IF(AA48+AA49+AA50=0,""," + "&amp;TEXT(ROUND(AA48+AA49+AA50,1),"0,0"))</f>
        <v>основной</v>
      </c>
      <c r="Y55" s="276"/>
      <c r="Z55" s="276"/>
      <c r="AA55" s="276"/>
      <c r="AB55" s="275" t="str">
        <f aca="false">TEXT(ROUND(AB48+AB49+AB50,1),"основной")&amp;IF(AE48+AE49+AE50=0,""," + "&amp;TEXT(ROUND(AE48+AE49+AE50,1),"0,0"))</f>
        <v>основной + 12</v>
      </c>
      <c r="AC55" s="275"/>
      <c r="AD55" s="275"/>
      <c r="AE55" s="275"/>
      <c r="AF55" s="276" t="str">
        <f aca="false">TEXT(ROUND(AF48+AF49+AF50,1),"основной")&amp;IF(AI48+AI49+AI50=0,""," + "&amp;TEXT(ROUND(AI48+AI49+AI50,1),"0,0"))</f>
        <v>основной</v>
      </c>
      <c r="AG55" s="276"/>
      <c r="AH55" s="276"/>
      <c r="AI55" s="276"/>
      <c r="AJ55" s="275" t="str">
        <f aca="false">TEXT(ROUND(AJ48+AJ49+AJ50,1),"основной")&amp;IF(AM48+AM49+AM50=0,""," + "&amp;TEXT(ROUND(AM48+AM49+AM50,1),"0,0"))</f>
        <v>основной</v>
      </c>
      <c r="AK55" s="275"/>
      <c r="AL55" s="275"/>
      <c r="AM55" s="275"/>
      <c r="AN55" s="276" t="str">
        <f aca="false">TEXT(ROUND(AN48+AN49+AN50,1),"основной")&amp;IF(AQ48+AQ49+AQ50=0,""," + "&amp;TEXT(ROUND(AQ48+AQ49+AQ50,1),"0,0"))</f>
        <v>основной</v>
      </c>
      <c r="AO55" s="276"/>
      <c r="AP55" s="276"/>
      <c r="AQ55" s="276"/>
      <c r="AR55" s="275" t="str">
        <f aca="false">TEXT(ROUND(AR48+AR49+AR50,1),"основной")&amp;IF(AU48+AU49+AU50=0,""," + "&amp;TEXT(ROUND(AU48+AU49+AU50,1),"0,0"))</f>
        <v>основной</v>
      </c>
      <c r="AS55" s="275"/>
      <c r="AT55" s="275"/>
      <c r="AU55" s="275"/>
      <c r="AV55" s="276" t="str">
        <f aca="false">TEXT(ROUND(AV48+AV49+AV50,1),"основной")&amp;IF(AY48+AY49+AY50=0,""," + "&amp;TEXT(ROUND(AY48+AY49+AY50,1),"0,0"))</f>
        <v>основной</v>
      </c>
      <c r="AW55" s="276"/>
      <c r="AX55" s="276"/>
      <c r="AY55" s="276"/>
      <c r="AZ55" s="275" t="str">
        <f aca="false">TEXT(ROUND(AZ48+AZ49+AZ50,1),"основной")&amp;IF(BC48+BC49+BC50=0,""," + "&amp;TEXT(ROUND(BC48+BC49+BC50,1),"0,0"))</f>
        <v>основной</v>
      </c>
      <c r="BA55" s="275"/>
      <c r="BB55" s="275"/>
      <c r="BC55" s="275"/>
      <c r="BD55" s="276" t="str">
        <f aca="false">TEXT(ROUND(BD48+BD49+BD50,1),"основной")&amp;IF(BG48+BG49+BG50=0,""," + "&amp;TEXT(ROUND(BG48+BG49+BG50,1),"0,0"))</f>
        <v>основной</v>
      </c>
      <c r="BE55" s="276"/>
      <c r="BF55" s="276"/>
      <c r="BG55" s="276"/>
      <c r="BH55" s="275" t="str">
        <f aca="false">TEXT(ROUND(BH48+BH49+BH50,1),"основной")&amp;IF(BK48+BK49+BK50=0,""," + "&amp;TEXT(ROUND(BK48+BK49+BK50,1),"0,0"))</f>
        <v>основной</v>
      </c>
      <c r="BI55" s="275"/>
      <c r="BJ55" s="275"/>
      <c r="BK55" s="275"/>
      <c r="BL55" s="276" t="str">
        <f aca="false">TEXT(ROUND(BL48+BL49+BL50,1),"основной")&amp;IF(BO48+BO49+BO50=0,""," + "&amp;TEXT(ROUND(BO48+BO49+BO50,1),"0,0"))</f>
        <v>основной</v>
      </c>
      <c r="BM55" s="276"/>
      <c r="BN55" s="276"/>
      <c r="BO55" s="276"/>
      <c r="BP55" s="277"/>
    </row>
    <row r="56" customFormat="false" ht="12.75" hidden="false" customHeight="false" outlineLevel="0" collapsed="false">
      <c r="A56" s="282" t="s">
        <v>489</v>
      </c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74" t="s">
        <v>490</v>
      </c>
      <c r="M56" s="274"/>
      <c r="N56" s="274"/>
      <c r="O56" s="274"/>
      <c r="P56" s="274"/>
      <c r="Q56" s="274"/>
      <c r="R56" s="274"/>
      <c r="S56" s="274"/>
      <c r="T56" s="279" t="n">
        <f aca="false">ROUND((T51+W51),1)</f>
        <v>943</v>
      </c>
      <c r="U56" s="279"/>
      <c r="V56" s="279"/>
      <c r="W56" s="279"/>
      <c r="X56" s="280" t="n">
        <f aca="false">ROUND((X51+AA51),1)</f>
        <v>578</v>
      </c>
      <c r="Y56" s="280"/>
      <c r="Z56" s="280"/>
      <c r="AA56" s="280"/>
      <c r="AB56" s="279" t="n">
        <f aca="false">ROUND((AB51+AE51),1)</f>
        <v>835</v>
      </c>
      <c r="AC56" s="279"/>
      <c r="AD56" s="279"/>
      <c r="AE56" s="279"/>
      <c r="AF56" s="280" t="n">
        <f aca="false">ROUND((AF51+AI51),1)</f>
        <v>466</v>
      </c>
      <c r="AG56" s="280"/>
      <c r="AH56" s="280"/>
      <c r="AI56" s="280"/>
      <c r="AJ56" s="279" t="n">
        <f aca="false">ROUND((AJ51+AM51),1)</f>
        <v>0</v>
      </c>
      <c r="AK56" s="279"/>
      <c r="AL56" s="279"/>
      <c r="AM56" s="279"/>
      <c r="AN56" s="280" t="n">
        <f aca="false">ROUND((AN51+AQ51),1)</f>
        <v>0</v>
      </c>
      <c r="AO56" s="280"/>
      <c r="AP56" s="280"/>
      <c r="AQ56" s="280"/>
      <c r="AR56" s="279" t="n">
        <f aca="false">ROUND((AR51+AU51),1)</f>
        <v>0</v>
      </c>
      <c r="AS56" s="279"/>
      <c r="AT56" s="279"/>
      <c r="AU56" s="279"/>
      <c r="AV56" s="280" t="n">
        <f aca="false">ROUND((AV51+AY51),1)</f>
        <v>0</v>
      </c>
      <c r="AW56" s="280"/>
      <c r="AX56" s="280"/>
      <c r="AY56" s="280"/>
      <c r="AZ56" s="279" t="n">
        <f aca="false">ROUND((AZ51+BC51),1)</f>
        <v>0</v>
      </c>
      <c r="BA56" s="279"/>
      <c r="BB56" s="279"/>
      <c r="BC56" s="279"/>
      <c r="BD56" s="280" t="n">
        <f aca="false">ROUND((BD51+BG51),1)</f>
        <v>0</v>
      </c>
      <c r="BE56" s="280"/>
      <c r="BF56" s="280"/>
      <c r="BG56" s="280"/>
      <c r="BH56" s="279" t="n">
        <f aca="false">ROUND((BH51+BK51),1)</f>
        <v>0</v>
      </c>
      <c r="BI56" s="279"/>
      <c r="BJ56" s="279"/>
      <c r="BK56" s="279"/>
      <c r="BL56" s="280" t="n">
        <f aca="false">ROUND((BL51+BO51),1)</f>
        <v>0</v>
      </c>
      <c r="BM56" s="280"/>
      <c r="BN56" s="280"/>
      <c r="BO56" s="280"/>
      <c r="BP56" s="281"/>
      <c r="BQ56" s="283"/>
    </row>
    <row r="57" customFormat="false" ht="12.75" hidden="false" customHeight="false" outlineLevel="0" collapsed="false">
      <c r="A57" s="282" t="s">
        <v>491</v>
      </c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74" t="s">
        <v>438</v>
      </c>
      <c r="M57" s="274"/>
      <c r="N57" s="274"/>
      <c r="O57" s="274"/>
      <c r="P57" s="274"/>
      <c r="Q57" s="274"/>
      <c r="R57" s="274"/>
      <c r="S57" s="274"/>
      <c r="T57" s="279" t="n">
        <f aca="false">ROUND((T48+T49+T50+T51+W48+W49+W50+W51),1)</f>
        <v>1037</v>
      </c>
      <c r="U57" s="279"/>
      <c r="V57" s="279"/>
      <c r="W57" s="279"/>
      <c r="X57" s="280" t="n">
        <f aca="false">ROUND((X48+X49+X50+X51+AA48+AA49+AA50+AA51),1)</f>
        <v>658</v>
      </c>
      <c r="Y57" s="280"/>
      <c r="Z57" s="280"/>
      <c r="AA57" s="280"/>
      <c r="AB57" s="279" t="n">
        <f aca="false">ROUND((AB48+AB49+AB50+AB51+AE48+AE49+AE50+AE51),1)</f>
        <v>907</v>
      </c>
      <c r="AC57" s="279"/>
      <c r="AD57" s="279"/>
      <c r="AE57" s="279"/>
      <c r="AF57" s="280" t="n">
        <f aca="false">ROUND((AF48+AF49+AF50+AF51+AI48+AI49+AI50+AI51),1)</f>
        <v>518</v>
      </c>
      <c r="AG57" s="280"/>
      <c r="AH57" s="280"/>
      <c r="AI57" s="280"/>
      <c r="AJ57" s="279" t="n">
        <f aca="false">ROUND((AJ48+AJ49+AJ50+AJ51+AM48+AM49+AM50+AM51),1)</f>
        <v>0</v>
      </c>
      <c r="AK57" s="279"/>
      <c r="AL57" s="279"/>
      <c r="AM57" s="279"/>
      <c r="AN57" s="280" t="n">
        <f aca="false">ROUND((AN48+AN49+AN50+AN51+AQ48+AQ49+AQ50+AQ51),1)</f>
        <v>0</v>
      </c>
      <c r="AO57" s="280"/>
      <c r="AP57" s="280"/>
      <c r="AQ57" s="280"/>
      <c r="AR57" s="279" t="n">
        <f aca="false">ROUND((AR48+AR49+AR50+AR51+AU48+AU49+AU50+AU51),1)</f>
        <v>0</v>
      </c>
      <c r="AS57" s="279"/>
      <c r="AT57" s="279"/>
      <c r="AU57" s="279"/>
      <c r="AV57" s="280" t="n">
        <f aca="false">ROUND((AV48+AV49+AV50+AV51+AY48+AY49+AY50+AY51),1)</f>
        <v>0</v>
      </c>
      <c r="AW57" s="280"/>
      <c r="AX57" s="280"/>
      <c r="AY57" s="280"/>
      <c r="AZ57" s="279" t="n">
        <f aca="false">ROUND((AZ48+AZ49+AZ50+AZ51+BC48+BC49+BC50+BC51),1)</f>
        <v>0</v>
      </c>
      <c r="BA57" s="279"/>
      <c r="BB57" s="279"/>
      <c r="BC57" s="279"/>
      <c r="BD57" s="280" t="n">
        <f aca="false">ROUND((BD48+BD49+BD50+BD51+BG48+BG49+BG50+BG51),1)</f>
        <v>0</v>
      </c>
      <c r="BE57" s="280"/>
      <c r="BF57" s="280"/>
      <c r="BG57" s="280"/>
      <c r="BH57" s="279" t="n">
        <f aca="false">ROUND((BH48+BH49+BH50+BH51+BK48+BK49+BK50+BK51),1)</f>
        <v>0</v>
      </c>
      <c r="BI57" s="279"/>
      <c r="BJ57" s="279"/>
      <c r="BK57" s="279"/>
      <c r="BL57" s="280" t="n">
        <f aca="false">ROUND((BL48+BL49+BL50+BL51+BO48+BO49+BO50+BO51),1)</f>
        <v>0</v>
      </c>
      <c r="BM57" s="280"/>
      <c r="BN57" s="280"/>
      <c r="BO57" s="280"/>
      <c r="BP57" s="281"/>
      <c r="BQ57" s="283"/>
    </row>
    <row r="58" customFormat="false" ht="12.75" hidden="false" customHeight="false" outlineLevel="0" collapsed="false">
      <c r="A58" s="282" t="s">
        <v>492</v>
      </c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4" t="s">
        <v>493</v>
      </c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  <c r="AF58" s="284"/>
      <c r="AG58" s="284"/>
      <c r="AH58" s="284"/>
      <c r="AI58" s="284"/>
      <c r="AJ58" s="284"/>
      <c r="AK58" s="284"/>
      <c r="AL58" s="284"/>
      <c r="AM58" s="284"/>
      <c r="AN58" s="284"/>
      <c r="AO58" s="284"/>
      <c r="AP58" s="284"/>
      <c r="AQ58" s="284"/>
      <c r="AR58" s="284"/>
      <c r="AS58" s="284"/>
      <c r="AT58" s="284"/>
      <c r="AU58" s="284"/>
      <c r="AV58" s="284"/>
      <c r="AW58" s="284"/>
      <c r="AX58" s="284"/>
      <c r="AY58" s="284"/>
      <c r="AZ58" s="284"/>
      <c r="BA58" s="284"/>
      <c r="BB58" s="284"/>
      <c r="BC58" s="284"/>
      <c r="BD58" s="284"/>
      <c r="BE58" s="284"/>
      <c r="BF58" s="284"/>
      <c r="BG58" s="284"/>
      <c r="BH58" s="284"/>
      <c r="BI58" s="284"/>
      <c r="BJ58" s="284"/>
      <c r="BK58" s="284"/>
      <c r="BL58" s="284"/>
      <c r="BM58" s="284"/>
      <c r="BN58" s="284"/>
      <c r="BO58" s="284"/>
      <c r="BP58" s="285"/>
    </row>
    <row r="59" customFormat="false" ht="12.75" hidden="false" customHeight="false" outlineLevel="0" collapsed="false">
      <c r="A59" s="282" t="s">
        <v>494</v>
      </c>
      <c r="B59" s="282"/>
      <c r="C59" s="282"/>
      <c r="D59" s="282"/>
      <c r="E59" s="282"/>
      <c r="F59" s="282"/>
      <c r="G59" s="282"/>
      <c r="H59" s="282"/>
      <c r="I59" s="282"/>
      <c r="J59" s="282"/>
      <c r="K59" s="282"/>
      <c r="L59" s="286" t="s">
        <v>387</v>
      </c>
      <c r="M59" s="286"/>
      <c r="N59" s="286"/>
      <c r="O59" s="286"/>
      <c r="P59" s="286"/>
      <c r="Q59" s="286"/>
      <c r="R59" s="286"/>
      <c r="S59" s="286"/>
      <c r="T59" s="192" t="n">
        <v>3</v>
      </c>
      <c r="U59" s="192"/>
      <c r="V59" s="192"/>
      <c r="W59" s="192"/>
      <c r="X59" s="287" t="n">
        <v>2</v>
      </c>
      <c r="Y59" s="287"/>
      <c r="Z59" s="287"/>
      <c r="AA59" s="287"/>
      <c r="AB59" s="192" t="n">
        <v>1</v>
      </c>
      <c r="AC59" s="192"/>
      <c r="AD59" s="192"/>
      <c r="AE59" s="192"/>
      <c r="AF59" s="287" t="n">
        <v>2</v>
      </c>
      <c r="AG59" s="287"/>
      <c r="AH59" s="287"/>
      <c r="AI59" s="287"/>
      <c r="AJ59" s="192"/>
      <c r="AK59" s="192"/>
      <c r="AL59" s="192"/>
      <c r="AM59" s="192"/>
      <c r="AN59" s="287"/>
      <c r="AO59" s="287"/>
      <c r="AP59" s="287"/>
      <c r="AQ59" s="287"/>
      <c r="AR59" s="192"/>
      <c r="AS59" s="192"/>
      <c r="AT59" s="192"/>
      <c r="AU59" s="192"/>
      <c r="AV59" s="287"/>
      <c r="AW59" s="287"/>
      <c r="AX59" s="287"/>
      <c r="AY59" s="287"/>
      <c r="AZ59" s="192"/>
      <c r="BA59" s="192"/>
      <c r="BB59" s="192"/>
      <c r="BC59" s="192"/>
      <c r="BD59" s="287"/>
      <c r="BE59" s="287"/>
      <c r="BF59" s="287"/>
      <c r="BG59" s="287"/>
      <c r="BH59" s="192"/>
      <c r="BI59" s="192"/>
      <c r="BJ59" s="192"/>
      <c r="BK59" s="192"/>
      <c r="BL59" s="287"/>
      <c r="BM59" s="287"/>
      <c r="BN59" s="287"/>
      <c r="BO59" s="287"/>
      <c r="BP59" s="201"/>
    </row>
    <row r="60" customFormat="false" ht="12.75" hidden="false" customHeight="false" outlineLevel="0" collapsed="false">
      <c r="A60" s="282" t="s">
        <v>495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6" t="s">
        <v>388</v>
      </c>
      <c r="M60" s="286"/>
      <c r="N60" s="286"/>
      <c r="O60" s="286"/>
      <c r="P60" s="286"/>
      <c r="Q60" s="286"/>
      <c r="R60" s="286"/>
      <c r="S60" s="286"/>
      <c r="T60" s="192" t="n">
        <v>4</v>
      </c>
      <c r="U60" s="192"/>
      <c r="V60" s="192"/>
      <c r="W60" s="192"/>
      <c r="X60" s="287" t="n">
        <v>2</v>
      </c>
      <c r="Y60" s="287"/>
      <c r="Z60" s="287"/>
      <c r="AA60" s="287"/>
      <c r="AB60" s="192" t="s">
        <v>389</v>
      </c>
      <c r="AC60" s="192"/>
      <c r="AD60" s="192"/>
      <c r="AE60" s="192"/>
      <c r="AF60" s="287" t="n">
        <v>1</v>
      </c>
      <c r="AG60" s="287"/>
      <c r="AH60" s="287"/>
      <c r="AI60" s="287"/>
      <c r="AJ60" s="192"/>
      <c r="AK60" s="192"/>
      <c r="AL60" s="192"/>
      <c r="AM60" s="192"/>
      <c r="AN60" s="287"/>
      <c r="AO60" s="287"/>
      <c r="AP60" s="287"/>
      <c r="AQ60" s="287"/>
      <c r="AR60" s="192"/>
      <c r="AS60" s="192"/>
      <c r="AT60" s="192"/>
      <c r="AU60" s="192"/>
      <c r="AV60" s="287"/>
      <c r="AW60" s="287"/>
      <c r="AX60" s="287"/>
      <c r="AY60" s="287"/>
      <c r="AZ60" s="192"/>
      <c r="BA60" s="192"/>
      <c r="BB60" s="192"/>
      <c r="BC60" s="192"/>
      <c r="BD60" s="287"/>
      <c r="BE60" s="287"/>
      <c r="BF60" s="287"/>
      <c r="BG60" s="287"/>
      <c r="BH60" s="192"/>
      <c r="BI60" s="192"/>
      <c r="BJ60" s="192"/>
      <c r="BK60" s="192"/>
      <c r="BL60" s="287"/>
      <c r="BM60" s="287"/>
      <c r="BN60" s="287"/>
      <c r="BO60" s="287"/>
      <c r="BP60" s="201"/>
    </row>
    <row r="61" customFormat="false" ht="12.75" hidden="false" customHeight="false" outlineLevel="0" collapsed="false">
      <c r="A61" s="282" t="s">
        <v>496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6" t="s">
        <v>390</v>
      </c>
      <c r="M61" s="286"/>
      <c r="N61" s="286"/>
      <c r="O61" s="286"/>
      <c r="P61" s="286"/>
      <c r="Q61" s="286"/>
      <c r="R61" s="286"/>
      <c r="S61" s="286"/>
      <c r="T61" s="192"/>
      <c r="U61" s="192"/>
      <c r="V61" s="192"/>
      <c r="W61" s="192"/>
      <c r="X61" s="287"/>
      <c r="Y61" s="287"/>
      <c r="Z61" s="287"/>
      <c r="AA61" s="287"/>
      <c r="AB61" s="192"/>
      <c r="AC61" s="192"/>
      <c r="AD61" s="192"/>
      <c r="AE61" s="192"/>
      <c r="AF61" s="287"/>
      <c r="AG61" s="287"/>
      <c r="AH61" s="287"/>
      <c r="AI61" s="287"/>
      <c r="AJ61" s="192"/>
      <c r="AK61" s="192"/>
      <c r="AL61" s="192"/>
      <c r="AM61" s="192"/>
      <c r="AN61" s="287"/>
      <c r="AO61" s="287"/>
      <c r="AP61" s="287"/>
      <c r="AQ61" s="287"/>
      <c r="AR61" s="192"/>
      <c r="AS61" s="192"/>
      <c r="AT61" s="192"/>
      <c r="AU61" s="192"/>
      <c r="AV61" s="287"/>
      <c r="AW61" s="287"/>
      <c r="AX61" s="287"/>
      <c r="AY61" s="287"/>
      <c r="AZ61" s="192"/>
      <c r="BA61" s="192"/>
      <c r="BB61" s="192"/>
      <c r="BC61" s="192"/>
      <c r="BD61" s="287"/>
      <c r="BE61" s="287"/>
      <c r="BF61" s="287"/>
      <c r="BG61" s="287"/>
      <c r="BH61" s="192"/>
      <c r="BI61" s="192"/>
      <c r="BJ61" s="192"/>
      <c r="BK61" s="192"/>
      <c r="BL61" s="287"/>
      <c r="BM61" s="287"/>
      <c r="BN61" s="287"/>
      <c r="BO61" s="287"/>
      <c r="BP61" s="201"/>
    </row>
    <row r="62" customFormat="false" ht="12.75" hidden="false" customHeight="false" outlineLevel="0" collapsed="false">
      <c r="A62" s="282" t="s">
        <v>497</v>
      </c>
      <c r="B62" s="282"/>
      <c r="C62" s="282"/>
      <c r="D62" s="282"/>
      <c r="E62" s="282"/>
      <c r="F62" s="282"/>
      <c r="G62" s="282"/>
      <c r="H62" s="282"/>
      <c r="I62" s="282"/>
      <c r="J62" s="282"/>
      <c r="K62" s="282"/>
      <c r="L62" s="286" t="s">
        <v>391</v>
      </c>
      <c r="M62" s="286"/>
      <c r="N62" s="286"/>
      <c r="O62" s="286"/>
      <c r="P62" s="286"/>
      <c r="Q62" s="286"/>
      <c r="R62" s="286"/>
      <c r="S62" s="286"/>
      <c r="T62" s="192" t="n">
        <v>1</v>
      </c>
      <c r="U62" s="192"/>
      <c r="V62" s="192"/>
      <c r="W62" s="192"/>
      <c r="X62" s="287" t="n">
        <v>1</v>
      </c>
      <c r="Y62" s="287"/>
      <c r="Z62" s="287"/>
      <c r="AA62" s="287"/>
      <c r="AB62" s="192" t="n">
        <v>1</v>
      </c>
      <c r="AC62" s="192"/>
      <c r="AD62" s="192"/>
      <c r="AE62" s="192"/>
      <c r="AF62" s="287" t="n">
        <v>1</v>
      </c>
      <c r="AG62" s="287"/>
      <c r="AH62" s="287"/>
      <c r="AI62" s="287"/>
      <c r="AJ62" s="192"/>
      <c r="AK62" s="192"/>
      <c r="AL62" s="192"/>
      <c r="AM62" s="192"/>
      <c r="AN62" s="287"/>
      <c r="AO62" s="287"/>
      <c r="AP62" s="287"/>
      <c r="AQ62" s="287"/>
      <c r="AR62" s="192"/>
      <c r="AS62" s="192"/>
      <c r="AT62" s="192"/>
      <c r="AU62" s="192"/>
      <c r="AV62" s="287"/>
      <c r="AW62" s="287"/>
      <c r="AX62" s="287"/>
      <c r="AY62" s="287"/>
      <c r="AZ62" s="192"/>
      <c r="BA62" s="192"/>
      <c r="BB62" s="192"/>
      <c r="BC62" s="192"/>
      <c r="BD62" s="287"/>
      <c r="BE62" s="287"/>
      <c r="BF62" s="287"/>
      <c r="BG62" s="287"/>
      <c r="BH62" s="192"/>
      <c r="BI62" s="192"/>
      <c r="BJ62" s="192"/>
      <c r="BK62" s="192"/>
      <c r="BL62" s="287"/>
      <c r="BM62" s="287"/>
      <c r="BN62" s="287"/>
      <c r="BO62" s="287"/>
      <c r="BP62" s="201"/>
    </row>
    <row r="63" customFormat="false" ht="12.75" hidden="false" customHeight="false" outlineLevel="0" collapsed="false">
      <c r="A63" s="282"/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86" t="s">
        <v>392</v>
      </c>
      <c r="M63" s="286"/>
      <c r="N63" s="286"/>
      <c r="O63" s="286"/>
      <c r="P63" s="286"/>
      <c r="Q63" s="286"/>
      <c r="R63" s="286"/>
      <c r="S63" s="286"/>
      <c r="T63" s="192" t="n">
        <v>3</v>
      </c>
      <c r="U63" s="192"/>
      <c r="V63" s="192"/>
      <c r="W63" s="192"/>
      <c r="X63" s="287" t="n">
        <v>3</v>
      </c>
      <c r="Y63" s="287"/>
      <c r="Z63" s="287"/>
      <c r="AA63" s="287"/>
      <c r="AB63" s="192" t="n">
        <v>2</v>
      </c>
      <c r="AC63" s="192"/>
      <c r="AD63" s="192"/>
      <c r="AE63" s="192"/>
      <c r="AF63" s="287" t="n">
        <v>2</v>
      </c>
      <c r="AG63" s="287"/>
      <c r="AH63" s="287"/>
      <c r="AI63" s="287"/>
      <c r="AJ63" s="192"/>
      <c r="AK63" s="192"/>
      <c r="AL63" s="192"/>
      <c r="AM63" s="192"/>
      <c r="AN63" s="287"/>
      <c r="AO63" s="287"/>
      <c r="AP63" s="287"/>
      <c r="AQ63" s="287"/>
      <c r="AR63" s="192"/>
      <c r="AS63" s="192"/>
      <c r="AT63" s="192"/>
      <c r="AU63" s="192"/>
      <c r="AV63" s="287"/>
      <c r="AW63" s="287"/>
      <c r="AX63" s="287"/>
      <c r="AY63" s="287"/>
      <c r="AZ63" s="192"/>
      <c r="BA63" s="192"/>
      <c r="BB63" s="192"/>
      <c r="BC63" s="192"/>
      <c r="BD63" s="287"/>
      <c r="BE63" s="287"/>
      <c r="BF63" s="287"/>
      <c r="BG63" s="287"/>
      <c r="BH63" s="192"/>
      <c r="BI63" s="192"/>
      <c r="BJ63" s="192"/>
      <c r="BK63" s="192"/>
      <c r="BL63" s="287"/>
      <c r="BM63" s="287"/>
      <c r="BN63" s="287"/>
      <c r="BO63" s="287"/>
      <c r="BP63" s="201"/>
    </row>
    <row r="64" customFormat="false" ht="12.75" hidden="true" customHeight="false" outlineLevel="0" collapsed="false">
      <c r="A64" s="288"/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5" customFormat="false" ht="12.75" hidden="true" customHeight="false" outlineLevel="0" collapsed="false">
      <c r="A65" s="288"/>
      <c r="B65" s="288"/>
      <c r="C65" s="288"/>
      <c r="D65" s="288"/>
      <c r="E65" s="288"/>
      <c r="F65" s="288"/>
      <c r="G65" s="288"/>
      <c r="H65" s="288"/>
      <c r="I65" s="288"/>
      <c r="J65" s="288"/>
      <c r="K65" s="288"/>
    </row>
    <row r="68" customFormat="false" ht="12.75" hidden="false" customHeight="false" outlineLevel="0" collapsed="false">
      <c r="D68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49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435</v>
      </c>
      <c r="BS1" s="188" t="s">
        <v>43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430</v>
      </c>
      <c r="D3" s="183"/>
      <c r="E3" s="183"/>
      <c r="F3" s="183"/>
      <c r="G3" s="183"/>
      <c r="H3" s="183"/>
      <c r="I3" s="184" t="s">
        <v>499</v>
      </c>
      <c r="J3" s="134" t="s">
        <v>239</v>
      </c>
      <c r="K3" s="134"/>
      <c r="L3" s="134"/>
      <c r="M3" s="184" t="s">
        <v>500</v>
      </c>
      <c r="N3" s="185" t="s">
        <v>433</v>
      </c>
      <c r="O3" s="185"/>
      <c r="P3" s="185"/>
      <c r="Q3" s="185"/>
      <c r="R3" s="185"/>
      <c r="S3" s="185"/>
      <c r="T3" s="185"/>
      <c r="U3" s="185" t="s">
        <v>43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47</v>
      </c>
      <c r="K4" s="184" t="s">
        <v>248</v>
      </c>
      <c r="L4" s="184" t="s">
        <v>437</v>
      </c>
      <c r="M4" s="184"/>
      <c r="N4" s="184" t="s">
        <v>501</v>
      </c>
      <c r="O4" s="134" t="s">
        <v>498</v>
      </c>
      <c r="P4" s="134"/>
      <c r="Q4" s="134"/>
      <c r="R4" s="134"/>
      <c r="S4" s="134"/>
      <c r="T4" s="292" t="s">
        <v>502</v>
      </c>
      <c r="U4" s="192" t="s">
        <v>250</v>
      </c>
      <c r="V4" s="192"/>
      <c r="W4" s="192"/>
      <c r="X4" s="192"/>
      <c r="Y4" s="192"/>
      <c r="Z4" s="192"/>
      <c r="AA4" s="192"/>
      <c r="AB4" s="192"/>
      <c r="AC4" s="192" t="s">
        <v>251</v>
      </c>
      <c r="AD4" s="192"/>
      <c r="AE4" s="192"/>
      <c r="AF4" s="192"/>
      <c r="AG4" s="192"/>
      <c r="AH4" s="192"/>
      <c r="AI4" s="192"/>
      <c r="AJ4" s="192"/>
      <c r="AK4" s="192" t="s">
        <v>252</v>
      </c>
      <c r="AL4" s="192"/>
      <c r="AM4" s="192"/>
      <c r="AN4" s="192"/>
      <c r="AO4" s="192"/>
      <c r="AP4" s="192"/>
      <c r="AQ4" s="192"/>
      <c r="AR4" s="192"/>
      <c r="AS4" s="192" t="s">
        <v>253</v>
      </c>
      <c r="AT4" s="192"/>
      <c r="AU4" s="192"/>
      <c r="AV4" s="192"/>
      <c r="AW4" s="192"/>
      <c r="AX4" s="192"/>
      <c r="AY4" s="192"/>
      <c r="AZ4" s="192"/>
      <c r="BA4" s="192" t="s">
        <v>254</v>
      </c>
      <c r="BB4" s="192"/>
      <c r="BC4" s="192"/>
      <c r="BD4" s="192"/>
      <c r="BE4" s="192"/>
      <c r="BF4" s="192"/>
      <c r="BG4" s="192"/>
      <c r="BH4" s="192"/>
      <c r="BI4" s="192" t="s">
        <v>2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441</v>
      </c>
      <c r="D5" s="194" t="s">
        <v>442</v>
      </c>
      <c r="E5" s="194" t="s">
        <v>443</v>
      </c>
      <c r="F5" s="194" t="s">
        <v>444</v>
      </c>
      <c r="G5" s="194" t="s">
        <v>409</v>
      </c>
      <c r="H5" s="194" t="s">
        <v>347</v>
      </c>
      <c r="I5" s="184"/>
      <c r="J5" s="184"/>
      <c r="K5" s="184"/>
      <c r="L5" s="184"/>
      <c r="M5" s="184"/>
      <c r="N5" s="184"/>
      <c r="O5" s="184" t="s">
        <v>503</v>
      </c>
      <c r="P5" s="184" t="s">
        <v>504</v>
      </c>
      <c r="Q5" s="184" t="s">
        <v>505</v>
      </c>
      <c r="R5" s="184" t="s">
        <v>506</v>
      </c>
      <c r="S5" s="184" t="s">
        <v>419</v>
      </c>
      <c r="T5" s="292"/>
      <c r="U5" s="197" t="s">
        <v>450</v>
      </c>
      <c r="V5" s="197"/>
      <c r="W5" s="293"/>
      <c r="X5" s="293"/>
      <c r="Y5" s="199" t="s">
        <v>451</v>
      </c>
      <c r="Z5" s="199"/>
      <c r="AA5" s="294"/>
      <c r="AB5" s="294"/>
      <c r="AC5" s="197" t="s">
        <v>452</v>
      </c>
      <c r="AD5" s="197"/>
      <c r="AE5" s="293"/>
      <c r="AF5" s="293"/>
      <c r="AG5" s="199" t="s">
        <v>453</v>
      </c>
      <c r="AH5" s="199"/>
      <c r="AI5" s="294"/>
      <c r="AJ5" s="294"/>
      <c r="AK5" s="197" t="s">
        <v>454</v>
      </c>
      <c r="AL5" s="197"/>
      <c r="AM5" s="293"/>
      <c r="AN5" s="293"/>
      <c r="AO5" s="199" t="s">
        <v>455</v>
      </c>
      <c r="AP5" s="199"/>
      <c r="AQ5" s="294"/>
      <c r="AR5" s="294"/>
      <c r="AS5" s="197" t="s">
        <v>456</v>
      </c>
      <c r="AT5" s="197"/>
      <c r="AU5" s="293"/>
      <c r="AV5" s="293"/>
      <c r="AW5" s="199" t="s">
        <v>457</v>
      </c>
      <c r="AX5" s="199"/>
      <c r="AY5" s="294"/>
      <c r="AZ5" s="294"/>
      <c r="BA5" s="197" t="s">
        <v>458</v>
      </c>
      <c r="BB5" s="197"/>
      <c r="BC5" s="293"/>
      <c r="BD5" s="293"/>
      <c r="BE5" s="199" t="s">
        <v>459</v>
      </c>
      <c r="BF5" s="199"/>
      <c r="BG5" s="294"/>
      <c r="BH5" s="294"/>
      <c r="BI5" s="197" t="s">
        <v>460</v>
      </c>
      <c r="BJ5" s="197"/>
      <c r="BK5" s="293"/>
      <c r="BL5" s="293"/>
      <c r="BM5" s="199" t="s">
        <v>46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503</v>
      </c>
      <c r="V6" s="195" t="s">
        <v>504</v>
      </c>
      <c r="W6" s="195" t="s">
        <v>505</v>
      </c>
      <c r="X6" s="195" t="s">
        <v>506</v>
      </c>
      <c r="Y6" s="195" t="s">
        <v>503</v>
      </c>
      <c r="Z6" s="195" t="s">
        <v>504</v>
      </c>
      <c r="AA6" s="195" t="s">
        <v>505</v>
      </c>
      <c r="AB6" s="195" t="s">
        <v>506</v>
      </c>
      <c r="AC6" s="195" t="s">
        <v>503</v>
      </c>
      <c r="AD6" s="195" t="s">
        <v>504</v>
      </c>
      <c r="AE6" s="195" t="s">
        <v>505</v>
      </c>
      <c r="AF6" s="195" t="s">
        <v>506</v>
      </c>
      <c r="AG6" s="195" t="s">
        <v>503</v>
      </c>
      <c r="AH6" s="195" t="s">
        <v>504</v>
      </c>
      <c r="AI6" s="195" t="s">
        <v>505</v>
      </c>
      <c r="AJ6" s="195" t="s">
        <v>506</v>
      </c>
      <c r="AK6" s="195" t="s">
        <v>503</v>
      </c>
      <c r="AL6" s="195" t="s">
        <v>504</v>
      </c>
      <c r="AM6" s="195" t="s">
        <v>505</v>
      </c>
      <c r="AN6" s="195" t="s">
        <v>506</v>
      </c>
      <c r="AO6" s="195" t="s">
        <v>503</v>
      </c>
      <c r="AP6" s="195" t="s">
        <v>504</v>
      </c>
      <c r="AQ6" s="195" t="s">
        <v>505</v>
      </c>
      <c r="AR6" s="195" t="s">
        <v>506</v>
      </c>
      <c r="AS6" s="195" t="s">
        <v>503</v>
      </c>
      <c r="AT6" s="195" t="s">
        <v>504</v>
      </c>
      <c r="AU6" s="195" t="s">
        <v>505</v>
      </c>
      <c r="AV6" s="195" t="s">
        <v>506</v>
      </c>
      <c r="AW6" s="195" t="s">
        <v>503</v>
      </c>
      <c r="AX6" s="195" t="s">
        <v>504</v>
      </c>
      <c r="AY6" s="195" t="s">
        <v>505</v>
      </c>
      <c r="AZ6" s="195" t="s">
        <v>506</v>
      </c>
      <c r="BA6" s="195" t="s">
        <v>503</v>
      </c>
      <c r="BB6" s="195" t="s">
        <v>504</v>
      </c>
      <c r="BC6" s="195" t="s">
        <v>505</v>
      </c>
      <c r="BD6" s="195" t="s">
        <v>506</v>
      </c>
      <c r="BE6" s="195" t="s">
        <v>503</v>
      </c>
      <c r="BF6" s="195" t="s">
        <v>504</v>
      </c>
      <c r="BG6" s="195" t="s">
        <v>505</v>
      </c>
      <c r="BH6" s="195" t="s">
        <v>506</v>
      </c>
      <c r="BI6" s="195" t="s">
        <v>503</v>
      </c>
      <c r="BJ6" s="195" t="s">
        <v>504</v>
      </c>
      <c r="BK6" s="195" t="s">
        <v>505</v>
      </c>
      <c r="BL6" s="195" t="s">
        <v>506</v>
      </c>
      <c r="BM6" s="195" t="s">
        <v>503</v>
      </c>
      <c r="BN6" s="195" t="s">
        <v>504</v>
      </c>
      <c r="BO6" s="195" t="s">
        <v>505</v>
      </c>
      <c r="BP6" s="195" t="s">
        <v>506</v>
      </c>
    </row>
    <row r="7" customFormat="false" ht="19.5" hidden="false" customHeight="false" outlineLevel="0" collapsed="false">
      <c r="A7" s="205" t="s">
        <v>270</v>
      </c>
      <c r="B7" s="205" t="s">
        <v>271</v>
      </c>
      <c r="C7" s="295"/>
      <c r="D7" s="295"/>
      <c r="E7" s="295"/>
      <c r="F7" s="295"/>
      <c r="G7" s="295"/>
      <c r="H7" s="295"/>
      <c r="I7" s="296" t="n">
        <f aca="false">SUMIF(BS8:BS28,"&gt;=0",I8:I28)</f>
        <v>81</v>
      </c>
      <c r="J7" s="296" t="n">
        <f aca="false">SUMIF(BS8:BS28,"&gt;=0",J8:J28)</f>
        <v>0</v>
      </c>
      <c r="K7" s="296" t="n">
        <f aca="false">SUMIF(BS8:BS28,"&gt;=0",K8:K28)</f>
        <v>0</v>
      </c>
      <c r="L7" s="295"/>
      <c r="M7" s="296" t="n">
        <f aca="false">SUMIF(BS8:BS28,"&gt;=0",M8:M28)</f>
        <v>81</v>
      </c>
      <c r="N7" s="296" t="n">
        <f aca="false">SUMIF(BS8:BS28,"&gt;=0",N8:N28)</f>
        <v>2916</v>
      </c>
      <c r="O7" s="296" t="n">
        <f aca="false">SUMIF(BS8:BS28,"&gt;=0",O8:O28)</f>
        <v>286</v>
      </c>
      <c r="P7" s="296" t="n">
        <f aca="false">SUMIF(BS8:BS28,"&gt;=0",P8:P28)</f>
        <v>8</v>
      </c>
      <c r="Q7" s="296" t="n">
        <f aca="false">SUMIF(BS8:BS28,"&gt;=0",Q8:Q28)</f>
        <v>7.75</v>
      </c>
      <c r="R7" s="296" t="n">
        <f aca="false">SUMIF(BS8:BS28,"&gt;=0",R8:R28)</f>
        <v>4</v>
      </c>
      <c r="S7" s="296" t="n">
        <f aca="false">SUMIF(BS8:BS28,"&gt;=0",S8:S28)</f>
        <v>305.75</v>
      </c>
      <c r="T7" s="297" t="n">
        <f aca="false">SUMIF(BS8:BS28,"&gt;=0",T8:T28)</f>
        <v>2610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72</v>
      </c>
      <c r="B8" s="214" t="s">
        <v>273</v>
      </c>
      <c r="C8" s="299"/>
      <c r="D8" s="299"/>
      <c r="E8" s="299"/>
      <c r="F8" s="299"/>
      <c r="G8" s="299"/>
      <c r="H8" s="299"/>
      <c r="I8" s="300" t="n">
        <f aca="false">SUMIF(BS9:BS16,"&gt;=0",I9:I16)</f>
        <v>38</v>
      </c>
      <c r="J8" s="300" t="n">
        <f aca="false">SUMIF(BS9:BS16,"&gt;=0",J9:J16)</f>
        <v>0</v>
      </c>
      <c r="K8" s="300" t="n">
        <f aca="false">SUMIF(BS9:BS16,"&gt;=0",K9:K16)</f>
        <v>0</v>
      </c>
      <c r="L8" s="299"/>
      <c r="M8" s="300" t="n">
        <f aca="false">SUMIF(BS9:BS16,"&gt;=0",M9:M16)</f>
        <v>38</v>
      </c>
      <c r="N8" s="300" t="n">
        <f aca="false">SUMIF(BS9:BS16,"&gt;=0",N9:N16)</f>
        <v>1368</v>
      </c>
      <c r="O8" s="300" t="n">
        <f aca="false">SUMIF(BS9:BS16,"&gt;=0",O9:O16)</f>
        <v>134</v>
      </c>
      <c r="P8" s="300" t="n">
        <f aca="false">SUMIF(BS9:BS16,"&gt;=0",P9:P16)</f>
        <v>4</v>
      </c>
      <c r="Q8" s="300" t="n">
        <f aca="false">SUMIF(BS9:BS16,"&gt;=0",Q9:Q16)</f>
        <v>3.75</v>
      </c>
      <c r="R8" s="300" t="n">
        <f aca="false">SUMIF(BS9:BS16,"&gt;=0",R9:R16)</f>
        <v>2</v>
      </c>
      <c r="S8" s="300" t="n">
        <f aca="false">SUMIF(BS9:BS16,"&gt;=0",S9:S16)</f>
        <v>143.75</v>
      </c>
      <c r="T8" s="301" t="n">
        <f aca="false">SUMIF(BS9:BS16,"&gt;=0",T9:T16)</f>
        <v>1224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20.45" hidden="false" customHeight="true" outlineLevel="0" collapsed="false">
      <c r="A9" s="303" t="s">
        <v>274</v>
      </c>
      <c r="B9" s="303" t="s">
        <v>275</v>
      </c>
      <c r="C9" s="304" t="s">
        <v>462</v>
      </c>
      <c r="D9" s="304"/>
      <c r="E9" s="304"/>
      <c r="F9" s="304"/>
      <c r="G9" s="304" t="s">
        <v>462</v>
      </c>
      <c r="H9" s="304" t="s">
        <v>463</v>
      </c>
      <c r="I9" s="305" t="n">
        <f aca="false">M9+K9</f>
        <v>4</v>
      </c>
      <c r="J9" s="305" t="n">
        <v>0</v>
      </c>
      <c r="K9" s="305" t="n">
        <f aca="false">ROUNDDOWN(J9/36*4,0)/4</f>
        <v>0</v>
      </c>
      <c r="L9" s="304"/>
      <c r="M9" s="305" t="n">
        <v>4</v>
      </c>
      <c r="N9" s="305" t="n">
        <v>144</v>
      </c>
      <c r="O9" s="305" t="n">
        <f aca="false">U9+Y9+AC9+AG9+AK9+AO9</f>
        <v>12</v>
      </c>
      <c r="P9" s="305" t="n">
        <f aca="false">V9+Z9+AD9+AH9+AL9+AP9</f>
        <v>1</v>
      </c>
      <c r="Q9" s="305" t="n">
        <f aca="false">W9+AA9+AE9+AI9+AM9+AQ9</f>
        <v>0.5</v>
      </c>
      <c r="R9" s="305" t="n">
        <f aca="false">X9+AB9+AF9+AJ9+AN9+AR9</f>
        <v>0</v>
      </c>
      <c r="S9" s="305" t="n">
        <f aca="false">O9+P9+Q9+R9</f>
        <v>13.5</v>
      </c>
      <c r="T9" s="306" t="n">
        <f aca="false">N9-S9</f>
        <v>130.5</v>
      </c>
      <c r="U9" s="307" t="n">
        <v>12</v>
      </c>
      <c r="V9" s="307" t="n">
        <v>1</v>
      </c>
      <c r="W9" s="307" t="n">
        <v>0.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279</v>
      </c>
      <c r="B10" s="303" t="s">
        <v>280</v>
      </c>
      <c r="C10" s="304"/>
      <c r="D10" s="304" t="s">
        <v>464</v>
      </c>
      <c r="E10" s="304"/>
      <c r="F10" s="304"/>
      <c r="G10" s="304" t="s">
        <v>462</v>
      </c>
      <c r="H10" s="304" t="s">
        <v>463</v>
      </c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</f>
        <v>8</v>
      </c>
      <c r="P10" s="305" t="n">
        <f aca="false">V10+Z10+AD10+AH10+AL10+AP10</f>
        <v>0</v>
      </c>
      <c r="Q10" s="305" t="n">
        <f aca="false">W10+AA10+AE10+AI10+AM10+AQ10</f>
        <v>0.5</v>
      </c>
      <c r="R10" s="305" t="n">
        <f aca="false">X10+AB10+AF10+AJ10+AN10+AR10</f>
        <v>0</v>
      </c>
      <c r="S10" s="305" t="n">
        <f aca="false">O10+P10+Q10+R10</f>
        <v>8.5</v>
      </c>
      <c r="T10" s="306" t="n">
        <f aca="false">N10-S10</f>
        <v>135.5</v>
      </c>
      <c r="U10" s="307" t="n">
        <v>8</v>
      </c>
      <c r="V10" s="307" t="n">
        <v>0</v>
      </c>
      <c r="W10" s="307" t="n">
        <v>0.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3" t="s">
        <v>284</v>
      </c>
      <c r="B11" s="303" t="s">
        <v>285</v>
      </c>
      <c r="C11" s="304" t="s">
        <v>462</v>
      </c>
      <c r="D11" s="304"/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</f>
        <v>4</v>
      </c>
      <c r="P11" s="305" t="n">
        <f aca="false">V11+Z11+AD11+AH11+AL11+AP11</f>
        <v>1</v>
      </c>
      <c r="Q11" s="305" t="n">
        <f aca="false">W11+AA11+AE11+AI11+AM11+AQ11</f>
        <v>0.25</v>
      </c>
      <c r="R11" s="305" t="n">
        <f aca="false">X11+AB11+AF11+AJ11+AN11+AR11</f>
        <v>0</v>
      </c>
      <c r="S11" s="305" t="n">
        <f aca="false">O11+P11+Q11+R11</f>
        <v>5.25</v>
      </c>
      <c r="T11" s="306" t="n">
        <f aca="false">N11-S11</f>
        <v>102.75</v>
      </c>
      <c r="U11" s="307" t="n">
        <v>4</v>
      </c>
      <c r="V11" s="307" t="n">
        <v>1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3" t="s">
        <v>288</v>
      </c>
      <c r="B12" s="303" t="s">
        <v>289</v>
      </c>
      <c r="C12" s="304"/>
      <c r="D12" s="304" t="s">
        <v>46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</f>
        <v>10</v>
      </c>
      <c r="P12" s="305" t="n">
        <f aca="false">V12+Z12+AD12+AH12+AL12+AP12</f>
        <v>0</v>
      </c>
      <c r="Q12" s="305" t="n">
        <f aca="false">W12+AA12+AE12+AI12+AM12+AQ12</f>
        <v>0.25</v>
      </c>
      <c r="R12" s="305" t="n">
        <f aca="false">X12+AB12+AF12+AJ12+AN12+AR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10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/>
      <c r="AT12" s="307"/>
      <c r="AU12" s="307"/>
      <c r="AV12" s="307"/>
      <c r="AW12" s="307"/>
      <c r="AX12" s="307"/>
      <c r="AY12" s="307"/>
      <c r="AZ12" s="307"/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293</v>
      </c>
      <c r="B13" s="303" t="s">
        <v>294</v>
      </c>
      <c r="C13" s="304"/>
      <c r="D13" s="304" t="s">
        <v>465</v>
      </c>
      <c r="E13" s="304"/>
      <c r="F13" s="304" t="s">
        <v>466</v>
      </c>
      <c r="G13" s="304"/>
      <c r="H13" s="304"/>
      <c r="I13" s="305" t="n">
        <f aca="false">M13+K13</f>
        <v>6</v>
      </c>
      <c r="J13" s="305" t="n">
        <v>0</v>
      </c>
      <c r="K13" s="305" t="n">
        <f aca="false">ROUNDDOWN(J13/36*4,0)/4</f>
        <v>0</v>
      </c>
      <c r="L13" s="304"/>
      <c r="M13" s="305" t="n">
        <v>6</v>
      </c>
      <c r="N13" s="305" t="n">
        <v>216</v>
      </c>
      <c r="O13" s="305" t="n">
        <f aca="false">U13+Y13+AC13+AG13+AK13+AO13</f>
        <v>40</v>
      </c>
      <c r="P13" s="305" t="n">
        <f aca="false">V13+Z13+AD13+AH13+AL13+AP13</f>
        <v>0</v>
      </c>
      <c r="Q13" s="305" t="n">
        <f aca="false">W13+AA13+AE13+AI13+AM13+AQ13</f>
        <v>0.75</v>
      </c>
      <c r="R13" s="305" t="n">
        <f aca="false">X13+AB13+AF13+AJ13+AN13+AR13</f>
        <v>1</v>
      </c>
      <c r="S13" s="305" t="n">
        <f aca="false">O13+P13+Q13+R13</f>
        <v>41.75</v>
      </c>
      <c r="T13" s="306" t="n">
        <f aca="false">N13-S13</f>
        <v>174.25</v>
      </c>
      <c r="U13" s="307" t="n">
        <v>20</v>
      </c>
      <c r="V13" s="307" t="n">
        <v>0</v>
      </c>
      <c r="W13" s="307" t="n">
        <v>0.25</v>
      </c>
      <c r="X13" s="307" t="n">
        <v>0</v>
      </c>
      <c r="Y13" s="307" t="n">
        <v>20</v>
      </c>
      <c r="Z13" s="307" t="n">
        <v>0</v>
      </c>
      <c r="AA13" s="307" t="n">
        <v>0.5</v>
      </c>
      <c r="AB13" s="307" t="n">
        <v>1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/>
      <c r="AT13" s="307"/>
      <c r="AU13" s="307"/>
      <c r="AV13" s="307"/>
      <c r="AW13" s="307"/>
      <c r="AX13" s="307"/>
      <c r="AY13" s="307"/>
      <c r="AZ13" s="307"/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3" t="s">
        <v>297</v>
      </c>
      <c r="B14" s="303" t="s">
        <v>298</v>
      </c>
      <c r="C14" s="304"/>
      <c r="D14" s="304" t="s">
        <v>464</v>
      </c>
      <c r="E14" s="304"/>
      <c r="F14" s="304"/>
      <c r="G14" s="304" t="s">
        <v>462</v>
      </c>
      <c r="H14" s="304" t="s">
        <v>463</v>
      </c>
      <c r="I14" s="305" t="n">
        <f aca="false">M14+K14</f>
        <v>6</v>
      </c>
      <c r="J14" s="305" t="n">
        <v>0</v>
      </c>
      <c r="K14" s="305" t="n">
        <f aca="false">ROUNDDOWN(J14/36*4,0)/4</f>
        <v>0</v>
      </c>
      <c r="L14" s="304"/>
      <c r="M14" s="305" t="n">
        <v>6</v>
      </c>
      <c r="N14" s="305" t="n">
        <v>216</v>
      </c>
      <c r="O14" s="305" t="n">
        <f aca="false">U14+Y14+AC14+AG14+AK14+AO14</f>
        <v>20</v>
      </c>
      <c r="P14" s="305" t="n">
        <f aca="false">V14+Z14+AD14+AH14+AL14+AP14</f>
        <v>0</v>
      </c>
      <c r="Q14" s="305" t="n">
        <f aca="false">W14+AA14+AE14+AI14+AM14+AQ14</f>
        <v>0.5</v>
      </c>
      <c r="R14" s="305" t="n">
        <f aca="false">X14+AB14+AF14+AJ14+AN14+AR14</f>
        <v>0</v>
      </c>
      <c r="S14" s="305" t="n">
        <f aca="false">O14+P14+Q14+R14</f>
        <v>20.5</v>
      </c>
      <c r="T14" s="306" t="n">
        <f aca="false">N14-S14</f>
        <v>195.5</v>
      </c>
      <c r="U14" s="307" t="n">
        <v>20</v>
      </c>
      <c r="V14" s="307" t="n">
        <v>0</v>
      </c>
      <c r="W14" s="307" t="n">
        <v>0.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00</v>
      </c>
      <c r="B15" s="303" t="s">
        <v>301</v>
      </c>
      <c r="C15" s="304" t="s">
        <v>462</v>
      </c>
      <c r="D15" s="304"/>
      <c r="E15" s="304"/>
      <c r="F15" s="304" t="s">
        <v>462</v>
      </c>
      <c r="G15" s="304"/>
      <c r="H15" s="304"/>
      <c r="I15" s="305" t="n">
        <f aca="false">M15+K15</f>
        <v>6</v>
      </c>
      <c r="J15" s="305" t="n">
        <v>0</v>
      </c>
      <c r="K15" s="305" t="n">
        <f aca="false">ROUNDDOWN(J15/36*4,0)/4</f>
        <v>0</v>
      </c>
      <c r="L15" s="304"/>
      <c r="M15" s="305" t="n">
        <v>6</v>
      </c>
      <c r="N15" s="305" t="n">
        <v>216</v>
      </c>
      <c r="O15" s="305" t="n">
        <f aca="false">U15+Y15+AC15+AG15+AK15+AO15</f>
        <v>20</v>
      </c>
      <c r="P15" s="305" t="n">
        <f aca="false">V15+Z15+AD15+AH15+AL15+AP15</f>
        <v>1</v>
      </c>
      <c r="Q15" s="305" t="n">
        <f aca="false">W15+AA15+AE15+AI15+AM15+AQ15</f>
        <v>0.5</v>
      </c>
      <c r="R15" s="305" t="n">
        <f aca="false">X15+AB15+AF15+AJ15+AN15+AR15</f>
        <v>1</v>
      </c>
      <c r="S15" s="305" t="n">
        <f aca="false">O15+P15+Q15+R15</f>
        <v>22.5</v>
      </c>
      <c r="T15" s="306" t="n">
        <f aca="false">N15-S15</f>
        <v>193.5</v>
      </c>
      <c r="U15" s="307" t="n">
        <v>20</v>
      </c>
      <c r="V15" s="307" t="n">
        <v>1</v>
      </c>
      <c r="W15" s="307" t="n">
        <v>0.5</v>
      </c>
      <c r="X15" s="307" t="n">
        <v>1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5.95" hidden="false" customHeight="true" outlineLevel="0" collapsed="false">
      <c r="A16" s="303" t="s">
        <v>305</v>
      </c>
      <c r="B16" s="303" t="s">
        <v>306</v>
      </c>
      <c r="C16" s="304" t="s">
        <v>466</v>
      </c>
      <c r="D16" s="304"/>
      <c r="E16" s="304"/>
      <c r="F16" s="304"/>
      <c r="G16" s="304" t="s">
        <v>466</v>
      </c>
      <c r="H16" s="304" t="s">
        <v>467</v>
      </c>
      <c r="I16" s="305" t="n">
        <f aca="false">M16+K16</f>
        <v>6</v>
      </c>
      <c r="J16" s="305" t="n">
        <v>0</v>
      </c>
      <c r="K16" s="305" t="n">
        <f aca="false">ROUNDDOWN(J16/36*4,0)/4</f>
        <v>0</v>
      </c>
      <c r="L16" s="304"/>
      <c r="M16" s="305" t="n">
        <v>6</v>
      </c>
      <c r="N16" s="305" t="n">
        <v>216</v>
      </c>
      <c r="O16" s="305" t="n">
        <f aca="false">U16+Y16+AC16+AG16+AK16+AO16</f>
        <v>20</v>
      </c>
      <c r="P16" s="305" t="n">
        <f aca="false">V16+Z16+AD16+AH16+AL16+AP16</f>
        <v>1</v>
      </c>
      <c r="Q16" s="305" t="n">
        <f aca="false">W16+AA16+AE16+AI16+AM16+AQ16</f>
        <v>0.5</v>
      </c>
      <c r="R16" s="305" t="n">
        <f aca="false">X16+AB16+AF16+AJ16+AN16+AR16</f>
        <v>0</v>
      </c>
      <c r="S16" s="305" t="n">
        <f aca="false">O16+P16+Q16+R16</f>
        <v>21.5</v>
      </c>
      <c r="T16" s="306" t="n">
        <f aca="false">N16-S16</f>
        <v>194.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20</v>
      </c>
      <c r="Z16" s="307" t="n">
        <v>1</v>
      </c>
      <c r="AA16" s="307" t="n">
        <v>0.5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4" t="s">
        <v>308</v>
      </c>
      <c r="B17" s="214" t="s">
        <v>309</v>
      </c>
      <c r="C17" s="299"/>
      <c r="D17" s="299"/>
      <c r="E17" s="299"/>
      <c r="F17" s="299"/>
      <c r="G17" s="299"/>
      <c r="H17" s="299"/>
      <c r="I17" s="300" t="n">
        <f aca="false">SUMIF(BS18:BS28,"&gt;=0",I18:I28)</f>
        <v>43</v>
      </c>
      <c r="J17" s="300" t="n">
        <f aca="false">SUMIF(BS18:BS28,"&gt;=0",J18:J28)</f>
        <v>0</v>
      </c>
      <c r="K17" s="300" t="n">
        <f aca="false">SUMIF(BS18:BS28,"&gt;=0",K18:K28)</f>
        <v>0</v>
      </c>
      <c r="L17" s="299"/>
      <c r="M17" s="300" t="n">
        <f aca="false">SUMIF(BS18:BS28,"&gt;=0",M18:M28)</f>
        <v>43</v>
      </c>
      <c r="N17" s="300" t="n">
        <f aca="false">SUMIF(BS18:BS28,"&gt;=0",N18:N28)</f>
        <v>1548</v>
      </c>
      <c r="O17" s="300" t="n">
        <f aca="false">SUMIF(BS18:BS28,"&gt;=0",O18:O28)</f>
        <v>152</v>
      </c>
      <c r="P17" s="300" t="n">
        <f aca="false">SUMIF(BS18:BS28,"&gt;=0",P18:P28)</f>
        <v>4</v>
      </c>
      <c r="Q17" s="300" t="n">
        <f aca="false">SUMIF(BS18:BS28,"&gt;=0",Q18:Q28)</f>
        <v>4</v>
      </c>
      <c r="R17" s="300" t="n">
        <f aca="false">SUMIF(BS18:BS28,"&gt;=0",R18:R28)</f>
        <v>2</v>
      </c>
      <c r="S17" s="300" t="n">
        <f aca="false">SUMIF(BS18:BS28,"&gt;=0",S18:S28)</f>
        <v>162</v>
      </c>
      <c r="T17" s="301" t="n">
        <f aca="false">SUMIF(BS18:BS28,"&gt;=0",T18:T28)</f>
        <v>1386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  <c r="BD17" s="302"/>
      <c r="BE17" s="302"/>
      <c r="BF17" s="302"/>
      <c r="BG17" s="302"/>
      <c r="BH17" s="302"/>
      <c r="BI17" s="302"/>
      <c r="BJ17" s="302"/>
      <c r="BK17" s="302"/>
      <c r="BL17" s="302"/>
      <c r="BM17" s="302"/>
      <c r="BN17" s="302"/>
      <c r="BO17" s="302"/>
      <c r="BP17" s="302"/>
    </row>
    <row r="18" customFormat="false" ht="15.95" hidden="false" customHeight="true" outlineLevel="0" collapsed="false">
      <c r="A18" s="303" t="s">
        <v>310</v>
      </c>
      <c r="B18" s="303" t="s">
        <v>311</v>
      </c>
      <c r="C18" s="304" t="s">
        <v>466</v>
      </c>
      <c r="D18" s="304"/>
      <c r="E18" s="304"/>
      <c r="F18" s="304"/>
      <c r="G18" s="304" t="s">
        <v>466</v>
      </c>
      <c r="H18" s="304" t="s">
        <v>467</v>
      </c>
      <c r="I18" s="305" t="n">
        <f aca="false">M18+K18</f>
        <v>6</v>
      </c>
      <c r="J18" s="305" t="n">
        <v>0</v>
      </c>
      <c r="K18" s="305" t="n">
        <f aca="false">ROUNDDOWN(J18/36*4,0)/4</f>
        <v>0</v>
      </c>
      <c r="L18" s="304"/>
      <c r="M18" s="305" t="n">
        <v>6</v>
      </c>
      <c r="N18" s="305" t="n">
        <v>216</v>
      </c>
      <c r="O18" s="305" t="n">
        <f aca="false">U18+Y18+AC18+AG18+AK18+AO18</f>
        <v>20</v>
      </c>
      <c r="P18" s="305" t="n">
        <f aca="false">V18+Z18+AD18+AH18+AL18+AP18</f>
        <v>1</v>
      </c>
      <c r="Q18" s="305" t="n">
        <f aca="false">W18+AA18+AE18+AI18+AM18+AQ18</f>
        <v>0.5</v>
      </c>
      <c r="R18" s="305" t="n">
        <f aca="false">X18+AB18+AF18+AJ18+AN18+AR18</f>
        <v>0</v>
      </c>
      <c r="S18" s="305" t="n">
        <f aca="false">O18+P18+Q18+R18</f>
        <v>21.5</v>
      </c>
      <c r="T18" s="306" t="n">
        <f aca="false">N18-S18</f>
        <v>194.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20</v>
      </c>
      <c r="Z18" s="307" t="n">
        <v>1</v>
      </c>
      <c r="AA18" s="307" t="n">
        <v>0.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13</v>
      </c>
      <c r="B19" s="303" t="s">
        <v>314</v>
      </c>
      <c r="C19" s="304"/>
      <c r="D19" s="304" t="s">
        <v>468</v>
      </c>
      <c r="E19" s="304"/>
      <c r="F19" s="304"/>
      <c r="G19" s="304" t="s">
        <v>466</v>
      </c>
      <c r="H19" s="304" t="s">
        <v>467</v>
      </c>
      <c r="I19" s="305" t="n">
        <f aca="false">M19+K19</f>
        <v>5</v>
      </c>
      <c r="J19" s="305" t="n">
        <v>0</v>
      </c>
      <c r="K19" s="305" t="n">
        <f aca="false">ROUNDDOWN(J19/36*4,0)/4</f>
        <v>0</v>
      </c>
      <c r="L19" s="304"/>
      <c r="M19" s="305" t="n">
        <v>5</v>
      </c>
      <c r="N19" s="305" t="n">
        <v>180</v>
      </c>
      <c r="O19" s="305" t="n">
        <f aca="false">U19+Y19+AC19+AG19+AK19+AO19</f>
        <v>20</v>
      </c>
      <c r="P19" s="305" t="n">
        <f aca="false">V19+Z19+AD19+AH19+AL19+AP19</f>
        <v>0</v>
      </c>
      <c r="Q19" s="305" t="n">
        <f aca="false">W19+AA19+AE19+AI19+AM19+AQ19</f>
        <v>0.5</v>
      </c>
      <c r="R19" s="305" t="n">
        <f aca="false">X19+AB19+AF19+AJ19+AN19+AR19</f>
        <v>0</v>
      </c>
      <c r="S19" s="305" t="n">
        <f aca="false">O19+P19+Q19+R19</f>
        <v>20.5</v>
      </c>
      <c r="T19" s="306" t="n">
        <f aca="false">N19-S19</f>
        <v>159.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20</v>
      </c>
      <c r="Z19" s="307" t="n">
        <v>0</v>
      </c>
      <c r="AA19" s="307" t="n">
        <v>0.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03" t="s">
        <v>316</v>
      </c>
      <c r="B20" s="303" t="s">
        <v>317</v>
      </c>
      <c r="C20" s="304"/>
      <c r="D20" s="304" t="s">
        <v>469</v>
      </c>
      <c r="E20" s="304"/>
      <c r="F20" s="304"/>
      <c r="G20" s="304" t="s">
        <v>470</v>
      </c>
      <c r="H20" s="304" t="s">
        <v>471</v>
      </c>
      <c r="I20" s="305" t="n">
        <f aca="false">M20+K20</f>
        <v>5</v>
      </c>
      <c r="J20" s="305" t="n">
        <v>0</v>
      </c>
      <c r="K20" s="305" t="n">
        <f aca="false">ROUNDDOWN(J20/36*4,0)/4</f>
        <v>0</v>
      </c>
      <c r="L20" s="304"/>
      <c r="M20" s="305" t="n">
        <v>5</v>
      </c>
      <c r="N20" s="305" t="n">
        <v>180</v>
      </c>
      <c r="O20" s="305" t="n">
        <f aca="false">U20+Y20+AC20+AG20+AK20+AO20</f>
        <v>20</v>
      </c>
      <c r="P20" s="305" t="n">
        <f aca="false">V20+Z20+AD20+AH20+AL20+AP20</f>
        <v>0</v>
      </c>
      <c r="Q20" s="305" t="n">
        <f aca="false">W20+AA20+AE20+AI20+AM20+AQ20</f>
        <v>0.5</v>
      </c>
      <c r="R20" s="305" t="n">
        <f aca="false">X20+AB20+AF20+AJ20+AN20+AR20</f>
        <v>0</v>
      </c>
      <c r="S20" s="305" t="n">
        <f aca="false">O20+P20+Q20+R20</f>
        <v>20.5</v>
      </c>
      <c r="T20" s="306" t="n">
        <f aca="false">N20-S20</f>
        <v>159.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20</v>
      </c>
      <c r="AD20" s="307" t="n">
        <v>0</v>
      </c>
      <c r="AE20" s="307" t="n">
        <v>0.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19</v>
      </c>
      <c r="B21" s="303" t="s">
        <v>320</v>
      </c>
      <c r="C21" s="304" t="s">
        <v>470</v>
      </c>
      <c r="D21" s="304"/>
      <c r="E21" s="304"/>
      <c r="F21" s="304" t="s">
        <v>470</v>
      </c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</f>
        <v>20</v>
      </c>
      <c r="P21" s="305" t="n">
        <f aca="false">V21+Z21+AD21+AH21+AL21+AP21</f>
        <v>1</v>
      </c>
      <c r="Q21" s="305" t="n">
        <f aca="false">W21+AA21+AE21+AI21+AM21+AQ21</f>
        <v>0.5</v>
      </c>
      <c r="R21" s="305" t="n">
        <f aca="false">X21+AB21+AF21+AJ21+AN21+AR21</f>
        <v>1</v>
      </c>
      <c r="S21" s="305" t="n">
        <f aca="false">O21+P21+Q21+R21</f>
        <v>22.5</v>
      </c>
      <c r="T21" s="306" t="n">
        <f aca="false">N21-S21</f>
        <v>193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20</v>
      </c>
      <c r="AD21" s="307" t="n">
        <v>1</v>
      </c>
      <c r="AE21" s="307" t="n">
        <v>0.5</v>
      </c>
      <c r="AF21" s="307" t="n">
        <v>1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3" t="s">
        <v>323</v>
      </c>
      <c r="B22" s="303" t="s">
        <v>324</v>
      </c>
      <c r="C22" s="304" t="s">
        <v>472</v>
      </c>
      <c r="D22" s="304"/>
      <c r="E22" s="304"/>
      <c r="F22" s="304" t="s">
        <v>472</v>
      </c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+AK22+AO22</f>
        <v>20</v>
      </c>
      <c r="P22" s="305" t="n">
        <f aca="false">V22+Z22+AD22+AH22+AL22+AP22</f>
        <v>1</v>
      </c>
      <c r="Q22" s="305" t="n">
        <f aca="false">W22+AA22+AE22+AI22+AM22+AQ22</f>
        <v>0.5</v>
      </c>
      <c r="R22" s="305" t="n">
        <f aca="false">X22+AB22+AF22+AJ22+AN22+AR22</f>
        <v>1</v>
      </c>
      <c r="S22" s="305" t="n">
        <f aca="false">O22+P22+Q22+R22</f>
        <v>22.5</v>
      </c>
      <c r="T22" s="306" t="n">
        <f aca="false">N22-S22</f>
        <v>157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20</v>
      </c>
      <c r="AH22" s="307" t="n">
        <v>1</v>
      </c>
      <c r="AI22" s="307" t="n">
        <v>0.5</v>
      </c>
      <c r="AJ22" s="307" t="n">
        <v>1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26</v>
      </c>
      <c r="B23" s="303" t="s">
        <v>327</v>
      </c>
      <c r="C23" s="304" t="s">
        <v>472</v>
      </c>
      <c r="D23" s="304"/>
      <c r="E23" s="304"/>
      <c r="F23" s="304"/>
      <c r="G23" s="304" t="s">
        <v>472</v>
      </c>
      <c r="H23" s="304" t="s">
        <v>473</v>
      </c>
      <c r="I23" s="305" t="n">
        <f aca="false">M23+K23</f>
        <v>5</v>
      </c>
      <c r="J23" s="305" t="n">
        <v>0</v>
      </c>
      <c r="K23" s="305" t="n">
        <f aca="false">ROUNDDOWN(J23/36*4,0)/4</f>
        <v>0</v>
      </c>
      <c r="L23" s="304"/>
      <c r="M23" s="305" t="n">
        <v>5</v>
      </c>
      <c r="N23" s="305" t="n">
        <v>180</v>
      </c>
      <c r="O23" s="305" t="n">
        <f aca="false">U23+Y23+AC23+AG23+AK23+AO23</f>
        <v>16</v>
      </c>
      <c r="P23" s="305" t="n">
        <f aca="false">V23+Z23+AD23+AH23+AL23+AP23</f>
        <v>1</v>
      </c>
      <c r="Q23" s="305" t="n">
        <f aca="false">W23+AA23+AE23+AI23+AM23+AQ23</f>
        <v>0.5</v>
      </c>
      <c r="R23" s="305" t="n">
        <f aca="false">X23+AB23+AF23+AJ23+AN23+AR23</f>
        <v>0</v>
      </c>
      <c r="S23" s="305" t="n">
        <f aca="false">O23+P23+Q23+R23</f>
        <v>17.5</v>
      </c>
      <c r="T23" s="306" t="n">
        <f aca="false">N23-S23</f>
        <v>162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6</v>
      </c>
      <c r="AH23" s="307" t="n">
        <v>1</v>
      </c>
      <c r="AI23" s="307" t="n">
        <v>0.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8" t="s">
        <v>329</v>
      </c>
      <c r="B24" s="308" t="s">
        <v>330</v>
      </c>
      <c r="C24" s="309"/>
      <c r="D24" s="309"/>
      <c r="E24" s="309"/>
      <c r="F24" s="309"/>
      <c r="G24" s="309"/>
      <c r="H24" s="309"/>
      <c r="I24" s="310" t="n">
        <f aca="false">I25+I26+I27+I28</f>
        <v>11</v>
      </c>
      <c r="J24" s="310" t="n">
        <f aca="false">J25+J26+J27+J28</f>
        <v>0</v>
      </c>
      <c r="K24" s="310" t="n">
        <f aca="false">K25+K26+K27+K28</f>
        <v>0</v>
      </c>
      <c r="L24" s="309"/>
      <c r="M24" s="310" t="n">
        <f aca="false">M25+M26+M27+M28</f>
        <v>11</v>
      </c>
      <c r="N24" s="310" t="n">
        <f aca="false">N25+N26+N27+N28</f>
        <v>396</v>
      </c>
      <c r="O24" s="310" t="n">
        <f aca="false">O25+O26+O27+O28</f>
        <v>36</v>
      </c>
      <c r="P24" s="310" t="n">
        <f aca="false">P25+P26+P27+P28</f>
        <v>0</v>
      </c>
      <c r="Q24" s="310" t="n">
        <f aca="false">Q25+Q26+Q27+Q28</f>
        <v>1</v>
      </c>
      <c r="R24" s="310" t="n">
        <f aca="false">R25+R26+R27+R28</f>
        <v>0</v>
      </c>
      <c r="S24" s="310" t="n">
        <f aca="false">S25+S26+S27+S28</f>
        <v>37</v>
      </c>
      <c r="T24" s="311" t="n">
        <f aca="false">T25+T26+T27+T28</f>
        <v>359</v>
      </c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v>-1</v>
      </c>
    </row>
    <row r="25" customFormat="false" ht="13.7" hidden="false" customHeight="true" outlineLevel="0" collapsed="false">
      <c r="A25" s="303" t="s">
        <v>331</v>
      </c>
      <c r="B25" s="303" t="s">
        <v>332</v>
      </c>
      <c r="C25" s="304"/>
      <c r="D25" s="304" t="s">
        <v>469</v>
      </c>
      <c r="E25" s="304"/>
      <c r="F25" s="304"/>
      <c r="G25" s="304" t="s">
        <v>470</v>
      </c>
      <c r="H25" s="304" t="s">
        <v>471</v>
      </c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</f>
        <v>20</v>
      </c>
      <c r="P25" s="305" t="n">
        <f aca="false">V25+Z25+AD25+AH25+AL25+AP25</f>
        <v>0</v>
      </c>
      <c r="Q25" s="305" t="n">
        <f aca="false">W25+AA25+AE25+AI25+AM25+AQ25</f>
        <v>0.5</v>
      </c>
      <c r="R25" s="305" t="n">
        <f aca="false">X25+AB25+AF25+AJ25+AN25+AR25</f>
        <v>0</v>
      </c>
      <c r="S25" s="305" t="n">
        <f aca="false">O25+P25+Q25+R25</f>
        <v>20.5</v>
      </c>
      <c r="T25" s="306" t="n">
        <f aca="false">N25-S25</f>
        <v>195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20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107"/>
      <c r="BR25" s="108" t="n">
        <v>0</v>
      </c>
      <c r="BS25" s="108" t="n">
        <f aca="false">BR25</f>
        <v>0</v>
      </c>
    </row>
    <row r="26" customFormat="false" ht="29.45" hidden="false" customHeight="true" outlineLevel="0" collapsed="false">
      <c r="A26" s="303" t="s">
        <v>333</v>
      </c>
      <c r="B26" s="303" t="s">
        <v>334</v>
      </c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6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107"/>
      <c r="BR26" s="108"/>
      <c r="BS26" s="108"/>
    </row>
    <row r="27" customFormat="false" ht="35.1" hidden="false" customHeight="true" outlineLevel="0" collapsed="false">
      <c r="A27" s="303" t="s">
        <v>336</v>
      </c>
      <c r="B27" s="303" t="s">
        <v>337</v>
      </c>
      <c r="C27" s="304"/>
      <c r="D27" s="304" t="s">
        <v>474</v>
      </c>
      <c r="E27" s="304"/>
      <c r="F27" s="304"/>
      <c r="G27" s="304" t="s">
        <v>472</v>
      </c>
      <c r="H27" s="304" t="s">
        <v>473</v>
      </c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</f>
        <v>16</v>
      </c>
      <c r="P27" s="305" t="n">
        <f aca="false">V27+Z27+AD27+AH27+AL27+AP27</f>
        <v>0</v>
      </c>
      <c r="Q27" s="305" t="n">
        <f aca="false">W27+AA27+AE27+AI27+AM27+AQ27</f>
        <v>0.5</v>
      </c>
      <c r="R27" s="305" t="n">
        <f aca="false">X27+AB27+AF27+AJ27+AN27+AR27</f>
        <v>0</v>
      </c>
      <c r="S27" s="305" t="n">
        <f aca="false">O27+P27+Q27+R27</f>
        <v>16.5</v>
      </c>
      <c r="T27" s="306" t="n">
        <f aca="false">N27-S27</f>
        <v>163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16</v>
      </c>
      <c r="AH27" s="307" t="n">
        <v>0</v>
      </c>
      <c r="AI27" s="307" t="n">
        <v>0.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3" t="s">
        <v>338</v>
      </c>
      <c r="B28" s="303" t="s">
        <v>339</v>
      </c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O28" s="304"/>
      <c r="P28" s="304"/>
      <c r="Q28" s="304"/>
      <c r="R28" s="304"/>
      <c r="S28" s="304"/>
      <c r="T28" s="306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Q28" s="107"/>
      <c r="BR28" s="108"/>
      <c r="BS28" s="108"/>
    </row>
    <row r="29" customFormat="false" ht="12.75" hidden="false" customHeight="false" outlineLevel="0" collapsed="false">
      <c r="A29" s="205" t="s">
        <v>340</v>
      </c>
      <c r="B29" s="205" t="s">
        <v>341</v>
      </c>
      <c r="C29" s="295"/>
      <c r="D29" s="295"/>
      <c r="E29" s="295"/>
      <c r="F29" s="295"/>
      <c r="G29" s="295"/>
      <c r="H29" s="295"/>
      <c r="I29" s="296" t="n">
        <f aca="false">SUMIF(BS30:BS37,"&gt;=0",I30:I37)</f>
        <v>30</v>
      </c>
      <c r="J29" s="296" t="n">
        <f aca="false">SUMIF(BS30:BS37,"&gt;=0",J30:J37)</f>
        <v>0</v>
      </c>
      <c r="K29" s="296" t="n">
        <f aca="false">SUMIF(BS30:BS37,"&gt;=0",K30:K37)</f>
        <v>0</v>
      </c>
      <c r="L29" s="295"/>
      <c r="M29" s="296" t="n">
        <f aca="false">SUMIF(BS30:BS37,"&gt;=0",M30:M37)</f>
        <v>30</v>
      </c>
      <c r="N29" s="296" t="n">
        <f aca="false">SUMIF(BS30:BS37,"&gt;=0",N30:N37)</f>
        <v>1080</v>
      </c>
      <c r="O29" s="296" t="n">
        <f aca="false">SUMIF(BS30:BS37,"&gt;=0",O30:O37)</f>
        <v>0</v>
      </c>
      <c r="P29" s="296" t="n">
        <f aca="false">SUMIF(BS30:BS37,"&gt;=0",P30:P37)</f>
        <v>5</v>
      </c>
      <c r="Q29" s="296" t="n">
        <f aca="false">SUMIF(BS30:BS37,"&gt;=0",Q30:Q37)</f>
        <v>1.25</v>
      </c>
      <c r="R29" s="296" t="n">
        <f aca="false">SUMIF(BS30:BS37,"&gt;=0",R30:R37)</f>
        <v>0</v>
      </c>
      <c r="S29" s="296" t="n">
        <f aca="false">SUMIF(BS30:BS37,"&gt;=0",S30:S37)</f>
        <v>6.25</v>
      </c>
      <c r="T29" s="297" t="n">
        <f aca="false">SUMIF(BS30:BS37,"&gt;=0",T30:T37)</f>
        <v>1073.75</v>
      </c>
      <c r="U29" s="298"/>
      <c r="V29" s="298"/>
      <c r="W29" s="298"/>
      <c r="X29" s="298"/>
      <c r="Y29" s="298"/>
      <c r="Z29" s="298"/>
      <c r="AA29" s="298"/>
      <c r="AB29" s="298"/>
      <c r="AC29" s="298"/>
      <c r="AD29" s="298"/>
      <c r="AE29" s="298"/>
      <c r="AF29" s="298"/>
      <c r="AG29" s="298"/>
      <c r="AH29" s="298"/>
      <c r="AI29" s="298"/>
      <c r="AJ29" s="298"/>
      <c r="AK29" s="298"/>
      <c r="AL29" s="298"/>
      <c r="AM29" s="298"/>
      <c r="AN29" s="298"/>
      <c r="AO29" s="298"/>
      <c r="AP29" s="298"/>
      <c r="AQ29" s="298"/>
      <c r="AR29" s="298"/>
      <c r="AS29" s="298"/>
      <c r="AT29" s="298"/>
      <c r="AU29" s="298"/>
      <c r="AV29" s="298"/>
      <c r="AW29" s="298"/>
      <c r="AX29" s="298"/>
      <c r="AY29" s="298"/>
      <c r="AZ29" s="298"/>
      <c r="BA29" s="298"/>
      <c r="BB29" s="298"/>
      <c r="BC29" s="298"/>
      <c r="BD29" s="298"/>
      <c r="BE29" s="298"/>
      <c r="BF29" s="298"/>
      <c r="BG29" s="298"/>
      <c r="BH29" s="298"/>
      <c r="BI29" s="298"/>
      <c r="BJ29" s="298"/>
      <c r="BK29" s="298"/>
      <c r="BL29" s="298"/>
      <c r="BM29" s="298"/>
      <c r="BN29" s="298"/>
      <c r="BO29" s="298"/>
      <c r="BP29" s="298"/>
    </row>
    <row r="30" customFormat="false" ht="12.75" hidden="false" customHeight="false" outlineLevel="0" collapsed="false">
      <c r="A30" s="214" t="s">
        <v>342</v>
      </c>
      <c r="B30" s="214" t="s">
        <v>273</v>
      </c>
      <c r="C30" s="299"/>
      <c r="D30" s="299"/>
      <c r="E30" s="299"/>
      <c r="F30" s="299"/>
      <c r="G30" s="299"/>
      <c r="H30" s="299"/>
      <c r="I30" s="300" t="n">
        <f aca="false">SUMIF(BS31:BS34,"&gt;=0",I31:I34)</f>
        <v>18</v>
      </c>
      <c r="J30" s="300" t="n">
        <f aca="false">SUMIF(BS31:BS34,"&gt;=0",J31:J34)</f>
        <v>0</v>
      </c>
      <c r="K30" s="300" t="n">
        <f aca="false">SUMIF(BS31:BS34,"&gt;=0",K31:K34)</f>
        <v>0</v>
      </c>
      <c r="L30" s="299"/>
      <c r="M30" s="300" t="n">
        <f aca="false">SUMIF(BS31:BS34,"&gt;=0",M31:M34)</f>
        <v>18</v>
      </c>
      <c r="N30" s="300" t="n">
        <f aca="false">SUMIF(BS31:BS34,"&gt;=0",N31:N34)</f>
        <v>648</v>
      </c>
      <c r="O30" s="300" t="n">
        <f aca="false">SUMIF(BS31:BS34,"&gt;=0",O31:O34)</f>
        <v>0</v>
      </c>
      <c r="P30" s="300" t="n">
        <f aca="false">SUMIF(BS31:BS34,"&gt;=0",P31:P34)</f>
        <v>4</v>
      </c>
      <c r="Q30" s="300" t="n">
        <f aca="false">SUMIF(BS31:BS34,"&gt;=0",Q31:Q34)</f>
        <v>1</v>
      </c>
      <c r="R30" s="300" t="n">
        <f aca="false">SUMIF(BS31:BS34,"&gt;=0",R31:R34)</f>
        <v>0</v>
      </c>
      <c r="S30" s="300" t="n">
        <f aca="false">SUMIF(BS31:BS34,"&gt;=0",S31:S34)</f>
        <v>5</v>
      </c>
      <c r="T30" s="301" t="n">
        <f aca="false">SUMIF(BS31:BS34,"&gt;=0",T31:T34)</f>
        <v>643</v>
      </c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</row>
    <row r="31" customFormat="false" ht="13.7" hidden="false" customHeight="true" outlineLevel="0" collapsed="false">
      <c r="A31" s="313" t="s">
        <v>343</v>
      </c>
      <c r="B31" s="313" t="s">
        <v>344</v>
      </c>
      <c r="C31" s="314"/>
      <c r="D31" s="314"/>
      <c r="E31" s="314"/>
      <c r="F31" s="314"/>
      <c r="G31" s="314"/>
      <c r="H31" s="314"/>
      <c r="I31" s="315"/>
      <c r="J31" s="315"/>
      <c r="K31" s="315"/>
      <c r="L31" s="314"/>
      <c r="M31" s="315"/>
      <c r="N31" s="315"/>
      <c r="O31" s="315"/>
      <c r="P31" s="315"/>
      <c r="Q31" s="315"/>
      <c r="R31" s="315"/>
      <c r="S31" s="315"/>
      <c r="T31" s="316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4</v>
      </c>
      <c r="BS31" s="0" t="n">
        <v>-1</v>
      </c>
    </row>
    <row r="32" customFormat="false" ht="19.7" hidden="false" customHeight="true" outlineLevel="0" collapsed="false">
      <c r="A32" s="303" t="s">
        <v>345</v>
      </c>
      <c r="B32" s="303" t="s">
        <v>346</v>
      </c>
      <c r="C32" s="304"/>
      <c r="D32" s="304" t="s">
        <v>468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</f>
        <v>0</v>
      </c>
      <c r="P32" s="305" t="n">
        <f aca="false">V32+Z32+AD32+AH32+AL32+AP32</f>
        <v>1</v>
      </c>
      <c r="Q32" s="305" t="n">
        <f aca="false">W32+AA32+AE32+AI32+AM32+AQ32</f>
        <v>0.25</v>
      </c>
      <c r="R32" s="305" t="n">
        <f aca="false">X32+AB32+AF32+AJ32+AN32+AR32</f>
        <v>0</v>
      </c>
      <c r="S32" s="305" t="n">
        <f aca="false">O32+P32+Q32+R32</f>
        <v>1.25</v>
      </c>
      <c r="T32" s="306" t="n">
        <f aca="false">N32-S32</f>
        <v>106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1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3" t="s">
        <v>350</v>
      </c>
      <c r="B33" s="313" t="s">
        <v>351</v>
      </c>
      <c r="C33" s="314"/>
      <c r="D33" s="314"/>
      <c r="E33" s="314"/>
      <c r="F33" s="314"/>
      <c r="G33" s="314"/>
      <c r="H33" s="314"/>
      <c r="I33" s="315"/>
      <c r="J33" s="315"/>
      <c r="K33" s="315"/>
      <c r="L33" s="314"/>
      <c r="M33" s="315"/>
      <c r="N33" s="315"/>
      <c r="O33" s="315"/>
      <c r="P33" s="315"/>
      <c r="Q33" s="315"/>
      <c r="R33" s="315"/>
      <c r="S33" s="315"/>
      <c r="T33" s="316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7"/>
      <c r="AT33" s="317"/>
      <c r="AU33" s="317"/>
      <c r="AV33" s="317"/>
      <c r="AW33" s="317"/>
      <c r="AX33" s="317"/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4</v>
      </c>
      <c r="BS33" s="0" t="n">
        <v>-1</v>
      </c>
    </row>
    <row r="34" customFormat="false" ht="20.45" hidden="false" customHeight="true" outlineLevel="0" collapsed="false">
      <c r="A34" s="303" t="s">
        <v>352</v>
      </c>
      <c r="B34" s="303" t="s">
        <v>353</v>
      </c>
      <c r="C34" s="304"/>
      <c r="D34" s="304" t="s">
        <v>475</v>
      </c>
      <c r="E34" s="304"/>
      <c r="F34" s="304"/>
      <c r="G34" s="304"/>
      <c r="H34" s="304"/>
      <c r="I34" s="305" t="n">
        <f aca="false">M34+K34</f>
        <v>15</v>
      </c>
      <c r="J34" s="305" t="n">
        <v>0</v>
      </c>
      <c r="K34" s="305" t="n">
        <f aca="false">ROUNDDOWN(J34/36*4,0)/4</f>
        <v>0</v>
      </c>
      <c r="L34" s="304"/>
      <c r="M34" s="305" t="n">
        <v>15</v>
      </c>
      <c r="N34" s="305" t="n">
        <v>540</v>
      </c>
      <c r="O34" s="305" t="n">
        <f aca="false">U34+Y34+AC34+AG34+AK34+AO34</f>
        <v>0</v>
      </c>
      <c r="P34" s="305" t="n">
        <f aca="false">V34+Z34+AD34+AH34+AL34+AP34</f>
        <v>3</v>
      </c>
      <c r="Q34" s="305" t="n">
        <f aca="false">W34+AA34+AE34+AI34+AM34+AQ34</f>
        <v>0.75</v>
      </c>
      <c r="R34" s="305" t="n">
        <f aca="false">X34+AB34+AF34+AJ34+AN34+AR34</f>
        <v>0</v>
      </c>
      <c r="S34" s="305" t="n">
        <f aca="false">O34+P34+Q34+R34</f>
        <v>3.75</v>
      </c>
      <c r="T34" s="306" t="n">
        <f aca="false">N34-S34</f>
        <v>536.2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1</v>
      </c>
      <c r="AA34" s="307" t="n">
        <v>0.25</v>
      </c>
      <c r="AB34" s="307" t="n">
        <v>0</v>
      </c>
      <c r="AC34" s="307" t="n">
        <v>0</v>
      </c>
      <c r="AD34" s="307" t="n">
        <v>1</v>
      </c>
      <c r="AE34" s="307" t="n">
        <v>0.25</v>
      </c>
      <c r="AF34" s="307" t="n">
        <v>0</v>
      </c>
      <c r="AG34" s="307" t="n">
        <v>0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4" t="s">
        <v>356</v>
      </c>
      <c r="B35" s="214" t="s">
        <v>309</v>
      </c>
      <c r="C35" s="299"/>
      <c r="D35" s="299"/>
      <c r="E35" s="299"/>
      <c r="F35" s="299"/>
      <c r="G35" s="299"/>
      <c r="H35" s="299"/>
      <c r="I35" s="300" t="n">
        <f aca="false">SUMIF(BS36:BS37,"&gt;=0",I36:I37)</f>
        <v>12</v>
      </c>
      <c r="J35" s="300" t="n">
        <f aca="false">SUMIF(BS36:BS37,"&gt;=0",J36:J37)</f>
        <v>0</v>
      </c>
      <c r="K35" s="300" t="n">
        <f aca="false">SUMIF(BS36:BS37,"&gt;=0",K36:K37)</f>
        <v>0</v>
      </c>
      <c r="L35" s="299"/>
      <c r="M35" s="300" t="n">
        <f aca="false">SUMIF(BS36:BS37,"&gt;=0",M36:M37)</f>
        <v>12</v>
      </c>
      <c r="N35" s="300" t="n">
        <f aca="false">SUMIF(BS36:BS37,"&gt;=0",N36:N37)</f>
        <v>432</v>
      </c>
      <c r="O35" s="300" t="n">
        <f aca="false">SUMIF(BS36:BS37,"&gt;=0",O36:O37)</f>
        <v>0</v>
      </c>
      <c r="P35" s="300" t="n">
        <f aca="false">SUMIF(BS36:BS37,"&gt;=0",P36:P37)</f>
        <v>1</v>
      </c>
      <c r="Q35" s="300" t="n">
        <f aca="false">SUMIF(BS36:BS37,"&gt;=0",Q36:Q37)</f>
        <v>0.25</v>
      </c>
      <c r="R35" s="300" t="n">
        <f aca="false">SUMIF(BS36:BS37,"&gt;=0",R36:R37)</f>
        <v>0</v>
      </c>
      <c r="S35" s="300" t="n">
        <f aca="false">SUMIF(BS36:BS37,"&gt;=0",S36:S37)</f>
        <v>1.25</v>
      </c>
      <c r="T35" s="301" t="n">
        <f aca="false">SUMIF(BS36:BS37,"&gt;=0",T36:T37)</f>
        <v>430.7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13.7" hidden="false" customHeight="true" outlineLevel="0" collapsed="false">
      <c r="A36" s="313" t="s">
        <v>357</v>
      </c>
      <c r="B36" s="313" t="s">
        <v>351</v>
      </c>
      <c r="C36" s="314"/>
      <c r="D36" s="314"/>
      <c r="E36" s="314"/>
      <c r="F36" s="314"/>
      <c r="G36" s="314"/>
      <c r="H36" s="314"/>
      <c r="I36" s="315"/>
      <c r="J36" s="315"/>
      <c r="K36" s="315"/>
      <c r="L36" s="314"/>
      <c r="M36" s="315"/>
      <c r="N36" s="315"/>
      <c r="O36" s="315"/>
      <c r="P36" s="315"/>
      <c r="Q36" s="315"/>
      <c r="R36" s="315"/>
      <c r="S36" s="315"/>
      <c r="T36" s="316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4</v>
      </c>
      <c r="BS36" s="0" t="n">
        <v>-1</v>
      </c>
    </row>
    <row r="37" customFormat="false" ht="20.45" hidden="false" customHeight="true" outlineLevel="0" collapsed="false">
      <c r="A37" s="303" t="s">
        <v>358</v>
      </c>
      <c r="B37" s="303" t="s">
        <v>359</v>
      </c>
      <c r="C37" s="304"/>
      <c r="D37" s="304" t="s">
        <v>476</v>
      </c>
      <c r="E37" s="304"/>
      <c r="F37" s="304"/>
      <c r="G37" s="304"/>
      <c r="H37" s="304"/>
      <c r="I37" s="305" t="n">
        <f aca="false">M37+K37</f>
        <v>12</v>
      </c>
      <c r="J37" s="305" t="n">
        <v>0</v>
      </c>
      <c r="K37" s="305" t="n">
        <f aca="false">ROUNDDOWN(J37/36*4,0)/4</f>
        <v>0</v>
      </c>
      <c r="L37" s="304"/>
      <c r="M37" s="305" t="n">
        <v>12</v>
      </c>
      <c r="N37" s="305" t="n">
        <v>432</v>
      </c>
      <c r="O37" s="305" t="n">
        <f aca="false">U37+Y37+AC37+AG37+AK37+AO37</f>
        <v>0</v>
      </c>
      <c r="P37" s="305" t="n">
        <f aca="false">V37+Z37+AD37+AH37+AL37+AP37</f>
        <v>1</v>
      </c>
      <c r="Q37" s="305" t="n">
        <f aca="false">W37+AA37+AE37+AI37+AM37+AQ37</f>
        <v>0.25</v>
      </c>
      <c r="R37" s="305" t="n">
        <f aca="false">X37+AB37+AF37+AJ37+AN37+AR37</f>
        <v>0</v>
      </c>
      <c r="S37" s="305" t="n">
        <f aca="false">O37+P37+Q37+R37</f>
        <v>1.25</v>
      </c>
      <c r="T37" s="306" t="n">
        <f aca="false">N37-S37</f>
        <v>43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1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/>
      <c r="AT37" s="307"/>
      <c r="AU37" s="307"/>
      <c r="AV37" s="307"/>
      <c r="AW37" s="307"/>
      <c r="AX37" s="307"/>
      <c r="AY37" s="307"/>
      <c r="AZ37" s="307"/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5" t="s">
        <v>362</v>
      </c>
      <c r="B38" s="205" t="s">
        <v>363</v>
      </c>
      <c r="C38" s="295"/>
      <c r="D38" s="295"/>
      <c r="E38" s="295"/>
      <c r="F38" s="295"/>
      <c r="G38" s="295"/>
      <c r="H38" s="295"/>
      <c r="I38" s="296" t="n">
        <f aca="false">SUMIF(BS39:BS40,"&gt;=0",I39:I40)</f>
        <v>9</v>
      </c>
      <c r="J38" s="296" t="n">
        <f aca="false">SUMIF(BS39:BS40,"&gt;=0",J39:J40)</f>
        <v>0</v>
      </c>
      <c r="K38" s="296" t="n">
        <f aca="false">SUMIF(BS39:BS40,"&gt;=0",K39:K40)</f>
        <v>0</v>
      </c>
      <c r="L38" s="295"/>
      <c r="M38" s="296" t="n">
        <f aca="false">SUMIF(BS39:BS40,"&gt;=0",M39:M40)</f>
        <v>9</v>
      </c>
      <c r="N38" s="296" t="n">
        <f aca="false">SUMIF(BS39:BS40,"&gt;=0",N39:N40)</f>
        <v>324</v>
      </c>
      <c r="O38" s="296" t="n">
        <f aca="false">SUMIF(BS39:BS40,"&gt;=0",O39:O40)</f>
        <v>0</v>
      </c>
      <c r="P38" s="296" t="n">
        <f aca="false">SUMIF(BS39:BS40,"&gt;=0",P39:P40)</f>
        <v>0</v>
      </c>
      <c r="Q38" s="296" t="n">
        <f aca="false">SUMIF(BS39:BS40,"&gt;=0",Q39:Q40)</f>
        <v>0.3</v>
      </c>
      <c r="R38" s="296" t="n">
        <f aca="false">SUMIF(BS39:BS40,"&gt;=0",R39:R40)</f>
        <v>0</v>
      </c>
      <c r="S38" s="296" t="n">
        <f aca="false">SUMIF(BS39:BS40,"&gt;=0",S39:S40)</f>
        <v>0.3</v>
      </c>
      <c r="T38" s="297" t="n">
        <f aca="false">SUMIF(BS39:BS40,"&gt;=0",T39:T40)</f>
        <v>323.7</v>
      </c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298"/>
      <c r="AM38" s="298"/>
      <c r="AN38" s="298"/>
      <c r="AO38" s="298"/>
      <c r="AP38" s="298"/>
      <c r="AQ38" s="298"/>
      <c r="AR38" s="298"/>
      <c r="AS38" s="298"/>
      <c r="AT38" s="298"/>
      <c r="AU38" s="298"/>
      <c r="AV38" s="298"/>
      <c r="AW38" s="298"/>
      <c r="AX38" s="298"/>
      <c r="AY38" s="298"/>
      <c r="AZ38" s="298"/>
      <c r="BA38" s="298"/>
      <c r="BB38" s="298"/>
      <c r="BC38" s="298"/>
      <c r="BD38" s="298"/>
      <c r="BE38" s="298"/>
      <c r="BF38" s="298"/>
      <c r="BG38" s="298"/>
      <c r="BH38" s="298"/>
      <c r="BI38" s="298"/>
      <c r="BJ38" s="298"/>
      <c r="BK38" s="298"/>
      <c r="BL38" s="298"/>
      <c r="BM38" s="298"/>
      <c r="BN38" s="298"/>
      <c r="BO38" s="298"/>
      <c r="BP38" s="298"/>
    </row>
    <row r="39" customFormat="false" ht="12.75" hidden="true" customHeight="false" outlineLevel="0" collapsed="false">
      <c r="A39" s="214" t="s">
        <v>364</v>
      </c>
      <c r="B39" s="214" t="s">
        <v>365</v>
      </c>
      <c r="C39" s="299"/>
      <c r="D39" s="299"/>
      <c r="E39" s="299"/>
      <c r="F39" s="299"/>
      <c r="G39" s="299"/>
      <c r="H39" s="299"/>
      <c r="I39" s="300" t="n">
        <f aca="false">SUMIF(BS40:BS40,"&gt;=0",I40:I40)</f>
        <v>9</v>
      </c>
      <c r="J39" s="300" t="n">
        <f aca="false">SUMIF(BS40:BS40,"&gt;=0",J40:J40)</f>
        <v>0</v>
      </c>
      <c r="K39" s="300" t="n">
        <f aca="false">SUMIF(BS40:BS40,"&gt;=0",K40:K40)</f>
        <v>0</v>
      </c>
      <c r="L39" s="299"/>
      <c r="M39" s="300" t="n">
        <f aca="false">SUMIF(BS40:BS40,"&gt;=0",M40:M40)</f>
        <v>9</v>
      </c>
      <c r="N39" s="300" t="n">
        <f aca="false">SUMIF(BS40:BS40,"&gt;=0",N40:N40)</f>
        <v>324</v>
      </c>
      <c r="O39" s="300" t="n">
        <f aca="false">SUMIF(BS40:BS40,"&gt;=0",O40:O40)</f>
        <v>0</v>
      </c>
      <c r="P39" s="300" t="n">
        <f aca="false">SUMIF(BS40:BS40,"&gt;=0",P40:P40)</f>
        <v>0</v>
      </c>
      <c r="Q39" s="300" t="n">
        <f aca="false">SUMIF(BS40:BS40,"&gt;=0",Q40:Q40)</f>
        <v>0.3</v>
      </c>
      <c r="R39" s="300" t="n">
        <f aca="false">SUMIF(BS40:BS40,"&gt;=0",R40:R40)</f>
        <v>0</v>
      </c>
      <c r="S39" s="300" t="n">
        <f aca="false">SUMIF(BS40:BS40,"&gt;=0",S40:S40)</f>
        <v>0.3</v>
      </c>
      <c r="T39" s="301" t="n">
        <f aca="false">SUMIF(BS40:BS40,"&gt;=0",T40:T40)</f>
        <v>323.7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30.2" hidden="false" customHeight="true" outlineLevel="0" collapsed="false">
      <c r="A40" s="303" t="s">
        <v>366</v>
      </c>
      <c r="B40" s="303" t="s">
        <v>367</v>
      </c>
      <c r="C40" s="304"/>
      <c r="D40" s="304"/>
      <c r="E40" s="304"/>
      <c r="F40" s="304"/>
      <c r="G40" s="304"/>
      <c r="H40" s="304"/>
      <c r="I40" s="305" t="n">
        <f aca="false">M40+K40</f>
        <v>9</v>
      </c>
      <c r="J40" s="305" t="n">
        <v>0</v>
      </c>
      <c r="K40" s="305" t="n">
        <f aca="false">ROUNDDOWN(J40/36*4,0)/4</f>
        <v>0</v>
      </c>
      <c r="L40" s="304"/>
      <c r="M40" s="305" t="n">
        <v>9</v>
      </c>
      <c r="N40" s="305" t="n">
        <v>324</v>
      </c>
      <c r="O40" s="305" t="n">
        <f aca="false">U40+Y40+AC40+AG40+AK40+AO40</f>
        <v>0</v>
      </c>
      <c r="P40" s="305" t="n">
        <f aca="false">V40+Z40+AD40+AH40+AL40+AP40</f>
        <v>0</v>
      </c>
      <c r="Q40" s="305" t="n">
        <f aca="false">W40+AA40+AE40+AI40+AM40+AQ40</f>
        <v>0.3</v>
      </c>
      <c r="R40" s="305" t="n">
        <f aca="false">X40+AB40+AF40+AJ40+AN40+AR40</f>
        <v>0</v>
      </c>
      <c r="S40" s="305" t="n">
        <f aca="false">O40+P40+Q40+R40</f>
        <v>0.3</v>
      </c>
      <c r="T40" s="306" t="n">
        <f aca="false">N40-S40</f>
        <v>323.7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.3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9"/>
      <c r="B41" s="249" t="s">
        <v>419</v>
      </c>
      <c r="C41" s="250"/>
      <c r="D41" s="250"/>
      <c r="E41" s="250"/>
      <c r="F41" s="250"/>
      <c r="G41" s="250"/>
      <c r="H41" s="250"/>
      <c r="I41" s="251" t="n">
        <f aca="false">SUMIF(BS7:BS40,0,I7:I40)+SUMIF(BS7:BS40,1,I7:I40)+SUMIF(BS7:BS40,2,I7:I40)+SUMIF(BS7:BS40,3,I7:I40)+SUMIF(BS7:BS40,4,I7:I40)+SUMIF(BS7:BS40,5,I7:I40)</f>
        <v>120</v>
      </c>
      <c r="J41" s="251" t="n">
        <f aca="false">SUMIF(BS7:BS40,0,J7:J40)+SUMIF(BS7:BS40,1,J7:J40)+SUMIF(BS7:BS40,2,J7:J40)+SUMIF(BS7:BS40,3,J7:J40)+SUMIF(BS7:BS40,4,J7:J40)+SUMIF(BS7:BS40,5,J7:J40)</f>
        <v>0</v>
      </c>
      <c r="K41" s="251" t="n">
        <f aca="false">SUMIF(BS7:BS40,0,K7:K40)+SUMIF(BS7:BS40,1,K7:K40)+SUMIF(BS7:BS40,2,K7:K40)+SUMIF(BS7:BS40,3,K7:K40)+SUMIF(BS7:BS40,4,K7:K40)+SUMIF(BS7:BS40,5,K7:K40)</f>
        <v>0</v>
      </c>
      <c r="L41" s="250"/>
      <c r="M41" s="251" t="n">
        <f aca="false">SUMIF(BS7:BS40,0,M7:M40)+SUMIF(BS7:BS40,1,M7:M40)+SUMIF(BS7:BS40,2,M7:M40)+SUMIF(BS7:BS40,3,M7:M40)+SUMIF(BS7:BS40,4,M7:M40)+SUMIF(BS7:BS40,5,M7:M40)</f>
        <v>120</v>
      </c>
      <c r="N41" s="251" t="n">
        <f aca="false">SUMIF(BS7:BS40,0,N7:N40)+SUMIF(BS7:BS40,1,N7:N40)+SUMIF(BS7:BS40,2,N7:N40)+SUMIF(BS7:BS40,3,N7:N40)+SUMIF(BS7:BS40,4,N7:N40)+SUMIF(BS7:BS40,5,N7:N40)</f>
        <v>4320</v>
      </c>
      <c r="O41" s="251" t="n">
        <f aca="false">SUMIF(BS7:BS40,0,O7:O40)+SUMIF(BS7:BS40,1,O7:O40)+SUMIF(BS7:BS40,2,O7:O40)+SUMIF(BS7:BS40,3,O7:O40)+SUMIF(BS7:BS40,4,O7:O40)+SUMIF(BS7:BS40,5,O7:O40)</f>
        <v>286</v>
      </c>
      <c r="P41" s="251" t="n">
        <f aca="false">SUMIF(BS7:BS40,0,P7:P40)+SUMIF(BS7:BS40,1,P7:P40)+SUMIF(BS7:BS40,2,P7:P40)+SUMIF(BS7:BS40,3,P7:P40)+SUMIF(BS7:BS40,4,P7:P40)+SUMIF(BS7:BS40,5,P7:P40)</f>
        <v>13</v>
      </c>
      <c r="Q41" s="251" t="n">
        <f aca="false">SUMIF(BS7:BS40,0,Q7:Q40)+SUMIF(BS7:BS40,1,Q7:Q40)+SUMIF(BS7:BS40,2,Q7:Q40)+SUMIF(BS7:BS40,3,Q7:Q40)+SUMIF(BS7:BS40,4,Q7:Q40)+SUMIF(BS7:BS40,5,Q7:Q40)</f>
        <v>9.3</v>
      </c>
      <c r="R41" s="251" t="n">
        <f aca="false">SUMIF(BS7:BS40,0,R7:R40)+SUMIF(BS7:BS40,1,R7:R40)+SUMIF(BS7:BS40,2,R7:R40)+SUMIF(BS7:BS40,3,R7:R40)+SUMIF(BS7:BS40,4,R7:R40)+SUMIF(BS7:BS40,5,R7:R40)</f>
        <v>4</v>
      </c>
      <c r="S41" s="251" t="n">
        <f aca="false">SUMIF(BS7:BS40,0,S7:S40)+SUMIF(BS7:BS40,1,S7:S40)+SUMIF(BS7:BS40,2,S7:S40)+SUMIF(BS7:BS40,3,S7:S40)+SUMIF(BS7:BS40,4,S7:S40)+SUMIF(BS7:BS40,5,S7:S40)</f>
        <v>312.3</v>
      </c>
      <c r="T41" s="252" t="n">
        <f aca="false">SUMIF(BS7:BS40,0,T7:T40)+SUMIF(BS7:BS40,1,T7:T40)+SUMIF(BS7:BS40,2,T7:T40)+SUMIF(BS7:BS40,3,T7:T40)+SUMIF(BS7:BS40,4,T7:T40)+SUMIF(BS7:BS40,5,T7:T40)</f>
        <v>4007.7</v>
      </c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  <c r="BI41" s="258"/>
      <c r="BJ41" s="258"/>
      <c r="BK41" s="258"/>
      <c r="BL41" s="258"/>
      <c r="BM41" s="258"/>
      <c r="BN41" s="258"/>
      <c r="BO41" s="258"/>
      <c r="BP41" s="258"/>
    </row>
    <row r="42" customFormat="false" ht="12.75" hidden="false" customHeight="true" outlineLevel="0" collapsed="false">
      <c r="A42" s="318" t="s">
        <v>507</v>
      </c>
      <c r="B42" s="318"/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9" t="n">
        <f aca="false">(S7)/(N7)*100</f>
        <v>10.4852537722908</v>
      </c>
      <c r="T42" s="319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20"/>
      <c r="AP42" s="320"/>
      <c r="AQ42" s="320"/>
      <c r="AR42" s="320"/>
      <c r="AS42" s="320"/>
      <c r="AT42" s="320"/>
      <c r="AU42" s="320"/>
      <c r="AV42" s="320"/>
      <c r="AW42" s="320"/>
      <c r="AX42" s="320"/>
      <c r="AY42" s="320"/>
      <c r="AZ42" s="320"/>
      <c r="BA42" s="320"/>
      <c r="BB42" s="320"/>
      <c r="BC42" s="320"/>
      <c r="BD42" s="320"/>
      <c r="BE42" s="320"/>
      <c r="BF42" s="320"/>
      <c r="BG42" s="320"/>
      <c r="BH42" s="320"/>
      <c r="BI42" s="320"/>
      <c r="BJ42" s="320"/>
      <c r="BK42" s="320"/>
      <c r="BL42" s="320"/>
      <c r="BM42" s="320"/>
      <c r="BN42" s="320"/>
      <c r="BO42" s="320"/>
      <c r="BP42" s="320"/>
    </row>
    <row r="44" customFormat="false" ht="12.75" hidden="false" customHeight="false" outlineLevel="0" collapsed="false">
      <c r="A44" s="321" t="s">
        <v>414</v>
      </c>
      <c r="B44" s="321"/>
      <c r="C44" s="321"/>
      <c r="D44" s="321"/>
      <c r="E44" s="321"/>
      <c r="F44" s="321"/>
      <c r="G44" s="321"/>
      <c r="H44" s="321"/>
      <c r="I44" s="321"/>
      <c r="J44" s="322"/>
      <c r="K44" s="322"/>
      <c r="L44" s="322"/>
      <c r="M44" s="322"/>
      <c r="N44" s="322"/>
      <c r="O44" s="322"/>
      <c r="P44" s="322"/>
      <c r="Q44" s="322"/>
      <c r="R44" s="322"/>
      <c r="S44" s="322"/>
    </row>
    <row r="45" customFormat="false" ht="12.75" hidden="false" customHeight="false" outlineLevel="0" collapsed="false">
      <c r="A45" s="323"/>
      <c r="B45" s="323"/>
      <c r="C45" s="323"/>
      <c r="D45" s="323"/>
      <c r="E45" s="323"/>
      <c r="F45" s="323"/>
      <c r="G45" s="323"/>
      <c r="H45" s="323"/>
      <c r="I45" s="324"/>
      <c r="J45" s="322"/>
      <c r="K45" s="322"/>
      <c r="L45" s="322"/>
      <c r="M45" s="322"/>
      <c r="N45" s="322"/>
      <c r="O45" s="322"/>
      <c r="P45" s="322"/>
      <c r="Q45" s="322"/>
      <c r="R45" s="322"/>
      <c r="S45" s="322"/>
    </row>
    <row r="46" customFormat="false" ht="12.75" hidden="false" customHeight="false" outlineLevel="0" collapsed="false">
      <c r="A46" s="325" t="s">
        <v>508</v>
      </c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</row>
    <row r="47" customFormat="false" ht="12.75" hidden="false" customHeight="false" outlineLevel="0" collapsed="false">
      <c r="A47" s="325" t="s">
        <v>509</v>
      </c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</row>
    <row r="48" customFormat="false" ht="12.75" hidden="false" customHeight="false" outlineLevel="0" collapsed="false">
      <c r="A48" s="325" t="s">
        <v>510</v>
      </c>
      <c r="B48" s="325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</row>
    <row r="49" customFormat="false" ht="12.75" hidden="false" customHeight="false" outlineLevel="0" collapsed="false">
      <c r="A49" s="325" t="s">
        <v>511</v>
      </c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</row>
    <row r="50" customFormat="false" ht="12.75" hidden="false" customHeight="false" outlineLevel="0" collapsed="false">
      <c r="A50" s="326" t="s">
        <v>512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BR50" s="283"/>
    </row>
    <row r="51" customFormat="false" ht="12.75" hidden="false" customHeight="false" outlineLevel="0" collapsed="false">
      <c r="BR51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51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514</v>
      </c>
      <c r="C3" s="329"/>
      <c r="D3" s="329"/>
      <c r="E3" s="329" t="s">
        <v>515</v>
      </c>
      <c r="F3" s="329" t="s">
        <v>51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1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3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7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51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51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05:40:04Z</dcterms:modified>
  <cp:revision>0</cp:revision>
  <dc:subject/>
  <dc:title/>
</cp:coreProperties>
</file>