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86</definedName>
    <definedName function="false" hidden="false" localSheetId="3" name="Indic_Descr_Range" vbProcedure="false">Индикаторы!$A$88:$C$88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7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3 ИЗДАТЕЛЬСКОЕ ДЕЛО</t>
  </si>
  <si>
    <t xml:space="preserve">код и наименование направления подготовки</t>
  </si>
  <si>
    <t xml:space="preserve">Медиадизайн и полиграфия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соблюдать нормативные и правовые требования при разработке  и реализации издательских продуктов</t>
  </si>
  <si>
    <t xml:space="preserve">ПК*-2</t>
  </si>
  <si>
    <t xml:space="preserve">Способен участвовать в формировании и реализации художественно-образной, композиционной и колористической концепции в оригинал-макете книжных, газетно-журнальных, электронных изданий</t>
  </si>
  <si>
    <t xml:space="preserve">ПК*-3</t>
  </si>
  <si>
    <t xml:space="preserve">Способен осуществлять подбор материалов для производства печатной продукции, выполнять в макете образцы печатной продукции или отдельные их элементы</t>
  </si>
  <si>
    <t xml:space="preserve">ПК*-4</t>
  </si>
  <si>
    <t xml:space="preserve">Способен создавать иллюстративное (графическое и фото) сопровождение текстов печатной и медиа продукции</t>
  </si>
  <si>
    <t xml:space="preserve">ПК*-5</t>
  </si>
  <si>
    <t xml:space="preserve">Способен владеть методами исторического познания книги, анализа и обобщения отечественного и зарубежного опыта издательского дела для  использования в современной издательской деятельности</t>
  </si>
  <si>
    <t xml:space="preserve">ПК*-6</t>
  </si>
  <si>
    <t xml:space="preserve">Способен ориентироваться в современных технологических процессах производства печатной продукции, рассчитывать рентабельность издательских проектов учитывая особенности производственных процессов и характеристики издательского продукта</t>
  </si>
  <si>
    <t xml:space="preserve">ПК*-7</t>
  </si>
  <si>
    <t xml:space="preserve">Способен разрабатывать оригинал-макеты, производить предпечатную подготовку книжных, газетно-журнальных и электронных изданий</t>
  </si>
  <si>
    <t xml:space="preserve">ПК*-8</t>
  </si>
  <si>
    <t xml:space="preserve">Способен ориентироваться в современных рекламных и имиджевых технологиях , понимать базовые принципы проектирования рекламных объектов издательской продук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ого изучаемого языка в его литературной форме, особенностей текстов и продуктов различных жанров, стилей и форматов, а также иных, кроме вербальных знаковых систем</t>
  </si>
  <si>
    <t xml:space="preserve">ОПК-1-В-2</t>
  </si>
  <si>
    <t xml:space="preserve">Выявляет единицы речевой реализации разных видов текста, а также механизмы их образования</t>
  </si>
  <si>
    <t xml:space="preserve">ОПК-1-В-3</t>
  </si>
  <si>
    <t xml:space="preserve">Использует нормы русского и иностранного языков, учитывает особенности иных знаковых систем, а также различных видов текста, механизмов их создания и редактирования востребованных обществом и индустрией (включая медиа- и коммуникационных) различных жанров, стилей и форматов</t>
  </si>
  <si>
    <t xml:space="preserve">ОПК-2-В-1</t>
  </si>
  <si>
    <t xml:space="preserve">Демонстрирует знание системы общественных и государственных институтов, механизмов их функционирования и тенденции развития</t>
  </si>
  <si>
    <t xml:space="preserve">ОПК-2-В-2</t>
  </si>
  <si>
    <t xml:space="preserve">Выявляет тенденции развития общественных и государственных институтов</t>
  </si>
  <si>
    <t xml:space="preserve">ОПК-2-В-3</t>
  </si>
  <si>
    <t xml:space="preserve">Применяет знания о развитии общественных и государственных институтов для разностороннего освещения в создаваемых и редактируемых издательских продуктах, включая медиа- и коммуникации</t>
  </si>
  <si>
    <t xml:space="preserve">ОПК-3-В-1</t>
  </si>
  <si>
    <t xml:space="preserve">Демонстрирует необходимый уровень знаний о достижениях отечественной и мировой культуры</t>
  </si>
  <si>
    <t xml:space="preserve">ОПК-3-В-2</t>
  </si>
  <si>
    <t xml:space="preserve">Понимает особенности исторического развития и многообразие достижений отечественной и мировой культуры</t>
  </si>
  <si>
    <t xml:space="preserve">ОПК-3-В-3</t>
  </si>
  <si>
    <t xml:space="preserve">Использует знания о достижениях отечественной и мировой культуры в процессе создания медиатекстов и (или) медиапродуктов, и (или) коммуникационных продуктов</t>
  </si>
  <si>
    <t xml:space="preserve">ОПК-4-В-1</t>
  </si>
  <si>
    <t xml:space="preserve">Демонстрирует знание основных характеристик целевых аудиторий и читательского адреса, основных источников информации о запросах и потребностях общества; определяет целевую аудиторию и читательский адрес текстов и издательских продуктов разных видов, жанров, стилей и форматов; использует в своей профессиональной деятельности соответствующие знания о запросах и потребностях общества и аудитории</t>
  </si>
  <si>
    <t xml:space="preserve">ОПК-4-В-2</t>
  </si>
  <si>
    <t xml:space="preserve">Выстраивает взаимоотношения с заказчиками и сторонними исполнителями, привлекаемыми к разработке издательских проектов на основе деловой этики, формирует конструктивное взаимодействие с сотрудниками издательства применяя различные способы и методы мотивации и стимулирования труда</t>
  </si>
  <si>
    <t xml:space="preserve">ОПК-4-В-3</t>
  </si>
  <si>
    <t xml:space="preserve">Осуществляет календарно-ресурсное планирование деятельности структурных подразделений издательства и конкретных работников согласно установленным графикам работы организации на определенный период, координирует действия работников и подразделений с работой организации в целом</t>
  </si>
  <si>
    <t xml:space="preserve">ОПК-4-В-4</t>
  </si>
  <si>
    <t xml:space="preserve">Прогнозирует результаты деятельности издательства, зависящие от действий подразделений, отдельных сотрудников и оценивает возможные риски при принятии управленческих решений</t>
  </si>
  <si>
    <t xml:space="preserve">ОПК-5-В-1</t>
  </si>
  <si>
    <t xml:space="preserve">Демонстрирует знание совокупности политических, экономических факторов, правовых и этических норм: регулирующих развитие книгоиздания и медиа-коммуникационных систем на глобальном, национальном и региональном уровнях</t>
  </si>
  <si>
    <t xml:space="preserve">ОПК-5-В-2</t>
  </si>
  <si>
    <t xml:space="preserve">Ориентируется в тенденциях развития книгоиздания и медиа-коммуникационных систем на глобальном, национальном и региональном уровнях</t>
  </si>
  <si>
    <t xml:space="preserve">ОПК-5-В-3</t>
  </si>
  <si>
    <t xml:space="preserve">Осуществляет профессиональную деятельность с учетом тенденций развития книгоиздания и медиа-коммуникационных систем региона, страны и мира, регулируемых политическими, экономическими механизмами их функционирования, правовыми и этическими нормами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издатель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Анализирует и учитывает базовые принципы социальной ответственности, типовые эффекты и последствия профессиональной деятельности</t>
  </si>
  <si>
    <t xml:space="preserve">ОПК-7-В-2</t>
  </si>
  <si>
    <t xml:space="preserve">Использует корректные приемы сбора, обработки и распространения информации для достижения желаемого эффекта от своей профессиональной деятельности</t>
  </si>
  <si>
    <t xml:space="preserve">ОПК-7-В-3</t>
  </si>
  <si>
    <t xml:space="preserve">Формирует этапы и устанавливает сроки создания издательских проектов на основе технико-экономических показателей редакционно-издательского процесса, контролирует и координирует внутрииздательский документооборот, качество реализуемых процессов и результатов деятельности издательства</t>
  </si>
  <si>
    <t xml:space="preserve">ОПК-7-В-4</t>
  </si>
  <si>
    <t xml:space="preserve">Понимает и опирается в издательской практике на основные организационные принципы редакционно-издательского процесса, особенности внутренней структуры издательств и издающих организаций, условия эффективного взаимодействия подразделений и служб на всех стадиях редакционно-издательского процесса, основные направления совершенствования организационной структуры в зависимости от конкретной ситуации в самом издательстве и на книжном рынке</t>
  </si>
  <si>
    <t xml:space="preserve">профессиональные компетенции (ПК):</t>
  </si>
  <si>
    <t xml:space="preserve">ПК*-1-В-1</t>
  </si>
  <si>
    <t xml:space="preserve">Понимает роль и сущность системы профессиональных международных и национальных стандартов при разработке и реализации издательских продуктов, в рамках цели издательской деятельности опирается на положения нормативно-правовой базы, учитывая особенности их внедрения</t>
  </si>
  <si>
    <t xml:space="preserve">ПК*-1-В-2</t>
  </si>
  <si>
    <t xml:space="preserve">Осознает важность контроля соблюдения профессиональных стандартов, требований руководящих и нормативных материалов, касающихся редакционно-издательской деятельности</t>
  </si>
  <si>
    <t xml:space="preserve">ПК*-1-В-3</t>
  </si>
  <si>
    <t xml:space="preserve">Изучает и использует передовой опыт регулирования издательской деятельности предприятий, учреждений, организаций, отечественные и зарубежные достижения в области стандартизации</t>
  </si>
  <si>
    <t xml:space="preserve">ПК*-2-В-1</t>
  </si>
  <si>
    <t xml:space="preserve">Анализирует и синтезирует полученную информацию при реализации художественно-образной, композиционной и колористической концепции; ориентируется в исторических этапах и современных тенденциях развития шрифтовой культуры</t>
  </si>
  <si>
    <t xml:space="preserve">ПК*-2-В-2</t>
  </si>
  <si>
    <t xml:space="preserve">Ориентируется в композиционных, шрифтовых и колористических тенденциях в практике создания композиционных решений оригинал-макетов книжных, газетно-журнальных и электронных изданий</t>
  </si>
  <si>
    <t xml:space="preserve">ПК*-2-В-3</t>
  </si>
  <si>
    <t xml:space="preserve">Использует в профессиональной деятельности знания композиционных приемов, шрифтовых гарнитур, правил верстки и типографики, основ теории цвета и цветовых систем, психологии и физиологии восприятия шрифта и цвета, сочетает шрифтовые решения с художественной и технической графикой в оригинал-макетах книжных, газетно-журнальных и электронных изданий</t>
  </si>
  <si>
    <t xml:space="preserve">ПК*-3-В-1</t>
  </si>
  <si>
    <t xml:space="preserve">Понимает роль и сущность полиграфических материалов в издательской практике, знает конструктивные особенности этих материалов для выполнения в макете образцов печатной продукции или отдельных элементов</t>
  </si>
  <si>
    <t xml:space="preserve">ПК*-3-В-2</t>
  </si>
  <si>
    <t xml:space="preserve">Учитывает при проектировании печатной продукции свойства используемых материалов и их связь с технологиями производства полиграфической продукции</t>
  </si>
  <si>
    <t xml:space="preserve">ПК*-3-В-3</t>
  </si>
  <si>
    <t xml:space="preserve">Способен создавать макеты полиграфических изделий, учитывая свойства бумаги и картона, технологии печати и послепечатной обработки</t>
  </si>
  <si>
    <t xml:space="preserve">ПК*-4-В-1</t>
  </si>
  <si>
    <t xml:space="preserve">Выбирает рациональные способы и приемы различных графических техник в процессе создания иллюстраций;  применяет знания специфики композиции построения книжного листа в формировании иллюстраций, сопровождающих тексты печатной и медиапродукции</t>
  </si>
  <si>
    <t xml:space="preserve">ПК*-4-В-2</t>
  </si>
  <si>
    <t xml:space="preserve">Способен использовать иллюстрации объектов материальной культуры, истории и современности для сопровождения текстов в создаваемых издательских продуктах соответствующей тематики</t>
  </si>
  <si>
    <t xml:space="preserve">ПК*-4-В-3</t>
  </si>
  <si>
    <t xml:space="preserve">Демонстрирует развитие творческой индивидуальности обучающегося, его личностной свободы, потребности общения с искусством в процессе создания художественного образа в книжной печатной графике и медиа продукции</t>
  </si>
  <si>
    <t xml:space="preserve">ПК*-5-В-1</t>
  </si>
  <si>
    <t xml:space="preserve">Понимает закономерности возникновения, развития и функционирования книги в обществе, а также специфику создания и производства полиграфической и медиа продукции в современной издательской деятельности</t>
  </si>
  <si>
    <t xml:space="preserve">ПК*-5-В-2</t>
  </si>
  <si>
    <t xml:space="preserve">Осуществляет анализ вопросов отечественного и зарубежного опыта издательской деятельности, художественного оформления и полиграфического исполнения книги для дальнейшего прогнозирования перспектив развития коммуникативных средств</t>
  </si>
  <si>
    <t xml:space="preserve">ПК*-5-В-3</t>
  </si>
  <si>
    <t xml:space="preserve">Использует знания исторических и современных этапов создания и производства полиграфической и медиа продукции в современной издательской деятельности</t>
  </si>
  <si>
    <t xml:space="preserve">ПК*-6-В-1</t>
  </si>
  <si>
    <t xml:space="preserve">Понимает назначение и роль полиграфического производства в современном обществе; владеет информацией о допечатных, печатных и послепечатных процессах при производстве печатных изданий, о существующих видах печати; способен выбирать технологию изготовления издательского продукта</t>
  </si>
  <si>
    <t xml:space="preserve">ПК*-6-В-2</t>
  </si>
  <si>
    <t xml:space="preserve">Осуществляет выбор способа печати и материалы для производства печатных изданий, формирует оптимальную технологическую цепочку производства печатных изданий</t>
  </si>
  <si>
    <t xml:space="preserve">ПК*-6-В-3</t>
  </si>
  <si>
    <t xml:space="preserve">Владеет основами экономических знаний и навыками критического восприятия экономической информации для расчета рентабельности конкретного издательского проекта</t>
  </si>
  <si>
    <t xml:space="preserve">ПК*-7-В-1</t>
  </si>
  <si>
    <t xml:space="preserve">Ориентируется в исторических этапах возникновения шрифтов, в истории развития и смены стилей разных эпох, нашедших отражение в шрифтовых гарнитурах</t>
  </si>
  <si>
    <t xml:space="preserve">ПК*-7-В-2</t>
  </si>
  <si>
    <t xml:space="preserve">Применяет современную шрифтовую культуру в оригинал-макетах книжных, газетно-журнальных и электронных изданиях</t>
  </si>
  <si>
    <t xml:space="preserve">ПК*-7-В-3</t>
  </si>
  <si>
    <t xml:space="preserve">Знает правила верстки и типографики для организации плоскости листа полиграфическими средствами в оригинал-макетах книжных, газетно-журнальных и электронных изданиях, сочетает шрифтовые решения с художественной и технической графикой  в оригинал-макетах книжных, газетно-журнальных и электронных изданиях</t>
  </si>
  <si>
    <t xml:space="preserve">ПК*-8-В-1</t>
  </si>
  <si>
    <t xml:space="preserve">Осознает сущность, принципы, механизмы, технологии формирования и функционирования рекламных и имиджевых технологий в развитии издательской деятельности</t>
  </si>
  <si>
    <t xml:space="preserve">ПК*-8-В-2</t>
  </si>
  <si>
    <t xml:space="preserve">Использует в процессе практической деятельности принципы проектирования рекламных объектов, рекламные технологии и механизмы формирования имиджевой политики в базовых объектах издательск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7</t>
  </si>
  <si>
    <t xml:space="preserve">Информационные технологии и программирование</t>
  </si>
  <si>
    <t xml:space="preserve">ОПК-6-В-1, ОПК-6-В-2, ОПК-6-В-3, УК-1-В-4</t>
  </si>
  <si>
    <t xml:space="preserve">Б1.Д.Б.8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стория культуры и искусств</t>
  </si>
  <si>
    <t xml:space="preserve">ОПК-3-В-1, ОПК-3-В-2, ОПК-3-В-3</t>
  </si>
  <si>
    <t xml:space="preserve">Б1.Д.Б.14</t>
  </si>
  <si>
    <t xml:space="preserve">Мировая художественная литература</t>
  </si>
  <si>
    <t xml:space="preserve">Б1.Д.Б.15</t>
  </si>
  <si>
    <t xml:space="preserve">Стилистика и литературное редактирование текста</t>
  </si>
  <si>
    <t xml:space="preserve">ОПК-1-В-1, ОПК-1-В-2, ОПК-1-В-3</t>
  </si>
  <si>
    <t xml:space="preserve">Б1.Д.Б.16</t>
  </si>
  <si>
    <t xml:space="preserve">Основы организации издательской деятельности</t>
  </si>
  <si>
    <t xml:space="preserve">ОПК-7-В-3, ОПК-7-В-4</t>
  </si>
  <si>
    <t xml:space="preserve">Б1.Д.Б.17</t>
  </si>
  <si>
    <t xml:space="preserve">Продвижение и распространение издательского продукта</t>
  </si>
  <si>
    <t xml:space="preserve">ОПК-4-В-1, ОПК-4-В-2, ОПК-4-В-3, ОПК-4-В-4</t>
  </si>
  <si>
    <t xml:space="preserve">Б1.Д.Б.18</t>
  </si>
  <si>
    <t xml:space="preserve">Компьютерные технологии в издательском деле</t>
  </si>
  <si>
    <t xml:space="preserve">дз, КР</t>
  </si>
  <si>
    <t xml:space="preserve">ОПК-6-В-1, ОПК-6-В-2, ОПК-6-В-3</t>
  </si>
  <si>
    <t xml:space="preserve">Б1.Д.Б.19</t>
  </si>
  <si>
    <t xml:space="preserve">Технологии производства печатной продукции</t>
  </si>
  <si>
    <t xml:space="preserve">Б1.Д.Б.20</t>
  </si>
  <si>
    <t xml:space="preserve">Реклама и связи с общественностью в издательском деле</t>
  </si>
  <si>
    <t xml:space="preserve">ОПК-2-В-1, ОПК-2-В-2, ОПК-2-В-3</t>
  </si>
  <si>
    <t xml:space="preserve">Б1.Д.Б.21</t>
  </si>
  <si>
    <t xml:space="preserve">Этика и эстетика издательской деятельности</t>
  </si>
  <si>
    <t xml:space="preserve">ОПК-3, 5</t>
  </si>
  <si>
    <t xml:space="preserve">ОПК-3-В-2, ОПК-3-В-3, ОПК-5-В-1, ОПК-5-В-3</t>
  </si>
  <si>
    <t xml:space="preserve">Б1.Д.Б.22</t>
  </si>
  <si>
    <t xml:space="preserve">Психология массовых коммуникаций</t>
  </si>
  <si>
    <t xml:space="preserve">ОПК-7-В-1, ОПК-7-В-2</t>
  </si>
  <si>
    <t xml:space="preserve">Б1.Д.Б.23</t>
  </si>
  <si>
    <t xml:space="preserve">Мастер-класс - Работа с текстами в рекламе и связях с общественностью</t>
  </si>
  <si>
    <t xml:space="preserve">Б1.Д.Б.24</t>
  </si>
  <si>
    <t xml:space="preserve">Концепции современного естествознания</t>
  </si>
  <si>
    <t xml:space="preserve">Б1.Д.Б.25</t>
  </si>
  <si>
    <t xml:space="preserve">Основы экономики и финансовой грамотности</t>
  </si>
  <si>
    <t xml:space="preserve">ОПК-5; УК-9</t>
  </si>
  <si>
    <t xml:space="preserve">ОПК-5-В-1, ОПК-5-В-2, ОПК-5-В-3, УК-9-В-1, УК-9-В-2, УК-9-В-3</t>
  </si>
  <si>
    <t xml:space="preserve">Б1.Д.Б.26</t>
  </si>
  <si>
    <t xml:space="preserve">Классификация полиграфических и мультимедийных изда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кетирование полиграфической продукции</t>
  </si>
  <si>
    <t xml:space="preserve">ПК*-3-В-1, ПК*-3-В-2, ПК*-3-В-3</t>
  </si>
  <si>
    <t xml:space="preserve">Б1.Д.В.2</t>
  </si>
  <si>
    <t xml:space="preserve">Материаловедение в полиграфии</t>
  </si>
  <si>
    <t xml:space="preserve">Б1.Д.В.3</t>
  </si>
  <si>
    <t xml:space="preserve">Книжно-журнальная графика</t>
  </si>
  <si>
    <t xml:space="preserve">ПК*-4-В-1, ПК*-4-В-2, ПК*-4-В-3</t>
  </si>
  <si>
    <t xml:space="preserve">Б1.Д.В.4</t>
  </si>
  <si>
    <t xml:space="preserve">Шрифт</t>
  </si>
  <si>
    <t xml:space="preserve">ПК*-2, 7</t>
  </si>
  <si>
    <t xml:space="preserve">ПК*-2-В-1, ПК*-2-В-2, ПК*-2-В-3, ПК*-7-В-1, ПК*-7-В-2, ПК*-7-В-3</t>
  </si>
  <si>
    <t xml:space="preserve">Б1.Д.В.5</t>
  </si>
  <si>
    <t xml:space="preserve">Общее и специальное книговедение</t>
  </si>
  <si>
    <t xml:space="preserve">ПК*-5-В-1, ПК*-5-В-2, ПК*-5-В-3</t>
  </si>
  <si>
    <t xml:space="preserve">Б1.Д.В.6</t>
  </si>
  <si>
    <t xml:space="preserve">История и теория издательского дела</t>
  </si>
  <si>
    <t xml:space="preserve">Б1.Д.В.7</t>
  </si>
  <si>
    <t xml:space="preserve">Рекламные технологии и дизайн в проектно-издательской деятельности</t>
  </si>
  <si>
    <t xml:space="preserve">ПК*-8-В-1, ПК*-8-В-2</t>
  </si>
  <si>
    <t xml:space="preserve">Б1.Д.В.8</t>
  </si>
  <si>
    <t xml:space="preserve">Дизайн и предпечатная подготовка полиграфической продукции</t>
  </si>
  <si>
    <t xml:space="preserve">КП, Э</t>
  </si>
  <si>
    <t xml:space="preserve">ПК*-6-7</t>
  </si>
  <si>
    <t xml:space="preserve">ПК*-6-В-1, ПК*-6-В-2, ПК*-7-В-1, ПК*-7-В-2, ПК*-7-В-3</t>
  </si>
  <si>
    <t xml:space="preserve">Б1.Д.В.9</t>
  </si>
  <si>
    <t xml:space="preserve">Дизайн и верстка мультимедийной продукции</t>
  </si>
  <si>
    <t xml:space="preserve">ПК*-7-В-1, ПК*-7-В-2, ПК*-7-В-3</t>
  </si>
  <si>
    <t xml:space="preserve">Б1.Д.В.10</t>
  </si>
  <si>
    <t xml:space="preserve">Имиджелогия в издательском деле</t>
  </si>
  <si>
    <t xml:space="preserve">Б1.Д.В.11</t>
  </si>
  <si>
    <t xml:space="preserve">Нормативно-правовые основы издательского дела</t>
  </si>
  <si>
    <t xml:space="preserve">ПК*-1-В-1, ПК*-1-В-2, ПК*-1-В-3</t>
  </si>
  <si>
    <t xml:space="preserve">Б1.Д.В.12</t>
  </si>
  <si>
    <t xml:space="preserve">Издательская рентабельность</t>
  </si>
  <si>
    <t xml:space="preserve">Б1.Д.В.13</t>
  </si>
  <si>
    <t xml:space="preserve">Пропедевтика (основы композиции)</t>
  </si>
  <si>
    <t xml:space="preserve">ПК*-2-В-1, ПК*-2-В-2, ПК*-2-В-3</t>
  </si>
  <si>
    <t xml:space="preserve">Б1.Д.В.14</t>
  </si>
  <si>
    <t xml:space="preserve">Цветоведение и колористика</t>
  </si>
  <si>
    <t xml:space="preserve">Б1.Д.В.15</t>
  </si>
  <si>
    <t xml:space="preserve">Основы художественно-технического редактирова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изобразительного искусства</t>
  </si>
  <si>
    <t xml:space="preserve">Б1.Д.В.Э.2.2</t>
  </si>
  <si>
    <t xml:space="preserve">Технический рисунок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, 3, 6</t>
  </si>
  <si>
    <t xml:space="preserve">ПК*-1-В-1, ПК*-1-В-2, ПК*-1-В-3, ПК*-3-В-1, ПК*-3-В-2, ПК*-3-В-3, ПК*-6-В-1, ПК*-6-В-2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ПК*-2, 4, 7</t>
  </si>
  <si>
    <t xml:space="preserve">ПК*-2-В-1, ПК*-2-В-2, ПК*-2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УК-10; ПК*-1, 3-4</t>
  </si>
  <si>
    <t xml:space="preserve">ПК*-1-В-1, ПК*-1-В-2, ПК*-1-В-3, ПК*-3-В-1, ПК*-3-В-2, ПК*-3-В-3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10; ПК*-1-8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6-В-1, ОПК-6-В-2, ОПК-6-В-3, ОПК-7-В-1, ОПК-7-В-2, ОПК-7-В-3, ОПК-7-В-4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Фотография, фотографика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Эргономика в художественно-техническом редактировани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1</t>
  </si>
  <si>
    <t xml:space="preserve">5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3</t>
  </si>
  <si>
    <t xml:space="preserve">5</t>
  </si>
  <si>
    <t xml:space="preserve">4*</t>
  </si>
  <si>
    <t xml:space="preserve">5, 6</t>
  </si>
  <si>
    <t xml:space="preserve">1-4*</t>
  </si>
  <si>
    <t xml:space="preserve">5*, 6*</t>
  </si>
  <si>
    <t xml:space="preserve">7</t>
  </si>
  <si>
    <t xml:space="preserve">8</t>
  </si>
  <si>
    <t xml:space="preserve">5*</t>
  </si>
  <si>
    <t xml:space="preserve">3*</t>
  </si>
  <si>
    <t xml:space="preserve">4-6*</t>
  </si>
  <si>
    <t xml:space="preserve">3*, 4*</t>
  </si>
  <si>
    <t xml:space="preserve">3-5</t>
  </si>
  <si>
    <t xml:space="preserve">7*, 8*</t>
  </si>
  <si>
    <t xml:space="preserve">6-8</t>
  </si>
  <si>
    <t xml:space="preserve">1, 2</t>
  </si>
  <si>
    <t xml:space="preserve">5-7*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12.75" hidden="false" customHeight="true" outlineLevel="0" collapsed="false">
      <c r="A23" s="68" t="s">
        <v>106</v>
      </c>
      <c r="B23" s="68"/>
      <c r="C23" s="68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25.5" hidden="false" customHeight="false" outlineLevel="0" collapsed="false">
      <c r="A28" s="69" t="s">
        <v>115</v>
      </c>
      <c r="B28" s="69" t="s">
        <v>116</v>
      </c>
      <c r="C28" s="69"/>
    </row>
    <row r="29" customFormat="false" ht="38.2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3" customFormat="false" ht="12.75" hidden="false" customHeight="false" outlineLevel="0" collapsed="false">
      <c r="A33" s="70" t="s">
        <v>123</v>
      </c>
      <c r="B33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38.25" hidden="false" customHeight="true" outlineLevel="0" collapsed="false">
      <c r="A40" s="74" t="s">
        <v>85</v>
      </c>
      <c r="B40" s="74" t="s">
        <v>86</v>
      </c>
      <c r="C40" s="74" t="s">
        <v>200</v>
      </c>
      <c r="D40" s="74" t="s">
        <v>201</v>
      </c>
    </row>
    <row r="41" customFormat="false" ht="25.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51" hidden="false" customHeight="false" outlineLevel="0" collapsed="false">
      <c r="A42" s="74"/>
      <c r="B42" s="74"/>
      <c r="C42" s="74" t="s">
        <v>204</v>
      </c>
      <c r="D42" s="74" t="s">
        <v>205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6</v>
      </c>
      <c r="D43" s="74" t="s">
        <v>207</v>
      </c>
    </row>
    <row r="44" customFormat="false" ht="12.7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2</v>
      </c>
      <c r="D46" s="74" t="s">
        <v>213</v>
      </c>
    </row>
    <row r="47" customFormat="false" ht="25.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25.5" hidden="false" customHeight="false" outlineLevel="0" collapsed="false">
      <c r="A48" s="74"/>
      <c r="B48" s="74"/>
      <c r="C48" s="74" t="s">
        <v>216</v>
      </c>
      <c r="D48" s="74" t="s">
        <v>217</v>
      </c>
    </row>
    <row r="49" customFormat="false" ht="63.75" hidden="false" customHeight="true" outlineLevel="0" collapsed="false">
      <c r="A49" s="74" t="s">
        <v>94</v>
      </c>
      <c r="B49" s="74" t="s">
        <v>95</v>
      </c>
      <c r="C49" s="74" t="s">
        <v>218</v>
      </c>
      <c r="D49" s="74" t="s">
        <v>219</v>
      </c>
    </row>
    <row r="50" customFormat="false" ht="51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51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false" outlineLevel="0" collapsed="false">
      <c r="A52" s="74"/>
      <c r="B52" s="74"/>
      <c r="C52" s="74" t="s">
        <v>224</v>
      </c>
      <c r="D52" s="74" t="s">
        <v>225</v>
      </c>
    </row>
    <row r="53" customFormat="false" ht="38.25" hidden="false" customHeight="true" outlineLevel="0" collapsed="false">
      <c r="A53" s="74" t="s">
        <v>97</v>
      </c>
      <c r="B53" s="74" t="s">
        <v>98</v>
      </c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38.25" hidden="false" customHeight="false" outlineLevel="0" collapsed="false">
      <c r="A55" s="74"/>
      <c r="B55" s="74"/>
      <c r="C55" s="74" t="s">
        <v>230</v>
      </c>
      <c r="D55" s="74" t="s">
        <v>231</v>
      </c>
    </row>
    <row r="56" customFormat="false" ht="51" hidden="false" customHeight="true" outlineLevel="0" collapsed="false">
      <c r="A56" s="74" t="s">
        <v>100</v>
      </c>
      <c r="B56" s="74" t="s">
        <v>101</v>
      </c>
      <c r="C56" s="74" t="s">
        <v>232</v>
      </c>
      <c r="D56" s="74" t="s">
        <v>233</v>
      </c>
    </row>
    <row r="57" customFormat="false" ht="38.2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63.75" hidden="false" customHeight="false" outlineLevel="0" collapsed="false">
      <c r="A58" s="74"/>
      <c r="B58" s="74"/>
      <c r="C58" s="74" t="s">
        <v>236</v>
      </c>
      <c r="D58" s="74" t="s">
        <v>237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51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76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12.75" hidden="false" customHeight="true" outlineLevel="0" collapsed="false">
      <c r="A63" s="73" t="s">
        <v>246</v>
      </c>
      <c r="B63" s="73"/>
      <c r="C63" s="73"/>
      <c r="D63" s="73"/>
    </row>
    <row r="64" customFormat="false" ht="51" hidden="false" customHeight="true" outlineLevel="0" collapsed="false">
      <c r="A64" s="74" t="s">
        <v>107</v>
      </c>
      <c r="B64" s="74" t="s">
        <v>108</v>
      </c>
      <c r="C64" s="74" t="s">
        <v>247</v>
      </c>
      <c r="D64" s="74" t="s">
        <v>248</v>
      </c>
    </row>
    <row r="65" customFormat="false" ht="38.2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38.2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38.25" hidden="false" customHeight="true" outlineLevel="0" collapsed="false">
      <c r="A67" s="74" t="s">
        <v>109</v>
      </c>
      <c r="B67" s="74" t="s">
        <v>110</v>
      </c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63.7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38.25" hidden="false" customHeight="true" outlineLevel="0" collapsed="false">
      <c r="A70" s="74" t="s">
        <v>111</v>
      </c>
      <c r="B70" s="74" t="s">
        <v>112</v>
      </c>
      <c r="C70" s="74" t="s">
        <v>259</v>
      </c>
      <c r="D70" s="74" t="s">
        <v>260</v>
      </c>
    </row>
    <row r="71" customFormat="false" ht="25.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25.5" hidden="false" customHeight="false" outlineLevel="0" collapsed="false">
      <c r="A72" s="74"/>
      <c r="B72" s="74"/>
      <c r="C72" s="74" t="s">
        <v>263</v>
      </c>
      <c r="D72" s="74" t="s">
        <v>264</v>
      </c>
    </row>
    <row r="73" customFormat="false" ht="38.25" hidden="false" customHeight="true" outlineLevel="0" collapsed="false">
      <c r="A73" s="74" t="s">
        <v>113</v>
      </c>
      <c r="B73" s="74" t="s">
        <v>114</v>
      </c>
      <c r="C73" s="74" t="s">
        <v>265</v>
      </c>
      <c r="D73" s="74" t="s">
        <v>266</v>
      </c>
    </row>
    <row r="74" customFormat="false" ht="38.2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38.25" hidden="false" customHeight="false" outlineLevel="0" collapsed="false">
      <c r="A75" s="74"/>
      <c r="B75" s="74"/>
      <c r="C75" s="74" t="s">
        <v>269</v>
      </c>
      <c r="D75" s="74" t="s">
        <v>270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71</v>
      </c>
      <c r="D76" s="74" t="s">
        <v>272</v>
      </c>
    </row>
    <row r="77" customFormat="false" ht="38.2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false" outlineLevel="0" collapsed="false">
      <c r="A78" s="74"/>
      <c r="B78" s="74"/>
      <c r="C78" s="74" t="s">
        <v>275</v>
      </c>
      <c r="D78" s="74" t="s">
        <v>276</v>
      </c>
    </row>
    <row r="79" customFormat="false" ht="51" hidden="false" customHeight="true" outlineLevel="0" collapsed="false">
      <c r="A79" s="74" t="s">
        <v>117</v>
      </c>
      <c r="B79" s="74" t="s">
        <v>118</v>
      </c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false" outlineLevel="0" collapsed="false">
      <c r="A81" s="74"/>
      <c r="B81" s="74"/>
      <c r="C81" s="74" t="s">
        <v>281</v>
      </c>
      <c r="D81" s="74" t="s">
        <v>282</v>
      </c>
    </row>
    <row r="82" customFormat="false" ht="25.5" hidden="false" customHeight="true" outlineLevel="0" collapsed="false">
      <c r="A82" s="74" t="s">
        <v>119</v>
      </c>
      <c r="B82" s="74" t="s">
        <v>120</v>
      </c>
      <c r="C82" s="74" t="s">
        <v>283</v>
      </c>
      <c r="D82" s="74" t="s">
        <v>284</v>
      </c>
    </row>
    <row r="83" customFormat="false" ht="25.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51" hidden="false" customHeight="false" outlineLevel="0" collapsed="false">
      <c r="A84" s="74"/>
      <c r="B84" s="74"/>
      <c r="C84" s="74" t="s">
        <v>287</v>
      </c>
      <c r="D84" s="74" t="s">
        <v>288</v>
      </c>
    </row>
    <row r="85" customFormat="false" ht="25.5" hidden="false" customHeight="true" outlineLevel="0" collapsed="false">
      <c r="A85" s="74" t="s">
        <v>121</v>
      </c>
      <c r="B85" s="74" t="s">
        <v>122</v>
      </c>
      <c r="C85" s="74" t="s">
        <v>289</v>
      </c>
      <c r="D85" s="74" t="s">
        <v>290</v>
      </c>
    </row>
    <row r="86" customFormat="false" ht="38.25" hidden="false" customHeight="false" outlineLevel="0" collapsed="false">
      <c r="A86" s="74"/>
      <c r="B86" s="74"/>
      <c r="C86" s="74" t="s">
        <v>291</v>
      </c>
      <c r="D86" s="74" t="s">
        <v>292</v>
      </c>
    </row>
    <row r="88" customFormat="false" ht="12.75" hidden="false" customHeight="false" outlineLevel="0" collapsed="false">
      <c r="A88" s="70"/>
      <c r="B88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2"/>
    <mergeCell ref="B49:B52"/>
    <mergeCell ref="A53:A55"/>
    <mergeCell ref="B53:B55"/>
    <mergeCell ref="A56:A58"/>
    <mergeCell ref="B56:B58"/>
    <mergeCell ref="A59:A62"/>
    <mergeCell ref="B59:B62"/>
    <mergeCell ref="A63:D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6"/>
    <mergeCell ref="B85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4</v>
      </c>
      <c r="B3" s="77" t="s">
        <v>52</v>
      </c>
      <c r="C3" s="77" t="s">
        <v>295</v>
      </c>
      <c r="D3" s="77"/>
      <c r="E3" s="77" t="s">
        <v>296</v>
      </c>
      <c r="F3" s="77" t="s">
        <v>297</v>
      </c>
      <c r="G3" s="77"/>
      <c r="H3" s="77"/>
      <c r="I3" s="78" t="s">
        <v>296</v>
      </c>
      <c r="J3" s="79" t="s">
        <v>29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9</v>
      </c>
      <c r="AI3" s="77" t="s">
        <v>300</v>
      </c>
      <c r="AJ3" s="80" t="s">
        <v>301</v>
      </c>
      <c r="AK3" s="81" t="s">
        <v>302</v>
      </c>
      <c r="AL3" s="81" t="s">
        <v>303</v>
      </c>
      <c r="AM3" s="81" t="s">
        <v>30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5</v>
      </c>
      <c r="G4" s="82" t="s">
        <v>306</v>
      </c>
      <c r="H4" s="82" t="s">
        <v>307</v>
      </c>
      <c r="I4" s="78"/>
      <c r="J4" s="79" t="s">
        <v>308</v>
      </c>
      <c r="K4" s="79"/>
      <c r="L4" s="79"/>
      <c r="M4" s="79"/>
      <c r="N4" s="79" t="s">
        <v>309</v>
      </c>
      <c r="O4" s="79"/>
      <c r="P4" s="79"/>
      <c r="Q4" s="79"/>
      <c r="R4" s="79" t="s">
        <v>310</v>
      </c>
      <c r="S4" s="79"/>
      <c r="T4" s="79"/>
      <c r="U4" s="79"/>
      <c r="V4" s="79" t="s">
        <v>311</v>
      </c>
      <c r="W4" s="79"/>
      <c r="X4" s="79"/>
      <c r="Y4" s="79"/>
      <c r="Z4" s="79" t="s">
        <v>312</v>
      </c>
      <c r="AA4" s="79"/>
      <c r="AB4" s="79"/>
      <c r="AC4" s="79"/>
      <c r="AD4" s="79" t="s">
        <v>31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4</v>
      </c>
      <c r="K5" s="79"/>
      <c r="L5" s="83" t="s">
        <v>315</v>
      </c>
      <c r="M5" s="83"/>
      <c r="N5" s="79" t="s">
        <v>316</v>
      </c>
      <c r="O5" s="79"/>
      <c r="P5" s="83" t="s">
        <v>317</v>
      </c>
      <c r="Q5" s="83"/>
      <c r="R5" s="79" t="s">
        <v>318</v>
      </c>
      <c r="S5" s="79"/>
      <c r="T5" s="83" t="s">
        <v>319</v>
      </c>
      <c r="U5" s="83"/>
      <c r="V5" s="79" t="s">
        <v>320</v>
      </c>
      <c r="W5" s="79"/>
      <c r="X5" s="83" t="s">
        <v>321</v>
      </c>
      <c r="Y5" s="83"/>
      <c r="Z5" s="84" t="s">
        <v>322</v>
      </c>
      <c r="AA5" s="84"/>
      <c r="AB5" s="83" t="s">
        <v>323</v>
      </c>
      <c r="AC5" s="83"/>
      <c r="AD5" s="79" t="s">
        <v>324</v>
      </c>
      <c r="AE5" s="79"/>
      <c r="AF5" s="83" t="s">
        <v>32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6</v>
      </c>
      <c r="D6" s="77" t="s">
        <v>327</v>
      </c>
      <c r="E6" s="77"/>
      <c r="F6" s="82"/>
      <c r="G6" s="82"/>
      <c r="H6" s="82"/>
      <c r="I6" s="78"/>
      <c r="J6" s="79" t="s">
        <v>306</v>
      </c>
      <c r="K6" s="79" t="s">
        <v>307</v>
      </c>
      <c r="L6" s="83" t="s">
        <v>306</v>
      </c>
      <c r="M6" s="83" t="s">
        <v>307</v>
      </c>
      <c r="N6" s="79" t="s">
        <v>306</v>
      </c>
      <c r="O6" s="79" t="s">
        <v>307</v>
      </c>
      <c r="P6" s="83" t="s">
        <v>306</v>
      </c>
      <c r="Q6" s="83" t="s">
        <v>307</v>
      </c>
      <c r="R6" s="79" t="s">
        <v>306</v>
      </c>
      <c r="S6" s="79" t="s">
        <v>307</v>
      </c>
      <c r="T6" s="83" t="s">
        <v>306</v>
      </c>
      <c r="U6" s="83" t="s">
        <v>307</v>
      </c>
      <c r="V6" s="84" t="s">
        <v>306</v>
      </c>
      <c r="W6" s="79" t="s">
        <v>307</v>
      </c>
      <c r="X6" s="83" t="s">
        <v>306</v>
      </c>
      <c r="Y6" s="83" t="s">
        <v>307</v>
      </c>
      <c r="Z6" s="84" t="s">
        <v>306</v>
      </c>
      <c r="AA6" s="79" t="s">
        <v>307</v>
      </c>
      <c r="AB6" s="83" t="s">
        <v>306</v>
      </c>
      <c r="AC6" s="83" t="s">
        <v>307</v>
      </c>
      <c r="AD6" s="79" t="s">
        <v>306</v>
      </c>
      <c r="AE6" s="79" t="s">
        <v>307</v>
      </c>
      <c r="AF6" s="83" t="s">
        <v>306</v>
      </c>
      <c r="AG6" s="83" t="s">
        <v>30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8</v>
      </c>
      <c r="B7" s="86" t="s">
        <v>329</v>
      </c>
      <c r="C7" s="87" t="n">
        <v>159</v>
      </c>
      <c r="D7" s="87"/>
      <c r="E7" s="87" t="n">
        <f aca="false">SUMIF(AK8:AK56,"&gt;=0",E8:E56)</f>
        <v>213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3</v>
      </c>
      <c r="J7" s="88" t="n">
        <f aca="false">SUMIF(AK8:AK56,"&gt;=0",J8:J56)</f>
        <v>29</v>
      </c>
      <c r="K7" s="87"/>
      <c r="L7" s="88" t="n">
        <f aca="false">SUMIF(AK8:AK56,"&gt;=0",L8:L56)</f>
        <v>28</v>
      </c>
      <c r="M7" s="87"/>
      <c r="N7" s="88" t="n">
        <f aca="false">SUMIF(AK8:AK56,"&gt;=0",N8:N56)</f>
        <v>28</v>
      </c>
      <c r="O7" s="87"/>
      <c r="P7" s="88" t="n">
        <f aca="false">SUMIF(AK8:AK56,"&gt;=0",P8:P56)</f>
        <v>26</v>
      </c>
      <c r="Q7" s="87"/>
      <c r="R7" s="88" t="n">
        <f aca="false">SUMIF(AK8:AK56,"&gt;=0",R8:R56)</f>
        <v>27</v>
      </c>
      <c r="S7" s="87"/>
      <c r="T7" s="88" t="n">
        <f aca="false">SUMIF(AK8:AK56,"&gt;=0",T8:T56)</f>
        <v>27</v>
      </c>
      <c r="U7" s="87"/>
      <c r="V7" s="88" t="n">
        <f aca="false">SUMIF(AK8:AK56,"&gt;=0",V8:V56)</f>
        <v>29</v>
      </c>
      <c r="W7" s="87"/>
      <c r="X7" s="88" t="n">
        <f aca="false">SUMIF(AK8:AK56,"&gt;=0",X8:X56)</f>
        <v>1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0</v>
      </c>
      <c r="B8" s="92" t="s">
        <v>331</v>
      </c>
      <c r="C8" s="93"/>
      <c r="D8" s="93"/>
      <c r="E8" s="93" t="n">
        <f aca="false">SUMIF(AK9:AK34,"&gt;=0",E9:E34)</f>
        <v>110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0</v>
      </c>
      <c r="J8" s="94" t="n">
        <f aca="false">SUMIF(AK9:AK34,"&gt;=0",J9:J34)</f>
        <v>22</v>
      </c>
      <c r="K8" s="93"/>
      <c r="L8" s="94" t="n">
        <f aca="false">SUMIF(AK9:AK34,"&gt;=0",L9:L34)</f>
        <v>14</v>
      </c>
      <c r="M8" s="93"/>
      <c r="N8" s="94" t="n">
        <f aca="false">SUMIF(AK9:AK34,"&gt;=0",N9:N34)</f>
        <v>17</v>
      </c>
      <c r="O8" s="93"/>
      <c r="P8" s="94" t="n">
        <f aca="false">SUMIF(AK9:AK34,"&gt;=0",P9:P34)</f>
        <v>16</v>
      </c>
      <c r="Q8" s="93"/>
      <c r="R8" s="94" t="n">
        <f aca="false">SUMIF(AK9:AK34,"&gt;=0",R9:R34)</f>
        <v>20</v>
      </c>
      <c r="S8" s="93"/>
      <c r="T8" s="94" t="n">
        <f aca="false">SUMIF(AK9:AK34,"&gt;=0",T9:T34)</f>
        <v>15</v>
      </c>
      <c r="U8" s="93"/>
      <c r="V8" s="94" t="n">
        <f aca="false">SUMIF(AK9:AK34,"&gt;=0",V9:V34)</f>
        <v>3</v>
      </c>
      <c r="W8" s="93"/>
      <c r="X8" s="94" t="n">
        <f aca="false">SUMIF(AK9:AK34,"&gt;=0",X9:X34)</f>
        <v>3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2</v>
      </c>
      <c r="B9" s="97" t="s">
        <v>33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5</v>
      </c>
      <c r="AI9" s="97" t="s">
        <v>33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7</v>
      </c>
      <c r="B10" s="97" t="s">
        <v>33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3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5</v>
      </c>
      <c r="AI10" s="97" t="s">
        <v>3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1</v>
      </c>
      <c r="B11" s="97" t="s">
        <v>34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3</v>
      </c>
      <c r="L11" s="88" t="n">
        <v>2</v>
      </c>
      <c r="M11" s="87" t="s">
        <v>343</v>
      </c>
      <c r="N11" s="100" t="n">
        <v>2</v>
      </c>
      <c r="O11" s="98" t="s">
        <v>33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5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6</v>
      </c>
      <c r="AI12" s="97" t="s">
        <v>34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8</v>
      </c>
      <c r="B13" s="97" t="s">
        <v>349</v>
      </c>
      <c r="C13" s="98" t="s">
        <v>35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54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6</v>
      </c>
      <c r="B15" s="97" t="s">
        <v>35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4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4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61</v>
      </c>
      <c r="AI16" s="97" t="s">
        <v>36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63</v>
      </c>
      <c r="B17" s="97" t="s">
        <v>36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5</v>
      </c>
      <c r="AI17" s="97" t="s">
        <v>36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7</v>
      </c>
      <c r="B18" s="97" t="s">
        <v>36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4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7</v>
      </c>
      <c r="AI18" s="97" t="s">
        <v>36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70</v>
      </c>
      <c r="B19" s="97" t="s">
        <v>37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4</v>
      </c>
      <c r="AI19" s="97" t="s">
        <v>34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2</v>
      </c>
      <c r="B20" s="97" t="s">
        <v>37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0</v>
      </c>
      <c r="AI20" s="97" t="s">
        <v>37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5</v>
      </c>
      <c r="B21" s="97" t="s">
        <v>376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3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8</v>
      </c>
      <c r="B22" s="97" t="s">
        <v>37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4</v>
      </c>
      <c r="S22" s="98" t="s">
        <v>334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0</v>
      </c>
      <c r="B23" s="97" t="s">
        <v>38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3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38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3</v>
      </c>
      <c r="B24" s="97" t="s">
        <v>384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 t="n">
        <v>6</v>
      </c>
      <c r="O24" s="98" t="s">
        <v>33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3</v>
      </c>
      <c r="AI24" s="97" t="s">
        <v>38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86</v>
      </c>
      <c r="B25" s="97" t="s">
        <v>38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43</v>
      </c>
      <c r="T25" s="88" t="n">
        <v>3</v>
      </c>
      <c r="U25" s="87" t="s">
        <v>343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8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9</v>
      </c>
      <c r="B26" s="97" t="s">
        <v>390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339</v>
      </c>
      <c r="L26" s="88" t="n">
        <v>3</v>
      </c>
      <c r="M26" s="87" t="s">
        <v>339</v>
      </c>
      <c r="N26" s="100" t="n">
        <v>3</v>
      </c>
      <c r="O26" s="98" t="s">
        <v>339</v>
      </c>
      <c r="P26" s="88" t="n">
        <v>3</v>
      </c>
      <c r="Q26" s="87" t="s">
        <v>39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39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3</v>
      </c>
      <c r="B27" s="97" t="s">
        <v>394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39</v>
      </c>
      <c r="T27" s="88" t="n">
        <v>4</v>
      </c>
      <c r="U27" s="87" t="s">
        <v>339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0</v>
      </c>
      <c r="AI27" s="97" t="s">
        <v>39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5</v>
      </c>
      <c r="B28" s="97" t="s">
        <v>39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34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343</v>
      </c>
      <c r="Z29" s="101"/>
      <c r="AA29" s="102"/>
      <c r="AB29" s="88"/>
      <c r="AC29" s="87"/>
      <c r="AD29" s="100"/>
      <c r="AE29" s="98"/>
      <c r="AF29" s="88"/>
      <c r="AG29" s="87"/>
      <c r="AH29" s="97" t="s">
        <v>400</v>
      </c>
      <c r="AI29" s="97" t="s">
        <v>4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2</v>
      </c>
      <c r="B30" s="97" t="s">
        <v>40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4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3</v>
      </c>
      <c r="AI30" s="97" t="s">
        <v>40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5</v>
      </c>
      <c r="B31" s="97" t="s">
        <v>40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3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4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0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9</v>
      </c>
      <c r="B33" s="97" t="s">
        <v>41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3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11</v>
      </c>
      <c r="AI33" s="97" t="s">
        <v>41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13</v>
      </c>
      <c r="B34" s="97" t="s">
        <v>414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9</v>
      </c>
      <c r="J34" s="100"/>
      <c r="K34" s="98"/>
      <c r="L34" s="88"/>
      <c r="M34" s="87"/>
      <c r="N34" s="100"/>
      <c r="O34" s="98"/>
      <c r="P34" s="88" t="n">
        <v>3</v>
      </c>
      <c r="Q34" s="87" t="s">
        <v>339</v>
      </c>
      <c r="R34" s="100" t="n">
        <v>3</v>
      </c>
      <c r="S34" s="98" t="s">
        <v>339</v>
      </c>
      <c r="T34" s="88" t="n">
        <v>3</v>
      </c>
      <c r="U34" s="87" t="s">
        <v>33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37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15</v>
      </c>
      <c r="B35" s="92" t="s">
        <v>416</v>
      </c>
      <c r="C35" s="93"/>
      <c r="D35" s="93"/>
      <c r="E35" s="93" t="n">
        <f aca="false">SUMIF(AK36:AK56,"&gt;=0",E36:E56)</f>
        <v>103</v>
      </c>
      <c r="F35" s="93" t="n">
        <f aca="false">SUMIF(AK36:AK56,"&gt;=0",F36:F56)</f>
        <v>0</v>
      </c>
      <c r="G35" s="93" t="n">
        <f aca="false">SUMIF(AK36:AK56,"&gt;=0",G36:G56)</f>
        <v>0</v>
      </c>
      <c r="H35" s="93"/>
      <c r="I35" s="93" t="n">
        <f aca="false">SUMIF(AK36:AK56,"&gt;=0",I36:I56)</f>
        <v>103</v>
      </c>
      <c r="J35" s="94" t="n">
        <f aca="false">SUMIF(AK36:AK56,"&gt;=0",J36:J56)</f>
        <v>7</v>
      </c>
      <c r="K35" s="93"/>
      <c r="L35" s="94" t="n">
        <f aca="false">SUMIF(AK36:AK56,"&gt;=0",L36:L56)</f>
        <v>14</v>
      </c>
      <c r="M35" s="93"/>
      <c r="N35" s="94" t="n">
        <f aca="false">SUMIF(AK36:AK56,"&gt;=0",N36:N56)</f>
        <v>11</v>
      </c>
      <c r="O35" s="93"/>
      <c r="P35" s="94" t="n">
        <f aca="false">SUMIF(AK36:AK56,"&gt;=0",P36:P56)</f>
        <v>10</v>
      </c>
      <c r="Q35" s="93"/>
      <c r="R35" s="94" t="n">
        <f aca="false">SUMIF(AK36:AK56,"&gt;=0",R36:R56)</f>
        <v>7</v>
      </c>
      <c r="S35" s="93"/>
      <c r="T35" s="94" t="n">
        <f aca="false">SUMIF(AK36:AK56,"&gt;=0",T36:T56)</f>
        <v>12</v>
      </c>
      <c r="U35" s="93"/>
      <c r="V35" s="94" t="n">
        <f aca="false">SUMIF(AK36:AK56,"&gt;=0",V36:V56)</f>
        <v>26</v>
      </c>
      <c r="W35" s="93"/>
      <c r="X35" s="94" t="n">
        <f aca="false">SUMIF(AK36:AK56,"&gt;=0",X36:X56)</f>
        <v>16</v>
      </c>
      <c r="Y35" s="93"/>
      <c r="Z35" s="94" t="n">
        <f aca="false">SUMIF(AK36:AK56,"&gt;=0",Z36:Z56)</f>
        <v>0</v>
      </c>
      <c r="AA35" s="93"/>
      <c r="AB35" s="94" t="n">
        <f aca="false">SUMIF(AK36:AK56,"&gt;=0",AB36:AB56)</f>
        <v>0</v>
      </c>
      <c r="AC35" s="93"/>
      <c r="AD35" s="94" t="n">
        <f aca="false">SUMIF(AK36:AK56,"&gt;=0",AD36:AD56)</f>
        <v>0</v>
      </c>
      <c r="AE35" s="93"/>
      <c r="AF35" s="94" t="n">
        <f aca="false">SUMIF(AK36:AK56,"&gt;=0",AF36:AF5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 t="n">
        <v>4</v>
      </c>
      <c r="M36" s="87" t="s">
        <v>334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1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 t="n">
        <v>3</v>
      </c>
      <c r="M37" s="87" t="s">
        <v>34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1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22</v>
      </c>
      <c r="B38" s="97" t="s">
        <v>423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8</v>
      </c>
      <c r="J38" s="100"/>
      <c r="K38" s="98"/>
      <c r="L38" s="88"/>
      <c r="M38" s="87"/>
      <c r="N38" s="100" t="n">
        <v>4</v>
      </c>
      <c r="O38" s="98" t="s">
        <v>339</v>
      </c>
      <c r="P38" s="88" t="n">
        <v>4</v>
      </c>
      <c r="Q38" s="87" t="s">
        <v>33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42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5</v>
      </c>
      <c r="B39" s="97" t="s">
        <v>426</v>
      </c>
      <c r="C39" s="98"/>
      <c r="D39" s="98"/>
      <c r="E39" s="98" t="n">
        <f aca="false">I39+G39</f>
        <v>1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0</v>
      </c>
      <c r="J39" s="100"/>
      <c r="K39" s="98"/>
      <c r="L39" s="88"/>
      <c r="M39" s="87"/>
      <c r="N39" s="100" t="n">
        <v>3</v>
      </c>
      <c r="O39" s="98" t="s">
        <v>334</v>
      </c>
      <c r="P39" s="88" t="n">
        <v>3</v>
      </c>
      <c r="Q39" s="87" t="s">
        <v>334</v>
      </c>
      <c r="R39" s="100" t="n">
        <v>4</v>
      </c>
      <c r="S39" s="98" t="s">
        <v>33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7</v>
      </c>
      <c r="AI39" s="97" t="s">
        <v>42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9</v>
      </c>
      <c r="B40" s="97" t="s">
        <v>43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4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43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2</v>
      </c>
      <c r="B41" s="97" t="s">
        <v>43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 t="n">
        <v>4</v>
      </c>
      <c r="M41" s="87" t="s">
        <v>334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3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4</v>
      </c>
      <c r="B42" s="97" t="s">
        <v>435</v>
      </c>
      <c r="C42" s="98"/>
      <c r="D42" s="98"/>
      <c r="E42" s="98" t="n">
        <f aca="false">I42+G42</f>
        <v>10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10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39</v>
      </c>
      <c r="X42" s="88" t="n">
        <v>5</v>
      </c>
      <c r="Y42" s="87" t="s">
        <v>339</v>
      </c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3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7</v>
      </c>
      <c r="B43" s="97" t="s">
        <v>438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2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39</v>
      </c>
      <c r="V43" s="101" t="n">
        <v>4</v>
      </c>
      <c r="W43" s="102" t="s">
        <v>439</v>
      </c>
      <c r="X43" s="88" t="n">
        <v>4</v>
      </c>
      <c r="Y43" s="87" t="s">
        <v>439</v>
      </c>
      <c r="Z43" s="101"/>
      <c r="AA43" s="102"/>
      <c r="AB43" s="88"/>
      <c r="AC43" s="87"/>
      <c r="AD43" s="100"/>
      <c r="AE43" s="98"/>
      <c r="AF43" s="88"/>
      <c r="AG43" s="87"/>
      <c r="AH43" s="97" t="s">
        <v>440</v>
      </c>
      <c r="AI43" s="97" t="s">
        <v>4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2</v>
      </c>
      <c r="B44" s="97" t="s">
        <v>443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2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9</v>
      </c>
      <c r="V44" s="101" t="n">
        <v>4</v>
      </c>
      <c r="W44" s="102" t="s">
        <v>439</v>
      </c>
      <c r="X44" s="88" t="n">
        <v>4</v>
      </c>
      <c r="Y44" s="87" t="s">
        <v>439</v>
      </c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44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5</v>
      </c>
      <c r="B45" s="97" t="s">
        <v>44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43</v>
      </c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3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4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4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0</v>
      </c>
      <c r="B47" s="97" t="s">
        <v>45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43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2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2</v>
      </c>
      <c r="B48" s="97" t="s">
        <v>453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 t="n">
        <v>3</v>
      </c>
      <c r="K48" s="98" t="s">
        <v>334</v>
      </c>
      <c r="L48" s="88" t="n">
        <v>3</v>
      </c>
      <c r="M48" s="87" t="s">
        <v>334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5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5</v>
      </c>
      <c r="B49" s="97" t="s">
        <v>4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 t="n">
        <v>4</v>
      </c>
      <c r="K49" s="98" t="s">
        <v>334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5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12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12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91</v>
      </c>
      <c r="T50" s="88" t="n">
        <v>4</v>
      </c>
      <c r="U50" s="87" t="s">
        <v>339</v>
      </c>
      <c r="V50" s="101" t="n">
        <v>5</v>
      </c>
      <c r="W50" s="102" t="s">
        <v>33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7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459</v>
      </c>
      <c r="B51" s="104" t="s">
        <v>460</v>
      </c>
      <c r="C51" s="105"/>
      <c r="D51" s="105"/>
      <c r="E51" s="105" t="n">
        <f aca="false">E52+E55+E56</f>
        <v>3</v>
      </c>
      <c r="F51" s="105" t="n">
        <f aca="false">F52+F55+F56</f>
        <v>0</v>
      </c>
      <c r="G51" s="105" t="n">
        <f aca="false">G52+G55+G56</f>
        <v>0</v>
      </c>
      <c r="H51" s="105"/>
      <c r="I51" s="105" t="n">
        <f aca="false">I52+I55+I56</f>
        <v>3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107" t="s">
        <v>461</v>
      </c>
      <c r="B52" s="108" t="s">
        <v>462</v>
      </c>
      <c r="C52" s="109" t="s">
        <v>463</v>
      </c>
      <c r="D52" s="109"/>
      <c r="E52" s="109" t="n">
        <f aca="false">E53+E54</f>
        <v>0</v>
      </c>
      <c r="F52" s="109" t="n">
        <f aca="false">F53+F54</f>
        <v>0</v>
      </c>
      <c r="G52" s="109" t="n">
        <f aca="false">G53+G54</f>
        <v>0</v>
      </c>
      <c r="H52" s="109"/>
      <c r="I52" s="109" t="n">
        <f aca="false">I53+I54</f>
        <v>0</v>
      </c>
      <c r="J52" s="110" t="n">
        <f aca="false">J53</f>
        <v>0</v>
      </c>
      <c r="K52" s="109" t="s">
        <v>343</v>
      </c>
      <c r="L52" s="110" t="n">
        <f aca="false">L53</f>
        <v>0</v>
      </c>
      <c r="M52" s="109" t="s">
        <v>343</v>
      </c>
      <c r="N52" s="110" t="n">
        <f aca="false">N53</f>
        <v>0</v>
      </c>
      <c r="O52" s="109" t="s">
        <v>343</v>
      </c>
      <c r="P52" s="110" t="n">
        <f aca="false">P53</f>
        <v>0</v>
      </c>
      <c r="Q52" s="109" t="s">
        <v>343</v>
      </c>
      <c r="R52" s="110" t="n">
        <f aca="false">R53</f>
        <v>0</v>
      </c>
      <c r="S52" s="109" t="s">
        <v>343</v>
      </c>
      <c r="T52" s="110" t="n">
        <f aca="false">T53</f>
        <v>0</v>
      </c>
      <c r="U52" s="109"/>
      <c r="V52" s="110" t="n">
        <f aca="false">V53</f>
        <v>0</v>
      </c>
      <c r="W52" s="109"/>
      <c r="X52" s="110" t="n">
        <f aca="false">X53</f>
        <v>0</v>
      </c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64</v>
      </c>
      <c r="B53" s="97" t="s">
        <v>465</v>
      </c>
      <c r="C53" s="98" t="s">
        <v>463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43</v>
      </c>
      <c r="L53" s="88"/>
      <c r="M53" s="87" t="s">
        <v>343</v>
      </c>
      <c r="N53" s="100"/>
      <c r="O53" s="98" t="s">
        <v>343</v>
      </c>
      <c r="P53" s="88"/>
      <c r="Q53" s="87" t="s">
        <v>343</v>
      </c>
      <c r="R53" s="100"/>
      <c r="S53" s="98" t="s">
        <v>34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351</v>
      </c>
      <c r="AJ53" s="111" t="n">
        <v>2</v>
      </c>
      <c r="AK53" s="112" t="n">
        <f aca="false">AJ53</f>
        <v>2</v>
      </c>
      <c r="AL53" s="112" t="n">
        <v>1</v>
      </c>
      <c r="AM53" s="112" t="n">
        <v>0</v>
      </c>
      <c r="AN53" s="112"/>
    </row>
    <row r="54" customFormat="false" ht="32.25" hidden="false" customHeight="true" outlineLevel="0" collapsed="false">
      <c r="A54" s="96" t="s">
        <v>466</v>
      </c>
      <c r="B54" s="97" t="s">
        <v>46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51</v>
      </c>
      <c r="AJ54" s="111"/>
      <c r="AK54" s="112"/>
      <c r="AL54" s="112"/>
      <c r="AM54" s="112"/>
      <c r="AN54" s="112"/>
    </row>
    <row r="55" customFormat="false" ht="32.25" hidden="false" customHeight="true" outlineLevel="0" collapsed="false">
      <c r="A55" s="96" t="s">
        <v>468</v>
      </c>
      <c r="B55" s="97" t="s">
        <v>46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33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24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70</v>
      </c>
      <c r="B56" s="97" t="s">
        <v>47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424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2</v>
      </c>
      <c r="B57" s="86" t="s">
        <v>473</v>
      </c>
      <c r="C57" s="87" t="n">
        <v>21</v>
      </c>
      <c r="D57" s="87"/>
      <c r="E57" s="87" t="n">
        <f aca="false">SUMIF(AK58:AK66,"&gt;=0",E58:E66)</f>
        <v>21</v>
      </c>
      <c r="F57" s="87" t="n">
        <f aca="false">SUMIF(AK58:AK66,"&gt;=0",F58:F66)</f>
        <v>0</v>
      </c>
      <c r="G57" s="87" t="n">
        <f aca="false">SUMIF(AK58:AK66,"&gt;=0",G58:G66)</f>
        <v>0</v>
      </c>
      <c r="H57" s="87"/>
      <c r="I57" s="87" t="n">
        <f aca="false">SUMIF(AK58:AK66,"&gt;=0",I58:I66)</f>
        <v>21</v>
      </c>
      <c r="J57" s="88" t="n">
        <f aca="false">SUMIF(AK58:AK66,"&gt;=0",J58:J66)</f>
        <v>0</v>
      </c>
      <c r="K57" s="87"/>
      <c r="L57" s="88" t="n">
        <f aca="false">SUMIF(AK58:AK66,"&gt;=0",L58:L66)</f>
        <v>3</v>
      </c>
      <c r="M57" s="87"/>
      <c r="N57" s="88" t="n">
        <f aca="false">SUMIF(AK58:AK66,"&gt;=0",N58:N66)</f>
        <v>0</v>
      </c>
      <c r="O57" s="87"/>
      <c r="P57" s="88" t="n">
        <f aca="false">SUMIF(AK58:AK66,"&gt;=0",P58:P66)</f>
        <v>6</v>
      </c>
      <c r="Q57" s="87"/>
      <c r="R57" s="88" t="n">
        <f aca="false">SUMIF(AK58:AK66,"&gt;=0",R58:R66)</f>
        <v>0</v>
      </c>
      <c r="S57" s="87"/>
      <c r="T57" s="88" t="n">
        <f aca="false">SUMIF(AK58:AK66,"&gt;=0",T58:T66)</f>
        <v>6</v>
      </c>
      <c r="U57" s="87"/>
      <c r="V57" s="88" t="n">
        <f aca="false">SUMIF(AK58:AK66,"&gt;=0",V58:V66)</f>
        <v>0</v>
      </c>
      <c r="W57" s="87"/>
      <c r="X57" s="88" t="n">
        <f aca="false">SUMIF(AK58:AK66,"&gt;=0",X58:X66)</f>
        <v>6</v>
      </c>
      <c r="Y57" s="87"/>
      <c r="Z57" s="88" t="n">
        <f aca="false">SUMIF(AK58:AK66,"&gt;=0",Z58:Z66)</f>
        <v>0</v>
      </c>
      <c r="AA57" s="87"/>
      <c r="AB57" s="88" t="n">
        <f aca="false">SUMIF(AK58:AK66,"&gt;=0",AB58:AB66)</f>
        <v>0</v>
      </c>
      <c r="AC57" s="87"/>
      <c r="AD57" s="88" t="n">
        <f aca="false">SUMIF(AK58:AK66,"&gt;=0",AD58:AD66)</f>
        <v>0</v>
      </c>
      <c r="AE57" s="87"/>
      <c r="AF57" s="88" t="n">
        <f aca="false">SUMIF(AK58:AK66,"&gt;=0",AF58:AF66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4</v>
      </c>
      <c r="B58" s="92" t="s">
        <v>331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3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7" t="s">
        <v>475</v>
      </c>
      <c r="B59" s="108" t="s">
        <v>476</v>
      </c>
      <c r="C59" s="109"/>
      <c r="D59" s="109"/>
      <c r="E59" s="109" t="n">
        <f aca="false">E60</f>
        <v>3</v>
      </c>
      <c r="F59" s="109" t="n">
        <f aca="false">F60</f>
        <v>0</v>
      </c>
      <c r="G59" s="109" t="n">
        <f aca="false">G60</f>
        <v>0</v>
      </c>
      <c r="H59" s="109"/>
      <c r="I59" s="109" t="n">
        <f aca="false">I60</f>
        <v>3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7</v>
      </c>
      <c r="B60" s="97" t="s">
        <v>47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 t="n">
        <v>3</v>
      </c>
      <c r="M60" s="87" t="s">
        <v>339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4</v>
      </c>
      <c r="AI60" s="97" t="s">
        <v>218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79</v>
      </c>
      <c r="B61" s="92" t="s">
        <v>416</v>
      </c>
      <c r="C61" s="93"/>
      <c r="D61" s="93"/>
      <c r="E61" s="93" t="n">
        <f aca="false">SUMIF(AK62:AK66,"&gt;=0",E62:E66)</f>
        <v>18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18</v>
      </c>
      <c r="J61" s="94" t="n">
        <f aca="false">SUMIF(AK62:AK66,"&gt;=0",J62:J66)</f>
        <v>0</v>
      </c>
      <c r="K61" s="93"/>
      <c r="L61" s="94" t="n">
        <f aca="false">SUMIF(AK62:AK66,"&gt;=0",L62:L66)</f>
        <v>0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6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6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6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80</v>
      </c>
      <c r="B62" s="108" t="s">
        <v>476</v>
      </c>
      <c r="C62" s="109"/>
      <c r="D62" s="109"/>
      <c r="E62" s="109" t="n">
        <f aca="false">E63</f>
        <v>6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6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481</v>
      </c>
      <c r="B63" s="97" t="s">
        <v>482</v>
      </c>
      <c r="C63" s="98"/>
      <c r="D63" s="98"/>
      <c r="E63" s="98" t="n">
        <f aca="false">I63+G63</f>
        <v>6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6</v>
      </c>
      <c r="J63" s="100"/>
      <c r="K63" s="98"/>
      <c r="L63" s="88"/>
      <c r="M63" s="87"/>
      <c r="N63" s="100"/>
      <c r="O63" s="98"/>
      <c r="P63" s="88" t="n">
        <v>6</v>
      </c>
      <c r="Q63" s="87" t="s">
        <v>33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3</v>
      </c>
      <c r="AI63" s="97" t="s">
        <v>484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5</v>
      </c>
      <c r="B64" s="108" t="s">
        <v>486</v>
      </c>
      <c r="C64" s="109"/>
      <c r="D64" s="109"/>
      <c r="E64" s="109" t="n">
        <f aca="false">E65+E66</f>
        <v>12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12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487</v>
      </c>
      <c r="B65" s="97" t="s">
        <v>488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6</v>
      </c>
      <c r="U65" s="87" t="s">
        <v>339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9</v>
      </c>
      <c r="AI65" s="97" t="s">
        <v>490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491</v>
      </c>
      <c r="B66" s="97" t="s">
        <v>492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6</v>
      </c>
      <c r="Y66" s="87" t="s">
        <v>339</v>
      </c>
      <c r="Z66" s="101"/>
      <c r="AA66" s="102"/>
      <c r="AB66" s="88"/>
      <c r="AC66" s="87"/>
      <c r="AD66" s="100"/>
      <c r="AE66" s="98"/>
      <c r="AF66" s="88"/>
      <c r="AG66" s="87"/>
      <c r="AH66" s="97" t="s">
        <v>493</v>
      </c>
      <c r="AI66" s="97" t="s">
        <v>494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95</v>
      </c>
      <c r="B67" s="86" t="s">
        <v>496</v>
      </c>
      <c r="C67" s="87" t="n">
        <v>6</v>
      </c>
      <c r="D67" s="87" t="n">
        <v>9</v>
      </c>
      <c r="E67" s="87" t="n">
        <f aca="false">SUMIF(AK68:AK69,"&gt;=0",E68:E69)</f>
        <v>6</v>
      </c>
      <c r="F67" s="87" t="n">
        <f aca="false">SUMIF(AK68:AK69,"&gt;=0",F68:F69)</f>
        <v>0</v>
      </c>
      <c r="G67" s="87" t="n">
        <f aca="false">SUMIF(AK68:AK69,"&gt;=0",G68:G69)</f>
        <v>0</v>
      </c>
      <c r="H67" s="87"/>
      <c r="I67" s="87" t="n">
        <f aca="false">SUMIF(AK68:AK69,"&gt;=0",I68:I69)</f>
        <v>6</v>
      </c>
      <c r="J67" s="88" t="n">
        <f aca="false">SUMIF(AK68:AK69,"&gt;=0",J68:J69)</f>
        <v>0</v>
      </c>
      <c r="K67" s="87"/>
      <c r="L67" s="88" t="n">
        <f aca="false">SUMIF(AK68:AK69,"&gt;=0",L68:L69)</f>
        <v>0</v>
      </c>
      <c r="M67" s="87"/>
      <c r="N67" s="88" t="n">
        <f aca="false">SUMIF(AK68:AK69,"&gt;=0",N68:N69)</f>
        <v>0</v>
      </c>
      <c r="O67" s="87"/>
      <c r="P67" s="88" t="n">
        <f aca="false">SUMIF(AK68:AK69,"&gt;=0",P68:P69)</f>
        <v>0</v>
      </c>
      <c r="Q67" s="87"/>
      <c r="R67" s="88" t="n">
        <f aca="false">SUMIF(AK68:AK69,"&gt;=0",R68:R69)</f>
        <v>0</v>
      </c>
      <c r="S67" s="87"/>
      <c r="T67" s="88" t="n">
        <f aca="false">SUMIF(AK68:AK69,"&gt;=0",T68:T69)</f>
        <v>0</v>
      </c>
      <c r="U67" s="87"/>
      <c r="V67" s="88" t="n">
        <f aca="false">SUMIF(AK68:AK69,"&gt;=0",V68:V69)</f>
        <v>0</v>
      </c>
      <c r="W67" s="87"/>
      <c r="X67" s="88" t="n">
        <f aca="false">SUMIF(AK68:AK69,"&gt;=0",X68:X69)</f>
        <v>6</v>
      </c>
      <c r="Y67" s="87"/>
      <c r="Z67" s="88" t="n">
        <f aca="false">SUMIF(AK68:AK69,"&gt;=0",Z68:Z69)</f>
        <v>0</v>
      </c>
      <c r="AA67" s="87"/>
      <c r="AB67" s="88" t="n">
        <f aca="false">SUMIF(AK68:AK69,"&gt;=0",AB68:AB69)</f>
        <v>0</v>
      </c>
      <c r="AC67" s="87"/>
      <c r="AD67" s="88" t="n">
        <f aca="false">SUMIF(AK68:AK69,"&gt;=0",AD68:AD69)</f>
        <v>0</v>
      </c>
      <c r="AE67" s="87"/>
      <c r="AF67" s="88" t="n">
        <f aca="false">SUMIF(AK68:AK69,"&gt;=0",AF68:AF69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97</v>
      </c>
      <c r="B68" s="92" t="s">
        <v>498</v>
      </c>
      <c r="C68" s="93"/>
      <c r="D68" s="93"/>
      <c r="E68" s="93" t="n">
        <f aca="false">SUMIF(AK69:AK69,"&gt;=0",E69:E69)</f>
        <v>6</v>
      </c>
      <c r="F68" s="93" t="n">
        <f aca="false">SUMIF(AK69:AK69,"&gt;=0",F69:F69)</f>
        <v>0</v>
      </c>
      <c r="G68" s="93" t="n">
        <f aca="false">SUMIF(AK69:AK69,"&gt;=0",G69:G69)</f>
        <v>0</v>
      </c>
      <c r="H68" s="93"/>
      <c r="I68" s="93" t="n">
        <f aca="false">SUMIF(AK69:AK69,"&gt;=0",I69:I69)</f>
        <v>6</v>
      </c>
      <c r="J68" s="94" t="n">
        <f aca="false">SUMIF(AK69:AK69,"&gt;=0",J69:J69)</f>
        <v>0</v>
      </c>
      <c r="K68" s="93"/>
      <c r="L68" s="94" t="n">
        <f aca="false">SUMIF(AK69:AK69,"&gt;=0",L69:L69)</f>
        <v>0</v>
      </c>
      <c r="M68" s="93"/>
      <c r="N68" s="94" t="n">
        <f aca="false">SUMIF(AK69:AK69,"&gt;=0",N69:N69)</f>
        <v>0</v>
      </c>
      <c r="O68" s="93"/>
      <c r="P68" s="94" t="n">
        <f aca="false">SUMIF(AK69:AK69,"&gt;=0",P69:P69)</f>
        <v>0</v>
      </c>
      <c r="Q68" s="93"/>
      <c r="R68" s="94" t="n">
        <f aca="false">SUMIF(AK69:AK69,"&gt;=0",R69:R69)</f>
        <v>0</v>
      </c>
      <c r="S68" s="93"/>
      <c r="T68" s="94" t="n">
        <f aca="false">SUMIF(AK69:AK69,"&gt;=0",T69:T69)</f>
        <v>0</v>
      </c>
      <c r="U68" s="93"/>
      <c r="V68" s="94" t="n">
        <f aca="false">SUMIF(AK69:AK69,"&gt;=0",V69:V69)</f>
        <v>0</v>
      </c>
      <c r="W68" s="93"/>
      <c r="X68" s="94" t="n">
        <f aca="false">SUMIF(AK69:AK69,"&gt;=0",X69:X69)</f>
        <v>6</v>
      </c>
      <c r="Y68" s="93"/>
      <c r="Z68" s="94" t="n">
        <f aca="false">SUMIF(AK69:AK69,"&gt;=0",Z69:Z69)</f>
        <v>0</v>
      </c>
      <c r="AA68" s="93"/>
      <c r="AB68" s="94" t="n">
        <f aca="false">SUMIF(AK69:AK69,"&gt;=0",AB69:AB69)</f>
        <v>0</v>
      </c>
      <c r="AC68" s="93"/>
      <c r="AD68" s="94" t="n">
        <f aca="false">SUMIF(AK69:AK69,"&gt;=0",AD69:AD69)</f>
        <v>0</v>
      </c>
      <c r="AE68" s="93"/>
      <c r="AF68" s="94" t="n">
        <f aca="false">SUMIF(AK69:AK69,"&gt;=0",AF69:AF69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288" hidden="false" customHeight="false" outlineLevel="0" collapsed="false">
      <c r="A69" s="96" t="s">
        <v>499</v>
      </c>
      <c r="B69" s="97" t="s">
        <v>500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01</v>
      </c>
      <c r="AI69" s="97" t="s">
        <v>502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03</v>
      </c>
      <c r="B70" s="86" t="s">
        <v>504</v>
      </c>
      <c r="C70" s="87"/>
      <c r="D70" s="87"/>
      <c r="E70" s="87" t="n">
        <f aca="false">SUMIF(AK71:AK75,"&gt;=0",E71:E75)</f>
        <v>12</v>
      </c>
      <c r="F70" s="87" t="n">
        <f aca="false">SUMIF(AK71:AK75,"&gt;=0",F71:F75)</f>
        <v>0</v>
      </c>
      <c r="G70" s="87" t="n">
        <f aca="false">SUMIF(AK71:AK75,"&gt;=0",G71:G75)</f>
        <v>0</v>
      </c>
      <c r="H70" s="87"/>
      <c r="I70" s="87" t="n">
        <f aca="false">SUMIF(AK71:AK75,"&gt;=0",I71:I75)</f>
        <v>12</v>
      </c>
      <c r="J70" s="88" t="n">
        <f aca="false">SUMIF(AK71:AK75,"&gt;=0",J71:J75)</f>
        <v>0</v>
      </c>
      <c r="K70" s="87"/>
      <c r="L70" s="88" t="n">
        <f aca="false">SUMIF(AK71:AK75,"&gt;=0",L71:L75)</f>
        <v>0</v>
      </c>
      <c r="M70" s="87"/>
      <c r="N70" s="88" t="n">
        <f aca="false">SUMIF(AK71:AK75,"&gt;=0",N71:N75)</f>
        <v>3</v>
      </c>
      <c r="O70" s="87"/>
      <c r="P70" s="88" t="n">
        <f aca="false">SUMIF(AK71:AK75,"&gt;=0",P71:P75)</f>
        <v>3</v>
      </c>
      <c r="Q70" s="87"/>
      <c r="R70" s="88" t="n">
        <f aca="false">SUMIF(AK71:AK75,"&gt;=0",R71:R75)</f>
        <v>3</v>
      </c>
      <c r="S70" s="87"/>
      <c r="T70" s="88" t="n">
        <f aca="false">SUMIF(AK71:AK75,"&gt;=0",T71:T75)</f>
        <v>3</v>
      </c>
      <c r="U70" s="87"/>
      <c r="V70" s="88" t="n">
        <f aca="false">SUMIF(AK71:AK75,"&gt;=0",V71:V75)</f>
        <v>0</v>
      </c>
      <c r="W70" s="87"/>
      <c r="X70" s="88" t="n">
        <f aca="false">SUMIF(AK71:AK75,"&gt;=0",X71:X75)</f>
        <v>0</v>
      </c>
      <c r="Y70" s="87"/>
      <c r="Z70" s="88" t="n">
        <f aca="false">SUMIF(AK71:AK75,"&gt;=0",Z71:Z75)</f>
        <v>0</v>
      </c>
      <c r="AA70" s="87"/>
      <c r="AB70" s="88" t="n">
        <f aca="false">SUMIF(AK71:AK75,"&gt;=0",AB71:AB75)</f>
        <v>0</v>
      </c>
      <c r="AC70" s="87"/>
      <c r="AD70" s="88" t="n">
        <f aca="false">SUMIF(AK71:AK75,"&gt;=0",AD71:AD75)</f>
        <v>0</v>
      </c>
      <c r="AE70" s="87"/>
      <c r="AF70" s="88" t="n">
        <f aca="false">SUMIF(AK71:AK75,"&gt;=0",AF71:AF75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05</v>
      </c>
      <c r="B71" s="92" t="s">
        <v>498</v>
      </c>
      <c r="C71" s="93"/>
      <c r="D71" s="93"/>
      <c r="E71" s="93" t="n">
        <f aca="false">SUMIF(AK72:AK75,"&gt;=0",E72:E75)</f>
        <v>12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2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3</v>
      </c>
      <c r="O71" s="93"/>
      <c r="P71" s="94" t="n">
        <f aca="false">SUMIF(AK72:AK75,"&gt;=0",P72:P75)</f>
        <v>3</v>
      </c>
      <c r="Q71" s="93"/>
      <c r="R71" s="94" t="n">
        <f aca="false">SUMIF(AK72:AK75,"&gt;=0",R72:R75)</f>
        <v>3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0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6" t="s">
        <v>506</v>
      </c>
      <c r="B72" s="97" t="s">
        <v>50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43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3</v>
      </c>
      <c r="AI72" s="97" t="s">
        <v>424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8</v>
      </c>
      <c r="B73" s="97" t="s">
        <v>50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43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0</v>
      </c>
      <c r="AI73" s="97" t="s">
        <v>510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11</v>
      </c>
      <c r="B74" s="97" t="s">
        <v>51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 t="n">
        <v>3</v>
      </c>
      <c r="O74" s="98" t="s">
        <v>343</v>
      </c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5</v>
      </c>
      <c r="AI74" s="97" t="s">
        <v>513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14</v>
      </c>
      <c r="B75" s="97" t="s">
        <v>51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43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7</v>
      </c>
      <c r="AI75" s="97" t="s">
        <v>449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16</v>
      </c>
      <c r="C76" s="115"/>
      <c r="D76" s="115"/>
      <c r="E76" s="115" t="n">
        <f aca="false">SUMIF(AK7:AK75,0,E7:E75)+SUMIF(AK7:AK75,1,E7:E75)+SUMIF(AK7:AK75,2,E7:E75)</f>
        <v>213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3</v>
      </c>
      <c r="J76" s="116" t="n">
        <f aca="false">SUMIF(AK7:AK75,0,J7:J75)+SUMIF(AK7:AK75,1,J7:J75)+SUMIF(AK7:AK75,2,J7:J75)</f>
        <v>29</v>
      </c>
      <c r="K76" s="115"/>
      <c r="L76" s="117" t="n">
        <f aca="false">SUMIF(AK7:AK75,0,L7:L75)+SUMIF(AK7:AK75,1,L7:L75)+SUMIF(AK7:AK75,2,L7:L75)</f>
        <v>28</v>
      </c>
      <c r="M76" s="118"/>
      <c r="N76" s="116" t="n">
        <f aca="false">SUMIF(AK7:AK75,0,N7:N75)+SUMIF(AK7:AK75,1,N7:N75)+SUMIF(AK7:AK75,2,N7:N75)</f>
        <v>28</v>
      </c>
      <c r="O76" s="115"/>
      <c r="P76" s="117" t="n">
        <f aca="false">SUMIF(AK7:AK75,0,P7:P75)+SUMIF(AK7:AK75,1,P7:P75)+SUMIF(AK7:AK75,2,P7:P75)</f>
        <v>26</v>
      </c>
      <c r="Q76" s="118"/>
      <c r="R76" s="116" t="n">
        <f aca="false">SUMIF(AK7:AK75,0,R7:R75)+SUMIF(AK7:AK75,1,R7:R75)+SUMIF(AK7:AK75,2,R7:R75)</f>
        <v>27</v>
      </c>
      <c r="S76" s="115"/>
      <c r="T76" s="117" t="n">
        <f aca="false">SUMIF(AK7:AK75,0,T7:T75)+SUMIF(AK7:AK75,1,T7:T75)+SUMIF(AK7:AK75,2,T7:T75)</f>
        <v>27</v>
      </c>
      <c r="U76" s="118"/>
      <c r="V76" s="119" t="n">
        <f aca="false">SUMIF(AK7:AK75,0,V7:V75)+SUMIF(AK7:AK75,1,V7:V75)+SUMIF(AK7:AK75,2,V7:V75)</f>
        <v>29</v>
      </c>
      <c r="W76" s="120"/>
      <c r="X76" s="117" t="n">
        <f aca="false">SUMIF(AK7:AK75,0,X7:X75)+SUMIF(AK7:AK75,1,X7:X75)+SUMIF(AK7:AK75,2,X7:X75)</f>
        <v>19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17</v>
      </c>
      <c r="C77" s="115"/>
      <c r="D77" s="115"/>
      <c r="E77" s="115" t="n">
        <f aca="false">SUMIF(AL7:AL75,1,E7:E75)</f>
        <v>234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4</v>
      </c>
      <c r="J77" s="116" t="n">
        <f aca="false">SUMIF(AL7:AL75,1,J7:J75)</f>
        <v>29</v>
      </c>
      <c r="K77" s="115"/>
      <c r="L77" s="117" t="n">
        <f aca="false">SUMIF(AL7:AL75,1,L7:L75)</f>
        <v>31</v>
      </c>
      <c r="M77" s="118"/>
      <c r="N77" s="116" t="n">
        <f aca="false">SUMIF(AL7:AL75,1,N7:N75)</f>
        <v>28</v>
      </c>
      <c r="O77" s="115"/>
      <c r="P77" s="117" t="n">
        <f aca="false">SUMIF(AL7:AL75,1,P7:P75)</f>
        <v>32</v>
      </c>
      <c r="Q77" s="118"/>
      <c r="R77" s="116" t="n">
        <f aca="false">SUMIF(AL7:AL75,1,R7:R75)</f>
        <v>27</v>
      </c>
      <c r="S77" s="115"/>
      <c r="T77" s="117" t="n">
        <f aca="false">SUMIF(AL7:AL75,1,T7:T75)</f>
        <v>33</v>
      </c>
      <c r="U77" s="118"/>
      <c r="V77" s="119" t="n">
        <f aca="false">SUMIF(AL7:AL75,1,V7:V75)</f>
        <v>29</v>
      </c>
      <c r="W77" s="120"/>
      <c r="X77" s="117" t="n">
        <f aca="false">SUMIF(AL7:AL75,1,X7:X75)</f>
        <v>25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8</v>
      </c>
      <c r="C78" s="115"/>
      <c r="D78" s="115"/>
      <c r="E78" s="115" t="n">
        <f aca="false">SUMIF(AM7:AM75,1,E7:E75)</f>
        <v>113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13</v>
      </c>
      <c r="J78" s="116" t="n">
        <f aca="false">SUMIF(AM7:AM75,1,J7:J75)</f>
        <v>22</v>
      </c>
      <c r="K78" s="115"/>
      <c r="L78" s="117" t="n">
        <f aca="false">SUMIF(AM7:AM75,1,L7:L75)</f>
        <v>17</v>
      </c>
      <c r="M78" s="118"/>
      <c r="N78" s="116" t="n">
        <f aca="false">SUMIF(AM7:AM75,1,N7:N75)</f>
        <v>17</v>
      </c>
      <c r="O78" s="115"/>
      <c r="P78" s="117" t="n">
        <f aca="false">SUMIF(AM7:AM75,1,P7:P75)</f>
        <v>16</v>
      </c>
      <c r="Q78" s="118"/>
      <c r="R78" s="116" t="n">
        <f aca="false">SUMIF(AM7:AM75,1,R7:R75)</f>
        <v>20</v>
      </c>
      <c r="S78" s="115"/>
      <c r="T78" s="117" t="n">
        <f aca="false">SUMIF(AM7:AM75,1,T7:T75)</f>
        <v>15</v>
      </c>
      <c r="U78" s="118"/>
      <c r="V78" s="119" t="n">
        <f aca="false">SUMIF(AM7:AM75,1,V7:V75)</f>
        <v>3</v>
      </c>
      <c r="W78" s="120"/>
      <c r="X78" s="117" t="n">
        <f aca="false">SUMIF(AM7:AM75,1,X7:X75)</f>
        <v>3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9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47.1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47.1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75.9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54.8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60.7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5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74.1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45.5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10.3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9.7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20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29</v>
      </c>
      <c r="K80" s="115"/>
      <c r="L80" s="117" t="n">
        <f aca="false">SUMIF(AK7:AK75,0,L7:L75)+SUMIF(AK7:AK75,1,L7:L75)+SUMIF(AK7:AK75,2,L7:L75)+SUMIF(AK7:AK75,3,L7:L75)+SUMIF(AK7:AK75,4,L7:L75)</f>
        <v>31</v>
      </c>
      <c r="M80" s="118"/>
      <c r="N80" s="116" t="n">
        <f aca="false">SUMIF(AK7:AK75,0,N7:N75)+SUMIF(AK7:AK75,1,N7:N75)+SUMIF(AK7:AK75,2,N7:N75)+SUMIF(AK7:AK75,3,N7:N75)+SUMIF(AK7:AK75,4,N7:N75)</f>
        <v>28</v>
      </c>
      <c r="O80" s="115"/>
      <c r="P80" s="117" t="n">
        <f aca="false">SUMIF(AK7:AK75,0,P7:P75)+SUMIF(AK7:AK75,1,P7:P75)+SUMIF(AK7:AK75,2,P7:P75)+SUMIF(AK7:AK75,3,P7:P75)+SUMIF(AK7:AK75,4,P7:P75)</f>
        <v>32</v>
      </c>
      <c r="Q80" s="118"/>
      <c r="R80" s="116" t="n">
        <f aca="false">SUMIF(AK7:AK75,0,R7:R75)+SUMIF(AK7:AK75,1,R7:R75)+SUMIF(AK7:AK75,2,R7:R75)+SUMIF(AK7:AK75,3,R7:R75)+SUMIF(AK7:AK75,4,R7:R75)</f>
        <v>27</v>
      </c>
      <c r="S80" s="115"/>
      <c r="T80" s="117" t="n">
        <f aca="false">SUMIF(AK7:AK75,0,T7:T75)+SUMIF(AK7:AK75,1,T7:T75)+SUMIF(AK7:AK75,2,T7:T75)+SUMIF(AK7:AK75,3,T7:T75)+SUMIF(AK7:AK75,4,T7:T75)</f>
        <v>33</v>
      </c>
      <c r="U80" s="118"/>
      <c r="V80" s="119" t="n">
        <f aca="false">SUMIF(AK7:AK75,0,V7:V75)+SUMIF(AK7:AK75,1,V7:V75)+SUMIF(AK7:AK75,2,V7:V75)+SUMIF(AK7:AK75,3,V7:V75)+SUMIF(AK7:AK75,4,V7:V75)</f>
        <v>29</v>
      </c>
      <c r="W80" s="120"/>
      <c r="X80" s="117" t="n">
        <f aca="false">SUMIF(AK7:AK75,0,X7:X75)+SUMIF(AK7:AK75,1,X7:X75)+SUMIF(AK7:AK75,2,X7:X75)+SUMIF(AK7:AK75,3,X7:X75)+SUMIF(AK7:AK75,4,X7:X75)</f>
        <v>31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521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522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52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52</v>
      </c>
      <c r="J82" s="116" t="n">
        <f aca="false">SUMIF(AK7:AK75,0,J7:J75)+SUMIF(AK7:AK75,1,J7:J75)+SUMIF(AK7:AK75,2,J7:J75)+SUMIF(AK7:AK75,3,J7:J75)+SUMIF(AK7:AK75,4,J7:J75)+SUMIF(AK7:AK75,5,J7:J75)</f>
        <v>29</v>
      </c>
      <c r="K82" s="115"/>
      <c r="L82" s="117" t="n">
        <f aca="false">SUMIF(AK7:AK75,0,L7:L75)+SUMIF(AK7:AK75,1,L7:L75)+SUMIF(AK7:AK75,2,L7:L75)+SUMIF(AK7:AK75,3,L7:L75)+SUMIF(AK7:AK75,4,L7:L75)+SUMIF(AK7:AK75,5,L7:L75)</f>
        <v>31</v>
      </c>
      <c r="M82" s="118"/>
      <c r="N82" s="116" t="n">
        <f aca="false">SUMIF(AK7:AK75,0,N7:N75)+SUMIF(AK7:AK75,1,N7:N75)+SUMIF(AK7:AK75,2,N7:N75)+SUMIF(AK7:AK75,3,N7:N75)+SUMIF(AK7:AK75,4,N7:N75)+SUMIF(AK7:AK75,5,N7:N75)</f>
        <v>31</v>
      </c>
      <c r="O82" s="115"/>
      <c r="P82" s="117" t="n">
        <f aca="false">SUMIF(AK7:AK75,0,P7:P75)+SUMIF(AK7:AK75,1,P7:P75)+SUMIF(AK7:AK75,2,P7:P75)+SUMIF(AK7:AK75,3,P7:P75)+SUMIF(AK7:AK75,4,P7:P75)+SUMIF(AK7:AK75,5,P7:P75)</f>
        <v>35</v>
      </c>
      <c r="Q82" s="118"/>
      <c r="R82" s="116" t="n">
        <f aca="false">SUMIF(AK7:AK75,0,R7:R75)+SUMIF(AK7:AK75,1,R7:R75)+SUMIF(AK7:AK75,2,R7:R75)+SUMIF(AK7:AK75,3,R7:R75)+SUMIF(AK7:AK75,4,R7:R75)+SUMIF(AK7:AK75,5,R7:R75)</f>
        <v>30</v>
      </c>
      <c r="S82" s="115"/>
      <c r="T82" s="117" t="n">
        <f aca="false">SUMIF(AK7:AK75,0,T7:T75)+SUMIF(AK7:AK75,1,T7:T75)+SUMIF(AK7:AK75,2,T7:T75)+SUMIF(AK7:AK75,3,T7:T75)+SUMIF(AK7:AK75,4,T7:T75)+SUMIF(AK7:AK75,5,T7:T75)</f>
        <v>36</v>
      </c>
      <c r="U82" s="118"/>
      <c r="V82" s="119" t="n">
        <f aca="false">SUMIF(AK7:AK75,0,V7:V75)+SUMIF(AK7:AK75,1,V7:V75)+SUMIF(AK7:AK75,2,V7:V75)+SUMIF(AK7:AK75,3,V7:V75)+SUMIF(AK7:AK75,4,V7:V75)+SUMIF(AK7:AK75,5,V7:V75)</f>
        <v>29</v>
      </c>
      <c r="W82" s="120"/>
      <c r="X82" s="117" t="n">
        <f aca="false">SUMIF(AK7:AK75,0,X7:X75)+SUMIF(AK7:AK75,1,X7:X75)+SUMIF(AK7:AK75,2,X7:X75)+SUMIF(AK7:AK75,3,X7:X75)+SUMIF(AK7:AK75,4,X7:X75)+SUMIF(AK7:AK75,5,X7:X75)</f>
        <v>31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523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3</v>
      </c>
      <c r="M83" s="87"/>
      <c r="N83" s="98" t="n">
        <v>2</v>
      </c>
      <c r="O83" s="98"/>
      <c r="P83" s="87" t="n">
        <v>2</v>
      </c>
      <c r="Q83" s="87"/>
      <c r="R83" s="98" t="n">
        <v>2</v>
      </c>
      <c r="S83" s="98"/>
      <c r="T83" s="87" t="n">
        <v>2</v>
      </c>
      <c r="U83" s="87"/>
      <c r="V83" s="102" t="n">
        <v>3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524</v>
      </c>
      <c r="C84" s="125"/>
      <c r="D84" s="125"/>
      <c r="E84" s="125"/>
      <c r="F84" s="125"/>
      <c r="G84" s="125"/>
      <c r="H84" s="125"/>
      <c r="I84" s="125"/>
      <c r="J84" s="98" t="s">
        <v>525</v>
      </c>
      <c r="K84" s="98"/>
      <c r="L84" s="87" t="s">
        <v>525</v>
      </c>
      <c r="M84" s="87"/>
      <c r="N84" s="98" t="s">
        <v>526</v>
      </c>
      <c r="O84" s="98"/>
      <c r="P84" s="87" t="s">
        <v>526</v>
      </c>
      <c r="Q84" s="87"/>
      <c r="R84" s="98" t="s">
        <v>526</v>
      </c>
      <c r="S84" s="98"/>
      <c r="T84" s="87" t="s">
        <v>527</v>
      </c>
      <c r="U84" s="87"/>
      <c r="V84" s="102" t="n">
        <v>4</v>
      </c>
      <c r="W84" s="102"/>
      <c r="X84" s="87" t="n">
        <v>3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8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/>
      <c r="S85" s="98"/>
      <c r="T85" s="87" t="n">
        <v>2</v>
      </c>
      <c r="U85" s="87"/>
      <c r="V85" s="102" t="n">
        <v>2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529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 t="n">
        <v>1</v>
      </c>
      <c r="Q86" s="87"/>
      <c r="R86" s="98" t="n">
        <v>1</v>
      </c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530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531</v>
      </c>
      <c r="C89" s="128" t="s">
        <v>532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4</v>
      </c>
      <c r="B3" s="132" t="s">
        <v>5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6</v>
      </c>
      <c r="BC3" s="133"/>
      <c r="BV3" s="78" t="s">
        <v>537</v>
      </c>
      <c r="BW3" s="134" t="s">
        <v>538</v>
      </c>
      <c r="BX3" s="134" t="s">
        <v>539</v>
      </c>
    </row>
    <row r="4" customFormat="false" ht="14.25" hidden="false" customHeight="false" outlineLevel="0" collapsed="false">
      <c r="A4" s="131"/>
      <c r="B4" s="135" t="s">
        <v>5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1</v>
      </c>
      <c r="BC5" s="139" t="s">
        <v>5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3</v>
      </c>
      <c r="C6" s="140" t="s">
        <v>544</v>
      </c>
      <c r="D6" s="140" t="s">
        <v>543</v>
      </c>
      <c r="E6" s="140" t="s">
        <v>544</v>
      </c>
      <c r="F6" s="140" t="s">
        <v>543</v>
      </c>
      <c r="G6" s="140" t="s">
        <v>544</v>
      </c>
      <c r="H6" s="140" t="s">
        <v>543</v>
      </c>
      <c r="I6" s="140" t="s">
        <v>544</v>
      </c>
      <c r="J6" s="140" t="s">
        <v>543</v>
      </c>
      <c r="K6" s="140" t="s">
        <v>544</v>
      </c>
      <c r="L6" s="140" t="s">
        <v>543</v>
      </c>
      <c r="M6" s="140" t="s">
        <v>544</v>
      </c>
      <c r="N6" s="140" t="s">
        <v>543</v>
      </c>
      <c r="O6" s="140" t="s">
        <v>544</v>
      </c>
      <c r="P6" s="140" t="s">
        <v>543</v>
      </c>
      <c r="Q6" s="140" t="s">
        <v>544</v>
      </c>
      <c r="R6" s="140" t="s">
        <v>543</v>
      </c>
      <c r="S6" s="140" t="s">
        <v>544</v>
      </c>
      <c r="T6" s="140" t="s">
        <v>543</v>
      </c>
      <c r="U6" s="140" t="s">
        <v>544</v>
      </c>
      <c r="V6" s="140" t="s">
        <v>543</v>
      </c>
      <c r="W6" s="140" t="s">
        <v>544</v>
      </c>
      <c r="X6" s="140" t="s">
        <v>543</v>
      </c>
      <c r="Y6" s="140" t="s">
        <v>544</v>
      </c>
      <c r="Z6" s="140" t="s">
        <v>543</v>
      </c>
      <c r="AA6" s="140" t="s">
        <v>544</v>
      </c>
      <c r="AB6" s="140" t="s">
        <v>543</v>
      </c>
      <c r="AC6" s="140" t="s">
        <v>544</v>
      </c>
      <c r="AD6" s="140" t="s">
        <v>543</v>
      </c>
      <c r="AE6" s="140" t="s">
        <v>544</v>
      </c>
      <c r="AF6" s="140" t="s">
        <v>543</v>
      </c>
      <c r="AG6" s="140" t="s">
        <v>544</v>
      </c>
      <c r="AH6" s="140" t="s">
        <v>543</v>
      </c>
      <c r="AI6" s="140" t="s">
        <v>544</v>
      </c>
      <c r="AJ6" s="140" t="s">
        <v>543</v>
      </c>
      <c r="AK6" s="140" t="s">
        <v>544</v>
      </c>
      <c r="AL6" s="140" t="s">
        <v>543</v>
      </c>
      <c r="AM6" s="140" t="s">
        <v>544</v>
      </c>
      <c r="AN6" s="140" t="s">
        <v>543</v>
      </c>
      <c r="AO6" s="140" t="s">
        <v>544</v>
      </c>
      <c r="AP6" s="140" t="s">
        <v>543</v>
      </c>
      <c r="AQ6" s="140" t="s">
        <v>544</v>
      </c>
      <c r="AR6" s="140" t="s">
        <v>543</v>
      </c>
      <c r="AS6" s="140" t="s">
        <v>544</v>
      </c>
      <c r="AT6" s="140" t="s">
        <v>543</v>
      </c>
      <c r="AU6" s="140" t="s">
        <v>544</v>
      </c>
      <c r="AV6" s="140" t="s">
        <v>543</v>
      </c>
      <c r="AW6" s="140" t="s">
        <v>544</v>
      </c>
      <c r="AX6" s="140" t="s">
        <v>543</v>
      </c>
      <c r="AY6" s="140" t="s">
        <v>544</v>
      </c>
      <c r="AZ6" s="140" t="s">
        <v>543</v>
      </c>
      <c r="BA6" s="141" t="s">
        <v>5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3</v>
      </c>
      <c r="T7" s="149" t="s">
        <v>545</v>
      </c>
      <c r="U7" s="145" t="s">
        <v>334</v>
      </c>
      <c r="V7" s="146" t="s">
        <v>334</v>
      </c>
      <c r="W7" s="145" t="s">
        <v>334</v>
      </c>
      <c r="X7" s="146" t="s">
        <v>546</v>
      </c>
      <c r="Y7" s="145"/>
      <c r="Z7" s="146"/>
      <c r="AA7" s="147" t="s">
        <v>545</v>
      </c>
      <c r="AB7" s="146"/>
      <c r="AC7" s="147" t="s">
        <v>545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3</v>
      </c>
      <c r="AQ7" s="145" t="s">
        <v>334</v>
      </c>
      <c r="AR7" s="146" t="s">
        <v>334</v>
      </c>
      <c r="AS7" s="145" t="s">
        <v>547</v>
      </c>
      <c r="AT7" s="146" t="s">
        <v>547</v>
      </c>
      <c r="AU7" s="145" t="s">
        <v>546</v>
      </c>
      <c r="AV7" s="146" t="s">
        <v>546</v>
      </c>
      <c r="AW7" s="145" t="s">
        <v>546</v>
      </c>
      <c r="AX7" s="146" t="s">
        <v>546</v>
      </c>
      <c r="AY7" s="145" t="s">
        <v>546</v>
      </c>
      <c r="AZ7" s="146" t="s">
        <v>546</v>
      </c>
      <c r="BA7" s="151" t="s">
        <v>54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54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54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3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545</v>
      </c>
      <c r="AK11" s="150"/>
      <c r="AL11" s="146"/>
      <c r="AM11" s="146"/>
      <c r="AN11" s="146"/>
      <c r="AO11" s="146"/>
      <c r="AP11" s="153" t="s">
        <v>54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545</v>
      </c>
      <c r="AL12" s="146"/>
      <c r="AM12" s="146"/>
      <c r="AN12" s="146"/>
      <c r="AO12" s="146"/>
      <c r="AP12" s="159" t="s">
        <v>12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3</v>
      </c>
      <c r="T13" s="149" t="s">
        <v>545</v>
      </c>
      <c r="U13" s="145" t="s">
        <v>334</v>
      </c>
      <c r="V13" s="146" t="s">
        <v>334</v>
      </c>
      <c r="W13" s="145" t="s">
        <v>546</v>
      </c>
      <c r="X13" s="146" t="s">
        <v>546</v>
      </c>
      <c r="Y13" s="145"/>
      <c r="Z13" s="146"/>
      <c r="AA13" s="147"/>
      <c r="AB13" s="146"/>
      <c r="AC13" s="147" t="s">
        <v>545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545</v>
      </c>
      <c r="AM13" s="145"/>
      <c r="AN13" s="146"/>
      <c r="AO13" s="145" t="s">
        <v>123</v>
      </c>
      <c r="AP13" s="149" t="s">
        <v>334</v>
      </c>
      <c r="AQ13" s="145" t="s">
        <v>547</v>
      </c>
      <c r="AR13" s="146" t="s">
        <v>547</v>
      </c>
      <c r="AS13" s="145" t="s">
        <v>547</v>
      </c>
      <c r="AT13" s="146" t="s">
        <v>547</v>
      </c>
      <c r="AU13" s="145" t="s">
        <v>546</v>
      </c>
      <c r="AV13" s="146" t="s">
        <v>546</v>
      </c>
      <c r="AW13" s="145" t="s">
        <v>546</v>
      </c>
      <c r="AX13" s="146" t="s">
        <v>546</v>
      </c>
      <c r="AY13" s="145" t="s">
        <v>546</v>
      </c>
      <c r="AZ13" s="146" t="s">
        <v>546</v>
      </c>
      <c r="BA13" s="151" t="s">
        <v>54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545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545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545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545</v>
      </c>
      <c r="AK18" s="145"/>
      <c r="AL18" s="145"/>
      <c r="AM18" s="145"/>
      <c r="AN18" s="145"/>
      <c r="AO18" s="145"/>
      <c r="AP18" s="159" t="s">
        <v>54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3</v>
      </c>
      <c r="T19" s="146" t="s">
        <v>545</v>
      </c>
      <c r="U19" s="145" t="s">
        <v>334</v>
      </c>
      <c r="V19" s="146" t="s">
        <v>334</v>
      </c>
      <c r="W19" s="145" t="s">
        <v>546</v>
      </c>
      <c r="X19" s="146" t="s">
        <v>546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545</v>
      </c>
      <c r="AL19" s="161"/>
      <c r="AM19" s="145"/>
      <c r="AN19" s="146"/>
      <c r="AO19" s="145" t="s">
        <v>123</v>
      </c>
      <c r="AP19" s="146" t="s">
        <v>334</v>
      </c>
      <c r="AQ19" s="147" t="s">
        <v>545</v>
      </c>
      <c r="AR19" s="146" t="s">
        <v>548</v>
      </c>
      <c r="AS19" s="145" t="s">
        <v>548</v>
      </c>
      <c r="AT19" s="146" t="s">
        <v>548</v>
      </c>
      <c r="AU19" s="145" t="s">
        <v>546</v>
      </c>
      <c r="AV19" s="146" t="s">
        <v>546</v>
      </c>
      <c r="AW19" s="145" t="s">
        <v>546</v>
      </c>
      <c r="AX19" s="146" t="s">
        <v>546</v>
      </c>
      <c r="AY19" s="145" t="s">
        <v>546</v>
      </c>
      <c r="AZ19" s="146" t="s">
        <v>546</v>
      </c>
      <c r="BA19" s="151" t="s">
        <v>54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545</v>
      </c>
      <c r="AM20" s="145"/>
      <c r="AN20" s="145"/>
      <c r="AO20" s="145"/>
      <c r="AP20" s="145"/>
      <c r="AQ20" s="156" t="s">
        <v>548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545</v>
      </c>
      <c r="AB21" s="146"/>
      <c r="AC21" s="155" t="s">
        <v>545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54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54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3</v>
      </c>
      <c r="T25" s="146" t="s">
        <v>545</v>
      </c>
      <c r="U25" s="147" t="s">
        <v>545</v>
      </c>
      <c r="V25" s="146" t="s">
        <v>334</v>
      </c>
      <c r="W25" s="145" t="s">
        <v>334</v>
      </c>
      <c r="X25" s="146" t="s">
        <v>54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 t="s">
        <v>123</v>
      </c>
      <c r="AK25" s="147" t="s">
        <v>334</v>
      </c>
      <c r="AL25" s="149" t="s">
        <v>548</v>
      </c>
      <c r="AM25" s="145" t="s">
        <v>548</v>
      </c>
      <c r="AN25" s="146" t="s">
        <v>548</v>
      </c>
      <c r="AO25" s="145" t="s">
        <v>548</v>
      </c>
      <c r="AP25" s="146" t="s">
        <v>549</v>
      </c>
      <c r="AQ25" s="147" t="s">
        <v>549</v>
      </c>
      <c r="AR25" s="146" t="s">
        <v>549</v>
      </c>
      <c r="AS25" s="145" t="s">
        <v>549</v>
      </c>
      <c r="AT25" s="146" t="s">
        <v>546</v>
      </c>
      <c r="AU25" s="145" t="s">
        <v>546</v>
      </c>
      <c r="AV25" s="146" t="s">
        <v>546</v>
      </c>
      <c r="AW25" s="145" t="s">
        <v>546</v>
      </c>
      <c r="AX25" s="146" t="s">
        <v>546</v>
      </c>
      <c r="AY25" s="145" t="s">
        <v>546</v>
      </c>
      <c r="AZ25" s="146" t="s">
        <v>546</v>
      </c>
      <c r="BA25" s="151" t="s">
        <v>54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34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545</v>
      </c>
      <c r="AL26" s="149"/>
      <c r="AM26" s="145"/>
      <c r="AN26" s="145"/>
      <c r="AO26" s="145"/>
      <c r="AP26" s="145"/>
      <c r="AQ26" s="155" t="s">
        <v>54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334</v>
      </c>
      <c r="AL27" s="153" t="s">
        <v>545</v>
      </c>
      <c r="AM27" s="145"/>
      <c r="AN27" s="145"/>
      <c r="AO27" s="145"/>
      <c r="AP27" s="145"/>
      <c r="AQ27" s="156" t="s">
        <v>549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545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548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545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545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50</v>
      </c>
      <c r="C31" s="145" t="s">
        <v>550</v>
      </c>
      <c r="D31" s="146" t="s">
        <v>550</v>
      </c>
      <c r="E31" s="145" t="s">
        <v>550</v>
      </c>
      <c r="F31" s="146" t="s">
        <v>550</v>
      </c>
      <c r="G31" s="145" t="s">
        <v>550</v>
      </c>
      <c r="H31" s="146" t="s">
        <v>550</v>
      </c>
      <c r="I31" s="145" t="s">
        <v>550</v>
      </c>
      <c r="J31" s="146" t="s">
        <v>550</v>
      </c>
      <c r="K31" s="145" t="s">
        <v>550</v>
      </c>
      <c r="L31" s="146" t="s">
        <v>550</v>
      </c>
      <c r="M31" s="145" t="s">
        <v>550</v>
      </c>
      <c r="N31" s="146" t="s">
        <v>550</v>
      </c>
      <c r="O31" s="145" t="s">
        <v>550</v>
      </c>
      <c r="P31" s="146" t="s">
        <v>550</v>
      </c>
      <c r="Q31" s="145" t="s">
        <v>550</v>
      </c>
      <c r="R31" s="146" t="s">
        <v>550</v>
      </c>
      <c r="S31" s="145" t="s">
        <v>550</v>
      </c>
      <c r="T31" s="146" t="s">
        <v>550</v>
      </c>
      <c r="U31" s="145" t="s">
        <v>550</v>
      </c>
      <c r="V31" s="146" t="s">
        <v>550</v>
      </c>
      <c r="W31" s="145" t="s">
        <v>550</v>
      </c>
      <c r="X31" s="146" t="s">
        <v>550</v>
      </c>
      <c r="Y31" s="145" t="s">
        <v>550</v>
      </c>
      <c r="Z31" s="146" t="s">
        <v>550</v>
      </c>
      <c r="AA31" s="145" t="s">
        <v>550</v>
      </c>
      <c r="AB31" s="146" t="s">
        <v>550</v>
      </c>
      <c r="AC31" s="145" t="s">
        <v>550</v>
      </c>
      <c r="AD31" s="146" t="s">
        <v>550</v>
      </c>
      <c r="AE31" s="145" t="s">
        <v>550</v>
      </c>
      <c r="AF31" s="146" t="s">
        <v>550</v>
      </c>
      <c r="AG31" s="145" t="s">
        <v>550</v>
      </c>
      <c r="AH31" s="146" t="s">
        <v>550</v>
      </c>
      <c r="AI31" s="145" t="s">
        <v>550</v>
      </c>
      <c r="AJ31" s="146" t="s">
        <v>550</v>
      </c>
      <c r="AK31" s="145" t="s">
        <v>550</v>
      </c>
      <c r="AL31" s="146" t="s">
        <v>550</v>
      </c>
      <c r="AM31" s="145" t="s">
        <v>550</v>
      </c>
      <c r="AN31" s="146" t="s">
        <v>550</v>
      </c>
      <c r="AO31" s="145" t="s">
        <v>550</v>
      </c>
      <c r="AP31" s="146" t="s">
        <v>550</v>
      </c>
      <c r="AQ31" s="145" t="s">
        <v>550</v>
      </c>
      <c r="AR31" s="146" t="s">
        <v>550</v>
      </c>
      <c r="AS31" s="145" t="s">
        <v>550</v>
      </c>
      <c r="AT31" s="146" t="s">
        <v>550</v>
      </c>
      <c r="AU31" s="145" t="s">
        <v>550</v>
      </c>
      <c r="AV31" s="146" t="s">
        <v>550</v>
      </c>
      <c r="AW31" s="145" t="s">
        <v>550</v>
      </c>
      <c r="AX31" s="146" t="s">
        <v>550</v>
      </c>
      <c r="AY31" s="145" t="s">
        <v>550</v>
      </c>
      <c r="AZ31" s="146" t="s">
        <v>550</v>
      </c>
      <c r="BA31" s="151" t="s">
        <v>550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0</v>
      </c>
      <c r="C37" s="145" t="s">
        <v>550</v>
      </c>
      <c r="D37" s="146" t="s">
        <v>550</v>
      </c>
      <c r="E37" s="145" t="s">
        <v>550</v>
      </c>
      <c r="F37" s="146" t="s">
        <v>550</v>
      </c>
      <c r="G37" s="145" t="s">
        <v>550</v>
      </c>
      <c r="H37" s="146" t="s">
        <v>550</v>
      </c>
      <c r="I37" s="145" t="s">
        <v>550</v>
      </c>
      <c r="J37" s="146" t="s">
        <v>550</v>
      </c>
      <c r="K37" s="145" t="s">
        <v>550</v>
      </c>
      <c r="L37" s="146" t="s">
        <v>550</v>
      </c>
      <c r="M37" s="145" t="s">
        <v>550</v>
      </c>
      <c r="N37" s="146" t="s">
        <v>550</v>
      </c>
      <c r="O37" s="145" t="s">
        <v>550</v>
      </c>
      <c r="P37" s="146" t="s">
        <v>550</v>
      </c>
      <c r="Q37" s="145" t="s">
        <v>550</v>
      </c>
      <c r="R37" s="146" t="s">
        <v>550</v>
      </c>
      <c r="S37" s="145" t="s">
        <v>550</v>
      </c>
      <c r="T37" s="146" t="s">
        <v>550</v>
      </c>
      <c r="U37" s="145" t="s">
        <v>550</v>
      </c>
      <c r="V37" s="146" t="s">
        <v>550</v>
      </c>
      <c r="W37" s="145" t="s">
        <v>550</v>
      </c>
      <c r="X37" s="146" t="s">
        <v>550</v>
      </c>
      <c r="Y37" s="145" t="s">
        <v>550</v>
      </c>
      <c r="Z37" s="146" t="s">
        <v>550</v>
      </c>
      <c r="AA37" s="145" t="s">
        <v>550</v>
      </c>
      <c r="AB37" s="146" t="s">
        <v>550</v>
      </c>
      <c r="AC37" s="145" t="s">
        <v>550</v>
      </c>
      <c r="AD37" s="146" t="s">
        <v>550</v>
      </c>
      <c r="AE37" s="145" t="s">
        <v>550</v>
      </c>
      <c r="AF37" s="146" t="s">
        <v>550</v>
      </c>
      <c r="AG37" s="145" t="s">
        <v>550</v>
      </c>
      <c r="AH37" s="146" t="s">
        <v>550</v>
      </c>
      <c r="AI37" s="145" t="s">
        <v>550</v>
      </c>
      <c r="AJ37" s="146" t="s">
        <v>550</v>
      </c>
      <c r="AK37" s="145" t="s">
        <v>550</v>
      </c>
      <c r="AL37" s="146" t="s">
        <v>550</v>
      </c>
      <c r="AM37" s="145" t="s">
        <v>550</v>
      </c>
      <c r="AN37" s="146" t="s">
        <v>550</v>
      </c>
      <c r="AO37" s="145" t="s">
        <v>550</v>
      </c>
      <c r="AP37" s="146" t="s">
        <v>550</v>
      </c>
      <c r="AQ37" s="145" t="s">
        <v>550</v>
      </c>
      <c r="AR37" s="146" t="s">
        <v>550</v>
      </c>
      <c r="AS37" s="145" t="s">
        <v>550</v>
      </c>
      <c r="AT37" s="146" t="s">
        <v>550</v>
      </c>
      <c r="AU37" s="145" t="s">
        <v>550</v>
      </c>
      <c r="AV37" s="146" t="s">
        <v>550</v>
      </c>
      <c r="AW37" s="145" t="s">
        <v>550</v>
      </c>
      <c r="AX37" s="146" t="s">
        <v>550</v>
      </c>
      <c r="AY37" s="145" t="s">
        <v>550</v>
      </c>
      <c r="AZ37" s="146" t="s">
        <v>550</v>
      </c>
      <c r="BA37" s="151" t="s">
        <v>55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1</v>
      </c>
    </row>
    <row r="46" customFormat="false" ht="12.75" hidden="false" customHeight="false" outlineLevel="0" collapsed="false">
      <c r="C46" s="0" t="s">
        <v>552</v>
      </c>
      <c r="R46" s="0" t="s">
        <v>553</v>
      </c>
      <c r="AE46" s="0" t="s">
        <v>550</v>
      </c>
      <c r="AG46" s="0" t="s">
        <v>554</v>
      </c>
    </row>
    <row r="48" customFormat="false" ht="30" hidden="false" customHeight="true" outlineLevel="0" collapsed="false">
      <c r="A48" s="130" t="s">
        <v>55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8</v>
      </c>
      <c r="N49" s="153"/>
      <c r="O49" s="153"/>
      <c r="P49" s="153"/>
      <c r="Q49" s="153"/>
      <c r="R49" s="153"/>
      <c r="S49" s="155" t="s">
        <v>309</v>
      </c>
      <c r="T49" s="155"/>
      <c r="U49" s="155"/>
      <c r="V49" s="155"/>
      <c r="W49" s="155"/>
      <c r="X49" s="155"/>
      <c r="Y49" s="153" t="s">
        <v>310</v>
      </c>
      <c r="Z49" s="153"/>
      <c r="AA49" s="153"/>
      <c r="AB49" s="153"/>
      <c r="AC49" s="153"/>
      <c r="AD49" s="153"/>
      <c r="AE49" s="155" t="s">
        <v>311</v>
      </c>
      <c r="AF49" s="155"/>
      <c r="AG49" s="155"/>
      <c r="AH49" s="155"/>
      <c r="AI49" s="155"/>
      <c r="AJ49" s="155"/>
      <c r="AK49" s="153" t="s">
        <v>556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57</v>
      </c>
      <c r="N50" s="153"/>
      <c r="O50" s="153" t="s">
        <v>558</v>
      </c>
      <c r="P50" s="153"/>
      <c r="Q50" s="153" t="s">
        <v>559</v>
      </c>
      <c r="R50" s="153"/>
      <c r="S50" s="155" t="s">
        <v>557</v>
      </c>
      <c r="T50" s="155"/>
      <c r="U50" s="155" t="s">
        <v>558</v>
      </c>
      <c r="V50" s="155"/>
      <c r="W50" s="155" t="s">
        <v>559</v>
      </c>
      <c r="X50" s="155"/>
      <c r="Y50" s="153" t="s">
        <v>557</v>
      </c>
      <c r="Z50" s="153"/>
      <c r="AA50" s="153" t="s">
        <v>558</v>
      </c>
      <c r="AB50" s="153"/>
      <c r="AC50" s="153" t="s">
        <v>559</v>
      </c>
      <c r="AD50" s="153"/>
      <c r="AE50" s="155" t="s">
        <v>557</v>
      </c>
      <c r="AF50" s="155"/>
      <c r="AG50" s="155" t="s">
        <v>558</v>
      </c>
      <c r="AH50" s="155"/>
      <c r="AI50" s="155" t="s">
        <v>559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6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10.6666666666667</v>
      </c>
      <c r="AH51" s="169"/>
      <c r="AI51" s="169" t="n">
        <f aca="false">AE51+AG51</f>
        <v>27.5</v>
      </c>
      <c r="AJ51" s="169"/>
      <c r="AK51" s="168" t="n">
        <f aca="false">Q51+W51+AC51+AI51</f>
        <v>125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34</v>
      </c>
      <c r="B52" s="165"/>
      <c r="C52" s="167" t="s">
        <v>56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2</v>
      </c>
      <c r="T52" s="169"/>
      <c r="U52" s="169" t="n">
        <v>0.833333333333333</v>
      </c>
      <c r="V52" s="169"/>
      <c r="W52" s="169" t="n">
        <f aca="false">S52+U52</f>
        <v>2.83333333333333</v>
      </c>
      <c r="X52" s="169"/>
      <c r="Y52" s="168" t="n">
        <v>2</v>
      </c>
      <c r="Z52" s="168"/>
      <c r="AA52" s="168" t="n">
        <v>1</v>
      </c>
      <c r="AB52" s="168"/>
      <c r="AC52" s="168" t="n">
        <f aca="false">Y52+AA52</f>
        <v>3</v>
      </c>
      <c r="AD52" s="168"/>
      <c r="AE52" s="169" t="n">
        <v>2.83333333333333</v>
      </c>
      <c r="AF52" s="169"/>
      <c r="AG52" s="169" t="n">
        <v>0.833333333333333</v>
      </c>
      <c r="AH52" s="169"/>
      <c r="AI52" s="169" t="n">
        <f aca="false">AE52+AG52</f>
        <v>3.66666666666667</v>
      </c>
      <c r="AJ52" s="169"/>
      <c r="AK52" s="168" t="n">
        <f aca="false">Q52+W52+AC52+AI52</f>
        <v>14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47</v>
      </c>
      <c r="B53" s="165"/>
      <c r="C53" s="167" t="s">
        <v>47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4</v>
      </c>
      <c r="V53" s="169"/>
      <c r="W53" s="169" t="n">
        <f aca="false">S53+U53</f>
        <v>4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48</v>
      </c>
      <c r="B54" s="165"/>
      <c r="C54" s="167" t="s">
        <v>48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3.83333333333333</v>
      </c>
      <c r="AH54" s="169"/>
      <c r="AI54" s="169" t="n">
        <f aca="false">AE54+AG54</f>
        <v>3.83333333333333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62</v>
      </c>
      <c r="B55" s="165"/>
      <c r="C55" s="167" t="s">
        <v>56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9</v>
      </c>
      <c r="B56" s="165"/>
      <c r="C56" s="167" t="s">
        <v>56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46</v>
      </c>
      <c r="B57" s="165"/>
      <c r="C57" s="167" t="s">
        <v>56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2</v>
      </c>
      <c r="T57" s="169"/>
      <c r="U57" s="169" t="n">
        <v>7</v>
      </c>
      <c r="V57" s="169"/>
      <c r="W57" s="169" t="n">
        <f aca="false">S57+U57</f>
        <v>9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3</v>
      </c>
      <c r="B58" s="165"/>
      <c r="C58" s="167" t="s">
        <v>56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33333333333333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67</v>
      </c>
      <c r="B59" s="165"/>
      <c r="C59" s="167" t="s">
        <v>56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45</v>
      </c>
      <c r="B60" s="165"/>
      <c r="C60" s="167" t="s">
        <v>56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5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7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71</v>
      </c>
      <c r="D1" s="183"/>
      <c r="E1" s="183"/>
      <c r="F1" s="183"/>
      <c r="G1" s="183"/>
      <c r="H1" s="183"/>
      <c r="I1" s="184" t="s">
        <v>572</v>
      </c>
      <c r="J1" s="134" t="s">
        <v>573</v>
      </c>
      <c r="K1" s="134"/>
      <c r="L1" s="134" t="s">
        <v>574</v>
      </c>
      <c r="M1" s="134"/>
      <c r="N1" s="134"/>
      <c r="O1" s="134"/>
      <c r="P1" s="134"/>
      <c r="Q1" s="134"/>
      <c r="R1" s="134"/>
      <c r="S1" s="134"/>
      <c r="T1" s="185" t="s">
        <v>57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76</v>
      </c>
      <c r="BR1" s="188" t="s">
        <v>57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5</v>
      </c>
      <c r="K2" s="190" t="s">
        <v>578</v>
      </c>
      <c r="L2" s="191" t="s">
        <v>579</v>
      </c>
      <c r="M2" s="184" t="s">
        <v>580</v>
      </c>
      <c r="N2" s="182" t="s">
        <v>581</v>
      </c>
      <c r="O2" s="182"/>
      <c r="P2" s="182"/>
      <c r="Q2" s="182"/>
      <c r="R2" s="182"/>
      <c r="S2" s="182"/>
      <c r="T2" s="192" t="s">
        <v>308</v>
      </c>
      <c r="U2" s="192"/>
      <c r="V2" s="192"/>
      <c r="W2" s="192"/>
      <c r="X2" s="192"/>
      <c r="Y2" s="192"/>
      <c r="Z2" s="192"/>
      <c r="AA2" s="192"/>
      <c r="AB2" s="192" t="s">
        <v>309</v>
      </c>
      <c r="AC2" s="192"/>
      <c r="AD2" s="192"/>
      <c r="AE2" s="192"/>
      <c r="AF2" s="192"/>
      <c r="AG2" s="192"/>
      <c r="AH2" s="192"/>
      <c r="AI2" s="192"/>
      <c r="AJ2" s="192" t="s">
        <v>310</v>
      </c>
      <c r="AK2" s="192"/>
      <c r="AL2" s="192"/>
      <c r="AM2" s="192"/>
      <c r="AN2" s="192"/>
      <c r="AO2" s="192"/>
      <c r="AP2" s="192"/>
      <c r="AQ2" s="192"/>
      <c r="AR2" s="192" t="s">
        <v>311</v>
      </c>
      <c r="AS2" s="192"/>
      <c r="AT2" s="192"/>
      <c r="AU2" s="192"/>
      <c r="AV2" s="192"/>
      <c r="AW2" s="192"/>
      <c r="AX2" s="192"/>
      <c r="AY2" s="192"/>
      <c r="AZ2" s="192" t="s">
        <v>312</v>
      </c>
      <c r="BA2" s="192"/>
      <c r="BB2" s="192"/>
      <c r="BC2" s="192"/>
      <c r="BD2" s="192"/>
      <c r="BE2" s="192"/>
      <c r="BF2" s="192"/>
      <c r="BG2" s="192"/>
      <c r="BH2" s="192" t="s">
        <v>31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82</v>
      </c>
      <c r="D3" s="194" t="s">
        <v>583</v>
      </c>
      <c r="E3" s="194" t="s">
        <v>584</v>
      </c>
      <c r="F3" s="194" t="s">
        <v>585</v>
      </c>
      <c r="G3" s="194" t="s">
        <v>546</v>
      </c>
      <c r="H3" s="194" t="s">
        <v>339</v>
      </c>
      <c r="I3" s="184"/>
      <c r="J3" s="189"/>
      <c r="K3" s="190"/>
      <c r="L3" s="191"/>
      <c r="M3" s="184"/>
      <c r="N3" s="189" t="s">
        <v>586</v>
      </c>
      <c r="O3" s="190" t="s">
        <v>587</v>
      </c>
      <c r="P3" s="190" t="s">
        <v>588</v>
      </c>
      <c r="Q3" s="195" t="s">
        <v>589</v>
      </c>
      <c r="R3" s="195" t="s">
        <v>590</v>
      </c>
      <c r="S3" s="196" t="s">
        <v>559</v>
      </c>
      <c r="T3" s="197" t="s">
        <v>591</v>
      </c>
      <c r="U3" s="197"/>
      <c r="V3" s="198"/>
      <c r="W3" s="198"/>
      <c r="X3" s="199" t="s">
        <v>592</v>
      </c>
      <c r="Y3" s="199"/>
      <c r="Z3" s="200"/>
      <c r="AA3" s="200"/>
      <c r="AB3" s="197" t="s">
        <v>593</v>
      </c>
      <c r="AC3" s="197"/>
      <c r="AD3" s="198"/>
      <c r="AE3" s="198"/>
      <c r="AF3" s="199" t="s">
        <v>594</v>
      </c>
      <c r="AG3" s="199"/>
      <c r="AH3" s="200"/>
      <c r="AI3" s="200"/>
      <c r="AJ3" s="197" t="s">
        <v>595</v>
      </c>
      <c r="AK3" s="197"/>
      <c r="AL3" s="198"/>
      <c r="AM3" s="198"/>
      <c r="AN3" s="199" t="s">
        <v>596</v>
      </c>
      <c r="AO3" s="199"/>
      <c r="AP3" s="200"/>
      <c r="AQ3" s="200"/>
      <c r="AR3" s="197" t="s">
        <v>597</v>
      </c>
      <c r="AS3" s="197"/>
      <c r="AT3" s="198"/>
      <c r="AU3" s="198"/>
      <c r="AV3" s="199" t="s">
        <v>598</v>
      </c>
      <c r="AW3" s="199"/>
      <c r="AX3" s="200"/>
      <c r="AY3" s="200"/>
      <c r="AZ3" s="197" t="s">
        <v>599</v>
      </c>
      <c r="BA3" s="197"/>
      <c r="BB3" s="198"/>
      <c r="BC3" s="198"/>
      <c r="BD3" s="199" t="s">
        <v>600</v>
      </c>
      <c r="BE3" s="199"/>
      <c r="BF3" s="200"/>
      <c r="BG3" s="200"/>
      <c r="BH3" s="197" t="s">
        <v>601</v>
      </c>
      <c r="BI3" s="197"/>
      <c r="BJ3" s="198"/>
      <c r="BK3" s="198"/>
      <c r="BL3" s="199" t="s">
        <v>60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86</v>
      </c>
      <c r="U4" s="195" t="s">
        <v>587</v>
      </c>
      <c r="V4" s="195" t="s">
        <v>588</v>
      </c>
      <c r="W4" s="195" t="s">
        <v>590</v>
      </c>
      <c r="X4" s="202" t="s">
        <v>586</v>
      </c>
      <c r="Y4" s="202" t="s">
        <v>587</v>
      </c>
      <c r="Z4" s="202" t="s">
        <v>588</v>
      </c>
      <c r="AA4" s="202" t="s">
        <v>590</v>
      </c>
      <c r="AB4" s="195" t="s">
        <v>586</v>
      </c>
      <c r="AC4" s="195" t="s">
        <v>587</v>
      </c>
      <c r="AD4" s="195" t="s">
        <v>588</v>
      </c>
      <c r="AE4" s="195" t="s">
        <v>590</v>
      </c>
      <c r="AF4" s="202" t="s">
        <v>586</v>
      </c>
      <c r="AG4" s="202" t="s">
        <v>587</v>
      </c>
      <c r="AH4" s="202" t="s">
        <v>588</v>
      </c>
      <c r="AI4" s="202" t="s">
        <v>590</v>
      </c>
      <c r="AJ4" s="195" t="s">
        <v>586</v>
      </c>
      <c r="AK4" s="195" t="s">
        <v>587</v>
      </c>
      <c r="AL4" s="195" t="s">
        <v>588</v>
      </c>
      <c r="AM4" s="195" t="s">
        <v>590</v>
      </c>
      <c r="AN4" s="202" t="s">
        <v>586</v>
      </c>
      <c r="AO4" s="202" t="s">
        <v>587</v>
      </c>
      <c r="AP4" s="202" t="s">
        <v>588</v>
      </c>
      <c r="AQ4" s="202" t="s">
        <v>590</v>
      </c>
      <c r="AR4" s="195" t="s">
        <v>586</v>
      </c>
      <c r="AS4" s="195" t="s">
        <v>587</v>
      </c>
      <c r="AT4" s="195" t="s">
        <v>588</v>
      </c>
      <c r="AU4" s="195" t="s">
        <v>590</v>
      </c>
      <c r="AV4" s="202" t="s">
        <v>586</v>
      </c>
      <c r="AW4" s="202" t="s">
        <v>587</v>
      </c>
      <c r="AX4" s="202" t="s">
        <v>588</v>
      </c>
      <c r="AY4" s="202" t="s">
        <v>590</v>
      </c>
      <c r="AZ4" s="195" t="s">
        <v>586</v>
      </c>
      <c r="BA4" s="195" t="s">
        <v>587</v>
      </c>
      <c r="BB4" s="195" t="s">
        <v>588</v>
      </c>
      <c r="BC4" s="195" t="s">
        <v>590</v>
      </c>
      <c r="BD4" s="202" t="s">
        <v>586</v>
      </c>
      <c r="BE4" s="202" t="s">
        <v>587</v>
      </c>
      <c r="BF4" s="202" t="s">
        <v>588</v>
      </c>
      <c r="BG4" s="202" t="s">
        <v>590</v>
      </c>
      <c r="BH4" s="195" t="s">
        <v>586</v>
      </c>
      <c r="BI4" s="195" t="s">
        <v>587</v>
      </c>
      <c r="BJ4" s="195" t="s">
        <v>588</v>
      </c>
      <c r="BK4" s="195" t="s">
        <v>590</v>
      </c>
      <c r="BL4" s="202" t="s">
        <v>586</v>
      </c>
      <c r="BM4" s="202" t="s">
        <v>587</v>
      </c>
      <c r="BN4" s="202" t="s">
        <v>588</v>
      </c>
      <c r="BO4" s="202" t="s">
        <v>59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8</v>
      </c>
      <c r="B5" s="205" t="s">
        <v>329</v>
      </c>
      <c r="C5" s="206"/>
      <c r="D5" s="206"/>
      <c r="E5" s="206"/>
      <c r="F5" s="206"/>
      <c r="G5" s="206"/>
      <c r="H5" s="206"/>
      <c r="I5" s="207" t="n">
        <f aca="false">J5+L5</f>
        <v>7996</v>
      </c>
      <c r="J5" s="207" t="n">
        <f aca="false">SUMIF(BR6:BR54,"&gt;=0",J6:J54)</f>
        <v>0</v>
      </c>
      <c r="K5" s="206"/>
      <c r="L5" s="207" t="n">
        <f aca="false">M5+S5</f>
        <v>7996</v>
      </c>
      <c r="M5" s="207" t="n">
        <f aca="false">SUMIF(BR6:BR54,"&gt;=0",M6:M54)</f>
        <v>738</v>
      </c>
      <c r="N5" s="207" t="n">
        <f aca="false">SUMIF(BR6:BR54,"&gt;=0",N6:N54)</f>
        <v>1036</v>
      </c>
      <c r="O5" s="207" t="n">
        <f aca="false">SUMIF(BR6:BR54,"&gt;=0",O6:O54)</f>
        <v>1648</v>
      </c>
      <c r="P5" s="207" t="n">
        <f aca="false">SUMIF(BR6:BR54,"&gt;=0",P6:P54)</f>
        <v>406</v>
      </c>
      <c r="Q5" s="208" t="n">
        <f aca="false">SUMIF(BR6:BR54,"&gt;=0",Q6:Q54)</f>
        <v>3090</v>
      </c>
      <c r="R5" s="207" t="n">
        <f aca="false">SUMIF(BR6:BR54,"&gt;=0",R6:R54)</f>
        <v>4168</v>
      </c>
      <c r="S5" s="208" t="n">
        <f aca="false">Q5+R5</f>
        <v>725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0</v>
      </c>
      <c r="B6" s="214" t="s">
        <v>331</v>
      </c>
      <c r="C6" s="215"/>
      <c r="D6" s="215"/>
      <c r="E6" s="215"/>
      <c r="F6" s="215"/>
      <c r="G6" s="215"/>
      <c r="H6" s="215"/>
      <c r="I6" s="216" t="n">
        <f aca="false">J6+L6</f>
        <v>3960</v>
      </c>
      <c r="J6" s="216" t="n">
        <f aca="false">SUMIF(BR7:BR32,"&gt;=0",J7:J32)</f>
        <v>0</v>
      </c>
      <c r="K6" s="215"/>
      <c r="L6" s="216" t="n">
        <f aca="false">M6+S6</f>
        <v>3960</v>
      </c>
      <c r="M6" s="216" t="n">
        <f aca="false">SUMIF(BR7:BR32,"&gt;=0",M7:M32)</f>
        <v>225</v>
      </c>
      <c r="N6" s="216" t="n">
        <f aca="false">SUMIF(BR7:BR32,"&gt;=0",N7:N32)</f>
        <v>574</v>
      </c>
      <c r="O6" s="216" t="n">
        <f aca="false">SUMIF(BR7:BR32,"&gt;=0",O7:O32)</f>
        <v>736</v>
      </c>
      <c r="P6" s="216" t="n">
        <f aca="false">SUMIF(BR7:BR32,"&gt;=0",P7:P32)</f>
        <v>166</v>
      </c>
      <c r="Q6" s="217" t="n">
        <f aca="false">SUMIF(BR7:BR32,"&gt;=0",Q7:Q32)</f>
        <v>1476</v>
      </c>
      <c r="R6" s="216" t="n">
        <f aca="false">SUMIF(BR7:BR32,"&gt;=0",R7:R32)</f>
        <v>2259</v>
      </c>
      <c r="S6" s="217" t="n">
        <f aca="false">Q6+R6</f>
        <v>373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2</v>
      </c>
      <c r="B7" s="222" t="s">
        <v>333</v>
      </c>
      <c r="C7" s="223" t="s">
        <v>60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37</v>
      </c>
      <c r="B8" s="222" t="s">
        <v>338</v>
      </c>
      <c r="C8" s="223"/>
      <c r="D8" s="223" t="s">
        <v>60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32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41</v>
      </c>
      <c r="B9" s="222" t="s">
        <v>342</v>
      </c>
      <c r="C9" s="223"/>
      <c r="D9" s="223" t="s">
        <v>60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32" t="n">
        <v>42</v>
      </c>
      <c r="X9" s="209"/>
      <c r="Y9" s="209" t="n">
        <v>34</v>
      </c>
      <c r="Z9" s="209"/>
      <c r="AA9" s="229" t="n">
        <v>38</v>
      </c>
      <c r="AB9" s="227"/>
      <c r="AC9" s="227" t="n">
        <v>34</v>
      </c>
      <c r="AD9" s="227"/>
      <c r="AE9" s="232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5</v>
      </c>
      <c r="B10" s="222" t="s">
        <v>77</v>
      </c>
      <c r="C10" s="223"/>
      <c r="D10" s="223" t="s">
        <v>60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16</v>
      </c>
      <c r="AP10" s="209"/>
      <c r="AQ10" s="229" t="n">
        <v>74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8</v>
      </c>
      <c r="B11" s="222" t="s">
        <v>349</v>
      </c>
      <c r="C11" s="223"/>
      <c r="D11" s="223" t="s">
        <v>60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52</v>
      </c>
      <c r="B12" s="222" t="s">
        <v>353</v>
      </c>
      <c r="C12" s="223"/>
      <c r="D12" s="223" t="s">
        <v>60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0</v>
      </c>
      <c r="P12" s="224" t="n">
        <f aca="false">V12+Z12+AD12+AH12+AL12+AP12+AT12+AX12</f>
        <v>16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/>
      <c r="V12" s="227" t="n">
        <v>16</v>
      </c>
      <c r="W12" s="232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56</v>
      </c>
      <c r="B13" s="222" t="s">
        <v>357</v>
      </c>
      <c r="C13" s="223"/>
      <c r="D13" s="223" t="s">
        <v>60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0</v>
      </c>
      <c r="P13" s="224" t="n">
        <f aca="false">V13+Z13+AD13+AH13+AL13+AP13+AT13+AX13</f>
        <v>34</v>
      </c>
      <c r="Q13" s="225" t="n">
        <f aca="false">SUM(N13:P13)</f>
        <v>52</v>
      </c>
      <c r="R13" s="224" t="n">
        <f aca="false">W13+AA13+AE13+AI13+AM13+AQ13+AU13+AY13</f>
        <v>56</v>
      </c>
      <c r="S13" s="226" t="n">
        <f aca="false">Q13+R13</f>
        <v>108</v>
      </c>
      <c r="T13" s="227"/>
      <c r="U13" s="227"/>
      <c r="V13" s="227"/>
      <c r="W13" s="228"/>
      <c r="X13" s="209" t="n">
        <v>18</v>
      </c>
      <c r="Y13" s="209"/>
      <c r="Z13" s="209" t="n">
        <v>34</v>
      </c>
      <c r="AA13" s="229" t="n">
        <v>56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59</v>
      </c>
      <c r="B14" s="222" t="s">
        <v>360</v>
      </c>
      <c r="C14" s="223"/>
      <c r="D14" s="223" t="s">
        <v>60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50</v>
      </c>
      <c r="R14" s="224" t="n">
        <f aca="false">W14+AA14+AE14+AI14+AM14+AQ14+AU14+AY14</f>
        <v>58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8</v>
      </c>
      <c r="AC14" s="227" t="n">
        <v>32</v>
      </c>
      <c r="AD14" s="227"/>
      <c r="AE14" s="232" t="n">
        <v>58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63</v>
      </c>
      <c r="B15" s="222" t="s">
        <v>364</v>
      </c>
      <c r="C15" s="223"/>
      <c r="D15" s="223" t="s">
        <v>60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16</v>
      </c>
      <c r="P15" s="224" t="n">
        <f aca="false">V15+Z15+AD15+AH15+AL15+AP15+AT15+AX15</f>
        <v>0</v>
      </c>
      <c r="Q15" s="225" t="n">
        <f aca="false">SUM(N15:P15)</f>
        <v>34</v>
      </c>
      <c r="R15" s="224" t="n">
        <f aca="false">W15+AA15+AE15+AI15+AM15+AQ15+AU15+AY15</f>
        <v>74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16</v>
      </c>
      <c r="AH15" s="209"/>
      <c r="AI15" s="229" t="n">
        <v>7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67</v>
      </c>
      <c r="B16" s="222" t="s">
        <v>368</v>
      </c>
      <c r="C16" s="223"/>
      <c r="D16" s="223" t="s">
        <v>60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36</v>
      </c>
      <c r="P16" s="224" t="n">
        <f aca="false">V16+Z16+AD16+AH16+AL16+AP16+AT16+AX16</f>
        <v>0</v>
      </c>
      <c r="Q16" s="225" t="n">
        <f aca="false">SUM(N16:P16)</f>
        <v>54</v>
      </c>
      <c r="R16" s="224" t="n">
        <f aca="false">W16+AA16+AE16+AI16+AM16+AQ16+AU16+AY16</f>
        <v>54</v>
      </c>
      <c r="S16" s="226" t="n">
        <f aca="false">Q16+R16</f>
        <v>108</v>
      </c>
      <c r="T16" s="227" t="n">
        <v>18</v>
      </c>
      <c r="U16" s="227" t="n">
        <v>36</v>
      </c>
      <c r="V16" s="227"/>
      <c r="W16" s="232" t="n">
        <v>54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70</v>
      </c>
      <c r="B17" s="222" t="s">
        <v>371</v>
      </c>
      <c r="C17" s="223"/>
      <c r="D17" s="223" t="s">
        <v>60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/>
      <c r="U17" s="227"/>
      <c r="V17" s="227"/>
      <c r="W17" s="228"/>
      <c r="X17" s="209" t="n">
        <v>18</v>
      </c>
      <c r="Y17" s="209" t="n">
        <v>16</v>
      </c>
      <c r="Z17" s="209"/>
      <c r="AA17" s="229" t="n">
        <v>74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72</v>
      </c>
      <c r="B18" s="222" t="s">
        <v>373</v>
      </c>
      <c r="C18" s="223"/>
      <c r="D18" s="223" t="s">
        <v>60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0</v>
      </c>
      <c r="O18" s="224" t="n">
        <f aca="false">U18+Y18+AC18+AG18+AK18+AO18+AS18+AW18</f>
        <v>8</v>
      </c>
      <c r="P18" s="224" t="n">
        <f aca="false">V18+Z18+AD18+AH18+AL18+AP18+AT18+AX18</f>
        <v>0</v>
      </c>
      <c r="Q18" s="225" t="n">
        <f aca="false">SUM(N18:P18)</f>
        <v>18</v>
      </c>
      <c r="R18" s="224" t="n">
        <f aca="false">W18+AA18+AE18+AI18+AM18+AQ18+AU18+AY18</f>
        <v>90</v>
      </c>
      <c r="S18" s="226" t="n">
        <f aca="false">Q18+R18</f>
        <v>108</v>
      </c>
      <c r="T18" s="227"/>
      <c r="U18" s="227"/>
      <c r="V18" s="227"/>
      <c r="W18" s="228"/>
      <c r="X18" s="209" t="n">
        <v>10</v>
      </c>
      <c r="Y18" s="209" t="n">
        <v>8</v>
      </c>
      <c r="Z18" s="209"/>
      <c r="AA18" s="229" t="n">
        <v>90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75</v>
      </c>
      <c r="B19" s="222" t="s">
        <v>376</v>
      </c>
      <c r="C19" s="223" t="s">
        <v>607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54</v>
      </c>
      <c r="N19" s="224" t="n">
        <f aca="false">T19+X19+AB19+AF19+AJ19+AN19+AR19+AV19</f>
        <v>34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50</v>
      </c>
      <c r="R19" s="224" t="n">
        <f aca="false">W19+AA19+AE19+AI19+AM19+AQ19+AU19+AY19</f>
        <v>40</v>
      </c>
      <c r="S19" s="226" t="n">
        <f aca="false">Q19+R19</f>
        <v>90</v>
      </c>
      <c r="T19" s="227" t="n">
        <v>34</v>
      </c>
      <c r="U19" s="227" t="n">
        <v>16</v>
      </c>
      <c r="V19" s="227"/>
      <c r="W19" s="232" t="n">
        <v>40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8</v>
      </c>
      <c r="B20" s="222" t="s">
        <v>379</v>
      </c>
      <c r="C20" s="223" t="s">
        <v>610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54</v>
      </c>
      <c r="N20" s="224" t="n">
        <f aca="false">T20+X20+AB20+AF20+AJ20+AN20+AR20+AV20</f>
        <v>34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50</v>
      </c>
      <c r="R20" s="224" t="n">
        <f aca="false">W20+AA20+AE20+AI20+AM20+AQ20+AU20+AY20</f>
        <v>40</v>
      </c>
      <c r="S20" s="226" t="n">
        <f aca="false">Q20+R20</f>
        <v>90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 t="n">
        <v>34</v>
      </c>
      <c r="AK20" s="227" t="n">
        <v>16</v>
      </c>
      <c r="AL20" s="227"/>
      <c r="AM20" s="232" t="n">
        <v>40</v>
      </c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80</v>
      </c>
      <c r="B21" s="222" t="s">
        <v>381</v>
      </c>
      <c r="C21" s="223"/>
      <c r="D21" s="223" t="s">
        <v>611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32</v>
      </c>
      <c r="P21" s="224" t="n">
        <f aca="false">V21+Z21+AD21+AH21+AL21+AP21+AT21+AX21</f>
        <v>0</v>
      </c>
      <c r="Q21" s="225" t="n">
        <f aca="false">SUM(N21:P21)</f>
        <v>48</v>
      </c>
      <c r="R21" s="224" t="n">
        <f aca="false">W21+AA21+AE21+AI21+AM21+AQ21+AU21+AY21</f>
        <v>96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2</v>
      </c>
      <c r="AH21" s="209"/>
      <c r="AI21" s="229" t="n">
        <v>96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83</v>
      </c>
      <c r="B22" s="222" t="s">
        <v>384</v>
      </c>
      <c r="C22" s="223" t="s">
        <v>609</v>
      </c>
      <c r="D22" s="223"/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54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128</v>
      </c>
      <c r="S22" s="226" t="n">
        <f aca="false">Q22+R22</f>
        <v>162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16</v>
      </c>
      <c r="AD22" s="227"/>
      <c r="AE22" s="232" t="n">
        <v>128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386</v>
      </c>
      <c r="B23" s="222" t="s">
        <v>387</v>
      </c>
      <c r="C23" s="223"/>
      <c r="D23" s="223" t="s">
        <v>612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34</v>
      </c>
      <c r="O23" s="224" t="n">
        <f aca="false">U23+Y23+AC23+AG23+AK23+AO23+AS23+AW23</f>
        <v>50</v>
      </c>
      <c r="P23" s="224" t="n">
        <f aca="false">V23+Z23+AD23+AH23+AL23+AP23+AT23+AX23</f>
        <v>0</v>
      </c>
      <c r="Q23" s="225" t="n">
        <f aca="false">SUM(N23:P23)</f>
        <v>84</v>
      </c>
      <c r="R23" s="224" t="n">
        <f aca="false">W23+AA23+AE23+AI23+AM23+AQ23+AU23+AY23</f>
        <v>132</v>
      </c>
      <c r="S23" s="226" t="n">
        <f aca="false">Q23+R23</f>
        <v>216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34</v>
      </c>
      <c r="AL23" s="227"/>
      <c r="AM23" s="232" t="n">
        <v>56</v>
      </c>
      <c r="AN23" s="209" t="n">
        <v>16</v>
      </c>
      <c r="AO23" s="209" t="n">
        <v>16</v>
      </c>
      <c r="AP23" s="209"/>
      <c r="AQ23" s="229" t="n">
        <v>76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9</v>
      </c>
      <c r="B24" s="222" t="s">
        <v>390</v>
      </c>
      <c r="C24" s="223"/>
      <c r="D24" s="223" t="s">
        <v>613</v>
      </c>
      <c r="E24" s="223"/>
      <c r="F24" s="223" t="s">
        <v>603</v>
      </c>
      <c r="G24" s="223"/>
      <c r="H24" s="223"/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0</v>
      </c>
      <c r="N24" s="224" t="n">
        <f aca="false">T24+X24+AB24+AF24+AJ24+AN24+AR24+AV24</f>
        <v>0</v>
      </c>
      <c r="O24" s="224" t="n">
        <f aca="false">U24+Y24+AC24+AG24+AK24+AO24+AS24+AW24</f>
        <v>0</v>
      </c>
      <c r="P24" s="224" t="n">
        <f aca="false">V24+Z24+AD24+AH24+AL24+AP24+AT24+AX24</f>
        <v>116</v>
      </c>
      <c r="Q24" s="225" t="n">
        <f aca="false">SUM(N24:P24)</f>
        <v>116</v>
      </c>
      <c r="R24" s="224" t="n">
        <f aca="false">W24+AA24+AE24+AI24+AM24+AQ24+AU24+AY24</f>
        <v>316</v>
      </c>
      <c r="S24" s="226" t="n">
        <f aca="false">Q24+R24</f>
        <v>432</v>
      </c>
      <c r="T24" s="227"/>
      <c r="U24" s="227"/>
      <c r="V24" s="227" t="n">
        <v>16</v>
      </c>
      <c r="W24" s="232" t="n">
        <v>92</v>
      </c>
      <c r="X24" s="209"/>
      <c r="Y24" s="209"/>
      <c r="Z24" s="209" t="n">
        <v>34</v>
      </c>
      <c r="AA24" s="229" t="n">
        <v>74</v>
      </c>
      <c r="AB24" s="227"/>
      <c r="AC24" s="227"/>
      <c r="AD24" s="227" t="n">
        <v>34</v>
      </c>
      <c r="AE24" s="232" t="n">
        <v>74</v>
      </c>
      <c r="AF24" s="209"/>
      <c r="AG24" s="209"/>
      <c r="AH24" s="209" t="n">
        <v>32</v>
      </c>
      <c r="AI24" s="229" t="n">
        <v>76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93</v>
      </c>
      <c r="B25" s="222" t="s">
        <v>394</v>
      </c>
      <c r="C25" s="223"/>
      <c r="D25" s="223" t="s">
        <v>614</v>
      </c>
      <c r="E25" s="223"/>
      <c r="F25" s="223"/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0</v>
      </c>
      <c r="N25" s="224" t="n">
        <f aca="false">T25+X25+AB25+AF25+AJ25+AN25+AR25+AV25</f>
        <v>34</v>
      </c>
      <c r="O25" s="224" t="n">
        <f aca="false">U25+Y25+AC25+AG25+AK25+AO25+AS25+AW25</f>
        <v>82</v>
      </c>
      <c r="P25" s="224" t="n">
        <f aca="false">V25+Z25+AD25+AH25+AL25+AP25+AT25+AX25</f>
        <v>0</v>
      </c>
      <c r="Q25" s="225" t="n">
        <f aca="false">SUM(N25:P25)</f>
        <v>116</v>
      </c>
      <c r="R25" s="224" t="n">
        <f aca="false">W25+AA25+AE25+AI25+AM25+AQ25+AU25+AY25</f>
        <v>136</v>
      </c>
      <c r="S25" s="226" t="n">
        <f aca="false">Q25+R25</f>
        <v>252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50</v>
      </c>
      <c r="AL25" s="227"/>
      <c r="AM25" s="232" t="n">
        <v>40</v>
      </c>
      <c r="AN25" s="209" t="n">
        <v>16</v>
      </c>
      <c r="AO25" s="209" t="n">
        <v>32</v>
      </c>
      <c r="AP25" s="209"/>
      <c r="AQ25" s="229" t="n">
        <v>96</v>
      </c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95</v>
      </c>
      <c r="B26" s="222" t="s">
        <v>396</v>
      </c>
      <c r="C26" s="223" t="s">
        <v>615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36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38</v>
      </c>
      <c r="S26" s="226" t="n">
        <f aca="false">Q26+R26</f>
        <v>72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 t="n">
        <v>18</v>
      </c>
      <c r="AS26" s="227" t="n">
        <v>16</v>
      </c>
      <c r="AT26" s="227"/>
      <c r="AU26" s="232" t="n">
        <v>38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8</v>
      </c>
      <c r="B27" s="222" t="s">
        <v>399</v>
      </c>
      <c r="C27" s="223"/>
      <c r="D27" s="223" t="s">
        <v>616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2</v>
      </c>
      <c r="O27" s="224" t="n">
        <f aca="false">U27+Y27+AC27+AG27+AK27+AO27+AS27+AW27</f>
        <v>22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 t="n">
        <v>12</v>
      </c>
      <c r="AW27" s="209" t="n">
        <v>22</v>
      </c>
      <c r="AX27" s="209"/>
      <c r="AY27" s="229" t="n">
        <v>74</v>
      </c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02</v>
      </c>
      <c r="B28" s="222" t="s">
        <v>403</v>
      </c>
      <c r="C28" s="223"/>
      <c r="D28" s="223" t="s">
        <v>610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74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 t="n">
        <v>16</v>
      </c>
      <c r="AL28" s="227"/>
      <c r="AM28" s="232" t="n">
        <v>74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5</v>
      </c>
      <c r="B29" s="222" t="s">
        <v>406</v>
      </c>
      <c r="C29" s="223"/>
      <c r="D29" s="223" t="s">
        <v>617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34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34</v>
      </c>
      <c r="AK29" s="227" t="n">
        <v>34</v>
      </c>
      <c r="AL29" s="227"/>
      <c r="AM29" s="232" t="n">
        <v>7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7</v>
      </c>
      <c r="B30" s="222" t="s">
        <v>408</v>
      </c>
      <c r="C30" s="223"/>
      <c r="D30" s="223" t="s">
        <v>60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 t="n">
        <v>18</v>
      </c>
      <c r="U30" s="227" t="n">
        <v>16</v>
      </c>
      <c r="V30" s="227"/>
      <c r="W30" s="232" t="n">
        <v>74</v>
      </c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09</v>
      </c>
      <c r="B31" s="222" t="s">
        <v>410</v>
      </c>
      <c r="C31" s="223"/>
      <c r="D31" s="223" t="s">
        <v>618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 t="n">
        <v>16</v>
      </c>
      <c r="AD31" s="227"/>
      <c r="AE31" s="232" t="n">
        <v>7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13</v>
      </c>
      <c r="B32" s="222" t="s">
        <v>414</v>
      </c>
      <c r="C32" s="223"/>
      <c r="D32" s="223" t="s">
        <v>619</v>
      </c>
      <c r="E32" s="223"/>
      <c r="F32" s="223"/>
      <c r="G32" s="223"/>
      <c r="H32" s="223"/>
      <c r="I32" s="224" t="n">
        <f aca="false">J32+L32</f>
        <v>324</v>
      </c>
      <c r="J32" s="224" t="n">
        <v>0</v>
      </c>
      <c r="K32" s="223"/>
      <c r="L32" s="224" t="n">
        <f aca="false">M32+S32</f>
        <v>324</v>
      </c>
      <c r="M32" s="224" t="n">
        <v>0</v>
      </c>
      <c r="N32" s="224" t="n">
        <f aca="false">T32+X32+AB32+AF32+AJ32+AN32+AR32+AV32</f>
        <v>50</v>
      </c>
      <c r="O32" s="224" t="n">
        <f aca="false">U32+Y32+AC32+AG32+AK32+AO32+AS32+AW32</f>
        <v>82</v>
      </c>
      <c r="P32" s="224" t="n">
        <f aca="false">V32+Z32+AD32+AH32+AL32+AP32+AT32+AX32</f>
        <v>0</v>
      </c>
      <c r="Q32" s="225" t="n">
        <f aca="false">SUM(N32:P32)</f>
        <v>132</v>
      </c>
      <c r="R32" s="224" t="n">
        <f aca="false">W32+AA32+AE32+AI32+AM32+AQ32+AU32+AY32</f>
        <v>192</v>
      </c>
      <c r="S32" s="226" t="n">
        <f aca="false">Q32+R32</f>
        <v>32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16</v>
      </c>
      <c r="AH32" s="209"/>
      <c r="AI32" s="229" t="n">
        <v>76</v>
      </c>
      <c r="AJ32" s="227" t="n">
        <v>18</v>
      </c>
      <c r="AK32" s="227" t="n">
        <v>34</v>
      </c>
      <c r="AL32" s="227"/>
      <c r="AM32" s="232" t="n">
        <v>56</v>
      </c>
      <c r="AN32" s="209" t="n">
        <v>16</v>
      </c>
      <c r="AO32" s="209" t="n">
        <v>32</v>
      </c>
      <c r="AP32" s="209"/>
      <c r="AQ32" s="229" t="n">
        <v>60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15</v>
      </c>
      <c r="B33" s="214" t="s">
        <v>416</v>
      </c>
      <c r="C33" s="215"/>
      <c r="D33" s="215"/>
      <c r="E33" s="215"/>
      <c r="F33" s="215"/>
      <c r="G33" s="215"/>
      <c r="H33" s="215"/>
      <c r="I33" s="216" t="n">
        <f aca="false">J33+L33</f>
        <v>4036</v>
      </c>
      <c r="J33" s="216" t="n">
        <f aca="false">SUMIF(BR34:BR54,"&gt;=0",J34:J54)</f>
        <v>0</v>
      </c>
      <c r="K33" s="215"/>
      <c r="L33" s="216" t="n">
        <f aca="false">M33+S33</f>
        <v>4036</v>
      </c>
      <c r="M33" s="216" t="n">
        <f aca="false">SUMIF(BR34:BR54,"&gt;=0",M34:M54)</f>
        <v>513</v>
      </c>
      <c r="N33" s="216" t="n">
        <f aca="false">SUMIF(BR34:BR54,"&gt;=0",N34:N54)</f>
        <v>462</v>
      </c>
      <c r="O33" s="216" t="n">
        <f aca="false">SUMIF(BR34:BR54,"&gt;=0",O34:O54)</f>
        <v>912</v>
      </c>
      <c r="P33" s="216" t="n">
        <f aca="false">SUMIF(BR34:BR54,"&gt;=0",P34:P54)</f>
        <v>240</v>
      </c>
      <c r="Q33" s="217" t="n">
        <f aca="false">SUMIF(BR34:BR54,"&gt;=0",Q34:Q54)</f>
        <v>1614</v>
      </c>
      <c r="R33" s="216" t="n">
        <f aca="false">SUMIF(BR34:BR54,"&gt;=0",R34:R54)</f>
        <v>1909</v>
      </c>
      <c r="S33" s="217" t="n">
        <f aca="false">Q33+R33</f>
        <v>3523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417</v>
      </c>
      <c r="B34" s="222" t="s">
        <v>418</v>
      </c>
      <c r="C34" s="223" t="s">
        <v>608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34</v>
      </c>
      <c r="P34" s="224" t="n">
        <f aca="false">V34+Z34+AD34+AH34+AL34+AP34+AT34+AX34</f>
        <v>0</v>
      </c>
      <c r="Q34" s="225" t="n">
        <f aca="false">SUM(N34:P34)</f>
        <v>52</v>
      </c>
      <c r="R34" s="224" t="n">
        <f aca="false">W34+AA34+AE34+AI34+AM34+AQ34+AU34+AY34</f>
        <v>56</v>
      </c>
      <c r="S34" s="226" t="n">
        <f aca="false">Q34+R34</f>
        <v>108</v>
      </c>
      <c r="T34" s="227"/>
      <c r="U34" s="227"/>
      <c r="V34" s="227"/>
      <c r="W34" s="228"/>
      <c r="X34" s="209" t="n">
        <v>18</v>
      </c>
      <c r="Y34" s="209" t="n">
        <v>34</v>
      </c>
      <c r="Z34" s="209"/>
      <c r="AA34" s="229" t="n">
        <v>56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0</v>
      </c>
      <c r="B35" s="222" t="s">
        <v>421</v>
      </c>
      <c r="C35" s="223"/>
      <c r="D35" s="223" t="s">
        <v>608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29" t="n">
        <v>56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22</v>
      </c>
      <c r="B36" s="222" t="s">
        <v>423</v>
      </c>
      <c r="C36" s="223"/>
      <c r="D36" s="223" t="s">
        <v>620</v>
      </c>
      <c r="E36" s="223"/>
      <c r="F36" s="223"/>
      <c r="G36" s="223"/>
      <c r="H36" s="223"/>
      <c r="I36" s="224" t="n">
        <f aca="false">J36+L36</f>
        <v>288</v>
      </c>
      <c r="J36" s="224" t="n">
        <v>0</v>
      </c>
      <c r="K36" s="223"/>
      <c r="L36" s="224" t="n">
        <f aca="false">M36+S36</f>
        <v>288</v>
      </c>
      <c r="M36" s="224" t="n">
        <v>0</v>
      </c>
      <c r="N36" s="224" t="n">
        <f aca="false">T36+X36+AB36+AF36+AJ36+AN36+AR36+AV36</f>
        <v>66</v>
      </c>
      <c r="O36" s="224" t="n">
        <f aca="false">U36+Y36+AC36+AG36+AK36+AO36+AS36+AW36</f>
        <v>66</v>
      </c>
      <c r="P36" s="224" t="n">
        <f aca="false">V36+Z36+AD36+AH36+AL36+AP36+AT36+AX36</f>
        <v>0</v>
      </c>
      <c r="Q36" s="225" t="n">
        <f aca="false">SUM(N36:P36)</f>
        <v>132</v>
      </c>
      <c r="R36" s="224" t="n">
        <f aca="false">W36+AA36+AE36+AI36+AM36+AQ36+AU36+AY36</f>
        <v>156</v>
      </c>
      <c r="S36" s="226" t="n">
        <f aca="false">Q36+R36</f>
        <v>288</v>
      </c>
      <c r="T36" s="227"/>
      <c r="U36" s="227"/>
      <c r="V36" s="227"/>
      <c r="W36" s="228"/>
      <c r="X36" s="209"/>
      <c r="Y36" s="209"/>
      <c r="Z36" s="209"/>
      <c r="AA36" s="210"/>
      <c r="AB36" s="227" t="n">
        <v>34</v>
      </c>
      <c r="AC36" s="227" t="n">
        <v>34</v>
      </c>
      <c r="AD36" s="227"/>
      <c r="AE36" s="232" t="n">
        <v>76</v>
      </c>
      <c r="AF36" s="209" t="n">
        <v>32</v>
      </c>
      <c r="AG36" s="209" t="n">
        <v>32</v>
      </c>
      <c r="AH36" s="209"/>
      <c r="AI36" s="229" t="n">
        <v>80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25</v>
      </c>
      <c r="B37" s="222" t="s">
        <v>426</v>
      </c>
      <c r="C37" s="223" t="s">
        <v>621</v>
      </c>
      <c r="D37" s="223"/>
      <c r="E37" s="223"/>
      <c r="F37" s="223"/>
      <c r="G37" s="223"/>
      <c r="H37" s="223"/>
      <c r="I37" s="224" t="n">
        <f aca="false">J37+L37</f>
        <v>360</v>
      </c>
      <c r="J37" s="224" t="n">
        <v>0</v>
      </c>
      <c r="K37" s="223"/>
      <c r="L37" s="224" t="n">
        <f aca="false">M37+S37</f>
        <v>360</v>
      </c>
      <c r="M37" s="224" t="n">
        <v>117</v>
      </c>
      <c r="N37" s="224" t="n">
        <f aca="false">T37+X37+AB37+AF37+AJ37+AN37+AR37+AV37</f>
        <v>52</v>
      </c>
      <c r="O37" s="224" t="n">
        <f aca="false">U37+Y37+AC37+AG37+AK37+AO37+AS37+AW37</f>
        <v>66</v>
      </c>
      <c r="P37" s="224" t="n">
        <f aca="false">V37+Z37+AD37+AH37+AL37+AP37+AT37+AX37</f>
        <v>0</v>
      </c>
      <c r="Q37" s="225" t="n">
        <f aca="false">SUM(N37:P37)</f>
        <v>118</v>
      </c>
      <c r="R37" s="224" t="n">
        <f aca="false">W37+AA37+AE37+AI37+AM37+AQ37+AU37+AY37</f>
        <v>125</v>
      </c>
      <c r="S37" s="226" t="n">
        <f aca="false">Q37+R37</f>
        <v>243</v>
      </c>
      <c r="T37" s="227"/>
      <c r="U37" s="227"/>
      <c r="V37" s="227"/>
      <c r="W37" s="228"/>
      <c r="X37" s="209"/>
      <c r="Y37" s="209"/>
      <c r="Z37" s="209"/>
      <c r="AA37" s="210"/>
      <c r="AB37" s="227" t="n">
        <v>18</v>
      </c>
      <c r="AC37" s="227" t="n">
        <v>16</v>
      </c>
      <c r="AD37" s="227"/>
      <c r="AE37" s="232" t="n">
        <v>38</v>
      </c>
      <c r="AF37" s="209" t="n">
        <v>16</v>
      </c>
      <c r="AG37" s="209" t="n">
        <v>16</v>
      </c>
      <c r="AH37" s="209"/>
      <c r="AI37" s="229" t="n">
        <v>49</v>
      </c>
      <c r="AJ37" s="227" t="n">
        <v>18</v>
      </c>
      <c r="AK37" s="227" t="n">
        <v>34</v>
      </c>
      <c r="AL37" s="227"/>
      <c r="AM37" s="232" t="n">
        <v>38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29</v>
      </c>
      <c r="B38" s="222" t="s">
        <v>430</v>
      </c>
      <c r="C38" s="223"/>
      <c r="D38" s="223" t="s">
        <v>609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110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 t="n">
        <v>18</v>
      </c>
      <c r="AC38" s="227" t="n">
        <v>16</v>
      </c>
      <c r="AD38" s="227"/>
      <c r="AE38" s="232" t="n">
        <v>110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32</v>
      </c>
      <c r="B39" s="222" t="s">
        <v>433</v>
      </c>
      <c r="C39" s="223" t="s">
        <v>608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34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50</v>
      </c>
      <c r="R39" s="224" t="n">
        <f aca="false">W39+AA39+AE39+AI39+AM39+AQ39+AU39+AY39</f>
        <v>58</v>
      </c>
      <c r="S39" s="226" t="n">
        <f aca="false">Q39+R39</f>
        <v>108</v>
      </c>
      <c r="T39" s="227"/>
      <c r="U39" s="227"/>
      <c r="V39" s="227"/>
      <c r="W39" s="228"/>
      <c r="X39" s="209" t="n">
        <v>34</v>
      </c>
      <c r="Y39" s="209" t="n">
        <v>16</v>
      </c>
      <c r="Z39" s="209"/>
      <c r="AA39" s="229" t="n">
        <v>58</v>
      </c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34</v>
      </c>
      <c r="B40" s="222" t="s">
        <v>435</v>
      </c>
      <c r="C40" s="223"/>
      <c r="D40" s="223" t="s">
        <v>622</v>
      </c>
      <c r="E40" s="223"/>
      <c r="F40" s="223"/>
      <c r="G40" s="223"/>
      <c r="H40" s="223"/>
      <c r="I40" s="224" t="n">
        <f aca="false">J40+L40</f>
        <v>360</v>
      </c>
      <c r="J40" s="224" t="n">
        <v>0</v>
      </c>
      <c r="K40" s="223"/>
      <c r="L40" s="224" t="n">
        <f aca="false">M40+S40</f>
        <v>360</v>
      </c>
      <c r="M40" s="224" t="n">
        <v>0</v>
      </c>
      <c r="N40" s="224" t="n">
        <f aca="false">T40+X40+AB40+AF40+AJ40+AN40+AR40+AV40</f>
        <v>46</v>
      </c>
      <c r="O40" s="224" t="n">
        <f aca="false">U40+Y40+AC40+AG40+AK40+AO40+AS40+AW40</f>
        <v>0</v>
      </c>
      <c r="P40" s="224" t="n">
        <f aca="false">V40+Z40+AD40+AH40+AL40+AP40+AT40+AX40</f>
        <v>82</v>
      </c>
      <c r="Q40" s="225" t="n">
        <f aca="false">SUM(N40:P40)</f>
        <v>128</v>
      </c>
      <c r="R40" s="224" t="n">
        <f aca="false">W40+AA40+AE40+AI40+AM40+AQ40+AU40+AY40</f>
        <v>232</v>
      </c>
      <c r="S40" s="226" t="n">
        <f aca="false">Q40+R40</f>
        <v>36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/>
      <c r="AT40" s="227" t="n">
        <v>50</v>
      </c>
      <c r="AU40" s="232" t="n">
        <v>96</v>
      </c>
      <c r="AV40" s="209" t="n">
        <v>12</v>
      </c>
      <c r="AW40" s="209"/>
      <c r="AX40" s="209" t="n">
        <v>32</v>
      </c>
      <c r="AY40" s="229" t="n">
        <v>136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37</v>
      </c>
      <c r="B41" s="222" t="s">
        <v>438</v>
      </c>
      <c r="C41" s="223" t="s">
        <v>623</v>
      </c>
      <c r="D41" s="223"/>
      <c r="E41" s="223" t="s">
        <v>623</v>
      </c>
      <c r="F41" s="223"/>
      <c r="G41" s="223"/>
      <c r="H41" s="223"/>
      <c r="I41" s="224" t="n">
        <f aca="false">J41+L41</f>
        <v>432</v>
      </c>
      <c r="J41" s="224" t="n">
        <v>0</v>
      </c>
      <c r="K41" s="223"/>
      <c r="L41" s="224" t="n">
        <f aca="false">M41+S41</f>
        <v>432</v>
      </c>
      <c r="M41" s="224" t="n">
        <v>90</v>
      </c>
      <c r="N41" s="224" t="n">
        <f aca="false">T41+X41+AB41+AF41+AJ41+AN41+AR41+AV41</f>
        <v>62</v>
      </c>
      <c r="O41" s="224" t="n">
        <f aca="false">U41+Y41+AC41+AG41+AK41+AO41+AS41+AW41</f>
        <v>0</v>
      </c>
      <c r="P41" s="224" t="n">
        <f aca="false">V41+Z41+AD41+AH41+AL41+AP41+AT41+AX41</f>
        <v>70</v>
      </c>
      <c r="Q41" s="225" t="n">
        <f aca="false">SUM(N41:P41)</f>
        <v>132</v>
      </c>
      <c r="R41" s="224" t="n">
        <f aca="false">W41+AA41+AE41+AI41+AM41+AQ41+AU41+AY41</f>
        <v>210</v>
      </c>
      <c r="S41" s="226" t="n">
        <f aca="false">Q41+R41</f>
        <v>34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2</v>
      </c>
      <c r="AO41" s="209"/>
      <c r="AP41" s="209" t="n">
        <v>32</v>
      </c>
      <c r="AQ41" s="229" t="n">
        <v>53</v>
      </c>
      <c r="AR41" s="227" t="n">
        <v>18</v>
      </c>
      <c r="AS41" s="227"/>
      <c r="AT41" s="227" t="n">
        <v>16</v>
      </c>
      <c r="AU41" s="232" t="n">
        <v>74</v>
      </c>
      <c r="AV41" s="209" t="n">
        <v>12</v>
      </c>
      <c r="AW41" s="209"/>
      <c r="AX41" s="209" t="n">
        <v>22</v>
      </c>
      <c r="AY41" s="229" t="n">
        <v>83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2</v>
      </c>
      <c r="B42" s="222" t="s">
        <v>443</v>
      </c>
      <c r="C42" s="223" t="s">
        <v>623</v>
      </c>
      <c r="D42" s="223"/>
      <c r="E42" s="223" t="s">
        <v>623</v>
      </c>
      <c r="F42" s="223"/>
      <c r="G42" s="223"/>
      <c r="H42" s="223"/>
      <c r="I42" s="224" t="n">
        <f aca="false">J42+L42</f>
        <v>432</v>
      </c>
      <c r="J42" s="224" t="n">
        <v>0</v>
      </c>
      <c r="K42" s="223"/>
      <c r="L42" s="224" t="n">
        <f aca="false">M42+S42</f>
        <v>432</v>
      </c>
      <c r="M42" s="224" t="n">
        <v>90</v>
      </c>
      <c r="N42" s="224" t="n">
        <f aca="false">T42+X42+AB42+AF42+AJ42+AN42+AR42+AV42</f>
        <v>46</v>
      </c>
      <c r="O42" s="224" t="n">
        <f aca="false">U42+Y42+AC42+AG42+AK42+AO42+AS42+AW42</f>
        <v>0</v>
      </c>
      <c r="P42" s="224" t="n">
        <f aca="false">V42+Z42+AD42+AH42+AL42+AP42+AT42+AX42</f>
        <v>88</v>
      </c>
      <c r="Q42" s="225" t="n">
        <f aca="false">SUM(N42:P42)</f>
        <v>134</v>
      </c>
      <c r="R42" s="224" t="n">
        <f aca="false">W42+AA42+AE42+AI42+AM42+AQ42+AU42+AY42</f>
        <v>208</v>
      </c>
      <c r="S42" s="226" t="n">
        <f aca="false">Q42+R42</f>
        <v>34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6</v>
      </c>
      <c r="AO42" s="209"/>
      <c r="AP42" s="209" t="n">
        <v>32</v>
      </c>
      <c r="AQ42" s="229" t="n">
        <v>69</v>
      </c>
      <c r="AR42" s="227" t="n">
        <v>18</v>
      </c>
      <c r="AS42" s="227"/>
      <c r="AT42" s="227" t="n">
        <v>34</v>
      </c>
      <c r="AU42" s="232" t="n">
        <v>56</v>
      </c>
      <c r="AV42" s="209" t="n">
        <v>12</v>
      </c>
      <c r="AW42" s="209"/>
      <c r="AX42" s="209" t="n">
        <v>22</v>
      </c>
      <c r="AY42" s="229" t="n">
        <v>83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45</v>
      </c>
      <c r="B43" s="222" t="s">
        <v>446</v>
      </c>
      <c r="C43" s="223"/>
      <c r="D43" s="223" t="s">
        <v>616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2</v>
      </c>
      <c r="O43" s="224" t="n">
        <f aca="false">U43+Y43+AC43+AG43+AK43+AO43+AS43+AW43</f>
        <v>22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12</v>
      </c>
      <c r="AW43" s="209" t="n">
        <v>22</v>
      </c>
      <c r="AX43" s="209"/>
      <c r="AY43" s="229" t="n">
        <v>74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7</v>
      </c>
      <c r="B44" s="222" t="s">
        <v>448</v>
      </c>
      <c r="C44" s="223"/>
      <c r="D44" s="223" t="s">
        <v>615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52</v>
      </c>
      <c r="R44" s="224" t="n">
        <f aca="false">W44+AA44+AE44+AI44+AM44+AQ44+AU44+AY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34</v>
      </c>
      <c r="AT44" s="227"/>
      <c r="AU44" s="232" t="n">
        <v>92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50</v>
      </c>
      <c r="B45" s="222" t="s">
        <v>451</v>
      </c>
      <c r="C45" s="223"/>
      <c r="D45" s="223" t="s">
        <v>615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0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92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8</v>
      </c>
      <c r="AS45" s="227" t="n">
        <v>34</v>
      </c>
      <c r="AT45" s="227"/>
      <c r="AU45" s="232" t="n">
        <v>92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2</v>
      </c>
      <c r="B46" s="222" t="s">
        <v>453</v>
      </c>
      <c r="C46" s="223" t="s">
        <v>624</v>
      </c>
      <c r="D46" s="223"/>
      <c r="E46" s="223"/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90</v>
      </c>
      <c r="N46" s="224" t="n">
        <f aca="false">T46+X46+AB46+AF46+AJ46+AN46+AR46+AV46</f>
        <v>36</v>
      </c>
      <c r="O46" s="224" t="n">
        <f aca="false">U46+Y46+AC46+AG46+AK46+AO46+AS46+AW46</f>
        <v>32</v>
      </c>
      <c r="P46" s="224" t="n">
        <f aca="false">V46+Z46+AD46+AH46+AL46+AP46+AT46+AX46</f>
        <v>0</v>
      </c>
      <c r="Q46" s="225" t="n">
        <f aca="false">SUM(N46:P46)</f>
        <v>68</v>
      </c>
      <c r="R46" s="224" t="n">
        <f aca="false">W46+AA46+AE46+AI46+AM46+AQ46+AU46+AY46</f>
        <v>58</v>
      </c>
      <c r="S46" s="226" t="n">
        <f aca="false">Q46+R46</f>
        <v>126</v>
      </c>
      <c r="T46" s="227" t="n">
        <v>18</v>
      </c>
      <c r="U46" s="227" t="n">
        <v>16</v>
      </c>
      <c r="V46" s="227"/>
      <c r="W46" s="232" t="n">
        <v>20</v>
      </c>
      <c r="X46" s="209" t="n">
        <v>18</v>
      </c>
      <c r="Y46" s="209" t="n">
        <v>16</v>
      </c>
      <c r="Z46" s="209"/>
      <c r="AA46" s="229" t="n">
        <v>38</v>
      </c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55</v>
      </c>
      <c r="B47" s="222" t="s">
        <v>456</v>
      </c>
      <c r="C47" s="223" t="s">
        <v>607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54</v>
      </c>
      <c r="N47" s="224" t="n">
        <f aca="false">T47+X47+AB47+AF47+AJ47+AN47+AR47+AV47</f>
        <v>18</v>
      </c>
      <c r="O47" s="224" t="n">
        <f aca="false">U47+Y47+AC47+AG47+AK47+AO47+AS47+AW47</f>
        <v>34</v>
      </c>
      <c r="P47" s="224" t="n">
        <f aca="false">V47+Z47+AD47+AH47+AL47+AP47+AT47+AX47</f>
        <v>0</v>
      </c>
      <c r="Q47" s="225" t="n">
        <f aca="false">SUM(N47:P47)</f>
        <v>52</v>
      </c>
      <c r="R47" s="224" t="n">
        <f aca="false">W47+AA47+AE47+AI47+AM47+AQ47+AU47+AY47</f>
        <v>38</v>
      </c>
      <c r="S47" s="226" t="n">
        <f aca="false">Q47+R47</f>
        <v>90</v>
      </c>
      <c r="T47" s="227" t="n">
        <v>18</v>
      </c>
      <c r="U47" s="227" t="n">
        <v>34</v>
      </c>
      <c r="V47" s="227"/>
      <c r="W47" s="232" t="n">
        <v>38</v>
      </c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7</v>
      </c>
      <c r="B48" s="222" t="s">
        <v>458</v>
      </c>
      <c r="C48" s="223"/>
      <c r="D48" s="223" t="s">
        <v>625</v>
      </c>
      <c r="E48" s="223"/>
      <c r="F48" s="223" t="s">
        <v>610</v>
      </c>
      <c r="G48" s="223"/>
      <c r="H48" s="223"/>
      <c r="I48" s="224" t="n">
        <f aca="false">J48+L48</f>
        <v>432</v>
      </c>
      <c r="J48" s="224" t="n">
        <v>0</v>
      </c>
      <c r="K48" s="223"/>
      <c r="L48" s="224" t="n">
        <f aca="false">M48+S48</f>
        <v>432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148</v>
      </c>
      <c r="P48" s="224" t="n">
        <f aca="false">V48+Z48+AD48+AH48+AL48+AP48+AT48+AX48</f>
        <v>0</v>
      </c>
      <c r="Q48" s="225" t="n">
        <f aca="false">SUM(N48:P48)</f>
        <v>148</v>
      </c>
      <c r="R48" s="224" t="n">
        <f aca="false">W48+AA48+AE48+AI48+AM48+AQ48+AU48+AY48</f>
        <v>284</v>
      </c>
      <c r="S48" s="226" t="n">
        <f aca="false">Q48+R48</f>
        <v>432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 t="n">
        <v>50</v>
      </c>
      <c r="AL48" s="227"/>
      <c r="AM48" s="232" t="n">
        <v>58</v>
      </c>
      <c r="AN48" s="209"/>
      <c r="AO48" s="209" t="n">
        <v>48</v>
      </c>
      <c r="AP48" s="209"/>
      <c r="AQ48" s="229" t="n">
        <v>96</v>
      </c>
      <c r="AR48" s="227"/>
      <c r="AS48" s="227" t="n">
        <v>50</v>
      </c>
      <c r="AT48" s="227"/>
      <c r="AU48" s="232" t="n">
        <v>130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459</v>
      </c>
      <c r="B49" s="233" t="s">
        <v>460</v>
      </c>
      <c r="C49" s="234"/>
      <c r="D49" s="234"/>
      <c r="E49" s="234"/>
      <c r="F49" s="234"/>
      <c r="G49" s="234"/>
      <c r="H49" s="234"/>
      <c r="I49" s="235" t="n">
        <f aca="false">J49+L49</f>
        <v>436</v>
      </c>
      <c r="J49" s="235" t="n">
        <f aca="false">J50+J53+J54</f>
        <v>0</v>
      </c>
      <c r="K49" s="234"/>
      <c r="L49" s="235" t="n">
        <f aca="false">M49+S49</f>
        <v>436</v>
      </c>
      <c r="M49" s="235" t="n">
        <f aca="false">M50+M53+M54</f>
        <v>0</v>
      </c>
      <c r="N49" s="235" t="n">
        <f aca="false">N50+N53+N54</f>
        <v>0</v>
      </c>
      <c r="O49" s="235" t="n">
        <f aca="false">O50+O53+O54</f>
        <v>376</v>
      </c>
      <c r="P49" s="235" t="n">
        <f aca="false">P50+P53+P54</f>
        <v>0</v>
      </c>
      <c r="Q49" s="236" t="n">
        <f aca="false">SUM(N49:P49)</f>
        <v>376</v>
      </c>
      <c r="R49" s="235" t="n">
        <f aca="false">R50+R53+R54</f>
        <v>60</v>
      </c>
      <c r="S49" s="236" t="n">
        <f aca="false">Q49+R49</f>
        <v>436</v>
      </c>
      <c r="T49" s="237"/>
      <c r="U49" s="237"/>
      <c r="V49" s="237"/>
      <c r="W49" s="238"/>
      <c r="X49" s="237"/>
      <c r="Y49" s="237"/>
      <c r="Z49" s="237"/>
      <c r="AA49" s="238"/>
      <c r="AB49" s="237"/>
      <c r="AC49" s="237"/>
      <c r="AD49" s="237"/>
      <c r="AE49" s="238"/>
      <c r="AF49" s="237"/>
      <c r="AG49" s="237"/>
      <c r="AH49" s="237"/>
      <c r="AI49" s="238"/>
      <c r="AJ49" s="237"/>
      <c r="AK49" s="237"/>
      <c r="AL49" s="237"/>
      <c r="AM49" s="238"/>
      <c r="AN49" s="237"/>
      <c r="AO49" s="237"/>
      <c r="AP49" s="237"/>
      <c r="AQ49" s="238"/>
      <c r="AR49" s="237"/>
      <c r="AS49" s="237"/>
      <c r="AT49" s="237"/>
      <c r="AU49" s="238"/>
      <c r="AV49" s="237"/>
      <c r="AW49" s="237"/>
      <c r="AX49" s="237"/>
      <c r="AY49" s="238"/>
      <c r="AZ49" s="237"/>
      <c r="BA49" s="237"/>
      <c r="BB49" s="237"/>
      <c r="BC49" s="238"/>
      <c r="BD49" s="237"/>
      <c r="BE49" s="237"/>
      <c r="BF49" s="237"/>
      <c r="BG49" s="238"/>
      <c r="BH49" s="239"/>
      <c r="BI49" s="239"/>
      <c r="BJ49" s="239"/>
      <c r="BK49" s="240"/>
      <c r="BL49" s="239"/>
      <c r="BM49" s="239"/>
      <c r="BN49" s="239"/>
      <c r="BO49" s="240"/>
      <c r="BP49" s="213"/>
      <c r="BQ49" s="0" t="n">
        <v>0</v>
      </c>
      <c r="BR49" s="0" t="n">
        <v>-1</v>
      </c>
    </row>
    <row r="50" customFormat="false" ht="29.25" hidden="false" customHeight="false" outlineLevel="0" collapsed="false">
      <c r="A50" s="241" t="s">
        <v>461</v>
      </c>
      <c r="B50" s="241" t="s">
        <v>462</v>
      </c>
      <c r="C50" s="242"/>
      <c r="D50" s="242" t="s">
        <v>626</v>
      </c>
      <c r="E50" s="242"/>
      <c r="F50" s="242"/>
      <c r="G50" s="242"/>
      <c r="H50" s="242"/>
      <c r="I50" s="243" t="n">
        <f aca="false">J50+L50</f>
        <v>328</v>
      </c>
      <c r="J50" s="243" t="n">
        <f aca="false">J51+J52</f>
        <v>0</v>
      </c>
      <c r="K50" s="242"/>
      <c r="L50" s="243" t="n">
        <f aca="false">M50+S50</f>
        <v>328</v>
      </c>
      <c r="M50" s="243" t="n">
        <f aca="false">M51+M52</f>
        <v>0</v>
      </c>
      <c r="N50" s="243" t="n">
        <f aca="false">N51+N52</f>
        <v>0</v>
      </c>
      <c r="O50" s="243" t="n">
        <f aca="false">O51+O52</f>
        <v>328</v>
      </c>
      <c r="P50" s="243" t="n">
        <f aca="false">P51+P52</f>
        <v>0</v>
      </c>
      <c r="Q50" s="244" t="n">
        <f aca="false">SUM(N50:P50)</f>
        <v>328</v>
      </c>
      <c r="R50" s="243" t="n">
        <f aca="false">R51+R52</f>
        <v>0</v>
      </c>
      <c r="S50" s="244" t="n">
        <f aca="false">Q50+R50</f>
        <v>328</v>
      </c>
      <c r="T50" s="245" t="n">
        <f aca="false">T51</f>
        <v>0</v>
      </c>
      <c r="U50" s="245" t="n">
        <f aca="false">U51</f>
        <v>68</v>
      </c>
      <c r="V50" s="245" t="n">
        <f aca="false">V51</f>
        <v>0</v>
      </c>
      <c r="W50" s="246" t="n">
        <f aca="false">W51</f>
        <v>0</v>
      </c>
      <c r="X50" s="245" t="n">
        <f aca="false">X51</f>
        <v>0</v>
      </c>
      <c r="Y50" s="245" t="n">
        <f aca="false">Y51</f>
        <v>64</v>
      </c>
      <c r="Z50" s="245" t="n">
        <f aca="false">Z51</f>
        <v>0</v>
      </c>
      <c r="AA50" s="246" t="n">
        <f aca="false">AA51</f>
        <v>0</v>
      </c>
      <c r="AB50" s="245" t="n">
        <f aca="false">AB51</f>
        <v>0</v>
      </c>
      <c r="AC50" s="245" t="n">
        <f aca="false">AC51</f>
        <v>68</v>
      </c>
      <c r="AD50" s="245" t="n">
        <f aca="false">AD51</f>
        <v>0</v>
      </c>
      <c r="AE50" s="246" t="n">
        <f aca="false">AE51</f>
        <v>0</v>
      </c>
      <c r="AF50" s="245" t="n">
        <f aca="false">AF51</f>
        <v>0</v>
      </c>
      <c r="AG50" s="245" t="n">
        <f aca="false">AG51</f>
        <v>64</v>
      </c>
      <c r="AH50" s="245" t="n">
        <f aca="false">AH51</f>
        <v>0</v>
      </c>
      <c r="AI50" s="246" t="n">
        <f aca="false">AI51</f>
        <v>0</v>
      </c>
      <c r="AJ50" s="245" t="n">
        <f aca="false">AJ51</f>
        <v>0</v>
      </c>
      <c r="AK50" s="245" t="n">
        <f aca="false">AK51</f>
        <v>64</v>
      </c>
      <c r="AL50" s="245" t="n">
        <f aca="false">AL51</f>
        <v>0</v>
      </c>
      <c r="AM50" s="246" t="n">
        <f aca="false">AM51</f>
        <v>0</v>
      </c>
      <c r="AN50" s="245" t="n">
        <f aca="false">AN51</f>
        <v>0</v>
      </c>
      <c r="AO50" s="245" t="n">
        <f aca="false">AO51</f>
        <v>0</v>
      </c>
      <c r="AP50" s="245" t="n">
        <f aca="false">AP51</f>
        <v>0</v>
      </c>
      <c r="AQ50" s="246" t="n">
        <f aca="false">AQ51</f>
        <v>0</v>
      </c>
      <c r="AR50" s="245" t="n">
        <f aca="false">AR51</f>
        <v>0</v>
      </c>
      <c r="AS50" s="245" t="n">
        <f aca="false">AS51</f>
        <v>0</v>
      </c>
      <c r="AT50" s="245" t="n">
        <f aca="false">AT51</f>
        <v>0</v>
      </c>
      <c r="AU50" s="246" t="n">
        <f aca="false">AU51</f>
        <v>0</v>
      </c>
      <c r="AV50" s="245" t="n">
        <f aca="false">AV51</f>
        <v>0</v>
      </c>
      <c r="AW50" s="245" t="n">
        <f aca="false">AW51</f>
        <v>0</v>
      </c>
      <c r="AX50" s="245" t="n">
        <f aca="false">AX51</f>
        <v>0</v>
      </c>
      <c r="AY50" s="246" t="n">
        <f aca="false">AY51</f>
        <v>0</v>
      </c>
      <c r="AZ50" s="245" t="n">
        <f aca="false">AZ51</f>
        <v>0</v>
      </c>
      <c r="BA50" s="245" t="n">
        <f aca="false">BA51</f>
        <v>0</v>
      </c>
      <c r="BB50" s="245" t="n">
        <f aca="false">BB51</f>
        <v>0</v>
      </c>
      <c r="BC50" s="246" t="n">
        <f aca="false">BC51</f>
        <v>0</v>
      </c>
      <c r="BD50" s="245" t="n">
        <f aca="false">BD51</f>
        <v>0</v>
      </c>
      <c r="BE50" s="245" t="n">
        <f aca="false">BE51</f>
        <v>0</v>
      </c>
      <c r="BF50" s="245" t="n">
        <f aca="false">BF51</f>
        <v>0</v>
      </c>
      <c r="BG50" s="246" t="n">
        <f aca="false">BG51</f>
        <v>0</v>
      </c>
      <c r="BH50" s="247" t="n">
        <f aca="false">BH51</f>
        <v>0</v>
      </c>
      <c r="BI50" s="247" t="n">
        <f aca="false">BI51</f>
        <v>0</v>
      </c>
      <c r="BJ50" s="247" t="n">
        <f aca="false">BJ51</f>
        <v>0</v>
      </c>
      <c r="BK50" s="248" t="n">
        <f aca="false">BK51</f>
        <v>0</v>
      </c>
      <c r="BL50" s="247" t="n">
        <f aca="false">BL51</f>
        <v>0</v>
      </c>
      <c r="BM50" s="247" t="n">
        <f aca="false">BM51</f>
        <v>0</v>
      </c>
      <c r="BN50" s="247" t="n">
        <f aca="false">BN51</f>
        <v>0</v>
      </c>
      <c r="BO50" s="248" t="n">
        <f aca="false">BO51</f>
        <v>0</v>
      </c>
      <c r="BP50" s="213"/>
      <c r="BQ50" s="0" t="n">
        <v>0</v>
      </c>
      <c r="BR50" s="0" t="n">
        <v>-1</v>
      </c>
    </row>
    <row r="51" customFormat="false" ht="12.75" hidden="false" customHeight="true" outlineLevel="0" collapsed="false">
      <c r="A51" s="222" t="s">
        <v>464</v>
      </c>
      <c r="B51" s="222" t="s">
        <v>465</v>
      </c>
      <c r="C51" s="223"/>
      <c r="D51" s="223" t="s">
        <v>626</v>
      </c>
      <c r="E51" s="223"/>
      <c r="F51" s="223"/>
      <c r="G51" s="223"/>
      <c r="H51" s="223"/>
      <c r="I51" s="224" t="n">
        <f aca="false">J51+L51</f>
        <v>328</v>
      </c>
      <c r="J51" s="224" t="n">
        <v>0</v>
      </c>
      <c r="K51" s="223"/>
      <c r="L51" s="224" t="n">
        <f aca="false">M51+S51</f>
        <v>328</v>
      </c>
      <c r="M51" s="224" t="n">
        <v>0</v>
      </c>
      <c r="N51" s="224" t="n">
        <f aca="false">T51+X51+AB51+AF51+AJ51+AN51+AR51+AV51</f>
        <v>0</v>
      </c>
      <c r="O51" s="224" t="n">
        <f aca="false">U51+Y51+AC51+AG51+AK51+AO51+AS51+AW51</f>
        <v>328</v>
      </c>
      <c r="P51" s="224" t="n">
        <f aca="false">V51+Z51+AD51+AH51+AL51+AP51+AT51+AX51</f>
        <v>0</v>
      </c>
      <c r="Q51" s="225" t="n">
        <f aca="false">SUM(N51:P51)</f>
        <v>328</v>
      </c>
      <c r="R51" s="224" t="n">
        <f aca="false">W51+AA51+AE51+AI51+AM51+AQ51+AU51+AY51</f>
        <v>0</v>
      </c>
      <c r="S51" s="226" t="n">
        <f aca="false">Q51+R51</f>
        <v>328</v>
      </c>
      <c r="T51" s="227"/>
      <c r="U51" s="227" t="n">
        <v>68</v>
      </c>
      <c r="V51" s="227"/>
      <c r="W51" s="228"/>
      <c r="X51" s="209"/>
      <c r="Y51" s="209" t="n">
        <v>64</v>
      </c>
      <c r="Z51" s="209"/>
      <c r="AA51" s="210"/>
      <c r="AB51" s="227"/>
      <c r="AC51" s="227" t="n">
        <v>68</v>
      </c>
      <c r="AD51" s="227"/>
      <c r="AE51" s="228"/>
      <c r="AF51" s="209"/>
      <c r="AG51" s="209" t="n">
        <v>64</v>
      </c>
      <c r="AH51" s="209"/>
      <c r="AI51" s="210"/>
      <c r="AJ51" s="227"/>
      <c r="AK51" s="227" t="n">
        <v>64</v>
      </c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12" t="n">
        <v>2</v>
      </c>
      <c r="BR51" s="112" t="n">
        <f aca="false">BQ51</f>
        <v>2</v>
      </c>
    </row>
    <row r="52" customFormat="false" ht="29.65" hidden="false" customHeight="true" outlineLevel="0" collapsed="false">
      <c r="A52" s="222" t="s">
        <v>466</v>
      </c>
      <c r="B52" s="222" t="s">
        <v>467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29.65" hidden="false" customHeight="true" outlineLevel="0" collapsed="false">
      <c r="A53" s="222" t="s">
        <v>468</v>
      </c>
      <c r="B53" s="222" t="s">
        <v>469</v>
      </c>
      <c r="C53" s="223"/>
      <c r="D53" s="223" t="s">
        <v>61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0</v>
      </c>
      <c r="O53" s="224" t="n">
        <f aca="false">U53+Y53+AC53+AG53+AK53+AO53+AS53+AW53</f>
        <v>48</v>
      </c>
      <c r="P53" s="224" t="n">
        <f aca="false">V53+Z53+AD53+AH53+AL53+AP53+AT53+AX53</f>
        <v>0</v>
      </c>
      <c r="Q53" s="225" t="n">
        <f aca="false">SUM(N53:P53)</f>
        <v>48</v>
      </c>
      <c r="R53" s="224" t="n">
        <f aca="false">W53+AA53+AE53+AI53+AM53+AQ53+AU53+AY53</f>
        <v>60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 t="n">
        <v>48</v>
      </c>
      <c r="AH53" s="209"/>
      <c r="AI53" s="229" t="n">
        <v>60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0</v>
      </c>
      <c r="BR53" s="112" t="n">
        <f aca="false">BQ53</f>
        <v>0</v>
      </c>
    </row>
    <row r="54" customFormat="false" ht="12.75" hidden="false" customHeight="false" outlineLevel="0" collapsed="false">
      <c r="A54" s="222" t="s">
        <v>470</v>
      </c>
      <c r="B54" s="222" t="s">
        <v>471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12.75" hidden="false" customHeight="false" outlineLevel="0" collapsed="false">
      <c r="A55" s="205" t="s">
        <v>472</v>
      </c>
      <c r="B55" s="205" t="s">
        <v>473</v>
      </c>
      <c r="C55" s="206"/>
      <c r="D55" s="206"/>
      <c r="E55" s="206"/>
      <c r="F55" s="206"/>
      <c r="G55" s="206"/>
      <c r="H55" s="206"/>
      <c r="I55" s="207" t="n">
        <f aca="false">J55+L55</f>
        <v>756</v>
      </c>
      <c r="J55" s="207" t="n">
        <f aca="false">SUMIF(BR56:BR64,"&gt;=0",J56:J64)</f>
        <v>0</v>
      </c>
      <c r="K55" s="206"/>
      <c r="L55" s="207" t="n">
        <f aca="false">M55+S55</f>
        <v>756</v>
      </c>
      <c r="M55" s="207" t="n">
        <f aca="false">SUMIF(BR56:BR64,"&gt;=0",M56:M64)</f>
        <v>0</v>
      </c>
      <c r="N55" s="207" t="n">
        <f aca="false">SUMIF(BR56:BR64,"&gt;=0",N56:N64)</f>
        <v>0</v>
      </c>
      <c r="O55" s="207" t="n">
        <f aca="false">SUMIF(BR56:BR64,"&gt;=0",O56:O64)</f>
        <v>0</v>
      </c>
      <c r="P55" s="207" t="n">
        <f aca="false">SUMIF(BR56:BR64,"&gt;=0",P56:P64)</f>
        <v>0</v>
      </c>
      <c r="Q55" s="208" t="n">
        <f aca="false">SUMIF(BR56:BR64,"&gt;=0",Q56:Q64)</f>
        <v>0</v>
      </c>
      <c r="R55" s="207" t="n">
        <f aca="false">SUMIF(BR56:BR64,"&gt;=0",R56:R64)</f>
        <v>756</v>
      </c>
      <c r="S55" s="208" t="n">
        <f aca="false">Q55+R55</f>
        <v>756</v>
      </c>
      <c r="T55" s="209"/>
      <c r="U55" s="209"/>
      <c r="V55" s="209"/>
      <c r="W55" s="210"/>
      <c r="X55" s="209"/>
      <c r="Y55" s="209"/>
      <c r="Z55" s="209"/>
      <c r="AA55" s="210"/>
      <c r="AB55" s="209"/>
      <c r="AC55" s="209"/>
      <c r="AD55" s="209"/>
      <c r="AE55" s="210"/>
      <c r="AF55" s="209"/>
      <c r="AG55" s="209"/>
      <c r="AH55" s="209"/>
      <c r="AI55" s="210"/>
      <c r="AJ55" s="209"/>
      <c r="AK55" s="209"/>
      <c r="AL55" s="209"/>
      <c r="AM55" s="210"/>
      <c r="AN55" s="209"/>
      <c r="AO55" s="209"/>
      <c r="AP55" s="209"/>
      <c r="AQ55" s="210"/>
      <c r="AR55" s="209"/>
      <c r="AS55" s="209"/>
      <c r="AT55" s="209"/>
      <c r="AU55" s="210"/>
      <c r="AV55" s="209"/>
      <c r="AW55" s="209"/>
      <c r="AX55" s="209"/>
      <c r="AY55" s="210"/>
      <c r="AZ55" s="209"/>
      <c r="BA55" s="209"/>
      <c r="BB55" s="209"/>
      <c r="BC55" s="210"/>
      <c r="BD55" s="209"/>
      <c r="BE55" s="209"/>
      <c r="BF55" s="209"/>
      <c r="BG55" s="210"/>
      <c r="BH55" s="211"/>
      <c r="BI55" s="211"/>
      <c r="BJ55" s="211"/>
      <c r="BK55" s="212"/>
      <c r="BL55" s="211"/>
      <c r="BM55" s="211"/>
      <c r="BN55" s="211"/>
      <c r="BO55" s="212"/>
      <c r="BP55" s="213"/>
      <c r="BQ55" s="0" t="n">
        <v>-2</v>
      </c>
      <c r="BR55" s="0" t="n">
        <v>-2</v>
      </c>
    </row>
    <row r="56" customFormat="false" ht="12.75" hidden="false" customHeight="false" outlineLevel="0" collapsed="false">
      <c r="A56" s="214" t="s">
        <v>474</v>
      </c>
      <c r="B56" s="214" t="s">
        <v>331</v>
      </c>
      <c r="C56" s="215"/>
      <c r="D56" s="215"/>
      <c r="E56" s="215"/>
      <c r="F56" s="215"/>
      <c r="G56" s="215"/>
      <c r="H56" s="215"/>
      <c r="I56" s="216" t="n">
        <f aca="false">J56+L56</f>
        <v>108</v>
      </c>
      <c r="J56" s="216" t="n">
        <f aca="false">SUMIF(BR57:BR58,"&gt;=0",J57:J58)</f>
        <v>0</v>
      </c>
      <c r="K56" s="215"/>
      <c r="L56" s="216" t="n">
        <f aca="false">M56+S56</f>
        <v>108</v>
      </c>
      <c r="M56" s="216" t="n">
        <f aca="false">SUMIF(BR57:BR58,"&gt;=0",M57:M58)</f>
        <v>0</v>
      </c>
      <c r="N56" s="216" t="n">
        <f aca="false">SUMIF(BR57:BR58,"&gt;=0",N57:N58)</f>
        <v>0</v>
      </c>
      <c r="O56" s="216" t="n">
        <f aca="false">SUMIF(BR57:BR58,"&gt;=0",O57:O58)</f>
        <v>0</v>
      </c>
      <c r="P56" s="216" t="n">
        <f aca="false">SUMIF(BR57:BR58,"&gt;=0",P57:P58)</f>
        <v>0</v>
      </c>
      <c r="Q56" s="217" t="n">
        <f aca="false">SUMIF(BR57:BR58,"&gt;=0",Q57:Q58)</f>
        <v>0</v>
      </c>
      <c r="R56" s="216" t="n">
        <f aca="false">SUMIF(BR57:BR58,"&gt;=0",R57:R58)</f>
        <v>108</v>
      </c>
      <c r="S56" s="217" t="n">
        <f aca="false">Q56+R56</f>
        <v>108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22.5" hidden="false" customHeight="false" outlineLevel="0" collapsed="false">
      <c r="A57" s="241" t="s">
        <v>475</v>
      </c>
      <c r="B57" s="241" t="s">
        <v>476</v>
      </c>
      <c r="C57" s="242"/>
      <c r="D57" s="242"/>
      <c r="E57" s="242"/>
      <c r="F57" s="242"/>
      <c r="G57" s="242"/>
      <c r="H57" s="242"/>
      <c r="I57" s="243" t="n">
        <f aca="false">J57+L57</f>
        <v>108</v>
      </c>
      <c r="J57" s="243" t="n">
        <f aca="false">J58</f>
        <v>0</v>
      </c>
      <c r="K57" s="242"/>
      <c r="L57" s="243" t="n">
        <f aca="false">M57+S57</f>
        <v>108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108</v>
      </c>
      <c r="S57" s="244" t="n">
        <f aca="false">Q57+R57</f>
        <v>108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108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4</v>
      </c>
      <c r="BR57" s="0" t="n">
        <v>-1</v>
      </c>
    </row>
    <row r="58" customFormat="false" ht="19.5" hidden="false" customHeight="false" outlineLevel="0" collapsed="false">
      <c r="A58" s="222" t="s">
        <v>477</v>
      </c>
      <c r="B58" s="222" t="s">
        <v>478</v>
      </c>
      <c r="C58" s="223"/>
      <c r="D58" s="223" t="s">
        <v>627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0</v>
      </c>
      <c r="P58" s="224" t="n">
        <f aca="false">V58+Z58+AD58+AH58+AL58+AP58+AT58+AX58</f>
        <v>0</v>
      </c>
      <c r="Q58" s="225" t="n">
        <f aca="false">SUM(N58:P58)</f>
        <v>0</v>
      </c>
      <c r="R58" s="224" t="n">
        <f aca="false">W58+AA58+AE58+AI58+AM58+AQ58+AU58+AY58</f>
        <v>10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29" t="n">
        <v>108</v>
      </c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4" t="s">
        <v>479</v>
      </c>
      <c r="B59" s="214" t="s">
        <v>416</v>
      </c>
      <c r="C59" s="215"/>
      <c r="D59" s="215"/>
      <c r="E59" s="215"/>
      <c r="F59" s="215"/>
      <c r="G59" s="215"/>
      <c r="H59" s="215"/>
      <c r="I59" s="216" t="n">
        <f aca="false">J59+L59</f>
        <v>648</v>
      </c>
      <c r="J59" s="216" t="n">
        <f aca="false">SUMIF(BR60:BR64,"&gt;=0",J60:J64)</f>
        <v>0</v>
      </c>
      <c r="K59" s="215"/>
      <c r="L59" s="216" t="n">
        <f aca="false">M59+S59</f>
        <v>648</v>
      </c>
      <c r="M59" s="216" t="n">
        <f aca="false">SUMIF(BR60:BR64,"&gt;=0",M60:M64)</f>
        <v>0</v>
      </c>
      <c r="N59" s="216" t="n">
        <f aca="false">SUMIF(BR60:BR64,"&gt;=0",N60:N64)</f>
        <v>0</v>
      </c>
      <c r="O59" s="216" t="n">
        <f aca="false">SUMIF(BR60:BR64,"&gt;=0",O60:O64)</f>
        <v>0</v>
      </c>
      <c r="P59" s="216" t="n">
        <f aca="false">SUMIF(BR60:BR64,"&gt;=0",P60:P64)</f>
        <v>0</v>
      </c>
      <c r="Q59" s="217" t="n">
        <f aca="false">SUMIF(BR60:BR64,"&gt;=0",Q60:Q64)</f>
        <v>0</v>
      </c>
      <c r="R59" s="216" t="n">
        <f aca="false">SUMIF(BR60:BR64,"&gt;=0",R60:R64)</f>
        <v>648</v>
      </c>
      <c r="S59" s="217" t="n">
        <f aca="false">Q59+R59</f>
        <v>648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41" t="s">
        <v>480</v>
      </c>
      <c r="B60" s="241" t="s">
        <v>476</v>
      </c>
      <c r="C60" s="242"/>
      <c r="D60" s="242"/>
      <c r="E60" s="242"/>
      <c r="F60" s="242"/>
      <c r="G60" s="242"/>
      <c r="H60" s="242"/>
      <c r="I60" s="243" t="n">
        <f aca="false">J60+L60</f>
        <v>216</v>
      </c>
      <c r="J60" s="243" t="n">
        <f aca="false">J61</f>
        <v>0</v>
      </c>
      <c r="K60" s="242"/>
      <c r="L60" s="243" t="n">
        <f aca="false">M60+S60</f>
        <v>21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216</v>
      </c>
      <c r="S60" s="244" t="n">
        <f aca="false">Q60+R60</f>
        <v>21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216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9.5" hidden="false" customHeight="false" outlineLevel="0" collapsed="false">
      <c r="A61" s="222" t="s">
        <v>481</v>
      </c>
      <c r="B61" s="222" t="s">
        <v>482</v>
      </c>
      <c r="C61" s="223"/>
      <c r="D61" s="223" t="s">
        <v>611</v>
      </c>
      <c r="E61" s="223"/>
      <c r="F61" s="223"/>
      <c r="G61" s="223"/>
      <c r="H61" s="223"/>
      <c r="I61" s="224" t="n">
        <f aca="false">J61+L61</f>
        <v>216</v>
      </c>
      <c r="J61" s="224" t="n">
        <v>0</v>
      </c>
      <c r="K61" s="223"/>
      <c r="L61" s="224" t="n">
        <f aca="false">M61+S61</f>
        <v>216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216</v>
      </c>
      <c r="S61" s="226" t="n">
        <f aca="false">Q61+R61</f>
        <v>21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29" t="n">
        <v>216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1" t="s">
        <v>485</v>
      </c>
      <c r="B62" s="241" t="s">
        <v>486</v>
      </c>
      <c r="C62" s="242"/>
      <c r="D62" s="242"/>
      <c r="E62" s="242"/>
      <c r="F62" s="242"/>
      <c r="G62" s="242"/>
      <c r="H62" s="242"/>
      <c r="I62" s="243" t="n">
        <f aca="false">J62+L62</f>
        <v>432</v>
      </c>
      <c r="J62" s="243" t="n">
        <f aca="false">J63+J64</f>
        <v>0</v>
      </c>
      <c r="K62" s="242"/>
      <c r="L62" s="243" t="n">
        <f aca="false">M62+S62</f>
        <v>432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0</v>
      </c>
      <c r="P62" s="243" t="n">
        <f aca="false">P63+P64</f>
        <v>0</v>
      </c>
      <c r="Q62" s="244" t="n">
        <f aca="false">SUM(N62:P62)</f>
        <v>0</v>
      </c>
      <c r="R62" s="243" t="n">
        <f aca="false">R63+R64</f>
        <v>432</v>
      </c>
      <c r="S62" s="244" t="n">
        <f aca="false">Q62+R62</f>
        <v>432</v>
      </c>
      <c r="T62" s="245" t="n">
        <f aca="false">T63+T64</f>
        <v>0</v>
      </c>
      <c r="U62" s="245" t="n">
        <f aca="false">U63+U64</f>
        <v>0</v>
      </c>
      <c r="V62" s="245" t="n">
        <f aca="false">V63+V64</f>
        <v>0</v>
      </c>
      <c r="W62" s="246" t="n">
        <f aca="false">W63+W64</f>
        <v>0</v>
      </c>
      <c r="X62" s="245" t="n">
        <f aca="false">X63+X64</f>
        <v>0</v>
      </c>
      <c r="Y62" s="245" t="n">
        <f aca="false">Y63+Y64</f>
        <v>0</v>
      </c>
      <c r="Z62" s="245" t="n">
        <f aca="false">Z63+Z64</f>
        <v>0</v>
      </c>
      <c r="AA62" s="246" t="n">
        <f aca="false">AA63+AA64</f>
        <v>0</v>
      </c>
      <c r="AB62" s="245" t="n">
        <f aca="false">AB63+AB64</f>
        <v>0</v>
      </c>
      <c r="AC62" s="245" t="n">
        <f aca="false">AC63+AC64</f>
        <v>0</v>
      </c>
      <c r="AD62" s="245" t="n">
        <f aca="false">AD63+AD64</f>
        <v>0</v>
      </c>
      <c r="AE62" s="246" t="n">
        <f aca="false">AE63+AE64</f>
        <v>0</v>
      </c>
      <c r="AF62" s="245" t="n">
        <f aca="false">AF63+AF64</f>
        <v>0</v>
      </c>
      <c r="AG62" s="245" t="n">
        <f aca="false">AG63+AG64</f>
        <v>0</v>
      </c>
      <c r="AH62" s="245" t="n">
        <f aca="false">AH63+AH64</f>
        <v>0</v>
      </c>
      <c r="AI62" s="246" t="n">
        <f aca="false">AI63+AI64</f>
        <v>0</v>
      </c>
      <c r="AJ62" s="245" t="n">
        <f aca="false">AJ63+AJ64</f>
        <v>0</v>
      </c>
      <c r="AK62" s="245" t="n">
        <f aca="false">AK63+AK64</f>
        <v>0</v>
      </c>
      <c r="AL62" s="245" t="n">
        <f aca="false">AL63+AL64</f>
        <v>0</v>
      </c>
      <c r="AM62" s="246" t="n">
        <f aca="false">AM63+AM64</f>
        <v>0</v>
      </c>
      <c r="AN62" s="245" t="n">
        <f aca="false">AN63+AN64</f>
        <v>0</v>
      </c>
      <c r="AO62" s="245" t="n">
        <f aca="false">AO63+AO64</f>
        <v>0</v>
      </c>
      <c r="AP62" s="245" t="n">
        <f aca="false">AP63+AP64</f>
        <v>0</v>
      </c>
      <c r="AQ62" s="246" t="n">
        <f aca="false">AQ63+AQ64</f>
        <v>216</v>
      </c>
      <c r="AR62" s="245" t="n">
        <f aca="false">AR63+AR64</f>
        <v>0</v>
      </c>
      <c r="AS62" s="245" t="n">
        <f aca="false">AS63+AS64</f>
        <v>0</v>
      </c>
      <c r="AT62" s="245" t="n">
        <f aca="false">AT63+AT64</f>
        <v>0</v>
      </c>
      <c r="AU62" s="246" t="n">
        <f aca="false">AU63+AU64</f>
        <v>0</v>
      </c>
      <c r="AV62" s="245" t="n">
        <f aca="false">AV63+AV64</f>
        <v>0</v>
      </c>
      <c r="AW62" s="245" t="n">
        <f aca="false">AW63+AW64</f>
        <v>0</v>
      </c>
      <c r="AX62" s="245" t="n">
        <f aca="false">AX63+AX64</f>
        <v>0</v>
      </c>
      <c r="AY62" s="246" t="n">
        <f aca="false">AY63+AY64</f>
        <v>216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9.5" hidden="false" customHeight="false" outlineLevel="0" collapsed="false">
      <c r="A63" s="222" t="s">
        <v>487</v>
      </c>
      <c r="B63" s="222" t="s">
        <v>488</v>
      </c>
      <c r="C63" s="223"/>
      <c r="D63" s="223" t="s">
        <v>628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29" t="n">
        <v>216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2" t="s">
        <v>491</v>
      </c>
      <c r="B64" s="222" t="s">
        <v>492</v>
      </c>
      <c r="C64" s="223"/>
      <c r="D64" s="223" t="s">
        <v>629</v>
      </c>
      <c r="E64" s="223"/>
      <c r="F64" s="223"/>
      <c r="G64" s="223"/>
      <c r="H64" s="223"/>
      <c r="I64" s="224" t="n">
        <f aca="false">J64+L64</f>
        <v>216</v>
      </c>
      <c r="J64" s="224" t="n">
        <v>0</v>
      </c>
      <c r="K64" s="223"/>
      <c r="L64" s="224" t="n">
        <f aca="false">M64+S64</f>
        <v>216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16</v>
      </c>
      <c r="S64" s="226" t="n">
        <f aca="false">Q64+R64</f>
        <v>216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29" t="n">
        <v>216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5" t="s">
        <v>495</v>
      </c>
      <c r="B65" s="205" t="s">
        <v>496</v>
      </c>
      <c r="C65" s="206"/>
      <c r="D65" s="206"/>
      <c r="E65" s="206"/>
      <c r="F65" s="206"/>
      <c r="G65" s="206"/>
      <c r="H65" s="206"/>
      <c r="I65" s="207" t="n">
        <f aca="false">J65+L65</f>
        <v>216</v>
      </c>
      <c r="J65" s="207" t="n">
        <f aca="false">SUMIF(BR66:BR67,"&gt;=0",J66:J67)</f>
        <v>0</v>
      </c>
      <c r="K65" s="206"/>
      <c r="L65" s="207" t="n">
        <f aca="false">M65+S65</f>
        <v>216</v>
      </c>
      <c r="M65" s="207" t="n">
        <f aca="false">SUMIF(BR66:BR67,"&gt;=0",M66:M67)</f>
        <v>0</v>
      </c>
      <c r="N65" s="207" t="n">
        <f aca="false">SUMIF(BR66:BR67,"&gt;=0",N66:N67)</f>
        <v>0</v>
      </c>
      <c r="O65" s="207" t="n">
        <f aca="false">SUMIF(BR66:BR67,"&gt;=0",O66:O67)</f>
        <v>0</v>
      </c>
      <c r="P65" s="207" t="n">
        <f aca="false">SUMIF(BR66:BR67,"&gt;=0",P66:P67)</f>
        <v>0</v>
      </c>
      <c r="Q65" s="208" t="n">
        <f aca="false">SUMIF(BR66:BR67,"&gt;=0",Q66:Q67)</f>
        <v>0</v>
      </c>
      <c r="R65" s="207" t="n">
        <f aca="false">SUMIF(BR66:BR67,"&gt;=0",R66:R67)</f>
        <v>216</v>
      </c>
      <c r="S65" s="208" t="n">
        <f aca="false">Q65+R65</f>
        <v>216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true" customHeight="false" outlineLevel="0" collapsed="false">
      <c r="A66" s="214" t="s">
        <v>497</v>
      </c>
      <c r="B66" s="214" t="s">
        <v>498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7,"&gt;=0",J67:J67)</f>
        <v>0</v>
      </c>
      <c r="K66" s="215"/>
      <c r="L66" s="216" t="n">
        <f aca="false">M66+S66</f>
        <v>216</v>
      </c>
      <c r="M66" s="216" t="n">
        <f aca="false">SUMIF(BR67:BR67,"&gt;=0",M67:M67)</f>
        <v>0</v>
      </c>
      <c r="N66" s="216" t="n">
        <f aca="false">SUMIF(BR67:BR67,"&gt;=0",N67:N67)</f>
        <v>0</v>
      </c>
      <c r="O66" s="216" t="n">
        <f aca="false">SUMIF(BR67:BR67,"&gt;=0",O67:O67)</f>
        <v>0</v>
      </c>
      <c r="P66" s="216" t="n">
        <f aca="false">SUMIF(BR67:BR67,"&gt;=0",P67:P67)</f>
        <v>0</v>
      </c>
      <c r="Q66" s="217" t="n">
        <f aca="false">SUMIF(BR67:BR67,"&gt;=0",Q67:Q67)</f>
        <v>0</v>
      </c>
      <c r="R66" s="216" t="n">
        <f aca="false">SUMIF(BR67:BR67,"&gt;=0",R67:R67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9.25" hidden="false" customHeight="false" outlineLevel="0" collapsed="false">
      <c r="A67" s="222" t="s">
        <v>499</v>
      </c>
      <c r="B67" s="222" t="s">
        <v>500</v>
      </c>
      <c r="C67" s="223"/>
      <c r="D67" s="223"/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29" t="n">
        <v>216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5" t="s">
        <v>503</v>
      </c>
      <c r="B68" s="205" t="s">
        <v>504</v>
      </c>
      <c r="C68" s="206"/>
      <c r="D68" s="206"/>
      <c r="E68" s="206"/>
      <c r="F68" s="206"/>
      <c r="G68" s="206"/>
      <c r="H68" s="206"/>
      <c r="I68" s="207" t="n">
        <f aca="false">J68+L68</f>
        <v>432</v>
      </c>
      <c r="J68" s="207" t="n">
        <f aca="false">SUMIF(BR69:BR73,"&gt;=0",J69:J73)</f>
        <v>0</v>
      </c>
      <c r="K68" s="206"/>
      <c r="L68" s="207" t="n">
        <f aca="false">M68+S68</f>
        <v>432</v>
      </c>
      <c r="M68" s="207" t="n">
        <f aca="false">SUMIF(BR69:BR73,"&gt;=0",M69:M73)</f>
        <v>0</v>
      </c>
      <c r="N68" s="207" t="n">
        <f aca="false">SUMIF(BR69:BR73,"&gt;=0",N69:N73)</f>
        <v>68</v>
      </c>
      <c r="O68" s="207" t="n">
        <f aca="false">SUMIF(BR69:BR73,"&gt;=0",O69:O73)</f>
        <v>64</v>
      </c>
      <c r="P68" s="207" t="n">
        <f aca="false">SUMIF(BR69:BR73,"&gt;=0",P69:P73)</f>
        <v>0</v>
      </c>
      <c r="Q68" s="208" t="n">
        <f aca="false">SUMIF(BR69:BR73,"&gt;=0",Q69:Q73)</f>
        <v>132</v>
      </c>
      <c r="R68" s="207" t="n">
        <f aca="false">SUMIF(BR69:BR73,"&gt;=0",R69:R73)</f>
        <v>300</v>
      </c>
      <c r="S68" s="208" t="n">
        <f aca="false">Q68+R68</f>
        <v>432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505</v>
      </c>
      <c r="B69" s="214" t="s">
        <v>498</v>
      </c>
      <c r="C69" s="215"/>
      <c r="D69" s="215"/>
      <c r="E69" s="215"/>
      <c r="F69" s="215"/>
      <c r="G69" s="215"/>
      <c r="H69" s="215"/>
      <c r="I69" s="216" t="n">
        <f aca="false">J69+L69</f>
        <v>432</v>
      </c>
      <c r="J69" s="216" t="n">
        <f aca="false">SUMIF(BR70:BR73,"&gt;=0",J70:J73)</f>
        <v>0</v>
      </c>
      <c r="K69" s="215"/>
      <c r="L69" s="216" t="n">
        <f aca="false">M69+S69</f>
        <v>432</v>
      </c>
      <c r="M69" s="216" t="n">
        <f aca="false">SUMIF(BR70:BR73,"&gt;=0",M70:M73)</f>
        <v>0</v>
      </c>
      <c r="N69" s="216" t="n">
        <f aca="false">SUMIF(BR70:BR73,"&gt;=0",N70:N73)</f>
        <v>68</v>
      </c>
      <c r="O69" s="216" t="n">
        <f aca="false">SUMIF(BR70:BR73,"&gt;=0",O70:O73)</f>
        <v>64</v>
      </c>
      <c r="P69" s="216" t="n">
        <f aca="false">SUMIF(BR70:BR73,"&gt;=0",P70:P73)</f>
        <v>0</v>
      </c>
      <c r="Q69" s="217" t="n">
        <f aca="false">SUMIF(BR70:BR73,"&gt;=0",Q70:Q73)</f>
        <v>132</v>
      </c>
      <c r="R69" s="216" t="n">
        <f aca="false">SUMIF(BR70:BR73,"&gt;=0",R70:R73)</f>
        <v>300</v>
      </c>
      <c r="S69" s="217" t="n">
        <f aca="false">Q69+R69</f>
        <v>432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22" t="s">
        <v>506</v>
      </c>
      <c r="B70" s="222" t="s">
        <v>507</v>
      </c>
      <c r="C70" s="223"/>
      <c r="D70" s="223" t="s">
        <v>606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16</v>
      </c>
      <c r="O70" s="224" t="n">
        <f aca="false">U70+Y70+AC70+AG70+AK70+AO70+AS70+AW70</f>
        <v>16</v>
      </c>
      <c r="P70" s="224" t="n">
        <f aca="false">V70+Z70+AD70+AH70+AL70+AP70+AT70+AX70</f>
        <v>0</v>
      </c>
      <c r="Q70" s="225" t="n">
        <f aca="false">SUM(N70:P70)</f>
        <v>32</v>
      </c>
      <c r="R70" s="224" t="n">
        <f aca="false">W70+AA70+AE70+AI70+AM70+AQ70+AU70+AY70</f>
        <v>76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 t="n">
        <v>16</v>
      </c>
      <c r="AO70" s="209" t="n">
        <v>16</v>
      </c>
      <c r="AP70" s="209"/>
      <c r="AQ70" s="229" t="n">
        <v>76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508</v>
      </c>
      <c r="B71" s="222" t="s">
        <v>509</v>
      </c>
      <c r="C71" s="223"/>
      <c r="D71" s="223" t="s">
        <v>610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 t="n">
        <v>18</v>
      </c>
      <c r="AK71" s="227" t="n">
        <v>16</v>
      </c>
      <c r="AL71" s="227"/>
      <c r="AM71" s="232" t="n">
        <v>74</v>
      </c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2" t="s">
        <v>511</v>
      </c>
      <c r="B72" s="222" t="s">
        <v>512</v>
      </c>
      <c r="C72" s="223"/>
      <c r="D72" s="223" t="s">
        <v>609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 t="n">
        <v>18</v>
      </c>
      <c r="AC72" s="227" t="n">
        <v>16</v>
      </c>
      <c r="AD72" s="227"/>
      <c r="AE72" s="232" t="n">
        <v>74</v>
      </c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9.5" hidden="false" customHeight="false" outlineLevel="0" collapsed="false">
      <c r="A73" s="222" t="s">
        <v>514</v>
      </c>
      <c r="B73" s="222" t="s">
        <v>515</v>
      </c>
      <c r="C73" s="223"/>
      <c r="D73" s="223" t="s">
        <v>603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6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2</v>
      </c>
      <c r="R73" s="224" t="n">
        <f aca="false">W73+AA73+AE73+AI73+AM73+AQ73+AU73+AY73</f>
        <v>76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 t="n">
        <v>16</v>
      </c>
      <c r="AG73" s="209" t="n">
        <v>16</v>
      </c>
      <c r="AH73" s="209"/>
      <c r="AI73" s="229" t="n">
        <v>76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9"/>
      <c r="B74" s="249" t="s">
        <v>516</v>
      </c>
      <c r="C74" s="250"/>
      <c r="D74" s="250"/>
      <c r="E74" s="250"/>
      <c r="F74" s="250"/>
      <c r="G74" s="250"/>
      <c r="H74" s="250"/>
      <c r="I74" s="251" t="n">
        <f aca="false">J74+L74</f>
        <v>7996</v>
      </c>
      <c r="J74" s="251" t="n">
        <f aca="false">SUMIF(BR5:BR73,0,J5:J73)+SUMIF(BR5:BR73,1,J5:J73)+SUMIF(BR5:BR73,2,J5:J73)</f>
        <v>0</v>
      </c>
      <c r="K74" s="250"/>
      <c r="L74" s="251" t="n">
        <f aca="false">M74+S74</f>
        <v>7996</v>
      </c>
      <c r="M74" s="251" t="n">
        <f aca="false">SUMIF(BR5:BR73,0,M5:M73)+SUMIF(BR5:BR73,1,M5:M73)+SUMIF(BR5:BR73,2,M5:M73)</f>
        <v>738</v>
      </c>
      <c r="N74" s="251" t="n">
        <f aca="false">SUMIF(BR5:BR73,0,N5:N73)+SUMIF(BR5:BR73,1,N5:N73)+SUMIF(BR5:BR73,2,N5:N73)</f>
        <v>1036</v>
      </c>
      <c r="O74" s="251" t="n">
        <f aca="false">SUMIF(BR5:BR73,0,O5:O73)+SUMIF(BR5:BR73,1,O5:O73)+SUMIF(BR5:BR73,2,O5:O73)</f>
        <v>1648</v>
      </c>
      <c r="P74" s="251" t="n">
        <f aca="false">SUMIF(BR5:BR73,0,P5:P73)+SUMIF(BR5:BR73,1,P5:P73)+SUMIF(BR5:BR73,2,P5:P73)</f>
        <v>406</v>
      </c>
      <c r="Q74" s="252" t="n">
        <f aca="false">SUM(N74:P74)</f>
        <v>3090</v>
      </c>
      <c r="R74" s="251" t="n">
        <f aca="false">SUMIF(BR5:BR73,0,R5:R73)+SUMIF(BR5:BR73,1,R5:R73)+SUMIF(BR5:BR73,2,R5:R73)</f>
        <v>4168</v>
      </c>
      <c r="S74" s="253" t="n">
        <f aca="false">Q74+R74</f>
        <v>7258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8" hidden="false" customHeight="false" outlineLevel="0" collapsed="false">
      <c r="A75" s="249"/>
      <c r="B75" s="249" t="s">
        <v>520</v>
      </c>
      <c r="C75" s="250"/>
      <c r="D75" s="250"/>
      <c r="E75" s="250"/>
      <c r="F75" s="250"/>
      <c r="G75" s="250"/>
      <c r="H75" s="250"/>
      <c r="I75" s="251" t="n">
        <f aca="false">J75+L75</f>
        <v>8968</v>
      </c>
      <c r="J75" s="251" t="n">
        <f aca="false">SUMIF(BR5:BR73,0,J5:J73)+SUMIF(BR5:BR73,1,J5:J73)+SUMIF(BR5:BR73,2,J5:J73)+SUMIF(BR5:BR73,3,J5:J73)+SUMIF(BR5:BR73,4,J5:J73)</f>
        <v>0</v>
      </c>
      <c r="K75" s="250"/>
      <c r="L75" s="251" t="n">
        <f aca="false">M75+S75</f>
        <v>8968</v>
      </c>
      <c r="M75" s="251" t="n">
        <f aca="false">SUMIF(BR5:BR73,0,M5:M73)+SUMIF(BR5:BR73,1,M5:M73)+SUMIF(BR5:BR73,2,M5:M73)+SUMIF(BR5:BR73,3,M5:M73)+SUMIF(BR5:BR73,4,M5:M73)</f>
        <v>738</v>
      </c>
      <c r="N75" s="251" t="n">
        <f aca="false">SUMIF(BR5:BR73,0,N5:N73)+SUMIF(BR5:BR73,1,N5:N73)+SUMIF(BR5:BR73,2,N5:N73)+SUMIF(BR5:BR73,3,N5:N73)+SUMIF(BR5:BR73,4,N5:N73)</f>
        <v>1036</v>
      </c>
      <c r="O75" s="251" t="n">
        <f aca="false">SUMIF(BR5:BR73,0,O5:O73)+SUMIF(BR5:BR73,1,O5:O73)+SUMIF(BR5:BR73,2,O5:O73)+SUMIF(BR5:BR73,3,O5:O73)+SUMIF(BR5:BR73,4,O5:O73)</f>
        <v>1648</v>
      </c>
      <c r="P75" s="251" t="n">
        <f aca="false">SUMIF(BR5:BR73,0,P5:P73)+SUMIF(BR5:BR73,1,P5:P73)+SUMIF(BR5:BR73,2,P5:P73)+SUMIF(BR5:BR73,3,P5:P73)+SUMIF(BR5:BR73,4,P5:P73)</f>
        <v>406</v>
      </c>
      <c r="Q75" s="252" t="n">
        <f aca="false">SUM(N75:P75)</f>
        <v>3090</v>
      </c>
      <c r="R75" s="251" t="n">
        <f aca="false">SUMIF(BR5:BR73,0,R5:R73)+SUMIF(BR5:BR73,1,R5:R73)+SUMIF(BR5:BR73,2,R5:R73)+SUMIF(BR5:BR73,3,R5:R73)+SUMIF(BR5:BR73,4,R5:R73)</f>
        <v>5140</v>
      </c>
      <c r="S75" s="253" t="n">
        <f aca="false">Q75+R75</f>
        <v>8230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49"/>
      <c r="B76" s="249" t="s">
        <v>556</v>
      </c>
      <c r="C76" s="250"/>
      <c r="D76" s="250"/>
      <c r="E76" s="250"/>
      <c r="F76" s="250"/>
      <c r="G76" s="250"/>
      <c r="H76" s="250"/>
      <c r="I76" s="251" t="n">
        <f aca="false">J76+L76</f>
        <v>9400</v>
      </c>
      <c r="J76" s="251" t="n">
        <f aca="false">SUMIF(BR5:BR73,0,J5:J73)+SUMIF(BR5:BR73,1,J5:J73)+SUMIF(BR5:BR73,2,J5:J73)+SUMIF(BR5:BR73,3,J5:J73)+SUMIF(BR5:BR73,4,J5:J73)+SUMIF(BR5:BR73,5,J5:J73)</f>
        <v>0</v>
      </c>
      <c r="K76" s="250"/>
      <c r="L76" s="251" t="n">
        <f aca="false">M76+S76</f>
        <v>9400</v>
      </c>
      <c r="M76" s="251" t="n">
        <f aca="false">SUMIF(BR5:BR73,0,M5:M73)+SUMIF(BR5:BR73,1,M5:M73)+SUMIF(BR5:BR73,2,M5:M73)+SUMIF(BR5:BR73,3,M5:M73)+SUMIF(BR5:BR73,4,M5:M73)+SUMIF(BR5:BR73,5,M5:M73)</f>
        <v>738</v>
      </c>
      <c r="N76" s="251" t="n">
        <f aca="false">SUMIF(BR5:BR73,0,N5:N73)+SUMIF(BR5:BR73,1,N5:N73)+SUMIF(BR5:BR73,2,N5:N73)+SUMIF(BR5:BR73,3,N5:N73)+SUMIF(BR5:BR73,4,N5:N73)+SUMIF(BR5:BR73,5,N5:N73)</f>
        <v>1104</v>
      </c>
      <c r="O76" s="251" t="n">
        <f aca="false">SUMIF(BR5:BR73,0,O5:O73)+SUMIF(BR5:BR73,1,O5:O73)+SUMIF(BR5:BR73,2,O5:O73)+SUMIF(BR5:BR73,3,O5:O73)+SUMIF(BR5:BR73,4,O5:O73)+SUMIF(BR5:BR73,5,O5:O73)</f>
        <v>1712</v>
      </c>
      <c r="P76" s="251" t="n">
        <f aca="false">SUMIF(BR5:BR73,0,P5:P73)+SUMIF(BR5:BR73,1,P5:P73)+SUMIF(BR5:BR73,2,P5:P73)+SUMIF(BR5:BR73,3,P5:P73)+SUMIF(BR5:BR73,4,P5:P73)+SUMIF(BR5:BR73,5,P5:P73)</f>
        <v>406</v>
      </c>
      <c r="Q76" s="252" t="n">
        <f aca="false">SUM(N76:P76)</f>
        <v>3222</v>
      </c>
      <c r="R76" s="251" t="n">
        <f aca="false">SUMIF(BR5:BR73,0,R5:R73)+SUMIF(BR5:BR73,1,R5:R73)+SUMIF(BR5:BR73,2,R5:R73)+SUMIF(BR5:BR73,3,R5:R73)+SUMIF(BR5:BR73,4,R5:R73)+SUMIF(BR5:BR73,5,R5:R73)</f>
        <v>5440</v>
      </c>
      <c r="S76" s="253" t="n">
        <f aca="false">Q76+R76</f>
        <v>8662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62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3"/>
      <c r="M77" s="262"/>
      <c r="N77" s="264" t="s">
        <v>630</v>
      </c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31</v>
      </c>
      <c r="M78" s="266"/>
      <c r="N78" s="266"/>
      <c r="O78" s="266"/>
      <c r="P78" s="266"/>
      <c r="Q78" s="266"/>
      <c r="R78" s="266"/>
      <c r="S78" s="266"/>
      <c r="T78" s="197" t="n">
        <f aca="false">SUMIF(BR5:BR73,0,T5:T73)</f>
        <v>190</v>
      </c>
      <c r="U78" s="197"/>
      <c r="V78" s="267" t="s">
        <v>632</v>
      </c>
      <c r="W78" s="268" t="n">
        <f aca="false">SUMIF(BR5:BR73,1,T5:T73)+SUMIF(BR5:BR73,2,T5:T73)+SUMIF(BR5:BR73,5,T5:T73)</f>
        <v>0</v>
      </c>
      <c r="X78" s="269" t="n">
        <f aca="false">SUMIF(BR5:BR73,0,X5:X73)</f>
        <v>134</v>
      </c>
      <c r="Y78" s="269"/>
      <c r="Z78" s="267" t="s">
        <v>632</v>
      </c>
      <c r="AA78" s="270" t="n">
        <f aca="false">SUMIF(BR5:BR73,1,X5:X73)+SUMIF(BR5:BR73,2,X5:X73)+SUMIF(BR5:BR73,5,X5:X73)</f>
        <v>0</v>
      </c>
      <c r="AB78" s="197" t="n">
        <f aca="false">SUMIF(BR5:BR73,0,AB5:AB73)</f>
        <v>124</v>
      </c>
      <c r="AC78" s="197"/>
      <c r="AD78" s="267" t="s">
        <v>632</v>
      </c>
      <c r="AE78" s="268" t="n">
        <f aca="false">SUMIF(BR5:BR73,1,AB5:AB73)+SUMIF(BR5:BR73,2,AB5:AB73)+SUMIF(BR5:BR73,5,AB5:AB73)</f>
        <v>18</v>
      </c>
      <c r="AF78" s="197" t="n">
        <f aca="false">SUMIF(BR5:BR73,0,AF5:AF73)</f>
        <v>116</v>
      </c>
      <c r="AG78" s="197"/>
      <c r="AH78" s="267" t="s">
        <v>632</v>
      </c>
      <c r="AI78" s="268" t="n">
        <f aca="false">SUMIF(BR5:BR73,1,AF5:AF73)+SUMIF(BR5:BR73,2,AF5:AF73)+SUMIF(BR5:BR73,5,AF5:AF73)</f>
        <v>16</v>
      </c>
      <c r="AJ78" s="197" t="n">
        <f aca="false">SUMIF(BR5:BR73,0,AJ5:AJ73)</f>
        <v>158</v>
      </c>
      <c r="AK78" s="197"/>
      <c r="AL78" s="267" t="s">
        <v>632</v>
      </c>
      <c r="AM78" s="267" t="n">
        <f aca="false">SUMIF(BR5:BR73,1,AJ5:AJ73)+SUMIF(BR5:BR73,2,AJ5:AJ73)+SUMIF(BR5:BR73,5,AJ5:AJ73)</f>
        <v>18</v>
      </c>
      <c r="AN78" s="197" t="n">
        <f aca="false">SUMIF(BR5:BR73,0,AN5:AN73)</f>
        <v>114</v>
      </c>
      <c r="AO78" s="197"/>
      <c r="AP78" s="267" t="s">
        <v>632</v>
      </c>
      <c r="AQ78" s="268" t="n">
        <f aca="false">SUMIF(BR5:BR73,1,AN5:AN73)+SUMIF(BR5:BR73,2,AN5:AN73)+SUMIF(BR5:BR73,5,AN5:AN73)</f>
        <v>32</v>
      </c>
      <c r="AR78" s="197" t="n">
        <f aca="false">SUMIF(BR5:BR73,0,AR5:AR73)</f>
        <v>124</v>
      </c>
      <c r="AS78" s="197"/>
      <c r="AT78" s="267" t="s">
        <v>632</v>
      </c>
      <c r="AU78" s="267" t="n">
        <f aca="false">SUMIF(BR5:BR73,1,AR5:AR73)+SUMIF(BR5:BR73,2,AR5:AR73)+SUMIF(BR5:BR73,5,AR5:AR73)</f>
        <v>0</v>
      </c>
      <c r="AV78" s="197" t="n">
        <f aca="false">SUMIF(BR5:BR73,0,AV5:AV73)</f>
        <v>60</v>
      </c>
      <c r="AW78" s="197"/>
      <c r="AX78" s="267" t="s">
        <v>632</v>
      </c>
      <c r="AY78" s="268" t="n">
        <f aca="false">SUMIF(BR5:BR73,1,AV5:AV73)+SUMIF(BR5:BR73,2,AV5:AV73)+SUMIF(BR5:BR73,5,AV5:AV73)</f>
        <v>0</v>
      </c>
      <c r="AZ78" s="197" t="n">
        <v>0</v>
      </c>
      <c r="BA78" s="197"/>
      <c r="BB78" s="267" t="s">
        <v>632</v>
      </c>
      <c r="BC78" s="267" t="n">
        <v>0</v>
      </c>
      <c r="BD78" s="197" t="n">
        <v>0</v>
      </c>
      <c r="BE78" s="197"/>
      <c r="BF78" s="267" t="s">
        <v>632</v>
      </c>
      <c r="BG78" s="268" t="n">
        <v>0</v>
      </c>
      <c r="BH78" s="197" t="n">
        <v>0</v>
      </c>
      <c r="BI78" s="197"/>
      <c r="BJ78" s="267" t="s">
        <v>632</v>
      </c>
      <c r="BK78" s="267" t="n">
        <v>0</v>
      </c>
      <c r="BL78" s="197" t="n">
        <v>0</v>
      </c>
      <c r="BM78" s="197"/>
      <c r="BN78" s="267" t="s">
        <v>632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33</v>
      </c>
      <c r="M79" s="266"/>
      <c r="N79" s="266"/>
      <c r="O79" s="266"/>
      <c r="P79" s="266"/>
      <c r="Q79" s="266"/>
      <c r="R79" s="266"/>
      <c r="S79" s="266"/>
      <c r="T79" s="197" t="n">
        <f aca="false">SUMIF(BR5:BR73,0,U5:U73)</f>
        <v>198</v>
      </c>
      <c r="U79" s="197"/>
      <c r="V79" s="267" t="s">
        <v>632</v>
      </c>
      <c r="W79" s="268" t="n">
        <f aca="false">SUMIF(BR5:BR73,1,U5:U73)+SUMIF(BR5:BR73,2,U5:U73)+SUMIF(BR5:BR73,5,U5:U73)</f>
        <v>68</v>
      </c>
      <c r="X79" s="269" t="n">
        <f aca="false">SUMIF(BR5:BR73,0,Y5:Y73)</f>
        <v>158</v>
      </c>
      <c r="Y79" s="269"/>
      <c r="Z79" s="267" t="s">
        <v>632</v>
      </c>
      <c r="AA79" s="270" t="n">
        <f aca="false">SUMIF(BR5:BR73,1,Y5:Y73)+SUMIF(BR5:BR73,2,Y5:Y73)+SUMIF(BR5:BR73,5,Y5:Y73)</f>
        <v>64</v>
      </c>
      <c r="AB79" s="197" t="n">
        <f aca="false">SUMIF(BR5:BR73,0,AC5:AC73)</f>
        <v>164</v>
      </c>
      <c r="AC79" s="197"/>
      <c r="AD79" s="267" t="s">
        <v>632</v>
      </c>
      <c r="AE79" s="268" t="n">
        <f aca="false">SUMIF(BR5:BR73,1,AC5:AC73)+SUMIF(BR5:BR73,2,AC5:AC73)+SUMIF(BR5:BR73,5,AC5:AC73)</f>
        <v>84</v>
      </c>
      <c r="AF79" s="197" t="n">
        <f aca="false">SUMIF(BR5:BR73,0,AG5:AG73)</f>
        <v>186</v>
      </c>
      <c r="AG79" s="197"/>
      <c r="AH79" s="267" t="s">
        <v>632</v>
      </c>
      <c r="AI79" s="268" t="n">
        <f aca="false">SUMIF(BR5:BR73,1,AG5:AG73)+SUMIF(BR5:BR73,2,AG5:AG73)+SUMIF(BR5:BR73,5,AG5:AG73)</f>
        <v>80</v>
      </c>
      <c r="AJ79" s="197" t="n">
        <f aca="false">SUMIF(BR5:BR73,0,AK5:AK73)</f>
        <v>268</v>
      </c>
      <c r="AK79" s="197"/>
      <c r="AL79" s="267" t="s">
        <v>632</v>
      </c>
      <c r="AM79" s="267" t="n">
        <f aca="false">SUMIF(BR5:BR73,1,AK5:AK73)+SUMIF(BR5:BR73,2,AK5:AK73)+SUMIF(BR5:BR73,5,AK5:AK73)</f>
        <v>80</v>
      </c>
      <c r="AN79" s="197" t="n">
        <f aca="false">SUMIF(BR5:BR73,0,AO5:AO73)</f>
        <v>144</v>
      </c>
      <c r="AO79" s="197"/>
      <c r="AP79" s="267" t="s">
        <v>632</v>
      </c>
      <c r="AQ79" s="268" t="n">
        <f aca="false">SUMIF(BR5:BR73,1,AO5:AO73)+SUMIF(BR5:BR73,2,AO5:AO73)+SUMIF(BR5:BR73,5,AO5:AO73)</f>
        <v>40</v>
      </c>
      <c r="AR79" s="197" t="n">
        <f aca="false">SUMIF(BR5:BR73,0,AS5:AS73)</f>
        <v>134</v>
      </c>
      <c r="AS79" s="197"/>
      <c r="AT79" s="267" t="s">
        <v>632</v>
      </c>
      <c r="AU79" s="267" t="n">
        <f aca="false">SUMIF(BR5:BR73,1,AS5:AS73)+SUMIF(BR5:BR73,2,AS5:AS73)+SUMIF(BR5:BR73,5,AS5:AS73)</f>
        <v>0</v>
      </c>
      <c r="AV79" s="197" t="n">
        <f aca="false">SUMIF(BR5:BR73,0,AW5:AW73)</f>
        <v>44</v>
      </c>
      <c r="AW79" s="197"/>
      <c r="AX79" s="267" t="s">
        <v>632</v>
      </c>
      <c r="AY79" s="268" t="n">
        <f aca="false">SUMIF(BR5:BR73,1,AW5:AW73)+SUMIF(BR5:BR73,2,AW5:AW73)+SUMIF(BR5:BR73,5,AW5:AW73)</f>
        <v>0</v>
      </c>
      <c r="AZ79" s="197" t="n">
        <v>0</v>
      </c>
      <c r="BA79" s="197"/>
      <c r="BB79" s="267" t="s">
        <v>632</v>
      </c>
      <c r="BC79" s="267" t="n">
        <v>0</v>
      </c>
      <c r="BD79" s="197" t="n">
        <v>0</v>
      </c>
      <c r="BE79" s="197"/>
      <c r="BF79" s="267" t="s">
        <v>632</v>
      </c>
      <c r="BG79" s="268" t="n">
        <v>0</v>
      </c>
      <c r="BH79" s="197" t="n">
        <v>0</v>
      </c>
      <c r="BI79" s="197"/>
      <c r="BJ79" s="267" t="s">
        <v>632</v>
      </c>
      <c r="BK79" s="267" t="n">
        <v>0</v>
      </c>
      <c r="BL79" s="197" t="n">
        <v>0</v>
      </c>
      <c r="BM79" s="197"/>
      <c r="BN79" s="267" t="s">
        <v>632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34</v>
      </c>
      <c r="M80" s="266"/>
      <c r="N80" s="266"/>
      <c r="O80" s="266"/>
      <c r="P80" s="266"/>
      <c r="Q80" s="266"/>
      <c r="R80" s="266"/>
      <c r="S80" s="266"/>
      <c r="T80" s="197" t="n">
        <f aca="false">SUMIF(BR5:BR73,0,V5:V73)</f>
        <v>32</v>
      </c>
      <c r="U80" s="197"/>
      <c r="V80" s="267" t="s">
        <v>632</v>
      </c>
      <c r="W80" s="268" t="n">
        <f aca="false">SUMIF(BR5:BR73,1,V5:V73)+SUMIF(BR5:BR73,2,V5:V73)+SUMIF(BR5:BR73,5,V5:V73)</f>
        <v>0</v>
      </c>
      <c r="X80" s="269" t="n">
        <f aca="false">SUMIF(BR5:BR73,0,Z5:Z73)</f>
        <v>68</v>
      </c>
      <c r="Y80" s="269"/>
      <c r="Z80" s="267" t="s">
        <v>632</v>
      </c>
      <c r="AA80" s="270" t="n">
        <f aca="false">SUMIF(BR5:BR73,1,Z5:Z73)+SUMIF(BR5:BR73,2,Z5:Z73)+SUMIF(BR5:BR73,5,Z5:Z73)</f>
        <v>0</v>
      </c>
      <c r="AB80" s="197" t="n">
        <f aca="false">SUMIF(BR5:BR73,0,AD5:AD73)</f>
        <v>34</v>
      </c>
      <c r="AC80" s="197"/>
      <c r="AD80" s="267" t="s">
        <v>632</v>
      </c>
      <c r="AE80" s="268" t="n">
        <f aca="false">SUMIF(BR5:BR73,1,AD5:AD73)+SUMIF(BR5:BR73,2,AD5:AD73)+SUMIF(BR5:BR73,5,AD5:AD73)</f>
        <v>0</v>
      </c>
      <c r="AF80" s="197" t="n">
        <f aca="false">SUMIF(BR5:BR73,0,AH5:AH73)</f>
        <v>32</v>
      </c>
      <c r="AG80" s="197"/>
      <c r="AH80" s="267" t="s">
        <v>632</v>
      </c>
      <c r="AI80" s="268" t="n">
        <f aca="false">SUMIF(BR5:BR73,1,AH5:AH73)+SUMIF(BR5:BR73,2,AH5:AH73)+SUMIF(BR5:BR73,5,AH5:AH73)</f>
        <v>0</v>
      </c>
      <c r="AJ80" s="197" t="n">
        <f aca="false">SUMIF(BR5:BR73,0,AL5:AL73)</f>
        <v>0</v>
      </c>
      <c r="AK80" s="197"/>
      <c r="AL80" s="267" t="s">
        <v>632</v>
      </c>
      <c r="AM80" s="267" t="n">
        <f aca="false">SUMIF(BR5:BR73,1,AL5:AL73)+SUMIF(BR5:BR73,2,AL5:AL73)+SUMIF(BR5:BR73,5,AL5:AL73)</f>
        <v>0</v>
      </c>
      <c r="AN80" s="197" t="n">
        <f aca="false">SUMIF(BR5:BR73,0,AP5:AP73)</f>
        <v>64</v>
      </c>
      <c r="AO80" s="197"/>
      <c r="AP80" s="267" t="s">
        <v>632</v>
      </c>
      <c r="AQ80" s="268" t="n">
        <f aca="false">SUMIF(BR5:BR73,1,AP5:AP73)+SUMIF(BR5:BR73,2,AP5:AP73)+SUMIF(BR5:BR73,5,AP5:AP73)</f>
        <v>0</v>
      </c>
      <c r="AR80" s="197" t="n">
        <f aca="false">SUMIF(BR5:BR73,0,AT5:AT73)</f>
        <v>100</v>
      </c>
      <c r="AS80" s="197"/>
      <c r="AT80" s="267" t="s">
        <v>632</v>
      </c>
      <c r="AU80" s="267" t="n">
        <f aca="false">SUMIF(BR5:BR73,1,AT5:AT73)+SUMIF(BR5:BR73,2,AT5:AT73)+SUMIF(BR5:BR73,5,AT5:AT73)</f>
        <v>0</v>
      </c>
      <c r="AV80" s="197" t="n">
        <f aca="false">SUMIF(BR5:BR73,0,AX5:AX73)</f>
        <v>76</v>
      </c>
      <c r="AW80" s="197"/>
      <c r="AX80" s="267" t="s">
        <v>632</v>
      </c>
      <c r="AY80" s="268" t="n">
        <f aca="false">SUMIF(BR5:BR73,1,AX5:AX73)+SUMIF(BR5:BR73,2,AX5:AX73)+SUMIF(BR5:BR73,5,AX5:AX73)</f>
        <v>0</v>
      </c>
      <c r="AZ80" s="197" t="n">
        <v>0</v>
      </c>
      <c r="BA80" s="197"/>
      <c r="BB80" s="267" t="s">
        <v>632</v>
      </c>
      <c r="BC80" s="267" t="n">
        <v>0</v>
      </c>
      <c r="BD80" s="197" t="n">
        <v>0</v>
      </c>
      <c r="BE80" s="197"/>
      <c r="BF80" s="267" t="s">
        <v>632</v>
      </c>
      <c r="BG80" s="268" t="n">
        <v>0</v>
      </c>
      <c r="BH80" s="197" t="n">
        <v>0</v>
      </c>
      <c r="BI80" s="197"/>
      <c r="BJ80" s="267" t="s">
        <v>632</v>
      </c>
      <c r="BK80" s="267" t="n">
        <v>0</v>
      </c>
      <c r="BL80" s="197" t="n">
        <v>0</v>
      </c>
      <c r="BM80" s="197"/>
      <c r="BN80" s="267" t="s">
        <v>632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35</v>
      </c>
      <c r="M81" s="266"/>
      <c r="N81" s="266"/>
      <c r="O81" s="266"/>
      <c r="P81" s="266"/>
      <c r="Q81" s="266"/>
      <c r="R81" s="266"/>
      <c r="S81" s="266"/>
      <c r="T81" s="197" t="n">
        <f aca="false">SUMIF(BR5:BR73,0,W5:W73)+SUMIF(BR5:BR73,3,W5:W73)</f>
        <v>462</v>
      </c>
      <c r="U81" s="197"/>
      <c r="V81" s="267" t="s">
        <v>632</v>
      </c>
      <c r="W81" s="271" t="n">
        <f aca="false">SUMIF(BR5:BR73,1,W5:W73)+SUMIF(BR5:BR73,2,W5:W73)+SUMIF(BR5:BR73,5,W5:W73)</f>
        <v>0</v>
      </c>
      <c r="X81" s="269" t="n">
        <f aca="false">SUMIF(BR5:BR73,0,AA5:AA73)+SUMIF(BR5:BR73,3,AA5:AA73)</f>
        <v>540</v>
      </c>
      <c r="Y81" s="269"/>
      <c r="Z81" s="267" t="s">
        <v>632</v>
      </c>
      <c r="AA81" s="272" t="n">
        <f aca="false">SUMIF(BR5:BR73,1,AA5:AA73)+SUMIF(BR5:BR73,2,AA5:AA73)+SUMIF(BR5:BR73,5,AA5:AA73)</f>
        <v>0</v>
      </c>
      <c r="AB81" s="197" t="n">
        <f aca="false">SUMIF(BR5:BR73,0,AE5:AE73)+SUMIF(BR5:BR73,3,AE5:AE73)</f>
        <v>596</v>
      </c>
      <c r="AC81" s="197"/>
      <c r="AD81" s="267" t="s">
        <v>632</v>
      </c>
      <c r="AE81" s="271" t="n">
        <f aca="false">SUMIF(BR5:BR73,1,AE5:AE73)+SUMIF(BR5:BR73,2,AE5:AE73)+SUMIF(BR5:BR73,5,AE5:AE73)</f>
        <v>74</v>
      </c>
      <c r="AF81" s="197" t="n">
        <f aca="false">SUMIF(BR5:BR73,0,AI5:AI73)+SUMIF(BR5:BR73,3,AI5:AI73)</f>
        <v>548</v>
      </c>
      <c r="AG81" s="197"/>
      <c r="AH81" s="267" t="s">
        <v>632</v>
      </c>
      <c r="AI81" s="271" t="n">
        <f aca="false">SUMIF(BR5:BR73,1,AI5:AI73)+SUMIF(BR5:BR73,2,AI5:AI73)+SUMIF(BR5:BR73,5,AI5:AI73)</f>
        <v>76</v>
      </c>
      <c r="AJ81" s="197" t="n">
        <f aca="false">SUMIF(BR5:BR73,0,AM5:AM73)+SUMIF(BR5:BR73,3,AM5:AM73)</f>
        <v>438</v>
      </c>
      <c r="AK81" s="197"/>
      <c r="AL81" s="267" t="s">
        <v>632</v>
      </c>
      <c r="AM81" s="267" t="n">
        <f aca="false">SUMIF(BR5:BR73,1,AM5:AM73)+SUMIF(BR5:BR73,2,AM5:AM73)+SUMIF(BR5:BR73,5,AM5:AM73)</f>
        <v>74</v>
      </c>
      <c r="AN81" s="197" t="n">
        <f aca="false">SUMIF(BR5:BR73,0,AQ5:AQ73)+SUMIF(BR5:BR73,3,AQ5:AQ73)</f>
        <v>524</v>
      </c>
      <c r="AO81" s="197"/>
      <c r="AP81" s="267" t="s">
        <v>632</v>
      </c>
      <c r="AQ81" s="271" t="n">
        <f aca="false">SUMIF(BR5:BR73,1,AQ5:AQ73)+SUMIF(BR5:BR73,2,AQ5:AQ73)+SUMIF(BR5:BR73,5,AQ5:AQ73)</f>
        <v>108</v>
      </c>
      <c r="AR81" s="197" t="n">
        <f aca="false">SUMIF(BR5:BR73,0,AU5:AU73)+SUMIF(BR5:BR73,3,AU5:AU73)</f>
        <v>578</v>
      </c>
      <c r="AS81" s="197"/>
      <c r="AT81" s="267" t="s">
        <v>632</v>
      </c>
      <c r="AU81" s="267" t="n">
        <f aca="false">SUMIF(BR5:BR73,1,AU5:AU73)+SUMIF(BR5:BR73,2,AU5:AU73)+SUMIF(BR5:BR73,5,AU5:AU73)</f>
        <v>0</v>
      </c>
      <c r="AV81" s="197" t="n">
        <f aca="false">SUMIF(BR5:BR73,0,AY5:AY73)+SUMIF(BR5:BR73,3,AY5:AY73)</f>
        <v>450</v>
      </c>
      <c r="AW81" s="197"/>
      <c r="AX81" s="267" t="s">
        <v>632</v>
      </c>
      <c r="AY81" s="271" t="n">
        <f aca="false">SUMIF(BR5:BR73,1,AY5:AY73)+SUMIF(BR5:BR73,2,AY5:AY73)+SUMIF(BR5:BR73,5,AY5:AY73)</f>
        <v>0</v>
      </c>
      <c r="AZ81" s="197" t="n">
        <v>0</v>
      </c>
      <c r="BA81" s="197"/>
      <c r="BB81" s="267" t="s">
        <v>632</v>
      </c>
      <c r="BC81" s="267" t="n">
        <v>0</v>
      </c>
      <c r="BD81" s="197" t="n">
        <v>0</v>
      </c>
      <c r="BE81" s="197"/>
      <c r="BF81" s="267" t="s">
        <v>632</v>
      </c>
      <c r="BG81" s="271" t="n">
        <v>0</v>
      </c>
      <c r="BH81" s="197" t="n">
        <v>0</v>
      </c>
      <c r="BI81" s="197"/>
      <c r="BJ81" s="267" t="s">
        <v>632</v>
      </c>
      <c r="BK81" s="267" t="n">
        <v>0</v>
      </c>
      <c r="BL81" s="197" t="n">
        <v>0</v>
      </c>
      <c r="BM81" s="197"/>
      <c r="BN81" s="267" t="s">
        <v>632</v>
      </c>
      <c r="BO81" s="271" t="n">
        <v>0</v>
      </c>
      <c r="BP81" s="193"/>
    </row>
    <row r="82" customFormat="false" ht="12.75" hidden="false" customHeight="false" outlineLevel="0" collapsed="false">
      <c r="A82" s="273" t="s">
        <v>551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636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 + 18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 + 16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 + 18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32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4" t="s">
        <v>637</v>
      </c>
      <c r="M83" s="274"/>
      <c r="N83" s="274"/>
      <c r="O83" s="274"/>
      <c r="P83" s="274"/>
      <c r="Q83" s="274"/>
      <c r="R83" s="274"/>
      <c r="S83" s="274"/>
      <c r="T83" s="279" t="str">
        <f aca="false">TEXT(ROUND(T79,1),"основной")&amp;IF(W79=0,""," + "&amp;TEXT(ROUND(W79,1),"0,0"))</f>
        <v>основной + 68</v>
      </c>
      <c r="U83" s="279"/>
      <c r="V83" s="279"/>
      <c r="W83" s="279"/>
      <c r="X83" s="280" t="str">
        <f aca="false">TEXT(ROUND(X79,1),"основной")&amp;IF(AA79=0,""," + "&amp;TEXT(ROUND(AA79,1),"0,0"))</f>
        <v>основной + 64</v>
      </c>
      <c r="Y83" s="280"/>
      <c r="Z83" s="280"/>
      <c r="AA83" s="280"/>
      <c r="AB83" s="279" t="str">
        <f aca="false">TEXT(ROUND(AB79,1),"основной")&amp;IF(AE79=0,""," + "&amp;TEXT(ROUND(AE79,1),"0,0"))</f>
        <v>основной + 84</v>
      </c>
      <c r="AC83" s="279"/>
      <c r="AD83" s="279"/>
      <c r="AE83" s="279"/>
      <c r="AF83" s="280" t="str">
        <f aca="false">TEXT(ROUND(AF79,1),"основной")&amp;IF(AI79=0,""," + "&amp;TEXT(ROUND(AI79,1),"0,0"))</f>
        <v>основной + 80</v>
      </c>
      <c r="AG83" s="280"/>
      <c r="AH83" s="280"/>
      <c r="AI83" s="280"/>
      <c r="AJ83" s="279" t="str">
        <f aca="false">TEXT(ROUND(AJ79,1),"основной")&amp;IF(AM79=0,""," + "&amp;TEXT(ROUND(AM79,1),"0,0"))</f>
        <v>основной + 80</v>
      </c>
      <c r="AK83" s="279"/>
      <c r="AL83" s="279"/>
      <c r="AM83" s="279"/>
      <c r="AN83" s="280" t="str">
        <f aca="false">TEXT(ROUND(AN79,1),"основной")&amp;IF(AQ79=0,""," + "&amp;TEXT(ROUND(AQ79,1),"0,0"))</f>
        <v>основной + 40</v>
      </c>
      <c r="AO83" s="280"/>
      <c r="AP83" s="280"/>
      <c r="AQ83" s="280"/>
      <c r="AR83" s="279" t="str">
        <f aca="false">TEXT(ROUND(AR79,1),"основной")&amp;IF(AU79=0,""," + "&amp;TEXT(ROUND(AU79,1),"0,0"))</f>
        <v>основной</v>
      </c>
      <c r="AS83" s="279"/>
      <c r="AT83" s="279"/>
      <c r="AU83" s="279"/>
      <c r="AV83" s="280" t="str">
        <f aca="false">TEXT(ROUND(AV79,1),"основной")&amp;IF(AY79=0,""," + "&amp;TEXT(ROUND(AY79,1),"0,0"))</f>
        <v>основной</v>
      </c>
      <c r="AW83" s="280"/>
      <c r="AX83" s="280"/>
      <c r="AY83" s="280"/>
      <c r="AZ83" s="279" t="str">
        <f aca="false">TEXT(ROUND(AZ79,1),"основной")&amp;IF(BC79=0,""," + "&amp;TEXT(ROUND(BC79,1),"0,0"))</f>
        <v>основной</v>
      </c>
      <c r="BA83" s="279"/>
      <c r="BB83" s="279"/>
      <c r="BC83" s="279"/>
      <c r="BD83" s="280" t="str">
        <f aca="false">TEXT(ROUND(BD79,1),"основной")&amp;IF(BG79=0,""," + "&amp;TEXT(ROUND(BG79,1),"0,0"))</f>
        <v>основной</v>
      </c>
      <c r="BE83" s="280"/>
      <c r="BF83" s="280"/>
      <c r="BG83" s="280"/>
      <c r="BH83" s="279" t="str">
        <f aca="false">TEXT(ROUND(BH79,1),"основной")&amp;IF(BK79=0,""," + "&amp;TEXT(ROUND(BK79,1),"0,0"))</f>
        <v>основной</v>
      </c>
      <c r="BI83" s="279"/>
      <c r="BJ83" s="279"/>
      <c r="BK83" s="279"/>
      <c r="BL83" s="280" t="str">
        <f aca="false">TEXT(ROUND(BL79,1),"основной")&amp;IF(BO79=0,""," + "&amp;TEXT(ROUND(BO79,1),"0,0"))</f>
        <v>основной</v>
      </c>
      <c r="BM83" s="280"/>
      <c r="BN83" s="280"/>
      <c r="BO83" s="280"/>
      <c r="BP83" s="281"/>
    </row>
    <row r="84" customFormat="false" ht="12.75" hidden="false" customHeight="false" outlineLevel="0" collapsed="false">
      <c r="A84" s="282" t="s">
        <v>638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39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640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41</v>
      </c>
      <c r="M85" s="274"/>
      <c r="N85" s="274"/>
      <c r="O85" s="274"/>
      <c r="P85" s="274"/>
      <c r="Q85" s="274"/>
      <c r="R85" s="274"/>
      <c r="S85" s="274"/>
      <c r="T85" s="275" t="str">
        <f aca="false">TEXT(ROUND(T78+T79+T80,1),"основной")&amp;IF(W78+W79+W80=0,""," + "&amp;TEXT(ROUND(W78+W79+W80,1),"0,0"))</f>
        <v>основной + 68</v>
      </c>
      <c r="U85" s="275"/>
      <c r="V85" s="275"/>
      <c r="W85" s="275"/>
      <c r="X85" s="276" t="str">
        <f aca="false">TEXT(ROUND(X78+X79+X80,1),"основной")&amp;IF(AA78+AA79+AA80=0,""," + "&amp;TEXT(ROUND(AA78+AA79+AA80,1),"0,0"))</f>
        <v>основной + 64</v>
      </c>
      <c r="Y85" s="276"/>
      <c r="Z85" s="276"/>
      <c r="AA85" s="276"/>
      <c r="AB85" s="275" t="str">
        <f aca="false">TEXT(ROUND(AB78+AB79+AB80,1),"основной")&amp;IF(AE78+AE79+AE80=0,""," + "&amp;TEXT(ROUND(AE78+AE79+AE80,1),"0,0"))</f>
        <v>основной + 102</v>
      </c>
      <c r="AC85" s="275"/>
      <c r="AD85" s="275"/>
      <c r="AE85" s="275"/>
      <c r="AF85" s="276" t="str">
        <f aca="false">TEXT(ROUND(AF78+AF79+AF80,1),"основной")&amp;IF(AI78+AI79+AI80=0,""," + "&amp;TEXT(ROUND(AI78+AI79+AI80,1),"0,0"))</f>
        <v>основной + 96</v>
      </c>
      <c r="AG85" s="276"/>
      <c r="AH85" s="276"/>
      <c r="AI85" s="276"/>
      <c r="AJ85" s="275" t="str">
        <f aca="false">TEXT(ROUND(AJ78+AJ79+AJ80,1),"основной")&amp;IF(AM78+AM79+AM80=0,""," + "&amp;TEXT(ROUND(AM78+AM79+AM80,1),"0,0"))</f>
        <v>основной + 98</v>
      </c>
      <c r="AK85" s="275"/>
      <c r="AL85" s="275"/>
      <c r="AM85" s="275"/>
      <c r="AN85" s="276" t="str">
        <f aca="false">TEXT(ROUND(AN78+AN79+AN80,1),"основной")&amp;IF(AQ78+AQ79+AQ80=0,""," + "&amp;TEXT(ROUND(AQ78+AQ79+AQ80,1),"0,0"))</f>
        <v>основной + 72</v>
      </c>
      <c r="AO85" s="276"/>
      <c r="AP85" s="276"/>
      <c r="AQ85" s="276"/>
      <c r="AR85" s="275" t="str">
        <f aca="false">TEXT(ROUND(AR78+AR79+AR80,1),"основной")&amp;IF(AU78+AU79+AU80=0,""," + "&amp;TEXT(ROUND(AU78+AU79+AU80,1),"0,0"))</f>
        <v>основной</v>
      </c>
      <c r="AS85" s="275"/>
      <c r="AT85" s="275"/>
      <c r="AU85" s="275"/>
      <c r="AV85" s="276" t="str">
        <f aca="false">TEXT(ROUND(AV78+AV79+AV80,1),"основной")&amp;IF(AY78+AY79+AY80=0,""," + "&amp;TEXT(ROUND(AY78+AY79+AY80,1),"0,0"))</f>
        <v>основной</v>
      </c>
      <c r="AW85" s="276"/>
      <c r="AX85" s="276"/>
      <c r="AY85" s="276"/>
      <c r="AZ85" s="275" t="str">
        <f aca="false">TEXT(ROUND(AZ78+AZ79+AZ80,1),"основной")&amp;IF(BC78+BC79+BC80=0,""," + "&amp;TEXT(ROUND(BC78+BC79+BC80,1),"0,0"))</f>
        <v>основной</v>
      </c>
      <c r="BA85" s="275"/>
      <c r="BB85" s="275"/>
      <c r="BC85" s="275"/>
      <c r="BD85" s="276" t="str">
        <f aca="false">TEXT(ROUND(BD78+BD79+BD80,1),"основной")&amp;IF(BG78+BG79+BG80=0,""," + "&amp;TEXT(ROUND(BG78+BG79+BG80,1),"0,0"))</f>
        <v>основной</v>
      </c>
      <c r="BE85" s="276"/>
      <c r="BF85" s="276"/>
      <c r="BG85" s="276"/>
      <c r="BH85" s="275" t="str">
        <f aca="false">TEXT(ROUND(BH78+BH79+BH80,1),"основной")&amp;IF(BK78+BK79+BK80=0,""," + "&amp;TEXT(ROUND(BK78+BK79+BK80,1),"0,0"))</f>
        <v>основной</v>
      </c>
      <c r="BI85" s="275"/>
      <c r="BJ85" s="275"/>
      <c r="BK85" s="275"/>
      <c r="BL85" s="276" t="str">
        <f aca="false">TEXT(ROUND(BL78+BL79+BL80,1),"основной")&amp;IF(BO78+BO79+BO80=0,""," + "&amp;TEXT(ROUND(BO78+BO79+BO80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642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43</v>
      </c>
      <c r="M86" s="274"/>
      <c r="N86" s="274"/>
      <c r="O86" s="274"/>
      <c r="P86" s="274"/>
      <c r="Q86" s="274"/>
      <c r="R86" s="274"/>
      <c r="S86" s="274"/>
      <c r="T86" s="279" t="n">
        <f aca="false">ROUND((T81+W81),1)</f>
        <v>462</v>
      </c>
      <c r="U86" s="279"/>
      <c r="V86" s="279"/>
      <c r="W86" s="279"/>
      <c r="X86" s="280" t="n">
        <f aca="false">ROUND((X81+AA81),1)</f>
        <v>540</v>
      </c>
      <c r="Y86" s="280"/>
      <c r="Z86" s="280"/>
      <c r="AA86" s="280"/>
      <c r="AB86" s="279" t="n">
        <f aca="false">ROUND((AB81+AE81),1)</f>
        <v>670</v>
      </c>
      <c r="AC86" s="279"/>
      <c r="AD86" s="279"/>
      <c r="AE86" s="279"/>
      <c r="AF86" s="280" t="n">
        <f aca="false">ROUND((AF81+AI81),1)</f>
        <v>624</v>
      </c>
      <c r="AG86" s="280"/>
      <c r="AH86" s="280"/>
      <c r="AI86" s="280"/>
      <c r="AJ86" s="279" t="n">
        <f aca="false">ROUND((AJ81+AM81),1)</f>
        <v>512</v>
      </c>
      <c r="AK86" s="279"/>
      <c r="AL86" s="279"/>
      <c r="AM86" s="279"/>
      <c r="AN86" s="280" t="n">
        <f aca="false">ROUND((AN81+AQ81),1)</f>
        <v>632</v>
      </c>
      <c r="AO86" s="280"/>
      <c r="AP86" s="280"/>
      <c r="AQ86" s="280"/>
      <c r="AR86" s="279" t="n">
        <f aca="false">ROUND((AR81+AU81),1)</f>
        <v>578</v>
      </c>
      <c r="AS86" s="279"/>
      <c r="AT86" s="279"/>
      <c r="AU86" s="279"/>
      <c r="AV86" s="280" t="n">
        <f aca="false">ROUND((AV81+AY81),1)</f>
        <v>450</v>
      </c>
      <c r="AW86" s="280"/>
      <c r="AX86" s="280"/>
      <c r="AY86" s="280"/>
      <c r="AZ86" s="279" t="n">
        <f aca="false">ROUND((AZ81+BC81),1)</f>
        <v>0</v>
      </c>
      <c r="BA86" s="279"/>
      <c r="BB86" s="279"/>
      <c r="BC86" s="279"/>
      <c r="BD86" s="280" t="n">
        <f aca="false">ROUND((BD81+BG81),1)</f>
        <v>0</v>
      </c>
      <c r="BE86" s="280"/>
      <c r="BF86" s="280"/>
      <c r="BG86" s="280"/>
      <c r="BH86" s="279" t="n">
        <f aca="false">ROUND((BH81+BK81),1)</f>
        <v>0</v>
      </c>
      <c r="BI86" s="279"/>
      <c r="BJ86" s="279"/>
      <c r="BK86" s="279"/>
      <c r="BL86" s="280" t="n">
        <f aca="false">ROUND((BL81+BO81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644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579</v>
      </c>
      <c r="M87" s="274"/>
      <c r="N87" s="274"/>
      <c r="O87" s="274"/>
      <c r="P87" s="274"/>
      <c r="Q87" s="274"/>
      <c r="R87" s="274"/>
      <c r="S87" s="274"/>
      <c r="T87" s="279" t="n">
        <f aca="false">ROUND((T78+T79+T80+T81+W78+W79+W80+W81),1)</f>
        <v>950</v>
      </c>
      <c r="U87" s="279"/>
      <c r="V87" s="279"/>
      <c r="W87" s="279"/>
      <c r="X87" s="280" t="n">
        <f aca="false">ROUND((X78+X79+X80+X81+AA78+AA79+AA80+AA81),1)</f>
        <v>964</v>
      </c>
      <c r="Y87" s="280"/>
      <c r="Z87" s="280"/>
      <c r="AA87" s="280"/>
      <c r="AB87" s="279" t="n">
        <f aca="false">ROUND((AB78+AB79+AB80+AB81+AE78+AE79+AE80+AE81),1)</f>
        <v>1094</v>
      </c>
      <c r="AC87" s="279"/>
      <c r="AD87" s="279"/>
      <c r="AE87" s="279"/>
      <c r="AF87" s="280" t="n">
        <f aca="false">ROUND((AF78+AF79+AF80+AF81+AI78+AI79+AI80+AI81),1)</f>
        <v>1054</v>
      </c>
      <c r="AG87" s="280"/>
      <c r="AH87" s="280"/>
      <c r="AI87" s="280"/>
      <c r="AJ87" s="279" t="n">
        <f aca="false">ROUND((AJ78+AJ79+AJ80+AJ81+AM78+AM79+AM80+AM81),1)</f>
        <v>1036</v>
      </c>
      <c r="AK87" s="279"/>
      <c r="AL87" s="279"/>
      <c r="AM87" s="279"/>
      <c r="AN87" s="280" t="n">
        <f aca="false">ROUND((AN78+AN79+AN80+AN81+AQ78+AQ79+AQ80+AQ81),1)</f>
        <v>1026</v>
      </c>
      <c r="AO87" s="280"/>
      <c r="AP87" s="280"/>
      <c r="AQ87" s="280"/>
      <c r="AR87" s="279" t="n">
        <f aca="false">ROUND((AR78+AR79+AR80+AR81+AU78+AU79+AU80+AU81),1)</f>
        <v>936</v>
      </c>
      <c r="AS87" s="279"/>
      <c r="AT87" s="279"/>
      <c r="AU87" s="279"/>
      <c r="AV87" s="280" t="n">
        <f aca="false">ROUND((AV78+AV79+AV80+AV81+AY78+AY79+AY80+AY81),1)</f>
        <v>630</v>
      </c>
      <c r="AW87" s="280"/>
      <c r="AX87" s="280"/>
      <c r="AY87" s="280"/>
      <c r="AZ87" s="279" t="n">
        <f aca="false">ROUND((AZ78+AZ79+AZ80+AZ81+BC78+BC79+BC80+BC81),1)</f>
        <v>0</v>
      </c>
      <c r="BA87" s="279"/>
      <c r="BB87" s="279"/>
      <c r="BC87" s="279"/>
      <c r="BD87" s="280" t="n">
        <f aca="false">ROUND((BD78+BD79+BD80+BD81+BG78+BG79+BG80+BG81),1)</f>
        <v>0</v>
      </c>
      <c r="BE87" s="280"/>
      <c r="BF87" s="280"/>
      <c r="BG87" s="280"/>
      <c r="BH87" s="279" t="n">
        <f aca="false">ROUND((BH78+BH79+BH80+BH81+BK78+BK79+BK80+BK81),1)</f>
        <v>0</v>
      </c>
      <c r="BI87" s="279"/>
      <c r="BJ87" s="279"/>
      <c r="BK87" s="279"/>
      <c r="BL87" s="280" t="n">
        <f aca="false">ROUND((BL78+BL79+BL80+BL81+BO78+BO79+BO80+BO81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645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4" t="s">
        <v>646</v>
      </c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5"/>
    </row>
    <row r="89" customFormat="false" ht="12.75" hidden="false" customHeight="false" outlineLevel="0" collapsed="false">
      <c r="A89" s="282" t="s">
        <v>647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23</v>
      </c>
      <c r="M89" s="286"/>
      <c r="N89" s="286"/>
      <c r="O89" s="286"/>
      <c r="P89" s="286"/>
      <c r="Q89" s="286"/>
      <c r="R89" s="286"/>
      <c r="S89" s="286"/>
      <c r="T89" s="192" t="n">
        <v>3</v>
      </c>
      <c r="U89" s="192"/>
      <c r="V89" s="192"/>
      <c r="W89" s="192"/>
      <c r="X89" s="287" t="n">
        <v>3</v>
      </c>
      <c r="Y89" s="287"/>
      <c r="Z89" s="287"/>
      <c r="AA89" s="287"/>
      <c r="AB89" s="192" t="n">
        <v>2</v>
      </c>
      <c r="AC89" s="192"/>
      <c r="AD89" s="192"/>
      <c r="AE89" s="192"/>
      <c r="AF89" s="287" t="n">
        <v>2</v>
      </c>
      <c r="AG89" s="287"/>
      <c r="AH89" s="287"/>
      <c r="AI89" s="287"/>
      <c r="AJ89" s="192" t="n">
        <v>2</v>
      </c>
      <c r="AK89" s="192"/>
      <c r="AL89" s="192"/>
      <c r="AM89" s="192"/>
      <c r="AN89" s="287" t="n">
        <v>2</v>
      </c>
      <c r="AO89" s="287"/>
      <c r="AP89" s="287"/>
      <c r="AQ89" s="287"/>
      <c r="AR89" s="192" t="n">
        <v>3</v>
      </c>
      <c r="AS89" s="192"/>
      <c r="AT89" s="192"/>
      <c r="AU89" s="192"/>
      <c r="AV89" s="287" t="n">
        <v>2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648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24</v>
      </c>
      <c r="M90" s="286"/>
      <c r="N90" s="286"/>
      <c r="O90" s="286"/>
      <c r="P90" s="286"/>
      <c r="Q90" s="286"/>
      <c r="R90" s="286"/>
      <c r="S90" s="286"/>
      <c r="T90" s="192" t="s">
        <v>525</v>
      </c>
      <c r="U90" s="192"/>
      <c r="V90" s="192"/>
      <c r="W90" s="192"/>
      <c r="X90" s="287" t="s">
        <v>525</v>
      </c>
      <c r="Y90" s="287"/>
      <c r="Z90" s="287"/>
      <c r="AA90" s="287"/>
      <c r="AB90" s="192" t="s">
        <v>526</v>
      </c>
      <c r="AC90" s="192"/>
      <c r="AD90" s="192"/>
      <c r="AE90" s="192"/>
      <c r="AF90" s="287" t="s">
        <v>526</v>
      </c>
      <c r="AG90" s="287"/>
      <c r="AH90" s="287"/>
      <c r="AI90" s="287"/>
      <c r="AJ90" s="192" t="s">
        <v>526</v>
      </c>
      <c r="AK90" s="192"/>
      <c r="AL90" s="192"/>
      <c r="AM90" s="192"/>
      <c r="AN90" s="287" t="s">
        <v>527</v>
      </c>
      <c r="AO90" s="287"/>
      <c r="AP90" s="287"/>
      <c r="AQ90" s="287"/>
      <c r="AR90" s="192" t="n">
        <v>4</v>
      </c>
      <c r="AS90" s="192"/>
      <c r="AT90" s="192"/>
      <c r="AU90" s="192"/>
      <c r="AV90" s="287" t="n">
        <v>3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64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28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/>
      <c r="AK91" s="192"/>
      <c r="AL91" s="192"/>
      <c r="AM91" s="192"/>
      <c r="AN91" s="287" t="n">
        <v>2</v>
      </c>
      <c r="AO91" s="287"/>
      <c r="AP91" s="287"/>
      <c r="AQ91" s="287"/>
      <c r="AR91" s="192" t="n">
        <v>2</v>
      </c>
      <c r="AS91" s="192"/>
      <c r="AT91" s="192"/>
      <c r="AU91" s="192"/>
      <c r="AV91" s="287" t="n">
        <v>2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29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/>
      <c r="AC92" s="192"/>
      <c r="AD92" s="192"/>
      <c r="AE92" s="192"/>
      <c r="AF92" s="287" t="n">
        <v>1</v>
      </c>
      <c r="AG92" s="287"/>
      <c r="AH92" s="287"/>
      <c r="AI92" s="287"/>
      <c r="AJ92" s="192" t="n">
        <v>1</v>
      </c>
      <c r="AK92" s="192"/>
      <c r="AL92" s="192"/>
      <c r="AM92" s="192"/>
      <c r="AN92" s="287"/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30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8" customFormat="false" ht="12.75" hidden="false" customHeight="false" outlineLevel="0" collapsed="false">
      <c r="D98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5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76</v>
      </c>
      <c r="BS1" s="188" t="s">
        <v>57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71</v>
      </c>
      <c r="D3" s="183"/>
      <c r="E3" s="183"/>
      <c r="F3" s="183"/>
      <c r="G3" s="183"/>
      <c r="H3" s="183"/>
      <c r="I3" s="184" t="s">
        <v>651</v>
      </c>
      <c r="J3" s="134" t="s">
        <v>297</v>
      </c>
      <c r="K3" s="134"/>
      <c r="L3" s="134"/>
      <c r="M3" s="184" t="s">
        <v>652</v>
      </c>
      <c r="N3" s="185" t="s">
        <v>574</v>
      </c>
      <c r="O3" s="185"/>
      <c r="P3" s="185"/>
      <c r="Q3" s="185"/>
      <c r="R3" s="185"/>
      <c r="S3" s="185"/>
      <c r="T3" s="185"/>
      <c r="U3" s="185" t="s">
        <v>57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5</v>
      </c>
      <c r="K4" s="184" t="s">
        <v>306</v>
      </c>
      <c r="L4" s="184" t="s">
        <v>578</v>
      </c>
      <c r="M4" s="184"/>
      <c r="N4" s="184" t="s">
        <v>653</v>
      </c>
      <c r="O4" s="134" t="s">
        <v>650</v>
      </c>
      <c r="P4" s="134"/>
      <c r="Q4" s="134"/>
      <c r="R4" s="134"/>
      <c r="S4" s="134"/>
      <c r="T4" s="292" t="s">
        <v>654</v>
      </c>
      <c r="U4" s="192" t="s">
        <v>308</v>
      </c>
      <c r="V4" s="192"/>
      <c r="W4" s="192"/>
      <c r="X4" s="192"/>
      <c r="Y4" s="192"/>
      <c r="Z4" s="192"/>
      <c r="AA4" s="192"/>
      <c r="AB4" s="192"/>
      <c r="AC4" s="192" t="s">
        <v>309</v>
      </c>
      <c r="AD4" s="192"/>
      <c r="AE4" s="192"/>
      <c r="AF4" s="192"/>
      <c r="AG4" s="192"/>
      <c r="AH4" s="192"/>
      <c r="AI4" s="192"/>
      <c r="AJ4" s="192"/>
      <c r="AK4" s="192" t="s">
        <v>310</v>
      </c>
      <c r="AL4" s="192"/>
      <c r="AM4" s="192"/>
      <c r="AN4" s="192"/>
      <c r="AO4" s="192"/>
      <c r="AP4" s="192"/>
      <c r="AQ4" s="192"/>
      <c r="AR4" s="192"/>
      <c r="AS4" s="192" t="s">
        <v>311</v>
      </c>
      <c r="AT4" s="192"/>
      <c r="AU4" s="192"/>
      <c r="AV4" s="192"/>
      <c r="AW4" s="192"/>
      <c r="AX4" s="192"/>
      <c r="AY4" s="192"/>
      <c r="AZ4" s="192"/>
      <c r="BA4" s="192" t="s">
        <v>312</v>
      </c>
      <c r="BB4" s="192"/>
      <c r="BC4" s="192"/>
      <c r="BD4" s="192"/>
      <c r="BE4" s="192"/>
      <c r="BF4" s="192"/>
      <c r="BG4" s="192"/>
      <c r="BH4" s="192"/>
      <c r="BI4" s="192" t="s">
        <v>31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82</v>
      </c>
      <c r="D5" s="194" t="s">
        <v>583</v>
      </c>
      <c r="E5" s="194" t="s">
        <v>584</v>
      </c>
      <c r="F5" s="194" t="s">
        <v>585</v>
      </c>
      <c r="G5" s="194" t="s">
        <v>546</v>
      </c>
      <c r="H5" s="194" t="s">
        <v>339</v>
      </c>
      <c r="I5" s="184"/>
      <c r="J5" s="184"/>
      <c r="K5" s="184"/>
      <c r="L5" s="184"/>
      <c r="M5" s="184"/>
      <c r="N5" s="184"/>
      <c r="O5" s="184" t="s">
        <v>655</v>
      </c>
      <c r="P5" s="184" t="s">
        <v>656</v>
      </c>
      <c r="Q5" s="184" t="s">
        <v>657</v>
      </c>
      <c r="R5" s="184" t="s">
        <v>658</v>
      </c>
      <c r="S5" s="184" t="s">
        <v>556</v>
      </c>
      <c r="T5" s="292"/>
      <c r="U5" s="197" t="s">
        <v>591</v>
      </c>
      <c r="V5" s="197"/>
      <c r="W5" s="293"/>
      <c r="X5" s="293"/>
      <c r="Y5" s="199" t="s">
        <v>592</v>
      </c>
      <c r="Z5" s="199"/>
      <c r="AA5" s="294"/>
      <c r="AB5" s="294"/>
      <c r="AC5" s="197" t="s">
        <v>593</v>
      </c>
      <c r="AD5" s="197"/>
      <c r="AE5" s="293"/>
      <c r="AF5" s="293"/>
      <c r="AG5" s="199" t="s">
        <v>594</v>
      </c>
      <c r="AH5" s="199"/>
      <c r="AI5" s="294"/>
      <c r="AJ5" s="294"/>
      <c r="AK5" s="197" t="s">
        <v>595</v>
      </c>
      <c r="AL5" s="197"/>
      <c r="AM5" s="293"/>
      <c r="AN5" s="293"/>
      <c r="AO5" s="199" t="s">
        <v>596</v>
      </c>
      <c r="AP5" s="199"/>
      <c r="AQ5" s="294"/>
      <c r="AR5" s="294"/>
      <c r="AS5" s="197" t="s">
        <v>597</v>
      </c>
      <c r="AT5" s="197"/>
      <c r="AU5" s="293"/>
      <c r="AV5" s="293"/>
      <c r="AW5" s="199" t="s">
        <v>598</v>
      </c>
      <c r="AX5" s="199"/>
      <c r="AY5" s="294"/>
      <c r="AZ5" s="294"/>
      <c r="BA5" s="197" t="s">
        <v>599</v>
      </c>
      <c r="BB5" s="197"/>
      <c r="BC5" s="293"/>
      <c r="BD5" s="293"/>
      <c r="BE5" s="199" t="s">
        <v>600</v>
      </c>
      <c r="BF5" s="199"/>
      <c r="BG5" s="294"/>
      <c r="BH5" s="294"/>
      <c r="BI5" s="197" t="s">
        <v>601</v>
      </c>
      <c r="BJ5" s="197"/>
      <c r="BK5" s="293"/>
      <c r="BL5" s="293"/>
      <c r="BM5" s="199" t="s">
        <v>60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55</v>
      </c>
      <c r="V6" s="195" t="s">
        <v>656</v>
      </c>
      <c r="W6" s="195" t="s">
        <v>657</v>
      </c>
      <c r="X6" s="195" t="s">
        <v>658</v>
      </c>
      <c r="Y6" s="195" t="s">
        <v>655</v>
      </c>
      <c r="Z6" s="195" t="s">
        <v>656</v>
      </c>
      <c r="AA6" s="195" t="s">
        <v>657</v>
      </c>
      <c r="AB6" s="195" t="s">
        <v>658</v>
      </c>
      <c r="AC6" s="195" t="s">
        <v>655</v>
      </c>
      <c r="AD6" s="195" t="s">
        <v>656</v>
      </c>
      <c r="AE6" s="195" t="s">
        <v>657</v>
      </c>
      <c r="AF6" s="195" t="s">
        <v>658</v>
      </c>
      <c r="AG6" s="195" t="s">
        <v>655</v>
      </c>
      <c r="AH6" s="195" t="s">
        <v>656</v>
      </c>
      <c r="AI6" s="195" t="s">
        <v>657</v>
      </c>
      <c r="AJ6" s="195" t="s">
        <v>658</v>
      </c>
      <c r="AK6" s="195" t="s">
        <v>655</v>
      </c>
      <c r="AL6" s="195" t="s">
        <v>656</v>
      </c>
      <c r="AM6" s="195" t="s">
        <v>657</v>
      </c>
      <c r="AN6" s="195" t="s">
        <v>658</v>
      </c>
      <c r="AO6" s="195" t="s">
        <v>655</v>
      </c>
      <c r="AP6" s="195" t="s">
        <v>656</v>
      </c>
      <c r="AQ6" s="195" t="s">
        <v>657</v>
      </c>
      <c r="AR6" s="195" t="s">
        <v>658</v>
      </c>
      <c r="AS6" s="195" t="s">
        <v>655</v>
      </c>
      <c r="AT6" s="195" t="s">
        <v>656</v>
      </c>
      <c r="AU6" s="195" t="s">
        <v>657</v>
      </c>
      <c r="AV6" s="195" t="s">
        <v>658</v>
      </c>
      <c r="AW6" s="195" t="s">
        <v>655</v>
      </c>
      <c r="AX6" s="195" t="s">
        <v>656</v>
      </c>
      <c r="AY6" s="195" t="s">
        <v>657</v>
      </c>
      <c r="AZ6" s="195" t="s">
        <v>658</v>
      </c>
      <c r="BA6" s="195" t="s">
        <v>655</v>
      </c>
      <c r="BB6" s="195" t="s">
        <v>656</v>
      </c>
      <c r="BC6" s="195" t="s">
        <v>657</v>
      </c>
      <c r="BD6" s="195" t="s">
        <v>658</v>
      </c>
      <c r="BE6" s="195" t="s">
        <v>655</v>
      </c>
      <c r="BF6" s="195" t="s">
        <v>656</v>
      </c>
      <c r="BG6" s="195" t="s">
        <v>657</v>
      </c>
      <c r="BH6" s="195" t="s">
        <v>658</v>
      </c>
      <c r="BI6" s="195" t="s">
        <v>655</v>
      </c>
      <c r="BJ6" s="195" t="s">
        <v>656</v>
      </c>
      <c r="BK6" s="195" t="s">
        <v>657</v>
      </c>
      <c r="BL6" s="195" t="s">
        <v>658</v>
      </c>
      <c r="BM6" s="195" t="s">
        <v>655</v>
      </c>
      <c r="BN6" s="195" t="s">
        <v>656</v>
      </c>
      <c r="BO6" s="195" t="s">
        <v>657</v>
      </c>
      <c r="BP6" s="195" t="s">
        <v>658</v>
      </c>
    </row>
    <row r="7" customFormat="false" ht="19.5" hidden="false" customHeight="false" outlineLevel="0" collapsed="false">
      <c r="A7" s="205" t="s">
        <v>328</v>
      </c>
      <c r="B7" s="205" t="s">
        <v>329</v>
      </c>
      <c r="C7" s="295"/>
      <c r="D7" s="295"/>
      <c r="E7" s="295"/>
      <c r="F7" s="295"/>
      <c r="G7" s="295"/>
      <c r="H7" s="295"/>
      <c r="I7" s="296" t="n">
        <f aca="false">SUMIF(BS8:BS56,"&gt;=0",I8:I56)</f>
        <v>213</v>
      </c>
      <c r="J7" s="296" t="n">
        <f aca="false">SUMIF(BS8:BS56,"&gt;=0",J8:J56)</f>
        <v>0</v>
      </c>
      <c r="K7" s="296" t="n">
        <f aca="false">SUMIF(BS8:BS56,"&gt;=0",K8:K56)</f>
        <v>0</v>
      </c>
      <c r="L7" s="295"/>
      <c r="M7" s="296" t="n">
        <f aca="false">SUMIF(BS8:BS56,"&gt;=0",M8:M56)</f>
        <v>213</v>
      </c>
      <c r="N7" s="296" t="n">
        <f aca="false">SUMIF(BS8:BS56,"&gt;=0",N8:N56)</f>
        <v>7996</v>
      </c>
      <c r="O7" s="296" t="n">
        <f aca="false">SUMIF(BS8:BS56,"&gt;=0",O8:O56)</f>
        <v>3090</v>
      </c>
      <c r="P7" s="296" t="n">
        <f aca="false">SUMIF(BS8:BS56,"&gt;=0",P8:P56)</f>
        <v>19</v>
      </c>
      <c r="Q7" s="296" t="n">
        <f aca="false">SUMIF(BS8:BS56,"&gt;=0",Q8:Q56)</f>
        <v>17.5</v>
      </c>
      <c r="R7" s="296" t="n">
        <f aca="false">SUMIF(BS8:BS56,"&gt;=0",R8:R56)</f>
        <v>11</v>
      </c>
      <c r="S7" s="296" t="n">
        <f aca="false">SUMIF(BS8:BS56,"&gt;=0",S8:S56)</f>
        <v>3137.5</v>
      </c>
      <c r="T7" s="297" t="n">
        <f aca="false">SUMIF(BS8:BS56,"&gt;=0",T8:T56)</f>
        <v>4858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0</v>
      </c>
      <c r="B8" s="214" t="s">
        <v>331</v>
      </c>
      <c r="C8" s="299"/>
      <c r="D8" s="299"/>
      <c r="E8" s="299"/>
      <c r="F8" s="299"/>
      <c r="G8" s="299"/>
      <c r="H8" s="299"/>
      <c r="I8" s="300" t="n">
        <f aca="false">SUMIF(BS9:BS34,"&gt;=0",I9:I34)</f>
        <v>110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10</v>
      </c>
      <c r="N8" s="300" t="n">
        <f aca="false">SUMIF(BS9:BS34,"&gt;=0",N9:N34)</f>
        <v>3960</v>
      </c>
      <c r="O8" s="300" t="n">
        <f aca="false">SUMIF(BS9:BS34,"&gt;=0",O9:O34)</f>
        <v>1476</v>
      </c>
      <c r="P8" s="300" t="n">
        <f aca="false">SUMIF(BS9:BS34,"&gt;=0",P9:P34)</f>
        <v>5</v>
      </c>
      <c r="Q8" s="300" t="n">
        <f aca="false">SUMIF(BS9:BS34,"&gt;=0",Q9:Q34)</f>
        <v>9</v>
      </c>
      <c r="R8" s="300" t="n">
        <f aca="false">SUMIF(BS9:BS34,"&gt;=0",R9:R34)</f>
        <v>1</v>
      </c>
      <c r="S8" s="300" t="n">
        <f aca="false">SUMIF(BS9:BS34,"&gt;=0",S9:S34)</f>
        <v>1491</v>
      </c>
      <c r="T8" s="301" t="n">
        <f aca="false">SUMIF(BS9:BS34,"&gt;=0",T9:T34)</f>
        <v>2469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2</v>
      </c>
      <c r="B9" s="303" t="s">
        <v>333</v>
      </c>
      <c r="C9" s="304" t="s">
        <v>60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37</v>
      </c>
      <c r="B10" s="303" t="s">
        <v>338</v>
      </c>
      <c r="C10" s="304"/>
      <c r="D10" s="304" t="s">
        <v>604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41</v>
      </c>
      <c r="B11" s="303" t="s">
        <v>342</v>
      </c>
      <c r="C11" s="304"/>
      <c r="D11" s="304" t="s">
        <v>605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45</v>
      </c>
      <c r="B12" s="303" t="s">
        <v>77</v>
      </c>
      <c r="C12" s="304"/>
      <c r="D12" s="304" t="s">
        <v>60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34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48</v>
      </c>
      <c r="B13" s="303" t="s">
        <v>349</v>
      </c>
      <c r="C13" s="304"/>
      <c r="D13" s="304" t="s">
        <v>60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3" t="s">
        <v>352</v>
      </c>
      <c r="B14" s="303" t="s">
        <v>353</v>
      </c>
      <c r="C14" s="304"/>
      <c r="D14" s="304" t="s">
        <v>60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56</v>
      </c>
      <c r="B15" s="303" t="s">
        <v>357</v>
      </c>
      <c r="C15" s="304"/>
      <c r="D15" s="304" t="s">
        <v>60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5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52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59</v>
      </c>
      <c r="B16" s="303" t="s">
        <v>360</v>
      </c>
      <c r="C16" s="304"/>
      <c r="D16" s="304" t="s">
        <v>60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0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0.25</v>
      </c>
      <c r="T16" s="306" t="n">
        <f aca="false">N16-S16</f>
        <v>5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5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63</v>
      </c>
      <c r="B17" s="303" t="s">
        <v>364</v>
      </c>
      <c r="C17" s="304"/>
      <c r="D17" s="304" t="s">
        <v>60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3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34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67</v>
      </c>
      <c r="B18" s="303" t="s">
        <v>368</v>
      </c>
      <c r="C18" s="304"/>
      <c r="D18" s="304" t="s">
        <v>60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4.25</v>
      </c>
      <c r="T18" s="306" t="n">
        <f aca="false">N18-S18</f>
        <v>53.75</v>
      </c>
      <c r="U18" s="307" t="n">
        <v>5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70</v>
      </c>
      <c r="B19" s="303" t="s">
        <v>371</v>
      </c>
      <c r="C19" s="304"/>
      <c r="D19" s="304" t="s">
        <v>60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34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72</v>
      </c>
      <c r="B20" s="303" t="s">
        <v>373</v>
      </c>
      <c r="C20" s="304"/>
      <c r="D20" s="304" t="s">
        <v>60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18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18.25</v>
      </c>
      <c r="T20" s="306" t="n">
        <f aca="false">N20-S20</f>
        <v>8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75</v>
      </c>
      <c r="B21" s="303" t="s">
        <v>376</v>
      </c>
      <c r="C21" s="304" t="s">
        <v>607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50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1.25</v>
      </c>
      <c r="T21" s="306" t="n">
        <f aca="false">N21-S21</f>
        <v>92.75</v>
      </c>
      <c r="U21" s="307" t="n">
        <v>50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78</v>
      </c>
      <c r="B22" s="303" t="s">
        <v>379</v>
      </c>
      <c r="C22" s="304" t="s">
        <v>610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50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1.25</v>
      </c>
      <c r="T22" s="306" t="n">
        <f aca="false">N22-S22</f>
        <v>92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50</v>
      </c>
      <c r="AL22" s="307" t="n">
        <v>1</v>
      </c>
      <c r="AM22" s="307" t="n">
        <v>0.25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80</v>
      </c>
      <c r="B23" s="303" t="s">
        <v>381</v>
      </c>
      <c r="C23" s="304"/>
      <c r="D23" s="304" t="s">
        <v>611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48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8.25</v>
      </c>
      <c r="T23" s="306" t="n">
        <f aca="false">N23-S23</f>
        <v>95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8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83</v>
      </c>
      <c r="B24" s="303" t="s">
        <v>384</v>
      </c>
      <c r="C24" s="304" t="s">
        <v>609</v>
      </c>
      <c r="D24" s="304"/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5.25</v>
      </c>
      <c r="T24" s="306" t="n">
        <f aca="false">N24-S24</f>
        <v>180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386</v>
      </c>
      <c r="B25" s="303" t="s">
        <v>387</v>
      </c>
      <c r="C25" s="304"/>
      <c r="D25" s="304" t="s">
        <v>612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84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84.5</v>
      </c>
      <c r="T25" s="306" t="n">
        <f aca="false">N25-S25</f>
        <v>131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52</v>
      </c>
      <c r="AL25" s="307" t="n">
        <v>0</v>
      </c>
      <c r="AM25" s="307" t="n">
        <v>0.25</v>
      </c>
      <c r="AN25" s="307" t="n">
        <v>0</v>
      </c>
      <c r="AO25" s="307" t="n">
        <v>32</v>
      </c>
      <c r="AP25" s="307" t="n">
        <v>0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89</v>
      </c>
      <c r="B26" s="303" t="s">
        <v>390</v>
      </c>
      <c r="C26" s="304"/>
      <c r="D26" s="304" t="s">
        <v>613</v>
      </c>
      <c r="E26" s="304"/>
      <c r="F26" s="304" t="s">
        <v>603</v>
      </c>
      <c r="G26" s="304"/>
      <c r="H26" s="304"/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</f>
        <v>116</v>
      </c>
      <c r="P26" s="305" t="n">
        <f aca="false">V26+Z26+AD26+AH26+AL26+AP26+AT26+AX26</f>
        <v>0</v>
      </c>
      <c r="Q26" s="305" t="n">
        <f aca="false">W26+AA26+AE26+AI26+AM26+AQ26+AU26+AY26</f>
        <v>1.25</v>
      </c>
      <c r="R26" s="305" t="n">
        <f aca="false">X26+AB26+AF26+AJ26+AN26+AR26+AV26+AZ26</f>
        <v>1</v>
      </c>
      <c r="S26" s="305" t="n">
        <f aca="false">O26+P26+Q26+R26</f>
        <v>118.25</v>
      </c>
      <c r="T26" s="306" t="n">
        <f aca="false">N26-S26</f>
        <v>313.75</v>
      </c>
      <c r="U26" s="307" t="n">
        <v>16</v>
      </c>
      <c r="V26" s="307" t="n">
        <v>0</v>
      </c>
      <c r="W26" s="307" t="n">
        <v>0.25</v>
      </c>
      <c r="X26" s="307" t="n">
        <v>0</v>
      </c>
      <c r="Y26" s="307" t="n">
        <v>34</v>
      </c>
      <c r="Z26" s="307" t="n">
        <v>0</v>
      </c>
      <c r="AA26" s="307" t="n">
        <v>0.25</v>
      </c>
      <c r="AB26" s="307" t="n">
        <v>0</v>
      </c>
      <c r="AC26" s="307" t="n">
        <v>34</v>
      </c>
      <c r="AD26" s="307" t="n">
        <v>0</v>
      </c>
      <c r="AE26" s="307" t="n">
        <v>0.25</v>
      </c>
      <c r="AF26" s="307" t="n">
        <v>0</v>
      </c>
      <c r="AG26" s="307" t="n">
        <v>32</v>
      </c>
      <c r="AH26" s="307" t="n">
        <v>0</v>
      </c>
      <c r="AI26" s="307" t="n">
        <v>0.5</v>
      </c>
      <c r="AJ26" s="307" t="n">
        <v>1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93</v>
      </c>
      <c r="B27" s="303" t="s">
        <v>394</v>
      </c>
      <c r="C27" s="304"/>
      <c r="D27" s="304" t="s">
        <v>614</v>
      </c>
      <c r="E27" s="304"/>
      <c r="F27" s="304"/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</f>
        <v>116</v>
      </c>
      <c r="P27" s="305" t="n">
        <f aca="false">V27+Z27+AD27+AH27+AL27+AP27+AT27+AX27</f>
        <v>0</v>
      </c>
      <c r="Q27" s="305" t="n">
        <f aca="false">W27+AA27+AE27+AI27+AM27+AQ27+AU27+AY27</f>
        <v>0.5</v>
      </c>
      <c r="R27" s="305" t="n">
        <f aca="false">X27+AB27+AF27+AJ27+AN27+AR27+AV27+AZ27</f>
        <v>0</v>
      </c>
      <c r="S27" s="305" t="n">
        <f aca="false">O27+P27+Q27+R27</f>
        <v>116.5</v>
      </c>
      <c r="T27" s="306" t="n">
        <f aca="false">N27-S27</f>
        <v>13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68</v>
      </c>
      <c r="AL27" s="307" t="n">
        <v>0</v>
      </c>
      <c r="AM27" s="307" t="n">
        <v>0.25</v>
      </c>
      <c r="AN27" s="307" t="n">
        <v>0</v>
      </c>
      <c r="AO27" s="307" t="n">
        <v>48</v>
      </c>
      <c r="AP27" s="307" t="n">
        <v>0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395</v>
      </c>
      <c r="B28" s="303" t="s">
        <v>396</v>
      </c>
      <c r="C28" s="304" t="s">
        <v>615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5.25</v>
      </c>
      <c r="T28" s="306" t="n">
        <f aca="false">N28-S28</f>
        <v>7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34</v>
      </c>
      <c r="AT28" s="307" t="n">
        <v>1</v>
      </c>
      <c r="AU28" s="307" t="n">
        <v>0.25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98</v>
      </c>
      <c r="B29" s="303" t="s">
        <v>399</v>
      </c>
      <c r="C29" s="304"/>
      <c r="D29" s="304" t="s">
        <v>616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34</v>
      </c>
      <c r="AX29" s="307" t="n">
        <v>0</v>
      </c>
      <c r="AY29" s="307" t="n">
        <v>0.25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02</v>
      </c>
      <c r="B30" s="303" t="s">
        <v>403</v>
      </c>
      <c r="C30" s="304"/>
      <c r="D30" s="304" t="s">
        <v>610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4.25</v>
      </c>
      <c r="T30" s="306" t="n">
        <f aca="false">N30-S30</f>
        <v>73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34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5</v>
      </c>
      <c r="B31" s="303" t="s">
        <v>406</v>
      </c>
      <c r="C31" s="304"/>
      <c r="D31" s="304" t="s">
        <v>617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68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8.25</v>
      </c>
      <c r="T31" s="306" t="n">
        <f aca="false">N31-S31</f>
        <v>75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68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07</v>
      </c>
      <c r="B32" s="303" t="s">
        <v>408</v>
      </c>
      <c r="C32" s="304"/>
      <c r="D32" s="304" t="s">
        <v>60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34</v>
      </c>
      <c r="V32" s="307" t="n">
        <v>0</v>
      </c>
      <c r="W32" s="307" t="n">
        <v>0.25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09</v>
      </c>
      <c r="B33" s="303" t="s">
        <v>410</v>
      </c>
      <c r="C33" s="304"/>
      <c r="D33" s="304" t="s">
        <v>618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13</v>
      </c>
      <c r="B34" s="303" t="s">
        <v>414</v>
      </c>
      <c r="C34" s="304"/>
      <c r="D34" s="304" t="s">
        <v>619</v>
      </c>
      <c r="E34" s="304"/>
      <c r="F34" s="304"/>
      <c r="G34" s="304"/>
      <c r="H34" s="304"/>
      <c r="I34" s="305" t="n">
        <f aca="false">M34+K34</f>
        <v>9</v>
      </c>
      <c r="J34" s="305" t="n">
        <v>0</v>
      </c>
      <c r="K34" s="305" t="n">
        <f aca="false">ROUNDDOWN(J34/36*4,0)/4</f>
        <v>0</v>
      </c>
      <c r="L34" s="304"/>
      <c r="M34" s="305" t="n">
        <v>9</v>
      </c>
      <c r="N34" s="305" t="n">
        <v>324</v>
      </c>
      <c r="O34" s="305" t="n">
        <f aca="false">U34+Y34+AC34+AG34+AK34+AO34+AS34+AW34</f>
        <v>132</v>
      </c>
      <c r="P34" s="305" t="n">
        <f aca="false">V34+Z34+AD34+AH34+AL34+AP34+AT34+AX34</f>
        <v>0</v>
      </c>
      <c r="Q34" s="305" t="n">
        <f aca="false">W34+AA34+AE34+AI34+AM34+AQ34+AU34+AY34</f>
        <v>0.75</v>
      </c>
      <c r="R34" s="305" t="n">
        <f aca="false">X34+AB34+AF34+AJ34+AN34+AR34+AV34+AZ34</f>
        <v>0</v>
      </c>
      <c r="S34" s="305" t="n">
        <f aca="false">O34+P34+Q34+R34</f>
        <v>132.75</v>
      </c>
      <c r="T34" s="306" t="n">
        <f aca="false">N34-S34</f>
        <v>191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2</v>
      </c>
      <c r="AH34" s="307" t="n">
        <v>0</v>
      </c>
      <c r="AI34" s="307" t="n">
        <v>0.25</v>
      </c>
      <c r="AJ34" s="307" t="n">
        <v>0</v>
      </c>
      <c r="AK34" s="307" t="n">
        <v>52</v>
      </c>
      <c r="AL34" s="307" t="n">
        <v>0</v>
      </c>
      <c r="AM34" s="307" t="n">
        <v>0.25</v>
      </c>
      <c r="AN34" s="307" t="n">
        <v>0</v>
      </c>
      <c r="AO34" s="307" t="n">
        <v>48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15</v>
      </c>
      <c r="B35" s="214" t="s">
        <v>416</v>
      </c>
      <c r="C35" s="299"/>
      <c r="D35" s="299"/>
      <c r="E35" s="299"/>
      <c r="F35" s="299"/>
      <c r="G35" s="299"/>
      <c r="H35" s="299"/>
      <c r="I35" s="300" t="n">
        <f aca="false">SUMIF(BS36:BS56,"&gt;=0",I36:I56)</f>
        <v>103</v>
      </c>
      <c r="J35" s="300" t="n">
        <f aca="false">SUMIF(BS36:BS56,"&gt;=0",J36:J56)</f>
        <v>0</v>
      </c>
      <c r="K35" s="300" t="n">
        <f aca="false">SUMIF(BS36:BS56,"&gt;=0",K36:K56)</f>
        <v>0</v>
      </c>
      <c r="L35" s="299"/>
      <c r="M35" s="300" t="n">
        <f aca="false">SUMIF(BS36:BS56,"&gt;=0",M36:M56)</f>
        <v>103</v>
      </c>
      <c r="N35" s="300" t="n">
        <f aca="false">SUMIF(BS36:BS56,"&gt;=0",N36:N56)</f>
        <v>4036</v>
      </c>
      <c r="O35" s="300" t="n">
        <f aca="false">SUMIF(BS36:BS56,"&gt;=0",O36:O56)</f>
        <v>1614</v>
      </c>
      <c r="P35" s="300" t="n">
        <f aca="false">SUMIF(BS36:BS56,"&gt;=0",P36:P56)</f>
        <v>14</v>
      </c>
      <c r="Q35" s="300" t="n">
        <f aca="false">SUMIF(BS36:BS56,"&gt;=0",Q36:Q56)</f>
        <v>8.5</v>
      </c>
      <c r="R35" s="300" t="n">
        <f aca="false">SUMIF(BS36:BS56,"&gt;=0",R36:R56)</f>
        <v>10</v>
      </c>
      <c r="S35" s="300" t="n">
        <f aca="false">SUMIF(BS36:BS56,"&gt;=0",S36:S56)</f>
        <v>1646.5</v>
      </c>
      <c r="T35" s="301" t="n">
        <f aca="false">SUMIF(BS36:BS56,"&gt;=0",T36:T56)</f>
        <v>2389.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20.45" hidden="false" customHeight="true" outlineLevel="0" collapsed="false">
      <c r="A36" s="303" t="s">
        <v>417</v>
      </c>
      <c r="B36" s="303" t="s">
        <v>418</v>
      </c>
      <c r="C36" s="304" t="s">
        <v>608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2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3.25</v>
      </c>
      <c r="T36" s="306" t="n">
        <f aca="false">N36-S36</f>
        <v>9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52</v>
      </c>
      <c r="Z36" s="307" t="n">
        <v>1</v>
      </c>
      <c r="AA36" s="307" t="n">
        <v>0.25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0</v>
      </c>
      <c r="B37" s="303" t="s">
        <v>421</v>
      </c>
      <c r="C37" s="304"/>
      <c r="D37" s="304" t="s">
        <v>608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5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2.25</v>
      </c>
      <c r="T37" s="306" t="n">
        <f aca="false">N37-S37</f>
        <v>55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0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22</v>
      </c>
      <c r="B38" s="303" t="s">
        <v>423</v>
      </c>
      <c r="C38" s="304"/>
      <c r="D38" s="304" t="s">
        <v>620</v>
      </c>
      <c r="E38" s="304"/>
      <c r="F38" s="304"/>
      <c r="G38" s="304"/>
      <c r="H38" s="304"/>
      <c r="I38" s="305" t="n">
        <f aca="false">M38+K38</f>
        <v>8</v>
      </c>
      <c r="J38" s="305" t="n">
        <v>0</v>
      </c>
      <c r="K38" s="305" t="n">
        <f aca="false">ROUNDDOWN(J38/36*4,0)/4</f>
        <v>0</v>
      </c>
      <c r="L38" s="304"/>
      <c r="M38" s="305" t="n">
        <v>8</v>
      </c>
      <c r="N38" s="305" t="n">
        <v>288</v>
      </c>
      <c r="O38" s="305" t="n">
        <f aca="false">U38+Y38+AC38+AG38+AK38+AO38+AS38+AW38</f>
        <v>132</v>
      </c>
      <c r="P38" s="305" t="n">
        <f aca="false">V38+Z38+AD38+AH38+AL38+AP38+AT38+AX38</f>
        <v>0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132.5</v>
      </c>
      <c r="T38" s="306" t="n">
        <f aca="false">N38-S38</f>
        <v>155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68</v>
      </c>
      <c r="AD38" s="307" t="n">
        <v>0</v>
      </c>
      <c r="AE38" s="307" t="n">
        <v>0.25</v>
      </c>
      <c r="AF38" s="307" t="n">
        <v>0</v>
      </c>
      <c r="AG38" s="307" t="n">
        <v>6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25</v>
      </c>
      <c r="B39" s="303" t="s">
        <v>426</v>
      </c>
      <c r="C39" s="304" t="s">
        <v>621</v>
      </c>
      <c r="D39" s="304"/>
      <c r="E39" s="304"/>
      <c r="F39" s="304"/>
      <c r="G39" s="304"/>
      <c r="H39" s="304"/>
      <c r="I39" s="305" t="n">
        <f aca="false">M39+K39</f>
        <v>10</v>
      </c>
      <c r="J39" s="305" t="n">
        <v>0</v>
      </c>
      <c r="K39" s="305" t="n">
        <f aca="false">ROUNDDOWN(J39/36*4,0)/4</f>
        <v>0</v>
      </c>
      <c r="L39" s="304"/>
      <c r="M39" s="305" t="n">
        <v>10</v>
      </c>
      <c r="N39" s="305" t="n">
        <v>360</v>
      </c>
      <c r="O39" s="305" t="n">
        <f aca="false">U39+Y39+AC39+AG39+AK39+AO39+AS39+AW39</f>
        <v>118</v>
      </c>
      <c r="P39" s="305" t="n">
        <f aca="false">V39+Z39+AD39+AH39+AL39+AP39+AT39+AX39</f>
        <v>3</v>
      </c>
      <c r="Q39" s="305" t="n">
        <f aca="false">W39+AA39+AE39+AI39+AM39+AQ39+AU39+AY39</f>
        <v>0.75</v>
      </c>
      <c r="R39" s="305" t="n">
        <f aca="false">X39+AB39+AF39+AJ39+AN39+AR39+AV39+AZ39</f>
        <v>0</v>
      </c>
      <c r="S39" s="305" t="n">
        <f aca="false">O39+P39+Q39+R39</f>
        <v>121.75</v>
      </c>
      <c r="T39" s="306" t="n">
        <f aca="false">N39-S39</f>
        <v>238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34</v>
      </c>
      <c r="AD39" s="307" t="n">
        <v>1</v>
      </c>
      <c r="AE39" s="307" t="n">
        <v>0.25</v>
      </c>
      <c r="AF39" s="307" t="n">
        <v>0</v>
      </c>
      <c r="AG39" s="307" t="n">
        <v>32</v>
      </c>
      <c r="AH39" s="307" t="n">
        <v>1</v>
      </c>
      <c r="AI39" s="307" t="n">
        <v>0.25</v>
      </c>
      <c r="AJ39" s="307" t="n">
        <v>0</v>
      </c>
      <c r="AK39" s="307" t="n">
        <v>52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29</v>
      </c>
      <c r="B40" s="303" t="s">
        <v>430</v>
      </c>
      <c r="C40" s="304"/>
      <c r="D40" s="304" t="s">
        <v>609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109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34</v>
      </c>
      <c r="AD40" s="307" t="n">
        <v>0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32</v>
      </c>
      <c r="B41" s="303" t="s">
        <v>433</v>
      </c>
      <c r="C41" s="304" t="s">
        <v>608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0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51.25</v>
      </c>
      <c r="T41" s="306" t="n">
        <f aca="false">N41-S41</f>
        <v>9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50</v>
      </c>
      <c r="Z41" s="307" t="n">
        <v>1</v>
      </c>
      <c r="AA41" s="307" t="n">
        <v>0.25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34</v>
      </c>
      <c r="B42" s="303" t="s">
        <v>435</v>
      </c>
      <c r="C42" s="304"/>
      <c r="D42" s="304" t="s">
        <v>622</v>
      </c>
      <c r="E42" s="304"/>
      <c r="F42" s="304"/>
      <c r="G42" s="304"/>
      <c r="H42" s="304"/>
      <c r="I42" s="305" t="n">
        <f aca="false">M42+K42</f>
        <v>10</v>
      </c>
      <c r="J42" s="305" t="n">
        <v>0</v>
      </c>
      <c r="K42" s="305" t="n">
        <f aca="false">ROUNDDOWN(J42/36*4,0)/4</f>
        <v>0</v>
      </c>
      <c r="L42" s="304"/>
      <c r="M42" s="305" t="n">
        <v>10</v>
      </c>
      <c r="N42" s="305" t="n">
        <v>360</v>
      </c>
      <c r="O42" s="305" t="n">
        <f aca="false">U42+Y42+AC42+AG42+AK42+AO42+AS42+AW42</f>
        <v>128</v>
      </c>
      <c r="P42" s="305" t="n">
        <f aca="false">V42+Z42+AD42+AH42+AL42+AP42+AT42+AX42</f>
        <v>0</v>
      </c>
      <c r="Q42" s="305" t="n">
        <f aca="false">W42+AA42+AE42+AI42+AM42+AQ42+AU42+AY42</f>
        <v>0.5</v>
      </c>
      <c r="R42" s="305" t="n">
        <f aca="false">X42+AB42+AF42+AJ42+AN42+AR42+AV42+AZ42</f>
        <v>0</v>
      </c>
      <c r="S42" s="305" t="n">
        <f aca="false">O42+P42+Q42+R42</f>
        <v>128.5</v>
      </c>
      <c r="T42" s="306" t="n">
        <f aca="false">N42-S42</f>
        <v>23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84</v>
      </c>
      <c r="AT42" s="307" t="n">
        <v>0</v>
      </c>
      <c r="AU42" s="307" t="n">
        <v>0.25</v>
      </c>
      <c r="AV42" s="307" t="n">
        <v>0</v>
      </c>
      <c r="AW42" s="307" t="n">
        <v>44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37</v>
      </c>
      <c r="B43" s="303" t="s">
        <v>438</v>
      </c>
      <c r="C43" s="304" t="s">
        <v>623</v>
      </c>
      <c r="D43" s="304"/>
      <c r="E43" s="304" t="s">
        <v>623</v>
      </c>
      <c r="F43" s="304"/>
      <c r="G43" s="304"/>
      <c r="H43" s="304"/>
      <c r="I43" s="305" t="n">
        <f aca="false">M43+K43</f>
        <v>12</v>
      </c>
      <c r="J43" s="305" t="n">
        <v>0</v>
      </c>
      <c r="K43" s="305" t="n">
        <f aca="false">ROUNDDOWN(J43/36*4,0)/4</f>
        <v>0</v>
      </c>
      <c r="L43" s="304"/>
      <c r="M43" s="305" t="n">
        <v>12</v>
      </c>
      <c r="N43" s="305" t="n">
        <v>432</v>
      </c>
      <c r="O43" s="305" t="n">
        <f aca="false">U43+Y43+AC43+AG43+AK43+AO43+AS43+AW43</f>
        <v>132</v>
      </c>
      <c r="P43" s="305" t="n">
        <f aca="false">V43+Z43+AD43+AH43+AL43+AP43+AT43+AX43</f>
        <v>3</v>
      </c>
      <c r="Q43" s="305" t="n">
        <f aca="false">W43+AA43+AE43+AI43+AM43+AQ43+AU43+AY43</f>
        <v>1.5</v>
      </c>
      <c r="R43" s="305" t="n">
        <f aca="false">X43+AB43+AF43+AJ43+AN43+AR43+AV43+AZ43</f>
        <v>4.5</v>
      </c>
      <c r="S43" s="305" t="n">
        <f aca="false">O43+P43+Q43+R43</f>
        <v>141</v>
      </c>
      <c r="T43" s="306" t="n">
        <f aca="false">N43-S43</f>
        <v>291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64</v>
      </c>
      <c r="AP43" s="307" t="n">
        <v>1</v>
      </c>
      <c r="AQ43" s="307" t="n">
        <v>0.5</v>
      </c>
      <c r="AR43" s="307" t="n">
        <v>1.5</v>
      </c>
      <c r="AS43" s="307" t="n">
        <v>34</v>
      </c>
      <c r="AT43" s="307" t="n">
        <v>1</v>
      </c>
      <c r="AU43" s="307" t="n">
        <v>0.5</v>
      </c>
      <c r="AV43" s="307" t="n">
        <v>1.5</v>
      </c>
      <c r="AW43" s="307" t="n">
        <v>34</v>
      </c>
      <c r="AX43" s="307" t="n">
        <v>1</v>
      </c>
      <c r="AY43" s="307" t="n">
        <v>0.5</v>
      </c>
      <c r="AZ43" s="307" t="n">
        <v>1.5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42</v>
      </c>
      <c r="B44" s="303" t="s">
        <v>443</v>
      </c>
      <c r="C44" s="304" t="s">
        <v>623</v>
      </c>
      <c r="D44" s="304"/>
      <c r="E44" s="304" t="s">
        <v>623</v>
      </c>
      <c r="F44" s="304"/>
      <c r="G44" s="304"/>
      <c r="H44" s="304"/>
      <c r="I44" s="305" t="n">
        <f aca="false">M44+K44</f>
        <v>12</v>
      </c>
      <c r="J44" s="305" t="n">
        <v>0</v>
      </c>
      <c r="K44" s="305" t="n">
        <f aca="false">ROUNDDOWN(J44/36*4,0)/4</f>
        <v>0</v>
      </c>
      <c r="L44" s="304"/>
      <c r="M44" s="305" t="n">
        <v>12</v>
      </c>
      <c r="N44" s="305" t="n">
        <v>432</v>
      </c>
      <c r="O44" s="305" t="n">
        <f aca="false">U44+Y44+AC44+AG44+AK44+AO44+AS44+AW44</f>
        <v>134</v>
      </c>
      <c r="P44" s="305" t="n">
        <f aca="false">V44+Z44+AD44+AH44+AL44+AP44+AT44+AX44</f>
        <v>3</v>
      </c>
      <c r="Q44" s="305" t="n">
        <f aca="false">W44+AA44+AE44+AI44+AM44+AQ44+AU44+AY44</f>
        <v>1.5</v>
      </c>
      <c r="R44" s="305" t="n">
        <f aca="false">X44+AB44+AF44+AJ44+AN44+AR44+AV44+AZ44</f>
        <v>4.5</v>
      </c>
      <c r="S44" s="305" t="n">
        <f aca="false">O44+P44+Q44+R44</f>
        <v>143</v>
      </c>
      <c r="T44" s="306" t="n">
        <f aca="false">N44-S44</f>
        <v>289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8</v>
      </c>
      <c r="AP44" s="307" t="n">
        <v>1</v>
      </c>
      <c r="AQ44" s="307" t="n">
        <v>0.5</v>
      </c>
      <c r="AR44" s="307" t="n">
        <v>1.5</v>
      </c>
      <c r="AS44" s="307" t="n">
        <v>52</v>
      </c>
      <c r="AT44" s="307" t="n">
        <v>1</v>
      </c>
      <c r="AU44" s="307" t="n">
        <v>0.5</v>
      </c>
      <c r="AV44" s="307" t="n">
        <v>1.5</v>
      </c>
      <c r="AW44" s="307" t="n">
        <v>34</v>
      </c>
      <c r="AX44" s="307" t="n">
        <v>1</v>
      </c>
      <c r="AY44" s="307" t="n">
        <v>0.5</v>
      </c>
      <c r="AZ44" s="307" t="n">
        <v>1.5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45</v>
      </c>
      <c r="B45" s="303" t="s">
        <v>446</v>
      </c>
      <c r="C45" s="304"/>
      <c r="D45" s="304" t="s">
        <v>616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34</v>
      </c>
      <c r="AX45" s="307" t="n">
        <v>0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47</v>
      </c>
      <c r="B46" s="303" t="s">
        <v>448</v>
      </c>
      <c r="C46" s="304"/>
      <c r="D46" s="304" t="s">
        <v>615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2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2.25</v>
      </c>
      <c r="T46" s="306" t="n">
        <f aca="false">N46-S46</f>
        <v>9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2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50</v>
      </c>
      <c r="B47" s="303" t="s">
        <v>451</v>
      </c>
      <c r="C47" s="304"/>
      <c r="D47" s="304" t="s">
        <v>615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52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2.25</v>
      </c>
      <c r="T47" s="306" t="n">
        <f aca="false">N47-S47</f>
        <v>91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52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2</v>
      </c>
      <c r="B48" s="303" t="s">
        <v>453</v>
      </c>
      <c r="C48" s="304" t="s">
        <v>624</v>
      </c>
      <c r="D48" s="304"/>
      <c r="E48" s="304"/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68</v>
      </c>
      <c r="P48" s="305" t="n">
        <f aca="false">V48+Z48+AD48+AH48+AL48+AP48+AT48+AX48</f>
        <v>2</v>
      </c>
      <c r="Q48" s="305" t="n">
        <f aca="false">W48+AA48+AE48+AI48+AM48+AQ48+AU48+AY48</f>
        <v>0.5</v>
      </c>
      <c r="R48" s="305" t="n">
        <f aca="false">X48+AB48+AF48+AJ48+AN48+AR48+AV48+AZ48</f>
        <v>0</v>
      </c>
      <c r="S48" s="305" t="n">
        <f aca="false">O48+P48+Q48+R48</f>
        <v>70.5</v>
      </c>
      <c r="T48" s="306" t="n">
        <f aca="false">N48-S48</f>
        <v>145.5</v>
      </c>
      <c r="U48" s="307" t="n">
        <v>34</v>
      </c>
      <c r="V48" s="307" t="n">
        <v>1</v>
      </c>
      <c r="W48" s="307" t="n">
        <v>0.25</v>
      </c>
      <c r="X48" s="307" t="n">
        <v>0</v>
      </c>
      <c r="Y48" s="307" t="n">
        <v>34</v>
      </c>
      <c r="Z48" s="307" t="n">
        <v>1</v>
      </c>
      <c r="AA48" s="307" t="n">
        <v>0.25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55</v>
      </c>
      <c r="B49" s="303" t="s">
        <v>456</v>
      </c>
      <c r="C49" s="304" t="s">
        <v>607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52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3.25</v>
      </c>
      <c r="T49" s="306" t="n">
        <f aca="false">N49-S49</f>
        <v>90.75</v>
      </c>
      <c r="U49" s="307" t="n">
        <v>52</v>
      </c>
      <c r="V49" s="307" t="n">
        <v>1</v>
      </c>
      <c r="W49" s="307" t="n">
        <v>0.25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7</v>
      </c>
      <c r="B50" s="303" t="s">
        <v>458</v>
      </c>
      <c r="C50" s="304"/>
      <c r="D50" s="304" t="s">
        <v>625</v>
      </c>
      <c r="E50" s="304"/>
      <c r="F50" s="304" t="s">
        <v>610</v>
      </c>
      <c r="G50" s="304"/>
      <c r="H50" s="304"/>
      <c r="I50" s="305" t="n">
        <f aca="false">M50+K50</f>
        <v>12</v>
      </c>
      <c r="J50" s="305" t="n">
        <v>0</v>
      </c>
      <c r="K50" s="305" t="n">
        <f aca="false">ROUNDDOWN(J50/36*4,0)/4</f>
        <v>0</v>
      </c>
      <c r="L50" s="304"/>
      <c r="M50" s="305" t="n">
        <v>12</v>
      </c>
      <c r="N50" s="305" t="n">
        <v>432</v>
      </c>
      <c r="O50" s="305" t="n">
        <f aca="false">U50+Y50+AC50+AG50+AK50+AO50+AS50+AW50</f>
        <v>148</v>
      </c>
      <c r="P50" s="305" t="n">
        <f aca="false">V50+Z50+AD50+AH50+AL50+AP50+AT50+AX50</f>
        <v>0</v>
      </c>
      <c r="Q50" s="305" t="n">
        <f aca="false">W50+AA50+AE50+AI50+AM50+AQ50+AU50+AY50</f>
        <v>1</v>
      </c>
      <c r="R50" s="305" t="n">
        <f aca="false">X50+AB50+AF50+AJ50+AN50+AR50+AV50+AZ50</f>
        <v>1</v>
      </c>
      <c r="S50" s="305" t="n">
        <f aca="false">O50+P50+Q50+R50</f>
        <v>150</v>
      </c>
      <c r="T50" s="306" t="n">
        <f aca="false">N50-S50</f>
        <v>282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50</v>
      </c>
      <c r="AL50" s="307" t="n">
        <v>0</v>
      </c>
      <c r="AM50" s="307" t="n">
        <v>0.5</v>
      </c>
      <c r="AN50" s="307" t="n">
        <v>1</v>
      </c>
      <c r="AO50" s="307" t="n">
        <v>48</v>
      </c>
      <c r="AP50" s="307" t="n">
        <v>0</v>
      </c>
      <c r="AQ50" s="307" t="n">
        <v>0.25</v>
      </c>
      <c r="AR50" s="307" t="n">
        <v>0</v>
      </c>
      <c r="AS50" s="307" t="n">
        <v>50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8" t="s">
        <v>459</v>
      </c>
      <c r="B51" s="308" t="s">
        <v>460</v>
      </c>
      <c r="C51" s="309"/>
      <c r="D51" s="309"/>
      <c r="E51" s="309"/>
      <c r="F51" s="309"/>
      <c r="G51" s="309"/>
      <c r="H51" s="309"/>
      <c r="I51" s="310" t="n">
        <f aca="false">I52+I55+I56</f>
        <v>3</v>
      </c>
      <c r="J51" s="310" t="n">
        <f aca="false">J52+J55+J56</f>
        <v>0</v>
      </c>
      <c r="K51" s="310" t="n">
        <f aca="false">K52+K55+K56</f>
        <v>0</v>
      </c>
      <c r="L51" s="309"/>
      <c r="M51" s="310" t="n">
        <f aca="false">M52+M55+M56</f>
        <v>3</v>
      </c>
      <c r="N51" s="310" t="n">
        <f aca="false">N52+N55+N56</f>
        <v>436</v>
      </c>
      <c r="O51" s="310" t="n">
        <f aca="false">O52+O55+O56</f>
        <v>376</v>
      </c>
      <c r="P51" s="310" t="n">
        <f aca="false">P52+P55+P56</f>
        <v>0</v>
      </c>
      <c r="Q51" s="310" t="n">
        <f aca="false">Q52+Q55+Q56</f>
        <v>0.25</v>
      </c>
      <c r="R51" s="310" t="n">
        <f aca="false">R52+R55+R56</f>
        <v>0</v>
      </c>
      <c r="S51" s="310" t="n">
        <f aca="false">S52+S55+S56</f>
        <v>376.25</v>
      </c>
      <c r="T51" s="311" t="n">
        <f aca="false">T52+T55+T56</f>
        <v>59.75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v>-1</v>
      </c>
    </row>
    <row r="52" customFormat="false" ht="30.2" hidden="false" customHeight="true" outlineLevel="0" collapsed="false">
      <c r="A52" s="313" t="s">
        <v>461</v>
      </c>
      <c r="B52" s="313" t="s">
        <v>462</v>
      </c>
      <c r="C52" s="314"/>
      <c r="D52" s="314" t="s">
        <v>626</v>
      </c>
      <c r="E52" s="314"/>
      <c r="F52" s="314"/>
      <c r="G52" s="314"/>
      <c r="H52" s="314"/>
      <c r="I52" s="315" t="n">
        <f aca="false">I53+I54</f>
        <v>0</v>
      </c>
      <c r="J52" s="315" t="n">
        <f aca="false">J53+J54</f>
        <v>0</v>
      </c>
      <c r="K52" s="315" t="n">
        <f aca="false">K53+K54</f>
        <v>0</v>
      </c>
      <c r="L52" s="314"/>
      <c r="M52" s="315" t="n">
        <f aca="false">M53+M54</f>
        <v>0</v>
      </c>
      <c r="N52" s="315" t="n">
        <f aca="false">N53+N54</f>
        <v>328</v>
      </c>
      <c r="O52" s="315" t="n">
        <f aca="false">O53+O54</f>
        <v>328</v>
      </c>
      <c r="P52" s="315" t="n">
        <f aca="false">P53+P54</f>
        <v>0</v>
      </c>
      <c r="Q52" s="315" t="n">
        <f aca="false">Q53+Q54</f>
        <v>0</v>
      </c>
      <c r="R52" s="315" t="n">
        <f aca="false">R53+R54</f>
        <v>0</v>
      </c>
      <c r="S52" s="315" t="n">
        <f aca="false">S53+S54</f>
        <v>328</v>
      </c>
      <c r="T52" s="316" t="n">
        <f aca="false">T53+T54</f>
        <v>0</v>
      </c>
      <c r="U52" s="317" t="n">
        <f aca="false">U53</f>
        <v>68</v>
      </c>
      <c r="V52" s="317" t="n">
        <f aca="false">V53</f>
        <v>0</v>
      </c>
      <c r="W52" s="317" t="n">
        <f aca="false">W53</f>
        <v>0</v>
      </c>
      <c r="X52" s="317" t="n">
        <f aca="false">X53</f>
        <v>0</v>
      </c>
      <c r="Y52" s="317" t="n">
        <f aca="false">Y53</f>
        <v>64</v>
      </c>
      <c r="Z52" s="317" t="n">
        <f aca="false">Z53</f>
        <v>0</v>
      </c>
      <c r="AA52" s="317" t="n">
        <f aca="false">AA53</f>
        <v>0</v>
      </c>
      <c r="AB52" s="317" t="n">
        <f aca="false">AB53</f>
        <v>0</v>
      </c>
      <c r="AC52" s="317" t="n">
        <f aca="false">AC53</f>
        <v>68</v>
      </c>
      <c r="AD52" s="317" t="n">
        <f aca="false">AD53</f>
        <v>0</v>
      </c>
      <c r="AE52" s="317" t="n">
        <f aca="false">AE53</f>
        <v>0</v>
      </c>
      <c r="AF52" s="317" t="n">
        <f aca="false">AF53</f>
        <v>0</v>
      </c>
      <c r="AG52" s="317" t="n">
        <f aca="false">AG53</f>
        <v>64</v>
      </c>
      <c r="AH52" s="317" t="n">
        <f aca="false">AH53</f>
        <v>0</v>
      </c>
      <c r="AI52" s="317" t="n">
        <f aca="false">AI53</f>
        <v>0</v>
      </c>
      <c r="AJ52" s="317" t="n">
        <f aca="false">AJ53</f>
        <v>0</v>
      </c>
      <c r="AK52" s="317" t="n">
        <f aca="false">AK53</f>
        <v>64</v>
      </c>
      <c r="AL52" s="317" t="n">
        <f aca="false">AL53</f>
        <v>0</v>
      </c>
      <c r="AM52" s="317" t="n">
        <f aca="false">AM53</f>
        <v>0</v>
      </c>
      <c r="AN52" s="317" t="n">
        <f aca="false">AN53</f>
        <v>0</v>
      </c>
      <c r="AO52" s="317" t="n">
        <f aca="false">AO53</f>
        <v>0</v>
      </c>
      <c r="AP52" s="317" t="n">
        <f aca="false">AP53</f>
        <v>0</v>
      </c>
      <c r="AQ52" s="317" t="n">
        <f aca="false">AQ53</f>
        <v>0</v>
      </c>
      <c r="AR52" s="317" t="n">
        <f aca="false">AR53</f>
        <v>0</v>
      </c>
      <c r="AS52" s="317" t="n">
        <f aca="false">AS53</f>
        <v>0</v>
      </c>
      <c r="AT52" s="317" t="n">
        <f aca="false">AT53</f>
        <v>0</v>
      </c>
      <c r="AU52" s="317" t="n">
        <f aca="false">AU53</f>
        <v>0</v>
      </c>
      <c r="AV52" s="317" t="n">
        <f aca="false">AV53</f>
        <v>0</v>
      </c>
      <c r="AW52" s="317" t="n">
        <f aca="false">AW53</f>
        <v>0</v>
      </c>
      <c r="AX52" s="317" t="n">
        <f aca="false">AX53</f>
        <v>0</v>
      </c>
      <c r="AY52" s="317" t="n">
        <f aca="false">AY53</f>
        <v>0</v>
      </c>
      <c r="AZ52" s="317" t="n">
        <f aca="false">AZ53</f>
        <v>0</v>
      </c>
      <c r="BA52" s="317" t="n">
        <f aca="false">BA53</f>
        <v>0</v>
      </c>
      <c r="BB52" s="317" t="n">
        <f aca="false">BB53</f>
        <v>0</v>
      </c>
      <c r="BC52" s="317" t="n">
        <f aca="false">BC53</f>
        <v>0</v>
      </c>
      <c r="BD52" s="317" t="n">
        <f aca="false">BD53</f>
        <v>0</v>
      </c>
      <c r="BE52" s="317" t="n">
        <f aca="false">BE53</f>
        <v>0</v>
      </c>
      <c r="BF52" s="317" t="n">
        <f aca="false">BF53</f>
        <v>0</v>
      </c>
      <c r="BG52" s="317" t="n">
        <f aca="false">BG53</f>
        <v>0</v>
      </c>
      <c r="BH52" s="317" t="n">
        <f aca="false">BH53</f>
        <v>0</v>
      </c>
      <c r="BI52" s="317" t="n">
        <f aca="false">BI53</f>
        <v>0</v>
      </c>
      <c r="BJ52" s="317" t="n">
        <f aca="false">BJ53</f>
        <v>0</v>
      </c>
      <c r="BK52" s="317" t="n">
        <f aca="false">BK53</f>
        <v>0</v>
      </c>
      <c r="BL52" s="317" t="n">
        <f aca="false">BL53</f>
        <v>0</v>
      </c>
      <c r="BM52" s="317" t="n">
        <f aca="false">BM53</f>
        <v>0</v>
      </c>
      <c r="BN52" s="317" t="n">
        <f aca="false">BN53</f>
        <v>0</v>
      </c>
      <c r="BO52" s="317" t="n">
        <f aca="false">BO53</f>
        <v>0</v>
      </c>
      <c r="BP52" s="317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03" t="s">
        <v>464</v>
      </c>
      <c r="B53" s="303" t="s">
        <v>465</v>
      </c>
      <c r="C53" s="304"/>
      <c r="D53" s="304" t="s">
        <v>626</v>
      </c>
      <c r="E53" s="304"/>
      <c r="F53" s="304"/>
      <c r="G53" s="304"/>
      <c r="H53" s="304"/>
      <c r="I53" s="305" t="n">
        <f aca="false">M53+K53</f>
        <v>0</v>
      </c>
      <c r="J53" s="305" t="n">
        <v>0</v>
      </c>
      <c r="K53" s="305" t="n">
        <f aca="false">0</f>
        <v>0</v>
      </c>
      <c r="L53" s="304"/>
      <c r="M53" s="305" t="n">
        <v>0</v>
      </c>
      <c r="N53" s="305" t="n">
        <v>328</v>
      </c>
      <c r="O53" s="305" t="n">
        <f aca="false">U53+Y53+AC53+AG53+AK53+AO53+AS53+AW53</f>
        <v>328</v>
      </c>
      <c r="P53" s="305" t="n">
        <f aca="false">V53+Z53+AD53+AH53+AL53+AP53+AT53+AX53</f>
        <v>0</v>
      </c>
      <c r="Q53" s="305" t="n">
        <f aca="false">W53+AA53+AE53+AI53+AM53+AQ53+AU53+AY53</f>
        <v>0</v>
      </c>
      <c r="R53" s="305" t="n">
        <f aca="false">X53+AB53+AF53+AJ53+AN53+AR53+AV53+AZ53</f>
        <v>0</v>
      </c>
      <c r="S53" s="305" t="n">
        <f aca="false">O53+P53+Q53+R53</f>
        <v>328</v>
      </c>
      <c r="T53" s="306" t="n">
        <f aca="false">N53-S53</f>
        <v>0</v>
      </c>
      <c r="U53" s="307" t="n">
        <v>68</v>
      </c>
      <c r="V53" s="307" t="n">
        <v>0</v>
      </c>
      <c r="W53" s="307" t="n">
        <v>0</v>
      </c>
      <c r="X53" s="307" t="n">
        <v>0</v>
      </c>
      <c r="Y53" s="307" t="n">
        <v>64</v>
      </c>
      <c r="Z53" s="307" t="n">
        <v>0</v>
      </c>
      <c r="AA53" s="307" t="n">
        <v>0</v>
      </c>
      <c r="AB53" s="307" t="n">
        <v>0</v>
      </c>
      <c r="AC53" s="307" t="n">
        <v>68</v>
      </c>
      <c r="AD53" s="307" t="n">
        <v>0</v>
      </c>
      <c r="AE53" s="307" t="n">
        <v>0</v>
      </c>
      <c r="AF53" s="307" t="n">
        <v>0</v>
      </c>
      <c r="AG53" s="307" t="n">
        <v>64</v>
      </c>
      <c r="AH53" s="307" t="n">
        <v>0</v>
      </c>
      <c r="AI53" s="307" t="n">
        <v>0</v>
      </c>
      <c r="AJ53" s="307" t="n">
        <v>0</v>
      </c>
      <c r="AK53" s="307" t="n">
        <v>64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 t="n">
        <v>2</v>
      </c>
      <c r="BS53" s="112" t="n">
        <f aca="false">BR53</f>
        <v>2</v>
      </c>
    </row>
    <row r="54" customFormat="false" ht="12.75" hidden="false" customHeight="false" outlineLevel="0" collapsed="false">
      <c r="A54" s="303" t="s">
        <v>466</v>
      </c>
      <c r="B54" s="303" t="s">
        <v>467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28.35" hidden="false" customHeight="true" outlineLevel="0" collapsed="false">
      <c r="A55" s="303" t="s">
        <v>468</v>
      </c>
      <c r="B55" s="303" t="s">
        <v>469</v>
      </c>
      <c r="C55" s="304"/>
      <c r="D55" s="304" t="s">
        <v>611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48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8.25</v>
      </c>
      <c r="T55" s="306" t="n">
        <f aca="false">N55-S55</f>
        <v>5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48</v>
      </c>
      <c r="AH55" s="307" t="n">
        <v>0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03" t="s">
        <v>470</v>
      </c>
      <c r="B56" s="303" t="s">
        <v>471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12.75" hidden="false" customHeight="false" outlineLevel="0" collapsed="false">
      <c r="A57" s="205" t="s">
        <v>472</v>
      </c>
      <c r="B57" s="205" t="s">
        <v>473</v>
      </c>
      <c r="C57" s="295"/>
      <c r="D57" s="295"/>
      <c r="E57" s="295"/>
      <c r="F57" s="295"/>
      <c r="G57" s="295"/>
      <c r="H57" s="295"/>
      <c r="I57" s="296" t="n">
        <f aca="false">SUMIF(BS58:BS66,"&gt;=0",I58:I66)</f>
        <v>21</v>
      </c>
      <c r="J57" s="296" t="n">
        <f aca="false">SUMIF(BS58:BS66,"&gt;=0",J58:J66)</f>
        <v>0</v>
      </c>
      <c r="K57" s="296" t="n">
        <f aca="false">SUMIF(BS58:BS66,"&gt;=0",K58:K66)</f>
        <v>0</v>
      </c>
      <c r="L57" s="295"/>
      <c r="M57" s="296" t="n">
        <f aca="false">SUMIF(BS58:BS66,"&gt;=0",M58:M66)</f>
        <v>21</v>
      </c>
      <c r="N57" s="296" t="n">
        <f aca="false">SUMIF(BS58:BS66,"&gt;=0",N58:N66)</f>
        <v>756</v>
      </c>
      <c r="O57" s="296" t="n">
        <f aca="false">SUMIF(BS58:BS66,"&gt;=0",O58:O66)</f>
        <v>0</v>
      </c>
      <c r="P57" s="296" t="n">
        <f aca="false">SUMIF(BS58:BS66,"&gt;=0",P58:P66)</f>
        <v>5</v>
      </c>
      <c r="Q57" s="296" t="n">
        <f aca="false">SUMIF(BS58:BS66,"&gt;=0",Q58:Q66)</f>
        <v>1</v>
      </c>
      <c r="R57" s="296" t="n">
        <f aca="false">SUMIF(BS58:BS66,"&gt;=0",R58:R66)</f>
        <v>106</v>
      </c>
      <c r="S57" s="296" t="n">
        <f aca="false">SUMIF(BS58:BS66,"&gt;=0",S58:S66)</f>
        <v>112</v>
      </c>
      <c r="T57" s="297" t="n">
        <f aca="false">SUMIF(BS58:BS66,"&gt;=0",T58:T66)</f>
        <v>644</v>
      </c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</row>
    <row r="58" customFormat="false" ht="12.75" hidden="false" customHeight="false" outlineLevel="0" collapsed="false">
      <c r="A58" s="214" t="s">
        <v>474</v>
      </c>
      <c r="B58" s="214" t="s">
        <v>331</v>
      </c>
      <c r="C58" s="299"/>
      <c r="D58" s="299"/>
      <c r="E58" s="299"/>
      <c r="F58" s="299"/>
      <c r="G58" s="299"/>
      <c r="H58" s="299"/>
      <c r="I58" s="300" t="n">
        <f aca="false">SUMIF(BS59:BS60,"&gt;=0",I59:I60)</f>
        <v>3</v>
      </c>
      <c r="J58" s="300" t="n">
        <f aca="false">SUMIF(BS59:BS60,"&gt;=0",J59:J60)</f>
        <v>0</v>
      </c>
      <c r="K58" s="300" t="n">
        <f aca="false">SUMIF(BS59:BS60,"&gt;=0",K59:K60)</f>
        <v>0</v>
      </c>
      <c r="L58" s="299"/>
      <c r="M58" s="300" t="n">
        <f aca="false">SUMIF(BS59:BS60,"&gt;=0",M59:M60)</f>
        <v>3</v>
      </c>
      <c r="N58" s="300" t="n">
        <f aca="false">SUMIF(BS59:BS60,"&gt;=0",N59:N60)</f>
        <v>108</v>
      </c>
      <c r="O58" s="300" t="n">
        <f aca="false">SUMIF(BS59:BS60,"&gt;=0",O59:O60)</f>
        <v>0</v>
      </c>
      <c r="P58" s="300" t="n">
        <f aca="false">SUMIF(BS59:BS60,"&gt;=0",P59:P60)</f>
        <v>0</v>
      </c>
      <c r="Q58" s="300" t="n">
        <f aca="false">SUMIF(BS59:BS60,"&gt;=0",Q59:Q60)</f>
        <v>0.25</v>
      </c>
      <c r="R58" s="300" t="n">
        <f aca="false">SUMIF(BS59:BS60,"&gt;=0",R59:R60)</f>
        <v>24</v>
      </c>
      <c r="S58" s="300" t="n">
        <f aca="false">SUMIF(BS59:BS60,"&gt;=0",S59:S60)</f>
        <v>24.25</v>
      </c>
      <c r="T58" s="301" t="n">
        <f aca="false">SUMIF(BS59:BS60,"&gt;=0",T59:T60)</f>
        <v>83.7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13" t="s">
        <v>475</v>
      </c>
      <c r="B59" s="313" t="s">
        <v>476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20.45" hidden="false" customHeight="true" outlineLevel="0" collapsed="false">
      <c r="A60" s="303" t="s">
        <v>477</v>
      </c>
      <c r="B60" s="303" t="s">
        <v>478</v>
      </c>
      <c r="C60" s="304"/>
      <c r="D60" s="304" t="s">
        <v>627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24</v>
      </c>
      <c r="S60" s="305" t="n">
        <f aca="false">O60+P60+Q60+R60</f>
        <v>24.25</v>
      </c>
      <c r="T60" s="306" t="n">
        <f aca="false">N60-S60</f>
        <v>8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.25</v>
      </c>
      <c r="AB60" s="307" t="n">
        <v>24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4" t="s">
        <v>479</v>
      </c>
      <c r="B61" s="214" t="s">
        <v>416</v>
      </c>
      <c r="C61" s="299"/>
      <c r="D61" s="299"/>
      <c r="E61" s="299"/>
      <c r="F61" s="299"/>
      <c r="G61" s="299"/>
      <c r="H61" s="299"/>
      <c r="I61" s="300" t="n">
        <f aca="false">SUMIF(BS62:BS66,"&gt;=0",I62:I66)</f>
        <v>18</v>
      </c>
      <c r="J61" s="300" t="n">
        <f aca="false">SUMIF(BS62:BS66,"&gt;=0",J62:J66)</f>
        <v>0</v>
      </c>
      <c r="K61" s="300" t="n">
        <f aca="false">SUMIF(BS62:BS66,"&gt;=0",K62:K66)</f>
        <v>0</v>
      </c>
      <c r="L61" s="299"/>
      <c r="M61" s="300" t="n">
        <f aca="false">SUMIF(BS62:BS66,"&gt;=0",M62:M66)</f>
        <v>18</v>
      </c>
      <c r="N61" s="300" t="n">
        <f aca="false">SUMIF(BS62:BS66,"&gt;=0",N62:N66)</f>
        <v>648</v>
      </c>
      <c r="O61" s="300" t="n">
        <f aca="false">SUMIF(BS62:BS66,"&gt;=0",O62:O66)</f>
        <v>0</v>
      </c>
      <c r="P61" s="300" t="n">
        <f aca="false">SUMIF(BS62:BS66,"&gt;=0",P62:P66)</f>
        <v>5</v>
      </c>
      <c r="Q61" s="300" t="n">
        <f aca="false">SUMIF(BS62:BS66,"&gt;=0",Q62:Q66)</f>
        <v>0.75</v>
      </c>
      <c r="R61" s="300" t="n">
        <f aca="false">SUMIF(BS62:BS66,"&gt;=0",R62:R66)</f>
        <v>82</v>
      </c>
      <c r="S61" s="300" t="n">
        <f aca="false">SUMIF(BS62:BS66,"&gt;=0",S62:S66)</f>
        <v>87.75</v>
      </c>
      <c r="T61" s="301" t="n">
        <f aca="false">SUMIF(BS62:BS66,"&gt;=0",T62:T66)</f>
        <v>560.2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480</v>
      </c>
      <c r="B62" s="313" t="s">
        <v>476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20.45" hidden="false" customHeight="true" outlineLevel="0" collapsed="false">
      <c r="A63" s="303" t="s">
        <v>481</v>
      </c>
      <c r="B63" s="303" t="s">
        <v>482</v>
      </c>
      <c r="C63" s="304"/>
      <c r="D63" s="304" t="s">
        <v>611</v>
      </c>
      <c r="E63" s="304"/>
      <c r="F63" s="304"/>
      <c r="G63" s="304"/>
      <c r="H63" s="304"/>
      <c r="I63" s="305" t="n">
        <f aca="false">M63+K63</f>
        <v>6</v>
      </c>
      <c r="J63" s="305" t="n">
        <v>0</v>
      </c>
      <c r="K63" s="305" t="n">
        <f aca="false">ROUNDDOWN(J63/36*4,0)/4</f>
        <v>0</v>
      </c>
      <c r="L63" s="304"/>
      <c r="M63" s="305" t="n">
        <v>6</v>
      </c>
      <c r="N63" s="305" t="n">
        <v>216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48</v>
      </c>
      <c r="S63" s="305" t="n">
        <f aca="false">O63+P63+Q63+R63</f>
        <v>48.25</v>
      </c>
      <c r="T63" s="306" t="n">
        <f aca="false">N63-S63</f>
        <v>167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48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7" hidden="false" customHeight="true" outlineLevel="0" collapsed="false">
      <c r="A64" s="313" t="s">
        <v>485</v>
      </c>
      <c r="B64" s="313" t="s">
        <v>486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20.45" hidden="false" customHeight="true" outlineLevel="0" collapsed="false">
      <c r="A65" s="303" t="s">
        <v>487</v>
      </c>
      <c r="B65" s="303" t="s">
        <v>488</v>
      </c>
      <c r="C65" s="304"/>
      <c r="D65" s="304" t="s">
        <v>628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24</v>
      </c>
      <c r="S65" s="305" t="n">
        <f aca="false">O65+P65+Q65+R65</f>
        <v>24.25</v>
      </c>
      <c r="T65" s="306" t="n">
        <f aca="false">N65-S65</f>
        <v>191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.25</v>
      </c>
      <c r="AR65" s="307" t="n">
        <v>24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9.7" hidden="false" customHeight="true" outlineLevel="0" collapsed="false">
      <c r="A66" s="303" t="s">
        <v>491</v>
      </c>
      <c r="B66" s="303" t="s">
        <v>492</v>
      </c>
      <c r="C66" s="304"/>
      <c r="D66" s="304" t="s">
        <v>629</v>
      </c>
      <c r="E66" s="304"/>
      <c r="F66" s="304"/>
      <c r="G66" s="304"/>
      <c r="H66" s="304"/>
      <c r="I66" s="305" t="n">
        <f aca="false">M66+K66</f>
        <v>6</v>
      </c>
      <c r="J66" s="305" t="n">
        <v>0</v>
      </c>
      <c r="K66" s="305" t="n">
        <f aca="false">ROUNDDOWN(J66/36*4,0)/4</f>
        <v>0</v>
      </c>
      <c r="L66" s="304"/>
      <c r="M66" s="305" t="n">
        <v>6</v>
      </c>
      <c r="N66" s="305" t="n">
        <v>216</v>
      </c>
      <c r="O66" s="305" t="n">
        <f aca="false">U66+Y66+AC66+AG66+AK66+AO66+AS66+AW66</f>
        <v>0</v>
      </c>
      <c r="P66" s="305" t="n">
        <f aca="false">V66+Z66+AD66+AH66+AL66+AP66+AT66+AX66</f>
        <v>5</v>
      </c>
      <c r="Q66" s="305" t="n">
        <f aca="false">W66+AA66+AE66+AI66+AM66+AQ66+AU66+AY66</f>
        <v>0.25</v>
      </c>
      <c r="R66" s="305" t="n">
        <f aca="false">X66+AB66+AF66+AJ66+AN66+AR66+AV66+AZ66</f>
        <v>10</v>
      </c>
      <c r="S66" s="305" t="n">
        <f aca="false">O66+P66+Q66+R66</f>
        <v>15.25</v>
      </c>
      <c r="T66" s="306" t="n">
        <f aca="false">N66-S66</f>
        <v>200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5</v>
      </c>
      <c r="AY66" s="307" t="n">
        <v>0.25</v>
      </c>
      <c r="AZ66" s="307" t="n">
        <v>1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5" t="s">
        <v>495</v>
      </c>
      <c r="B67" s="205" t="s">
        <v>496</v>
      </c>
      <c r="C67" s="295"/>
      <c r="D67" s="295"/>
      <c r="E67" s="295"/>
      <c r="F67" s="295"/>
      <c r="G67" s="295"/>
      <c r="H67" s="295"/>
      <c r="I67" s="296" t="n">
        <f aca="false">SUMIF(BS68:BS69,"&gt;=0",I68:I69)</f>
        <v>6</v>
      </c>
      <c r="J67" s="296" t="n">
        <f aca="false">SUMIF(BS68:BS69,"&gt;=0",J68:J69)</f>
        <v>0</v>
      </c>
      <c r="K67" s="296" t="n">
        <f aca="false">SUMIF(BS68:BS69,"&gt;=0",K68:K69)</f>
        <v>0</v>
      </c>
      <c r="L67" s="295"/>
      <c r="M67" s="296" t="n">
        <f aca="false">SUMIF(BS68:BS69,"&gt;=0",M68:M69)</f>
        <v>6</v>
      </c>
      <c r="N67" s="296" t="n">
        <f aca="false">SUMIF(BS68:BS69,"&gt;=0",N68:N69)</f>
        <v>216</v>
      </c>
      <c r="O67" s="296" t="n">
        <f aca="false">SUMIF(BS68:BS69,"&gt;=0",O68:O69)</f>
        <v>0</v>
      </c>
      <c r="P67" s="296" t="n">
        <f aca="false">SUMIF(BS68:BS69,"&gt;=0",P68:P69)</f>
        <v>0</v>
      </c>
      <c r="Q67" s="296" t="n">
        <f aca="false">SUMIF(BS68:BS69,"&gt;=0",Q68:Q69)</f>
        <v>0.3</v>
      </c>
      <c r="R67" s="296" t="n">
        <f aca="false">SUMIF(BS68:BS69,"&gt;=0",R68:R69)</f>
        <v>0</v>
      </c>
      <c r="S67" s="296" t="n">
        <f aca="false">SUMIF(BS68:BS69,"&gt;=0",S68:S69)</f>
        <v>0.3</v>
      </c>
      <c r="T67" s="297" t="n">
        <f aca="false">SUMIF(BS68:BS69,"&gt;=0",T68:T69)</f>
        <v>215.7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true" customHeight="false" outlineLevel="0" collapsed="false">
      <c r="A68" s="214" t="s">
        <v>497</v>
      </c>
      <c r="B68" s="214" t="s">
        <v>498</v>
      </c>
      <c r="C68" s="299"/>
      <c r="D68" s="299"/>
      <c r="E68" s="299"/>
      <c r="F68" s="299"/>
      <c r="G68" s="299"/>
      <c r="H68" s="299"/>
      <c r="I68" s="300" t="n">
        <f aca="false">SUMIF(BS69:BS69,"&gt;=0",I69:I69)</f>
        <v>6</v>
      </c>
      <c r="J68" s="300" t="n">
        <f aca="false">SUMIF(BS69:BS69,"&gt;=0",J69:J69)</f>
        <v>0</v>
      </c>
      <c r="K68" s="300" t="n">
        <f aca="false">SUMIF(BS69:BS69,"&gt;=0",K69:K69)</f>
        <v>0</v>
      </c>
      <c r="L68" s="299"/>
      <c r="M68" s="300" t="n">
        <f aca="false">SUMIF(BS69:BS69,"&gt;=0",M69:M69)</f>
        <v>6</v>
      </c>
      <c r="N68" s="300" t="n">
        <f aca="false">SUMIF(BS69:BS69,"&gt;=0",N69:N69)</f>
        <v>216</v>
      </c>
      <c r="O68" s="300" t="n">
        <f aca="false">SUMIF(BS69:BS69,"&gt;=0",O69:O69)</f>
        <v>0</v>
      </c>
      <c r="P68" s="300" t="n">
        <f aca="false">SUMIF(BS69:BS69,"&gt;=0",P69:P69)</f>
        <v>0</v>
      </c>
      <c r="Q68" s="300" t="n">
        <f aca="false">SUMIF(BS69:BS69,"&gt;=0",Q69:Q69)</f>
        <v>0.3</v>
      </c>
      <c r="R68" s="300" t="n">
        <f aca="false">SUMIF(BS69:BS69,"&gt;=0",R69:R69)</f>
        <v>0</v>
      </c>
      <c r="S68" s="300" t="n">
        <f aca="false">SUMIF(BS69:BS69,"&gt;=0",S69:S69)</f>
        <v>0.3</v>
      </c>
      <c r="T68" s="301" t="n">
        <f aca="false">SUMIF(BS69:BS69,"&gt;=0",T69:T69)</f>
        <v>215.7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30.2" hidden="false" customHeight="true" outlineLevel="0" collapsed="false">
      <c r="A69" s="303" t="s">
        <v>499</v>
      </c>
      <c r="B69" s="303" t="s">
        <v>500</v>
      </c>
      <c r="C69" s="304"/>
      <c r="D69" s="304"/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3</v>
      </c>
      <c r="R69" s="305" t="n">
        <f aca="false">X69+AB69+AF69+AJ69+AN69+AR69+AV69+AZ69</f>
        <v>0</v>
      </c>
      <c r="S69" s="305" t="n">
        <f aca="false">O69+P69+Q69+R69</f>
        <v>0.3</v>
      </c>
      <c r="T69" s="306" t="n">
        <f aca="false">N69-S69</f>
        <v>215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.3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49"/>
      <c r="B70" s="249" t="s">
        <v>556</v>
      </c>
      <c r="C70" s="250"/>
      <c r="D70" s="250"/>
      <c r="E70" s="250"/>
      <c r="F70" s="250"/>
      <c r="G70" s="250"/>
      <c r="H70" s="250"/>
      <c r="I70" s="251" t="n">
        <f aca="false">SUMIF(BS7:BS69,0,I7:I69)+SUMIF(BS7:BS69,1,I7:I69)+SUMIF(BS7:BS69,2,I7:I69)+SUMIF(BS7:BS69,3,I7:I69)+SUMIF(BS7:BS69,4,I7:I69)+SUMIF(BS7:BS69,5,I7:I69)</f>
        <v>240</v>
      </c>
      <c r="J70" s="251" t="n">
        <f aca="false">SUMIF(BS7:BS69,0,J7:J69)+SUMIF(BS7:BS69,1,J7:J69)+SUMIF(BS7:BS69,2,J7:J69)+SUMIF(BS7:BS69,3,J7:J69)+SUMIF(BS7:BS69,4,J7:J69)+SUMIF(BS7:BS69,5,J7:J69)</f>
        <v>0</v>
      </c>
      <c r="K70" s="251" t="n">
        <f aca="false">SUMIF(BS7:BS69,0,K7:K69)+SUMIF(BS7:BS69,1,K7:K69)+SUMIF(BS7:BS69,2,K7:K69)+SUMIF(BS7:BS69,3,K7:K69)+SUMIF(BS7:BS69,4,K7:K69)+SUMIF(BS7:BS69,5,K7:K69)</f>
        <v>0</v>
      </c>
      <c r="L70" s="250"/>
      <c r="M70" s="251" t="n">
        <f aca="false">SUMIF(BS7:BS69,0,M7:M69)+SUMIF(BS7:BS69,1,M7:M69)+SUMIF(BS7:BS69,2,M7:M69)+SUMIF(BS7:BS69,3,M7:M69)+SUMIF(BS7:BS69,4,M7:M69)+SUMIF(BS7:BS69,5,M7:M69)</f>
        <v>240</v>
      </c>
      <c r="N70" s="251" t="n">
        <f aca="false">SUMIF(BS7:BS69,0,N7:N69)+SUMIF(BS7:BS69,1,N7:N69)+SUMIF(BS7:BS69,2,N7:N69)+SUMIF(BS7:BS69,3,N7:N69)+SUMIF(BS7:BS69,4,N7:N69)+SUMIF(BS7:BS69,5,N7:N69)</f>
        <v>8968</v>
      </c>
      <c r="O70" s="251" t="n">
        <f aca="false">SUMIF(BS7:BS69,0,O7:O69)+SUMIF(BS7:BS69,1,O7:O69)+SUMIF(BS7:BS69,2,O7:O69)+SUMIF(BS7:BS69,3,O7:O69)+SUMIF(BS7:BS69,4,O7:O69)+SUMIF(BS7:BS69,5,O7:O69)</f>
        <v>3090</v>
      </c>
      <c r="P70" s="251" t="n">
        <f aca="false">SUMIF(BS7:BS69,0,P7:P69)+SUMIF(BS7:BS69,1,P7:P69)+SUMIF(BS7:BS69,2,P7:P69)+SUMIF(BS7:BS69,3,P7:P69)+SUMIF(BS7:BS69,4,P7:P69)+SUMIF(BS7:BS69,5,P7:P69)</f>
        <v>24</v>
      </c>
      <c r="Q70" s="251" t="n">
        <f aca="false">SUMIF(BS7:BS69,0,Q7:Q69)+SUMIF(BS7:BS69,1,Q7:Q69)+SUMIF(BS7:BS69,2,Q7:Q69)+SUMIF(BS7:BS69,3,Q7:Q69)+SUMIF(BS7:BS69,4,Q7:Q69)+SUMIF(BS7:BS69,5,Q7:Q69)</f>
        <v>18.8</v>
      </c>
      <c r="R70" s="251" t="n">
        <f aca="false">SUMIF(BS7:BS69,0,R7:R69)+SUMIF(BS7:BS69,1,R7:R69)+SUMIF(BS7:BS69,2,R7:R69)+SUMIF(BS7:BS69,3,R7:R69)+SUMIF(BS7:BS69,4,R7:R69)+SUMIF(BS7:BS69,5,R7:R69)</f>
        <v>117</v>
      </c>
      <c r="S70" s="251" t="n">
        <f aca="false">SUMIF(BS7:BS69,0,S7:S69)+SUMIF(BS7:BS69,1,S7:S69)+SUMIF(BS7:BS69,2,S7:S69)+SUMIF(BS7:BS69,3,S7:S69)+SUMIF(BS7:BS69,4,S7:S69)+SUMIF(BS7:BS69,5,S7:S69)</f>
        <v>3249.8</v>
      </c>
      <c r="T70" s="252" t="n">
        <f aca="false">SUMIF(BS7:BS69,0,T7:T69)+SUMIF(BS7:BS69,1,T7:T69)+SUMIF(BS7:BS69,2,T7:T69)+SUMIF(BS7:BS69,3,T7:T69)+SUMIF(BS7:BS69,4,T7:T69)+SUMIF(BS7:BS69,5,T7:T69)</f>
        <v>5718.2</v>
      </c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  <c r="BI70" s="258"/>
      <c r="BJ70" s="258"/>
      <c r="BK70" s="258"/>
      <c r="BL70" s="258"/>
      <c r="BM70" s="258"/>
      <c r="BN70" s="258"/>
      <c r="BO70" s="258"/>
      <c r="BP70" s="258"/>
    </row>
    <row r="71" customFormat="false" ht="12.75" hidden="false" customHeight="true" outlineLevel="0" collapsed="false">
      <c r="A71" s="318" t="s">
        <v>659</v>
      </c>
      <c r="B71" s="318"/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9" t="n">
        <f aca="false">(S7)/(N7)*100</f>
        <v>39.2383691845923</v>
      </c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</row>
    <row r="73" customFormat="false" ht="12.75" hidden="false" customHeight="false" outlineLevel="0" collapsed="false">
      <c r="A73" s="321" t="s">
        <v>551</v>
      </c>
      <c r="B73" s="321"/>
      <c r="C73" s="321"/>
      <c r="D73" s="321"/>
      <c r="E73" s="321"/>
      <c r="F73" s="321"/>
      <c r="G73" s="321"/>
      <c r="H73" s="321"/>
      <c r="I73" s="321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3"/>
      <c r="B74" s="323"/>
      <c r="C74" s="323"/>
      <c r="D74" s="323"/>
      <c r="E74" s="323"/>
      <c r="F74" s="323"/>
      <c r="G74" s="323"/>
      <c r="H74" s="323"/>
      <c r="I74" s="324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5" t="s">
        <v>660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661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662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663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6" t="s">
        <v>664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BR79" s="283"/>
    </row>
    <row r="80" customFormat="false" ht="12.75" hidden="false" customHeight="false" outlineLevel="0" collapsed="false">
      <c r="BR80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6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66</v>
      </c>
      <c r="C3" s="329"/>
      <c r="D3" s="329"/>
      <c r="E3" s="329" t="s">
        <v>667</v>
      </c>
      <c r="F3" s="329" t="s">
        <v>66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6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7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9T06:56:35Z</dcterms:modified>
  <cp:revision>0</cp:revision>
  <dc:subject/>
  <dc:title/>
</cp:coreProperties>
</file>