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7</definedName>
    <definedName function="false" hidden="false" localSheetId="3" name="Indic_Descr_Range" vbProcedure="false">Индикаторы!$A$89:$C$89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7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4 ИНТЕЛЛЕКТУАЛЬНЫЕ СИСТЕМЫ В ГУМАНИТАРНОЙ СФЕРЕ</t>
  </si>
  <si>
    <t xml:space="preserve">код и наименование направления подготовки</t>
  </si>
  <si>
    <t xml:space="preserve">Языковые модели и искусственный интеллект</t>
  </si>
  <si>
    <t xml:space="preserve">направленность (профиль)</t>
  </si>
  <si>
    <t xml:space="preserve">Кафедра теории и практики перевод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4.04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Андреева Е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программирования, информационных ресурсов, систем и технологий, системного анализ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в профессиональной деятельности методы математического анализа, логики и моделирования, теоретического и экспериментального исследования в информатике, лингвистике и гуманитарных науках</t>
  </si>
  <si>
    <t xml:space="preserve">ОПК-2</t>
  </si>
  <si>
    <t xml:space="preserve">Способен к профессиональному росту и самосовершенствованию в области гуманитарных, социальных и лингвистических наук, а также в сфере техники и технологии информатики</t>
  </si>
  <si>
    <t xml:space="preserve">ОПК-3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4</t>
  </si>
  <si>
    <t xml:space="preserve">Способен осваивать и применять в практической деятельности документацию к программным системам и стандартам в области программирования и информационных систем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правлять этапами жизненного цикла систем искусственного интеллекта в организации</t>
  </si>
  <si>
    <t xml:space="preserve">ПК*-2</t>
  </si>
  <si>
    <t xml:space="preserve">Способен к определению и использованию программного стека технологий и средств, необходимых для создания и функционирования ИС</t>
  </si>
  <si>
    <t xml:space="preserve">ПК*-3</t>
  </si>
  <si>
    <t xml:space="preserve">Способен управлять Web-ресурсами</t>
  </si>
  <si>
    <t xml:space="preserve">ПК*-4</t>
  </si>
  <si>
    <t xml:space="preserve">Способен планировать и организовывать свою деятельность в цифровом пространстве с учетом правовых и этических норм взаимодействия человека и искусственного интеллекта и требований информационной безопасности</t>
  </si>
  <si>
    <t xml:space="preserve">ПК*-5</t>
  </si>
  <si>
    <t xml:space="preserve">Способен принимать участие в управлении проектами по созданию и развитию технологий и систем искусственного интеллекта на стадиях их жизненного цикла</t>
  </si>
  <si>
    <t xml:space="preserve">ПК*-6</t>
  </si>
  <si>
    <t xml:space="preserve">Способен классифицировать и идентифицировать задачи искусственного интеллекта, выбирать адекватные методы и инструментальные средства решения задач искусственного интеллекта</t>
  </si>
  <si>
    <t xml:space="preserve">ПК*-7</t>
  </si>
  <si>
    <t xml:space="preserve">Способен участвовать в процессе создания систем, основанных на знаниях, на различных этапах жизненного цикла в качестве эксперта и ключевого пользователя</t>
  </si>
  <si>
    <t xml:space="preserve">ПК*-8</t>
  </si>
  <si>
    <t xml:space="preserve">Способен применять методы машинного обучения для решения задач искусственного интеллекта</t>
  </si>
  <si>
    <t xml:space="preserve">ПК*-9</t>
  </si>
  <si>
    <t xml:space="preserve">Способен использовать системы искусственного интеллекта на основе нейросетевых моделей и методов</t>
  </si>
  <si>
    <t xml:space="preserve">ПК*-10</t>
  </si>
  <si>
    <t xml:space="preserve">Способен осуществлять сбор и подготовку данных для систем искусственного интеллекта</t>
  </si>
  <si>
    <t xml:space="preserve">ПК*-11</t>
  </si>
  <si>
    <t xml:space="preserve">Способен выполнять анализ больших данных</t>
  </si>
  <si>
    <t xml:space="preserve">ПК*-12</t>
  </si>
  <si>
    <t xml:space="preserve">Способен использовать сквозные цифровые технологии искусственного интеллект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пособен использовать основы математического анализа, логики и математического моделирования</t>
  </si>
  <si>
    <t xml:space="preserve">ОПК-1-В-2</t>
  </si>
  <si>
    <t xml:space="preserve">Способен использовать математические методы для построения моделей в информатике, лингвистике и других гуманитарных дисциплинах</t>
  </si>
  <si>
    <t xml:space="preserve">ОПК-1-В-3</t>
  </si>
  <si>
    <t xml:space="preserve">Владеет методами теоретического и экспериментального исследования в информатике, лингвистике и других гуманитарных дисциплинах</t>
  </si>
  <si>
    <t xml:space="preserve">ОПК-2-В-1</t>
  </si>
  <si>
    <t xml:space="preserve">Критически оценивает уровень своего профессионального развития и видит направления саморазвития и самосовершенствования</t>
  </si>
  <si>
    <t xml:space="preserve">ОПК-2-В-2</t>
  </si>
  <si>
    <t xml:space="preserve">Демонстрирует способность использовать аппаратно-программные средства, информационно-коммуникационные технологии получения знаний в профессиональной деятельности, области гуманитарных, социальных и лингвистических наук</t>
  </si>
  <si>
    <t xml:space="preserve">ОПК-2-В-3</t>
  </si>
  <si>
    <t xml:space="preserve">Демонстрирует профессиональный рост и самосовершенствование в выбранных областях</t>
  </si>
  <si>
    <t xml:space="preserve">ОПК-3-В-1</t>
  </si>
  <si>
    <t xml:space="preserve">Понимает сущность алгоритма и компьютерной программы</t>
  </si>
  <si>
    <t xml:space="preserve">ОПК-3-В-2</t>
  </si>
  <si>
    <t xml:space="preserve">Разрабатывает алгоритмы и компьютерные программы, пригодные для практического применения</t>
  </si>
  <si>
    <t xml:space="preserve">ОПК-3-В-3</t>
  </si>
  <si>
    <t xml:space="preserve">Критически оценивает практическую применимость разработанного алгоритма, компьютерной программы</t>
  </si>
  <si>
    <t xml:space="preserve">ОПК-4-В-1</t>
  </si>
  <si>
    <t xml:space="preserve">Корректно осваивает существующую документацию к программным системам и стандарты в области программирования и информационных систем</t>
  </si>
  <si>
    <t xml:space="preserve">ОПК-4-В-2</t>
  </si>
  <si>
    <t xml:space="preserve">Руководствуется в практической деятельности документацией к программным системам и стандартами в области программирования и информационных систем</t>
  </si>
  <si>
    <t xml:space="preserve">ОПК-4-В-3</t>
  </si>
  <si>
    <t xml:space="preserve">Составляет документацию для разработанных самостоятельно программных систем</t>
  </si>
  <si>
    <t xml:space="preserve">ОПК-5-В-1</t>
  </si>
  <si>
    <t xml:space="preserve">Адекватно понимает сущность и принципы работы различных современных информационных технологий в области лингвистики, гуманитарных наук</t>
  </si>
  <si>
    <t xml:space="preserve">ОПК-5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5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отка и согласование технического задания на создание систем ИИ в организации</t>
  </si>
  <si>
    <t xml:space="preserve">ПК*-1-В-2</t>
  </si>
  <si>
    <t xml:space="preserve">Разработка, согласование и управление реализацией рабочего проекта систем ИИ в организации</t>
  </si>
  <si>
    <t xml:space="preserve">ПК*-1-В-3</t>
  </si>
  <si>
    <t xml:space="preserve">Управление качеством данных для систем ИИ в организации</t>
  </si>
  <si>
    <t xml:space="preserve">ПК*-2-В-1</t>
  </si>
  <si>
    <t xml:space="preserve">Осуществляет выбор системного и прикладного ПО, необходимого для создания и функционирования ИС</t>
  </si>
  <si>
    <t xml:space="preserve">ПК*-2-В-2</t>
  </si>
  <si>
    <t xml:space="preserve">Устанавливает специализированное программное обеспечение</t>
  </si>
  <si>
    <t xml:space="preserve">ПК*-2-В-3</t>
  </si>
  <si>
    <t xml:space="preserve">Устанавливает и настраивает СУБД</t>
  </si>
  <si>
    <t xml:space="preserve">ПК*-2-В-4</t>
  </si>
  <si>
    <t xml:space="preserve">Устанавливает и настраивает прикладное ПО</t>
  </si>
  <si>
    <t xml:space="preserve">ПК*-3-В-1</t>
  </si>
  <si>
    <t xml:space="preserve">Управляет локальными изменениями структуры сайта</t>
  </si>
  <si>
    <t xml:space="preserve">ПК*-3-В-2</t>
  </si>
  <si>
    <t xml:space="preserve">Анализирует информационные потребности посетителей сайта</t>
  </si>
  <si>
    <t xml:space="preserve">ПК*-3-В-3</t>
  </si>
  <si>
    <t xml:space="preserve">Подготавливает отчетность по сайту</t>
  </si>
  <si>
    <t xml:space="preserve">ПК*-3-В-4</t>
  </si>
  <si>
    <t xml:space="preserve">Осуществляет поддержку процессов модернизации и продвижения сайта</t>
  </si>
  <si>
    <t xml:space="preserve">ПК*-4-В-1</t>
  </si>
  <si>
    <t xml:space="preserve">Выбирает современные технологии и системы искусственного интеллекта для решения задач в профессиональной деятельности</t>
  </si>
  <si>
    <t xml:space="preserve">ПК*-4-В-2</t>
  </si>
  <si>
    <t xml:space="preserve">Использует технологии отбора, обработки, интерпретации, анализа и обмена информацией с учетом требований информационной безопасности</t>
  </si>
  <si>
    <t xml:space="preserve">ПК*-4-В-3</t>
  </si>
  <si>
    <t xml:space="preserve">Применяет и адаптирует правовые и этические нормы и стандарты в области искусственного интеллекта и смежных областях для решения задач в профессиональной деятельности в условиях изменения социально-экономических условий</t>
  </si>
  <si>
    <t xml:space="preserve">ПК*-5-В-1</t>
  </si>
  <si>
    <t xml:space="preserve">Использует основы управления проектами по созданию и развитию технологий и систем искусственного интеллекта на стадиях их жизненного цикла</t>
  </si>
  <si>
    <t xml:space="preserve">ПК*-5-В-2</t>
  </si>
  <si>
    <t xml:space="preserve">Решает задачи управления проектами по созданию и развитию технологий и систем искусственного интеллекта на стадиях их жизненного цикла</t>
  </si>
  <si>
    <t xml:space="preserve">ПК*-6-В-1</t>
  </si>
  <si>
    <t xml:space="preserve">Классифицирует и идентифицирует задачи систем искусственного интеллекта в зависимости от особенностей проблемной и предметной областей</t>
  </si>
  <si>
    <t xml:space="preserve">ПК*-6-В-2</t>
  </si>
  <si>
    <t xml:space="preserve">Выбирает методы и инструментальные средства искусственного интеллекта для решения задач в зависимости от особенностей проблемной области</t>
  </si>
  <si>
    <t xml:space="preserve">ПК*-6-В-3</t>
  </si>
  <si>
    <t xml:space="preserve">Собирает исходную информацию и формирует требования к решению задач с использованием методов искусственного интеллекта</t>
  </si>
  <si>
    <t xml:space="preserve">ПК*-7-В-1</t>
  </si>
  <si>
    <t xml:space="preserve">Участвует в коллективной работе по созданию систем, основанных на знаниях в качестве эксперта</t>
  </si>
  <si>
    <t xml:space="preserve">ПК*-7-В-2</t>
  </si>
  <si>
    <t xml:space="preserve">Проводит тестирование и опытную эксплуатацию систем, основанных на знаниях</t>
  </si>
  <si>
    <t xml:space="preserve">ПК*-8-В-1</t>
  </si>
  <si>
    <t xml:space="preserve">Проводит анализ требований и определяет необходимые классы задач машинного обучения</t>
  </si>
  <si>
    <t xml:space="preserve">ПК*-8-В-2</t>
  </si>
  <si>
    <t xml:space="preserve">Определяет метрики оценки результатов моделирования и критерии качества построенных моделей</t>
  </si>
  <si>
    <t xml:space="preserve">ПК*-8-В-3</t>
  </si>
  <si>
    <t xml:space="preserve">Принимает участие в оценке и выборе используемых методов машинного обучения</t>
  </si>
  <si>
    <t xml:space="preserve">ПК*-9-В-1</t>
  </si>
  <si>
    <t xml:space="preserve">Осуществляет оценку и выбор моделей искусственных нейронных сетей и инструментальных средств для решения поставленной задачи</t>
  </si>
  <si>
    <t xml:space="preserve">ПК*-9-В-2</t>
  </si>
  <si>
    <t xml:space="preserve">Разрабатывает системы искусственного интеллекта на основе моделей искусственных нейронных сетей и инструментальных средств</t>
  </si>
  <si>
    <t xml:space="preserve">ПК*-10-В-1</t>
  </si>
  <si>
    <t xml:space="preserve">Осуществляет поиск данных в открытых источниках, специализированных библиотеках, репозиториях и архивах</t>
  </si>
  <si>
    <t xml:space="preserve">ПК*-10-В-2</t>
  </si>
  <si>
    <t xml:space="preserve">Выполняет подготовку и разметку структурированных и неструктурированных данных для машинного обучения</t>
  </si>
  <si>
    <t xml:space="preserve">ПК*-11-В-1</t>
  </si>
  <si>
    <t xml:space="preserve">Осуществляет поиск, интеграцию, очистку и валидацию наборов больших данных</t>
  </si>
  <si>
    <t xml:space="preserve">ПК*-11-В-2</t>
  </si>
  <si>
    <t xml:space="preserve">Выполняет анализ, представление и визуализацию больших данных</t>
  </si>
  <si>
    <t xml:space="preserve">ПК*-12-В-1</t>
  </si>
  <si>
    <t xml:space="preserve">Решает прикладные задачи и участвует в реализации проектов в области сквозной цифровой технологии ?Обработка естественного языка?</t>
  </si>
  <si>
    <t xml:space="preserve">ПК*-12-В-2</t>
  </si>
  <si>
    <t xml:space="preserve">Решает прикладные задачи и участвует в реализации проектов в области сквозной цифровой технологии ?Распознавание и синтез речи?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УК-4-В-1, УК-4-В-2</t>
  </si>
  <si>
    <t xml:space="preserve">Б1.Д.Б.4</t>
  </si>
  <si>
    <t xml:space="preserve">з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Математический анализ</t>
  </si>
  <si>
    <t xml:space="preserve">ОПК-1; УК-1</t>
  </si>
  <si>
    <t xml:space="preserve">ОПК-1-В-1, ОПК-1-В-2, ОПК-1-В-3, УК-1-В-1, УК-1-В-2, УК-1-В-4, УК-1-В-5</t>
  </si>
  <si>
    <t xml:space="preserve">Б1.Д.Б.15</t>
  </si>
  <si>
    <t xml:space="preserve">Линейная алгебра</t>
  </si>
  <si>
    <t xml:space="preserve">ОПК-1-В-1, ОПК-1-В-2, ОПК-1-В-3, УК-1-В-1, УК-1-В-2, УК-1-В-4</t>
  </si>
  <si>
    <t xml:space="preserve">Б1.Д.Б.16</t>
  </si>
  <si>
    <t xml:space="preserve">Вероятность и статистика</t>
  </si>
  <si>
    <t xml:space="preserve">Б1.Д.Б.17</t>
  </si>
  <si>
    <t xml:space="preserve">Дополнительные разделы высшей математики</t>
  </si>
  <si>
    <t xml:space="preserve">Б1.Д.Б.18</t>
  </si>
  <si>
    <t xml:space="preserve">Дискретная математика</t>
  </si>
  <si>
    <t xml:space="preserve">Б1.Д.Б.19</t>
  </si>
  <si>
    <t xml:space="preserve">Цифровая культура: системы искусственного интеллекта</t>
  </si>
  <si>
    <t xml:space="preserve">ОПК-5-В-1, ОПК-5-В-2, ОПК-5-В-3</t>
  </si>
  <si>
    <t xml:space="preserve">Б1.Д.Б.20</t>
  </si>
  <si>
    <t xml:space="preserve">Программирование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Базы данных</t>
  </si>
  <si>
    <t xml:space="preserve">ОПК-1-2</t>
  </si>
  <si>
    <t xml:space="preserve">ОПК-1-В-1, ОПК-1-В-2, ОПК-1-В-3, ОПК-2-В-2</t>
  </si>
  <si>
    <t xml:space="preserve">Б1.Д.Б.22</t>
  </si>
  <si>
    <t xml:space="preserve">Алгоритмы и структуры данных</t>
  </si>
  <si>
    <t xml:space="preserve">ОПК-3-В-1, ОПК-3-В-2, ОПК-3-В-3</t>
  </si>
  <si>
    <t xml:space="preserve">Б1.Д.Б.23</t>
  </si>
  <si>
    <t xml:space="preserve">Компьютерные сети</t>
  </si>
  <si>
    <t xml:space="preserve">Б1.Д.Б.24</t>
  </si>
  <si>
    <t xml:space="preserve">Компьютерная лингвистика</t>
  </si>
  <si>
    <t xml:space="preserve">ОПК-1-2, 5</t>
  </si>
  <si>
    <t xml:space="preserve">ОПК-1-В-2, ОПК-1-В-3, ОПК-2-В-1, ОПК-2-В-2, ОПК-2-В-3, ОПК-5-В-1</t>
  </si>
  <si>
    <t xml:space="preserve">Б1.Д.Б.25</t>
  </si>
  <si>
    <t xml:space="preserve">Обработка естественного языка</t>
  </si>
  <si>
    <t xml:space="preserve">ОПК-1-В-1, ОПК-1-В-2, ОПК-1-В-3</t>
  </si>
  <si>
    <t xml:space="preserve">Б1.Д.Б.26</t>
  </si>
  <si>
    <t xml:space="preserve">Проектирование и разработка систем искусственного интеллекта</t>
  </si>
  <si>
    <t xml:space="preserve">ОПК-3, 5</t>
  </si>
  <si>
    <t xml:space="preserve">ОПК-3-В-1, ОПК-3-В-2, ОПК-3-В-3, ОПК-5-В-1, ОПК-5-В-2, ОПК-5-В-3</t>
  </si>
  <si>
    <t xml:space="preserve">Б1.Д.Б.27</t>
  </si>
  <si>
    <t xml:space="preserve">Основы научно-исследовательской работы</t>
  </si>
  <si>
    <t xml:space="preserve">УК-1-В-1, УК-1-В-2, УК-1-В-4, УК-1-В-5</t>
  </si>
  <si>
    <t xml:space="preserve">Б1.Д.Б.28</t>
  </si>
  <si>
    <t xml:space="preserve">Корпусная лингвистика</t>
  </si>
  <si>
    <t xml:space="preserve">Б1.Д.Б.29</t>
  </si>
  <si>
    <t xml:space="preserve">Социолингвистика</t>
  </si>
  <si>
    <t xml:space="preserve">ОПК-1; УК-5</t>
  </si>
  <si>
    <t xml:space="preserve">ОПК-1-В-2, ОПК-1-В-3, УК-5-В-1, УК-5-В-3</t>
  </si>
  <si>
    <t xml:space="preserve">Б1.Д.Б.30</t>
  </si>
  <si>
    <t xml:space="preserve">Компьютерная лексикограф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ъектно-ориентированное программирование</t>
  </si>
  <si>
    <t xml:space="preserve">ПК*-2-В-1, ПК*-2-В-2, ПК*-2-В-4</t>
  </si>
  <si>
    <t xml:space="preserve">Б1.Д.В.2</t>
  </si>
  <si>
    <t xml:space="preserve">Web-программирование</t>
  </si>
  <si>
    <t xml:space="preserve">ПК*-2-3</t>
  </si>
  <si>
    <t xml:space="preserve">ПК*-2-В-3, ПК*-3-В-1, ПК*-3-В-2, ПК*-3-В-3, ПК*-3-В-4</t>
  </si>
  <si>
    <t xml:space="preserve">Б1.Д.В.3</t>
  </si>
  <si>
    <t xml:space="preserve">Машинное обучение</t>
  </si>
  <si>
    <t xml:space="preserve">ПК*-8, 10</t>
  </si>
  <si>
    <t xml:space="preserve">ПК*-8-В-1, ПК*-8-В-2, ПК*-8-В-3, ПК*-10-В-1, ПК*-10-В-2</t>
  </si>
  <si>
    <t xml:space="preserve">Б1.Д.В.4</t>
  </si>
  <si>
    <t xml:space="preserve">Введение в генеративный искусственный интеллект</t>
  </si>
  <si>
    <t xml:space="preserve">ПК*-4, 6, 9</t>
  </si>
  <si>
    <t xml:space="preserve">ПК*-4-В-3, ПК*-6-В-1, ПК*-6-В-2, ПК*-9-В-1, ПК*-9-В-2</t>
  </si>
  <si>
    <t xml:space="preserve">Б1.Д.В.5</t>
  </si>
  <si>
    <t xml:space="preserve">Большие языковые модели</t>
  </si>
  <si>
    <t xml:space="preserve">ПК*-4, 9, 12</t>
  </si>
  <si>
    <t xml:space="preserve">ПК*-4-В-3, ПК*-9-В-1, ПК*-9-В-2, ПК*-12-В-1, ПК*-12-В-2</t>
  </si>
  <si>
    <t xml:space="preserve">Б1.Д.В.6</t>
  </si>
  <si>
    <t xml:space="preserve">Глубокое обучение</t>
  </si>
  <si>
    <t xml:space="preserve">ПК*-6, 8-10</t>
  </si>
  <si>
    <t xml:space="preserve">ПК*-6-В-1, ПК*-6-В-2, ПК*-8-В-1, ПК*-8-В-2, ПК*-8-В-3, ПК*-9-В-1, ПК*-9-В-2, ПК*-10-В-1, ПК*-10-В-2</t>
  </si>
  <si>
    <t xml:space="preserve">Б1.Д.В.7</t>
  </si>
  <si>
    <t xml:space="preserve">Автоматическое машинное обучение</t>
  </si>
  <si>
    <t xml:space="preserve">ПК*-5-В-1, ПК*-5-В-2</t>
  </si>
  <si>
    <t xml:space="preserve">Б1.Д.В.8</t>
  </si>
  <si>
    <t xml:space="preserve">Жизненный цикл машинного обучения</t>
  </si>
  <si>
    <t xml:space="preserve">ПК*-1, 11</t>
  </si>
  <si>
    <t xml:space="preserve">ПК*-1-В-1, ПК*-1-В-2, ПК*-1-В-3, ПК*-11-В-1, ПК*-11-В-2</t>
  </si>
  <si>
    <t xml:space="preserve">Б1.Д.В.9</t>
  </si>
  <si>
    <t xml:space="preserve">Операционализация моделей искусственного интеллекта</t>
  </si>
  <si>
    <t xml:space="preserve">ПК*-2, 4, 9, 11</t>
  </si>
  <si>
    <t xml:space="preserve">ПК*-2-В-3, ПК*-4-В-2, ПК*-9-В-1, ПК*-9-В-2, ПК*-11-В-1, ПК*-11-В-2</t>
  </si>
  <si>
    <t xml:space="preserve">Б1.Д.В.10</t>
  </si>
  <si>
    <t xml:space="preserve">Прикладные интеллектуальные системы</t>
  </si>
  <si>
    <t xml:space="preserve">ПК*-1, 6</t>
  </si>
  <si>
    <t xml:space="preserve">ПК*-1-В-1, ПК*-1-В-2, ПК*-1-В-3, ПК*-6-В-1, ПК*-6-В-2</t>
  </si>
  <si>
    <t xml:space="preserve">Б1.Д.В.11</t>
  </si>
  <si>
    <t xml:space="preserve">Морфология и словообразование</t>
  </si>
  <si>
    <t xml:space="preserve">Б1.Д.В.12</t>
  </si>
  <si>
    <t xml:space="preserve">Семантика</t>
  </si>
  <si>
    <t xml:space="preserve">Б1.Д.В.13</t>
  </si>
  <si>
    <t xml:space="preserve">Синтаксис</t>
  </si>
  <si>
    <t xml:space="preserve">Б1.Д.В.14</t>
  </si>
  <si>
    <t xml:space="preserve">Экспертные системы</t>
  </si>
  <si>
    <t xml:space="preserve">ПК*-6-7</t>
  </si>
  <si>
    <t xml:space="preserve">ПК*-6-В-3, ПК*-7-В-1, ПК*-7-В-2</t>
  </si>
  <si>
    <t xml:space="preserve">Б1.Д.В.15</t>
  </si>
  <si>
    <t xml:space="preserve">Этика искусственного интеллекта</t>
  </si>
  <si>
    <t xml:space="preserve">ПК*-4, 7</t>
  </si>
  <si>
    <t xml:space="preserve">ПК*-4-В-3, ПК*-7-В-1</t>
  </si>
  <si>
    <t xml:space="preserve">Б1.Д.В.16</t>
  </si>
  <si>
    <t xml:space="preserve">Разработка диалоговых систем</t>
  </si>
  <si>
    <t xml:space="preserve">ПК*-4, 10, 12</t>
  </si>
  <si>
    <t xml:space="preserve">ПК*-4-В-1, ПК*-10-В-1, ПК*-10-В-2, ПК*-12-В-1, ПК*-1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екомендательные системы</t>
  </si>
  <si>
    <t xml:space="preserve">ПК*-3, 6-7</t>
  </si>
  <si>
    <t xml:space="preserve">ПК*-3-В-2, ПК*-6-В-2, ПК*-7-В-1, ПК*-7-В-2</t>
  </si>
  <si>
    <t xml:space="preserve">Б1.Д.В.Э.2.2</t>
  </si>
  <si>
    <t xml:space="preserve">Программирование мобильных устройств</t>
  </si>
  <si>
    <t xml:space="preserve">ПК*-2-В-1, ПК*-2-В-2, ПК*-2-В-4, ПК*-3-В-1, ПК*-3-В-2, ПК*-3-В-3, ПК*-3-В-4</t>
  </si>
  <si>
    <t xml:space="preserve">Б1.Д.В.Э.2.3</t>
  </si>
  <si>
    <t xml:space="preserve">Фронтэнд-разработка</t>
  </si>
  <si>
    <t xml:space="preserve">ПК*-3-4</t>
  </si>
  <si>
    <t xml:space="preserve">ПК*-3-В-1, ПК*-3-В-2, ПК*-3-В-3, ПК*-3-В-4, ПК*-4-В-2</t>
  </si>
  <si>
    <t xml:space="preserve">Б1.Д.В.Э.3.1</t>
  </si>
  <si>
    <t xml:space="preserve">Современные средства разработки программного обеспечения</t>
  </si>
  <si>
    <t xml:space="preserve">Б1.Д.В.Э.3.2</t>
  </si>
  <si>
    <t xml:space="preserve">Современные технологии программирования</t>
  </si>
  <si>
    <t xml:space="preserve">Б1.Д.В.Э.3.3</t>
  </si>
  <si>
    <t xml:space="preserve">Информационная безопасность</t>
  </si>
  <si>
    <t xml:space="preserve">Б1.Д.В.Э.4.1</t>
  </si>
  <si>
    <t xml:space="preserve">Системы автоматизации перевода</t>
  </si>
  <si>
    <t xml:space="preserve">ПК*-2, 6-7</t>
  </si>
  <si>
    <t xml:space="preserve">ПК*-2-В-1, ПК*-2-В-2, ПК*-2-В-4, ПК*-6-В-1, ПК*-6-В-2, ПК*-6-В-3, ПК*-7-В-1, ПК*-7-В-2</t>
  </si>
  <si>
    <t xml:space="preserve">Б1.Д.В.Э.4.2</t>
  </si>
  <si>
    <t xml:space="preserve">Генеративный искусственный интеллект в образовании</t>
  </si>
  <si>
    <t xml:space="preserve">ПК*-2, 10</t>
  </si>
  <si>
    <t xml:space="preserve">ПК*-2-В-4, ПК*-10-В-1, ПК*-10-В-2</t>
  </si>
  <si>
    <t xml:space="preserve">Б1.Д.В.Э.5.1</t>
  </si>
  <si>
    <t xml:space="preserve">Математическая лингвистика</t>
  </si>
  <si>
    <t xml:space="preserve">Б1.Д.В.Э.5.2</t>
  </si>
  <si>
    <t xml:space="preserve">Генеративная лингвистика</t>
  </si>
  <si>
    <t xml:space="preserve">Б1.Д.В.Э.6.1</t>
  </si>
  <si>
    <t xml:space="preserve">Методы визуализации данных</t>
  </si>
  <si>
    <t xml:space="preserve">ПК*-1-В-3, ПК*-11-В-2</t>
  </si>
  <si>
    <t xml:space="preserve">Б1.Д.В.Э.6.2</t>
  </si>
  <si>
    <t xml:space="preserve">Современные инструменты анализа данных</t>
  </si>
  <si>
    <t xml:space="preserve">ПК*-1, 10-11</t>
  </si>
  <si>
    <t xml:space="preserve">ПК*-1-В-3, ПК*-10-В-1, ПК*-10-В-2, ПК*-11-В-1, ПК*-11-В-2</t>
  </si>
  <si>
    <t xml:space="preserve">Б1.Д.В.Э.6.3</t>
  </si>
  <si>
    <t xml:space="preserve">Проектирование и реализация баз данных</t>
  </si>
  <si>
    <t xml:space="preserve">ПК*-1-3</t>
  </si>
  <si>
    <t xml:space="preserve">ПК*-1-В-3, ПК*-2-В-3, ПК*-3-В-1</t>
  </si>
  <si>
    <t xml:space="preserve">Б1.Д.В.Э.7.1</t>
  </si>
  <si>
    <t xml:space="preserve">Анализ социальных сетей</t>
  </si>
  <si>
    <t xml:space="preserve">ПК*-3, 11</t>
  </si>
  <si>
    <t xml:space="preserve">ПК*-3-В-2, ПК*-11-В-1, ПК*-11-В-2</t>
  </si>
  <si>
    <t xml:space="preserve">Б1.Д.В.Э.7.2</t>
  </si>
  <si>
    <t xml:space="preserve">Искусственные нейронные сети для творчества</t>
  </si>
  <si>
    <t xml:space="preserve">ПК*-2, 11</t>
  </si>
  <si>
    <t xml:space="preserve">ПК*-2-В-4, ПК*-11-В-1, ПК*-11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</t>
  </si>
  <si>
    <t xml:space="preserve">ОПК-1-В-1, ОПК-1-В-2, ОПК-1-В-3, ОПК-2-В-1, ОПК-2-В-2, ОПК-2-В-3, ОПК-3-В-1, ОПК-3-В-2, ОПК-3-В-3, ОПК-4-В-1, ОПК-4-В-2, ОПК-4-В-3, ОПК-5-В-1, ОПК-5-В-2, ОПК-5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2; УК-1</t>
  </si>
  <si>
    <t xml:space="preserve">ОПК-1-В-1, ОПК-1-В-2, ОПК-1-В-3, ОПК-2-В-1, ОПК-2-В-2, ОПК-2-В-3, УК-1-В-1, УК-1-В-2, УК-1-В-4, УК-1-В-5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0; ПК*-1-12</t>
  </si>
  <si>
    <t xml:space="preserve">ПК*-1-В-1, ПК*-1-В-2, ПК*-1-В-3, ПК*-2-В-1, ПК*-2-В-2, ПК*-2-В-3, ПК*-2-В-4, ПК*-3-В-1, ПК*-3-В-2, ПК*-3-В-3, ПК*-3-В-4, ПК*-4-В-1, ПК*-4-В-2, ПК*-4-В-3, ПК*-5-В-1, ПК*-5-В-2, ПК*-6-В-1, ПК*-6-В-2, ПК*-6-В-3, ПК*-7-В-1, ПК*-7-В-2, ПК*-8-В-1, ПК*-8-В-2, ПК*-8-В-3, ПК*-9-В-1, ПК*-9-В-2, ПК*-10-В-1, ПК*-10-В-2, ПК*-11-В-1, ПК*-11-В-2, ПК*-12-В-1, ПК*-12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5; У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2-В-4, ПК*-3-В-1, ПК*-3-В-2, ПК*-3-В-3, ПК*-3-В-4, ПК*-4-В-1, ПК*-4-В-2, ПК*-4-В-3, ПК*-5-В-1, ПК*-5-В-2, ПК*-6-В-1, ПК*-6-В-2, ПК*-6-В-3, ПК*-7-В-1, ПК*-7-В-2, ПК*-8-В-1, ПК*-8-В-2, ПК*-8-В-3, ПК*-9-В-1, ПК*-9-В-2, ПК*-10-В-1, ПК*-10-В-2, ПК*-11-В-1, ПК*-11-В-2, ПК*-12-В-1, ПК*-12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военной подготовки</t>
  </si>
  <si>
    <t xml:space="preserve">УК-8-В-1, УК-8-В-2, УК-8-В-3, УК-8-В-4</t>
  </si>
  <si>
    <t xml:space="preserve">ФДТ.2</t>
  </si>
  <si>
    <t xml:space="preserve">Практика перевода специального текста</t>
  </si>
  <si>
    <t xml:space="preserve">ФДТ.3</t>
  </si>
  <si>
    <t xml:space="preserve">Лингвистические технологии анализа данных</t>
  </si>
  <si>
    <t xml:space="preserve">ОПК-1; ПК*-2</t>
  </si>
  <si>
    <t xml:space="preserve">ОПК-1-В-1, ОПК-1-В-2, ОПК-1-В-3, ПК*-2-В-1, ПК*-2-В-2, ПК*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6+1+1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*</t>
  </si>
  <si>
    <t xml:space="preserve">1*, 2*</t>
  </si>
  <si>
    <t xml:space="preserve">5</t>
  </si>
  <si>
    <t xml:space="preserve">1-3</t>
  </si>
  <si>
    <t xml:space="preserve">4*</t>
  </si>
  <si>
    <t xml:space="preserve">5*</t>
  </si>
  <si>
    <t xml:space="preserve">6*</t>
  </si>
  <si>
    <t xml:space="preserve">7*</t>
  </si>
  <si>
    <t xml:space="preserve">7</t>
  </si>
  <si>
    <t xml:space="preserve">8*</t>
  </si>
  <si>
    <t xml:space="preserve">8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32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12.7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12.75" hidden="false" customHeight="true" outlineLevel="0" collapsed="false">
      <c r="A21" s="68" t="s">
        <v>96</v>
      </c>
      <c r="B21" s="68"/>
      <c r="C21" s="68"/>
    </row>
    <row r="22" customFormat="false" ht="12.7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2" customFormat="false" ht="12.75" hidden="false" customHeight="false" outlineLevel="0" collapsed="false">
      <c r="A32" s="69" t="s">
        <v>117</v>
      </c>
      <c r="B32" s="69" t="s">
        <v>118</v>
      </c>
      <c r="C32" s="69"/>
    </row>
    <row r="33" customFormat="false" ht="12.75" hidden="false" customHeight="false" outlineLevel="0" collapsed="false">
      <c r="A33" s="69" t="s">
        <v>119</v>
      </c>
      <c r="B33" s="69" t="s">
        <v>120</v>
      </c>
      <c r="C33" s="69"/>
    </row>
    <row r="35" customFormat="false" ht="12.75" hidden="false" customHeight="false" outlineLevel="0" collapsed="false">
      <c r="A35" s="70" t="s">
        <v>121</v>
      </c>
      <c r="B35" s="0" t="s">
        <v>122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85</v>
      </c>
      <c r="D33" s="74" t="s">
        <v>186</v>
      </c>
    </row>
    <row r="34" customFormat="false" ht="38.2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51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91</v>
      </c>
      <c r="D36" s="74" t="s">
        <v>192</v>
      </c>
    </row>
    <row r="37" customFormat="false" ht="38.2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12.75" hidden="false" customHeight="true" outlineLevel="0" collapsed="false">
      <c r="A39" s="73" t="s">
        <v>197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8</v>
      </c>
      <c r="D40" s="74" t="s">
        <v>199</v>
      </c>
    </row>
    <row r="41" customFormat="false" ht="25.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25.5" hidden="false" customHeight="false" outlineLevel="0" collapsed="false">
      <c r="A42" s="74"/>
      <c r="B42" s="74"/>
      <c r="C42" s="74" t="s">
        <v>202</v>
      </c>
      <c r="D42" s="74" t="s">
        <v>203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4</v>
      </c>
      <c r="D43" s="74" t="s">
        <v>205</v>
      </c>
    </row>
    <row r="44" customFormat="false" ht="38.2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12.7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12.75" hidden="false" customHeight="true" outlineLevel="0" collapsed="false">
      <c r="A46" s="74" t="s">
        <v>90</v>
      </c>
      <c r="B46" s="74" t="s">
        <v>91</v>
      </c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false" outlineLevel="0" collapsed="false">
      <c r="A48" s="74"/>
      <c r="B48" s="74"/>
      <c r="C48" s="74" t="s">
        <v>214</v>
      </c>
      <c r="D48" s="74" t="s">
        <v>215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12.7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22</v>
      </c>
      <c r="D52" s="74" t="s">
        <v>223</v>
      </c>
    </row>
    <row r="53" customFormat="false" ht="25.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25.5" hidden="false" customHeight="false" outlineLevel="0" collapsed="false">
      <c r="A54" s="74"/>
      <c r="B54" s="74"/>
      <c r="C54" s="74" t="s">
        <v>226</v>
      </c>
      <c r="D54" s="74" t="s">
        <v>227</v>
      </c>
    </row>
    <row r="55" customFormat="false" ht="12.75" hidden="false" customHeight="true" outlineLevel="0" collapsed="false">
      <c r="A55" s="73" t="s">
        <v>228</v>
      </c>
      <c r="B55" s="73"/>
      <c r="C55" s="73"/>
      <c r="D55" s="73"/>
    </row>
    <row r="56" customFormat="false" ht="12.75" hidden="false" customHeight="true" outlineLevel="0" collapsed="false">
      <c r="A56" s="74" t="s">
        <v>97</v>
      </c>
      <c r="B56" s="74" t="s">
        <v>98</v>
      </c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12.7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35</v>
      </c>
      <c r="D59" s="74" t="s">
        <v>236</v>
      </c>
    </row>
    <row r="60" customFormat="false" ht="12.7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12.75" hidden="false" customHeight="true" outlineLevel="0" collapsed="false">
      <c r="A63" s="74" t="s">
        <v>101</v>
      </c>
      <c r="B63" s="74" t="s">
        <v>102</v>
      </c>
      <c r="C63" s="74" t="s">
        <v>243</v>
      </c>
      <c r="D63" s="74" t="s">
        <v>244</v>
      </c>
    </row>
    <row r="64" customFormat="false" ht="12.7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12.7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12.7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true" outlineLevel="0" collapsed="false">
      <c r="A67" s="74" t="s">
        <v>103</v>
      </c>
      <c r="B67" s="74" t="s">
        <v>104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25.5" hidden="false" customHeight="true" outlineLevel="0" collapsed="false">
      <c r="A70" s="74" t="s">
        <v>105</v>
      </c>
      <c r="B70" s="74" t="s">
        <v>106</v>
      </c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true" outlineLevel="0" collapsed="false">
      <c r="A72" s="74" t="s">
        <v>107</v>
      </c>
      <c r="B72" s="74" t="s">
        <v>108</v>
      </c>
      <c r="C72" s="74" t="s">
        <v>261</v>
      </c>
      <c r="D72" s="74" t="s">
        <v>262</v>
      </c>
    </row>
    <row r="73" customFormat="false" ht="25.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25.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7</v>
      </c>
      <c r="D75" s="74" t="s">
        <v>268</v>
      </c>
    </row>
    <row r="76" customFormat="false" ht="12.7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12.75" hidden="false" customHeight="true" outlineLevel="0" collapsed="false">
      <c r="A77" s="74" t="s">
        <v>111</v>
      </c>
      <c r="B77" s="74" t="s">
        <v>112</v>
      </c>
      <c r="C77" s="74" t="s">
        <v>271</v>
      </c>
      <c r="D77" s="74" t="s">
        <v>272</v>
      </c>
    </row>
    <row r="78" customFormat="false" ht="25.5" hidden="false" customHeight="false" outlineLevel="0" collapsed="false">
      <c r="A78" s="74"/>
      <c r="B78" s="74"/>
      <c r="C78" s="74" t="s">
        <v>273</v>
      </c>
      <c r="D78" s="74" t="s">
        <v>274</v>
      </c>
    </row>
    <row r="79" customFormat="false" ht="12.75" hidden="false" customHeight="false" outlineLevel="0" collapsed="false">
      <c r="A79" s="74"/>
      <c r="B79" s="74"/>
      <c r="C79" s="74" t="s">
        <v>275</v>
      </c>
      <c r="D79" s="74" t="s">
        <v>276</v>
      </c>
    </row>
    <row r="80" customFormat="false" ht="25.5" hidden="false" customHeight="true" outlineLevel="0" collapsed="false">
      <c r="A80" s="74" t="s">
        <v>113</v>
      </c>
      <c r="B80" s="74" t="s">
        <v>114</v>
      </c>
      <c r="C80" s="74" t="s">
        <v>277</v>
      </c>
      <c r="D80" s="74" t="s">
        <v>278</v>
      </c>
    </row>
    <row r="81" customFormat="false" ht="25.5" hidden="false" customHeight="false" outlineLevel="0" collapsed="false">
      <c r="A81" s="74"/>
      <c r="B81" s="74"/>
      <c r="C81" s="74" t="s">
        <v>279</v>
      </c>
      <c r="D81" s="74" t="s">
        <v>280</v>
      </c>
    </row>
    <row r="82" customFormat="false" ht="25.5" hidden="false" customHeight="true" outlineLevel="0" collapsed="false">
      <c r="A82" s="74" t="s">
        <v>115</v>
      </c>
      <c r="B82" s="74" t="s">
        <v>116</v>
      </c>
      <c r="C82" s="74" t="s">
        <v>281</v>
      </c>
      <c r="D82" s="74" t="s">
        <v>282</v>
      </c>
    </row>
    <row r="83" customFormat="false" ht="25.5" hidden="false" customHeight="false" outlineLevel="0" collapsed="false">
      <c r="A83" s="74"/>
      <c r="B83" s="74"/>
      <c r="C83" s="74" t="s">
        <v>283</v>
      </c>
      <c r="D83" s="74" t="s">
        <v>284</v>
      </c>
    </row>
    <row r="84" customFormat="false" ht="12.75" hidden="false" customHeight="true" outlineLevel="0" collapsed="false">
      <c r="A84" s="74" t="s">
        <v>117</v>
      </c>
      <c r="B84" s="74" t="s">
        <v>118</v>
      </c>
      <c r="C84" s="74" t="s">
        <v>285</v>
      </c>
      <c r="D84" s="74" t="s">
        <v>286</v>
      </c>
    </row>
    <row r="85" customFormat="false" ht="12.75" hidden="false" customHeight="false" outlineLevel="0" collapsed="false">
      <c r="A85" s="74"/>
      <c r="B85" s="74"/>
      <c r="C85" s="74" t="s">
        <v>287</v>
      </c>
      <c r="D85" s="74" t="s">
        <v>288</v>
      </c>
    </row>
    <row r="86" customFormat="false" ht="25.5" hidden="false" customHeight="true" outlineLevel="0" collapsed="false">
      <c r="A86" s="74" t="s">
        <v>119</v>
      </c>
      <c r="B86" s="74" t="s">
        <v>120</v>
      </c>
      <c r="C86" s="74" t="s">
        <v>289</v>
      </c>
      <c r="D86" s="74" t="s">
        <v>290</v>
      </c>
    </row>
    <row r="87" customFormat="false" ht="25.5" hidden="false" customHeight="false" outlineLevel="0" collapsed="false">
      <c r="A87" s="74"/>
      <c r="B87" s="74"/>
      <c r="C87" s="74" t="s">
        <v>291</v>
      </c>
      <c r="D87" s="74" t="s">
        <v>292</v>
      </c>
    </row>
    <row r="89" customFormat="false" ht="12.75" hidden="false" customHeight="false" outlineLevel="0" collapsed="false">
      <c r="A89" s="70"/>
      <c r="B8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D55"/>
    <mergeCell ref="A56:A58"/>
    <mergeCell ref="B56:B58"/>
    <mergeCell ref="A59:A62"/>
    <mergeCell ref="B59:B62"/>
    <mergeCell ref="A63:A66"/>
    <mergeCell ref="B63:B66"/>
    <mergeCell ref="A67:A69"/>
    <mergeCell ref="B67:B69"/>
    <mergeCell ref="A70:A71"/>
    <mergeCell ref="B70:B71"/>
    <mergeCell ref="A72:A74"/>
    <mergeCell ref="B72:B74"/>
    <mergeCell ref="A75:A76"/>
    <mergeCell ref="B75:B76"/>
    <mergeCell ref="A77:A79"/>
    <mergeCell ref="B77:B79"/>
    <mergeCell ref="A80:A81"/>
    <mergeCell ref="B80:B81"/>
    <mergeCell ref="A82:A83"/>
    <mergeCell ref="B82:B83"/>
    <mergeCell ref="A84:A85"/>
    <mergeCell ref="B84:B85"/>
    <mergeCell ref="A86:A87"/>
    <mergeCell ref="B86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4</v>
      </c>
      <c r="B3" s="77" t="s">
        <v>53</v>
      </c>
      <c r="C3" s="77" t="s">
        <v>295</v>
      </c>
      <c r="D3" s="77"/>
      <c r="E3" s="77" t="s">
        <v>296</v>
      </c>
      <c r="F3" s="77" t="s">
        <v>297</v>
      </c>
      <c r="G3" s="77"/>
      <c r="H3" s="77"/>
      <c r="I3" s="78" t="s">
        <v>296</v>
      </c>
      <c r="J3" s="79" t="s">
        <v>29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9</v>
      </c>
      <c r="AI3" s="77" t="s">
        <v>300</v>
      </c>
      <c r="AJ3" s="80" t="s">
        <v>301</v>
      </c>
      <c r="AK3" s="81" t="s">
        <v>302</v>
      </c>
      <c r="AL3" s="81" t="s">
        <v>303</v>
      </c>
      <c r="AM3" s="81" t="s">
        <v>30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5</v>
      </c>
      <c r="G4" s="82" t="s">
        <v>306</v>
      </c>
      <c r="H4" s="82" t="s">
        <v>307</v>
      </c>
      <c r="I4" s="78"/>
      <c r="J4" s="79" t="s">
        <v>308</v>
      </c>
      <c r="K4" s="79"/>
      <c r="L4" s="79"/>
      <c r="M4" s="79"/>
      <c r="N4" s="79" t="s">
        <v>309</v>
      </c>
      <c r="O4" s="79"/>
      <c r="P4" s="79"/>
      <c r="Q4" s="79"/>
      <c r="R4" s="79" t="s">
        <v>310</v>
      </c>
      <c r="S4" s="79"/>
      <c r="T4" s="79"/>
      <c r="U4" s="79"/>
      <c r="V4" s="79" t="s">
        <v>311</v>
      </c>
      <c r="W4" s="79"/>
      <c r="X4" s="79"/>
      <c r="Y4" s="79"/>
      <c r="Z4" s="79" t="s">
        <v>312</v>
      </c>
      <c r="AA4" s="79"/>
      <c r="AB4" s="79"/>
      <c r="AC4" s="79"/>
      <c r="AD4" s="79" t="s">
        <v>31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4</v>
      </c>
      <c r="K5" s="79"/>
      <c r="L5" s="83" t="s">
        <v>315</v>
      </c>
      <c r="M5" s="83"/>
      <c r="N5" s="79" t="s">
        <v>316</v>
      </c>
      <c r="O5" s="79"/>
      <c r="P5" s="83" t="s">
        <v>317</v>
      </c>
      <c r="Q5" s="83"/>
      <c r="R5" s="79" t="s">
        <v>318</v>
      </c>
      <c r="S5" s="79"/>
      <c r="T5" s="83" t="s">
        <v>319</v>
      </c>
      <c r="U5" s="83"/>
      <c r="V5" s="79" t="s">
        <v>320</v>
      </c>
      <c r="W5" s="79"/>
      <c r="X5" s="83" t="s">
        <v>321</v>
      </c>
      <c r="Y5" s="83"/>
      <c r="Z5" s="84" t="s">
        <v>322</v>
      </c>
      <c r="AA5" s="84"/>
      <c r="AB5" s="83" t="s">
        <v>323</v>
      </c>
      <c r="AC5" s="83"/>
      <c r="AD5" s="79" t="s">
        <v>324</v>
      </c>
      <c r="AE5" s="79"/>
      <c r="AF5" s="83" t="s">
        <v>32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6</v>
      </c>
      <c r="D6" s="77" t="s">
        <v>327</v>
      </c>
      <c r="E6" s="77"/>
      <c r="F6" s="82"/>
      <c r="G6" s="82"/>
      <c r="H6" s="82"/>
      <c r="I6" s="78"/>
      <c r="J6" s="79" t="s">
        <v>306</v>
      </c>
      <c r="K6" s="79" t="s">
        <v>307</v>
      </c>
      <c r="L6" s="83" t="s">
        <v>306</v>
      </c>
      <c r="M6" s="83" t="s">
        <v>307</v>
      </c>
      <c r="N6" s="79" t="s">
        <v>306</v>
      </c>
      <c r="O6" s="79" t="s">
        <v>307</v>
      </c>
      <c r="P6" s="83" t="s">
        <v>306</v>
      </c>
      <c r="Q6" s="83" t="s">
        <v>307</v>
      </c>
      <c r="R6" s="79" t="s">
        <v>306</v>
      </c>
      <c r="S6" s="79" t="s">
        <v>307</v>
      </c>
      <c r="T6" s="83" t="s">
        <v>306</v>
      </c>
      <c r="U6" s="83" t="s">
        <v>307</v>
      </c>
      <c r="V6" s="84" t="s">
        <v>306</v>
      </c>
      <c r="W6" s="79" t="s">
        <v>307</v>
      </c>
      <c r="X6" s="83" t="s">
        <v>306</v>
      </c>
      <c r="Y6" s="83" t="s">
        <v>307</v>
      </c>
      <c r="Z6" s="84" t="s">
        <v>306</v>
      </c>
      <c r="AA6" s="79" t="s">
        <v>307</v>
      </c>
      <c r="AB6" s="83" t="s">
        <v>306</v>
      </c>
      <c r="AC6" s="83" t="s">
        <v>307</v>
      </c>
      <c r="AD6" s="79" t="s">
        <v>306</v>
      </c>
      <c r="AE6" s="79" t="s">
        <v>307</v>
      </c>
      <c r="AF6" s="83" t="s">
        <v>306</v>
      </c>
      <c r="AG6" s="83" t="s">
        <v>30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8</v>
      </c>
      <c r="B7" s="86" t="s">
        <v>329</v>
      </c>
      <c r="C7" s="87" t="n">
        <v>160</v>
      </c>
      <c r="D7" s="87"/>
      <c r="E7" s="87" t="n">
        <f aca="false">SUMIF(AK8:AK74,"&gt;=0",E8:E74)</f>
        <v>215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215</v>
      </c>
      <c r="J7" s="88" t="n">
        <f aca="false">SUMIF(AK8:AK74,"&gt;=0",J8:J74)</f>
        <v>30</v>
      </c>
      <c r="K7" s="87"/>
      <c r="L7" s="88" t="n">
        <f aca="false">SUMIF(AK8:AK74,"&gt;=0",L8:L74)</f>
        <v>30</v>
      </c>
      <c r="M7" s="87"/>
      <c r="N7" s="88" t="n">
        <f aca="false">SUMIF(AK8:AK74,"&gt;=0",N8:N74)</f>
        <v>30</v>
      </c>
      <c r="O7" s="87"/>
      <c r="P7" s="88" t="n">
        <f aca="false">SUMIF(AK8:AK74,"&gt;=0",P8:P74)</f>
        <v>30</v>
      </c>
      <c r="Q7" s="87"/>
      <c r="R7" s="88" t="n">
        <f aca="false">SUMIF(AK8:AK74,"&gt;=0",R8:R74)</f>
        <v>30</v>
      </c>
      <c r="S7" s="87"/>
      <c r="T7" s="88" t="n">
        <f aca="false">SUMIF(AK8:AK74,"&gt;=0",T8:T74)</f>
        <v>26</v>
      </c>
      <c r="U7" s="87"/>
      <c r="V7" s="88" t="n">
        <f aca="false">SUMIF(AK8:AK74,"&gt;=0",V8:V74)</f>
        <v>26</v>
      </c>
      <c r="W7" s="87"/>
      <c r="X7" s="88" t="n">
        <f aca="false">SUMIF(AK8:AK74,"&gt;=0",X8:X74)</f>
        <v>13</v>
      </c>
      <c r="Y7" s="87"/>
      <c r="Z7" s="88" t="n">
        <f aca="false">SUMIF(AK8:AK74,"&gt;=0",Z8:Z74)</f>
        <v>0</v>
      </c>
      <c r="AA7" s="87"/>
      <c r="AB7" s="88" t="n">
        <f aca="false">SUMIF(AK8:AK74,"&gt;=0",AB8:AB74)</f>
        <v>0</v>
      </c>
      <c r="AC7" s="87"/>
      <c r="AD7" s="88" t="n">
        <f aca="false">SUMIF(AK8:AK74,"&gt;=0",AD8:AD74)</f>
        <v>0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0</v>
      </c>
      <c r="B8" s="92" t="s">
        <v>331</v>
      </c>
      <c r="C8" s="93"/>
      <c r="D8" s="93"/>
      <c r="E8" s="93" t="n">
        <f aca="false">SUMIF(AK9:AK38,"&gt;=0",E9:E38)</f>
        <v>138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8</v>
      </c>
      <c r="J8" s="94" t="n">
        <f aca="false">SUMIF(AK9:AK38,"&gt;=0",J9:J38)</f>
        <v>22</v>
      </c>
      <c r="K8" s="93"/>
      <c r="L8" s="94" t="n">
        <f aca="false">SUMIF(AK9:AK38,"&gt;=0",L9:L38)</f>
        <v>26</v>
      </c>
      <c r="M8" s="93"/>
      <c r="N8" s="94" t="n">
        <f aca="false">SUMIF(AK9:AK38,"&gt;=0",N9:N38)</f>
        <v>30</v>
      </c>
      <c r="O8" s="93"/>
      <c r="P8" s="94" t="n">
        <f aca="false">SUMIF(AK9:AK38,"&gt;=0",P9:P38)</f>
        <v>20</v>
      </c>
      <c r="Q8" s="93"/>
      <c r="R8" s="94" t="n">
        <f aca="false">SUMIF(AK9:AK38,"&gt;=0",R9:R38)</f>
        <v>18</v>
      </c>
      <c r="S8" s="93"/>
      <c r="T8" s="94" t="n">
        <f aca="false">SUMIF(AK9:AK38,"&gt;=0",T9:T38)</f>
        <v>13</v>
      </c>
      <c r="U8" s="93"/>
      <c r="V8" s="94" t="n">
        <f aca="false">SUMIF(AK9:AK38,"&gt;=0",V9:V38)</f>
        <v>5</v>
      </c>
      <c r="W8" s="93"/>
      <c r="X8" s="94" t="n">
        <f aca="false">SUMIF(AK9:AK38,"&gt;=0",X9:X38)</f>
        <v>4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2</v>
      </c>
      <c r="B9" s="97" t="s">
        <v>33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5</v>
      </c>
      <c r="AI9" s="97" t="s">
        <v>33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7</v>
      </c>
      <c r="B10" s="97" t="s">
        <v>33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5</v>
      </c>
      <c r="AI10" s="97" t="s">
        <v>34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1</v>
      </c>
      <c r="B11" s="97" t="s">
        <v>342</v>
      </c>
      <c r="C11" s="98"/>
      <c r="D11" s="98"/>
      <c r="E11" s="98" t="n">
        <f aca="false">I11+G11</f>
        <v>3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3</v>
      </c>
      <c r="J11" s="100" t="n">
        <v>3</v>
      </c>
      <c r="K11" s="98" t="s">
        <v>334</v>
      </c>
      <c r="L11" s="88" t="n">
        <v>4</v>
      </c>
      <c r="M11" s="87" t="s">
        <v>334</v>
      </c>
      <c r="N11" s="100" t="n">
        <v>3</v>
      </c>
      <c r="O11" s="98" t="s">
        <v>334</v>
      </c>
      <c r="P11" s="88" t="n">
        <v>5</v>
      </c>
      <c r="Q11" s="87" t="s">
        <v>334</v>
      </c>
      <c r="R11" s="100" t="n">
        <v>4</v>
      </c>
      <c r="S11" s="98" t="s">
        <v>334</v>
      </c>
      <c r="T11" s="88" t="n">
        <v>5</v>
      </c>
      <c r="U11" s="87" t="s">
        <v>334</v>
      </c>
      <c r="V11" s="101" t="n">
        <v>5</v>
      </c>
      <c r="W11" s="102" t="s">
        <v>334</v>
      </c>
      <c r="X11" s="88" t="n">
        <v>4</v>
      </c>
      <c r="Y11" s="87" t="s">
        <v>334</v>
      </c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4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6</v>
      </c>
      <c r="AI12" s="97" t="s">
        <v>34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8</v>
      </c>
      <c r="B13" s="97" t="s">
        <v>349</v>
      </c>
      <c r="C13" s="98" t="s">
        <v>35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2</v>
      </c>
      <c r="B14" s="97" t="s">
        <v>35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4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4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4</v>
      </c>
      <c r="B15" s="97" t="s">
        <v>35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4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6</v>
      </c>
      <c r="AI15" s="97" t="s">
        <v>35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8</v>
      </c>
      <c r="B16" s="97" t="s">
        <v>35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6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61</v>
      </c>
      <c r="B17" s="97" t="s">
        <v>36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4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3</v>
      </c>
      <c r="AI17" s="97" t="s">
        <v>36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5</v>
      </c>
      <c r="B18" s="97" t="s">
        <v>36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4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6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8</v>
      </c>
      <c r="B19" s="97" t="s">
        <v>36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4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0</v>
      </c>
      <c r="B20" s="97" t="s">
        <v>37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13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72</v>
      </c>
      <c r="B21" s="97" t="s">
        <v>37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3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9</v>
      </c>
      <c r="AI21" s="97" t="s">
        <v>37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75</v>
      </c>
      <c r="B22" s="97" t="s">
        <v>376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45</v>
      </c>
      <c r="L22" s="88" t="n">
        <v>3</v>
      </c>
      <c r="M22" s="87" t="s">
        <v>33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7</v>
      </c>
      <c r="AI22" s="97" t="s">
        <v>37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79</v>
      </c>
      <c r="B23" s="97" t="s">
        <v>380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39</v>
      </c>
      <c r="L23" s="88" t="n">
        <v>3</v>
      </c>
      <c r="M23" s="87" t="s">
        <v>33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7</v>
      </c>
      <c r="AI23" s="97" t="s">
        <v>38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82</v>
      </c>
      <c r="B24" s="97" t="s">
        <v>38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3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7</v>
      </c>
      <c r="AI24" s="97" t="s">
        <v>3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84</v>
      </c>
      <c r="B25" s="97" t="s">
        <v>38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3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7</v>
      </c>
      <c r="AI25" s="97" t="s">
        <v>3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86</v>
      </c>
      <c r="B26" s="97" t="s">
        <v>38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4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7</v>
      </c>
      <c r="AI26" s="97" t="s">
        <v>3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4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12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2</v>
      </c>
      <c r="J28" s="100" t="n">
        <v>3</v>
      </c>
      <c r="K28" s="98" t="s">
        <v>334</v>
      </c>
      <c r="L28" s="88" t="n">
        <v>4</v>
      </c>
      <c r="M28" s="87" t="s">
        <v>334</v>
      </c>
      <c r="N28" s="100" t="n">
        <v>5</v>
      </c>
      <c r="O28" s="98" t="s">
        <v>33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3</v>
      </c>
      <c r="AI28" s="97" t="s">
        <v>3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5</v>
      </c>
      <c r="B29" s="97" t="s">
        <v>39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3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7</v>
      </c>
      <c r="AI29" s="97" t="s">
        <v>39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9</v>
      </c>
      <c r="B30" s="97" t="s">
        <v>40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4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40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02</v>
      </c>
      <c r="B31" s="97" t="s">
        <v>40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34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3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6</v>
      </c>
      <c r="AI32" s="97" t="s">
        <v>4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8</v>
      </c>
      <c r="B33" s="97" t="s">
        <v>40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34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6</v>
      </c>
      <c r="AI33" s="97" t="s">
        <v>41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4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4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3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6</v>
      </c>
      <c r="AI36" s="97" t="s">
        <v>4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0</v>
      </c>
      <c r="B37" s="97" t="s">
        <v>42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4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2</v>
      </c>
      <c r="AI37" s="97" t="s">
        <v>42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24</v>
      </c>
      <c r="B38" s="97" t="s">
        <v>42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3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6</v>
      </c>
      <c r="AI38" s="97" t="s">
        <v>41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26</v>
      </c>
      <c r="B39" s="92" t="s">
        <v>427</v>
      </c>
      <c r="C39" s="93"/>
      <c r="D39" s="93"/>
      <c r="E39" s="93" t="n">
        <f aca="false">SUMIF(AK40:AK74,"&gt;=0",E40:E74)</f>
        <v>77</v>
      </c>
      <c r="F39" s="93" t="n">
        <f aca="false">SUMIF(AK40:AK74,"&gt;=0",F40:F74)</f>
        <v>0</v>
      </c>
      <c r="G39" s="93" t="n">
        <f aca="false">SUMIF(AK40:AK74,"&gt;=0",G40:G74)</f>
        <v>0</v>
      </c>
      <c r="H39" s="93"/>
      <c r="I39" s="93" t="n">
        <f aca="false">SUMIF(AK40:AK74,"&gt;=0",I40:I74)</f>
        <v>77</v>
      </c>
      <c r="J39" s="94" t="n">
        <f aca="false">SUMIF(AK40:AK74,"&gt;=0",J40:J74)</f>
        <v>8</v>
      </c>
      <c r="K39" s="93"/>
      <c r="L39" s="94" t="n">
        <f aca="false">SUMIF(AK40:AK74,"&gt;=0",L40:L74)</f>
        <v>4</v>
      </c>
      <c r="M39" s="93"/>
      <c r="N39" s="94" t="n">
        <f aca="false">SUMIF(AK40:AK74,"&gt;=0",N40:N74)</f>
        <v>0</v>
      </c>
      <c r="O39" s="93"/>
      <c r="P39" s="94" t="n">
        <f aca="false">SUMIF(AK40:AK74,"&gt;=0",P40:P74)</f>
        <v>10</v>
      </c>
      <c r="Q39" s="93"/>
      <c r="R39" s="94" t="n">
        <f aca="false">SUMIF(AK40:AK74,"&gt;=0",R40:R74)</f>
        <v>12</v>
      </c>
      <c r="S39" s="93"/>
      <c r="T39" s="94" t="n">
        <f aca="false">SUMIF(AK40:AK74,"&gt;=0",T40:T74)</f>
        <v>13</v>
      </c>
      <c r="U39" s="93"/>
      <c r="V39" s="94" t="n">
        <f aca="false">SUMIF(AK40:AK74,"&gt;=0",V40:V74)</f>
        <v>21</v>
      </c>
      <c r="W39" s="93"/>
      <c r="X39" s="94" t="n">
        <f aca="false">SUMIF(AK40:AK74,"&gt;=0",X40:X74)</f>
        <v>9</v>
      </c>
      <c r="Y39" s="93"/>
      <c r="Z39" s="94" t="n">
        <f aca="false">SUMIF(AK40:AK74,"&gt;=0",Z40:Z74)</f>
        <v>0</v>
      </c>
      <c r="AA39" s="93"/>
      <c r="AB39" s="94" t="n">
        <f aca="false">SUMIF(AK40:AK74,"&gt;=0",AB40:AB74)</f>
        <v>0</v>
      </c>
      <c r="AC39" s="93"/>
      <c r="AD39" s="94" t="n">
        <f aca="false">SUMIF(AK40:AK74,"&gt;=0",AD40:AD74)</f>
        <v>0</v>
      </c>
      <c r="AE39" s="93"/>
      <c r="AF39" s="94" t="n">
        <f aca="false">SUMIF(AK40:AK74,"&gt;=0",AF40:AF74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28</v>
      </c>
      <c r="B40" s="97" t="s">
        <v>42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 t="n">
        <v>3</v>
      </c>
      <c r="Q40" s="87" t="s">
        <v>345</v>
      </c>
      <c r="R40" s="100" t="n">
        <v>3</v>
      </c>
      <c r="S40" s="98" t="s">
        <v>33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43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1</v>
      </c>
      <c r="B41" s="97" t="s">
        <v>43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3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3</v>
      </c>
      <c r="AI41" s="97" t="s">
        <v>43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5</v>
      </c>
      <c r="B42" s="97" t="s">
        <v>43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 t="n">
        <v>4</v>
      </c>
      <c r="Q42" s="87" t="s">
        <v>334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7</v>
      </c>
      <c r="AI42" s="97" t="s">
        <v>43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9</v>
      </c>
      <c r="B43" s="97" t="s">
        <v>44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3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1</v>
      </c>
      <c r="AI43" s="97" t="s">
        <v>44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3</v>
      </c>
      <c r="B44" s="97" t="s">
        <v>44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3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5</v>
      </c>
      <c r="AI44" s="97" t="s">
        <v>4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3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9</v>
      </c>
      <c r="AI45" s="97" t="s">
        <v>45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1</v>
      </c>
      <c r="B46" s="97" t="s">
        <v>45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339</v>
      </c>
      <c r="Z46" s="101"/>
      <c r="AA46" s="102"/>
      <c r="AB46" s="88"/>
      <c r="AC46" s="87"/>
      <c r="AD46" s="100"/>
      <c r="AE46" s="98"/>
      <c r="AF46" s="88"/>
      <c r="AG46" s="87"/>
      <c r="AH46" s="97" t="s">
        <v>105</v>
      </c>
      <c r="AI46" s="97" t="s">
        <v>45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4</v>
      </c>
      <c r="B47" s="97" t="s">
        <v>45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4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6</v>
      </c>
      <c r="AI47" s="97" t="s">
        <v>45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8</v>
      </c>
      <c r="B48" s="97" t="s">
        <v>45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34</v>
      </c>
      <c r="Z48" s="101"/>
      <c r="AA48" s="102"/>
      <c r="AB48" s="88"/>
      <c r="AC48" s="87"/>
      <c r="AD48" s="100"/>
      <c r="AE48" s="98"/>
      <c r="AF48" s="88"/>
      <c r="AG48" s="87"/>
      <c r="AH48" s="97" t="s">
        <v>460</v>
      </c>
      <c r="AI48" s="97" t="s">
        <v>46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62</v>
      </c>
      <c r="B49" s="97" t="s">
        <v>46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39</v>
      </c>
      <c r="Z49" s="101"/>
      <c r="AA49" s="102"/>
      <c r="AB49" s="88"/>
      <c r="AC49" s="87"/>
      <c r="AD49" s="100"/>
      <c r="AE49" s="98"/>
      <c r="AF49" s="88"/>
      <c r="AG49" s="87"/>
      <c r="AH49" s="97" t="s">
        <v>464</v>
      </c>
      <c r="AI49" s="97" t="s">
        <v>46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6</v>
      </c>
      <c r="B50" s="97" t="s">
        <v>46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 t="n">
        <v>4</v>
      </c>
      <c r="K50" s="98" t="s">
        <v>334</v>
      </c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65</v>
      </c>
      <c r="AI50" s="97" t="s">
        <v>34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 t="n">
        <v>4</v>
      </c>
      <c r="K51" s="98" t="s">
        <v>345</v>
      </c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65</v>
      </c>
      <c r="AI51" s="97" t="s">
        <v>34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 t="n">
        <v>4</v>
      </c>
      <c r="M52" s="87" t="s">
        <v>334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65</v>
      </c>
      <c r="AI52" s="97" t="s">
        <v>34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45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4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3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2</v>
      </c>
      <c r="AI55" s="97" t="s">
        <v>48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84</v>
      </c>
      <c r="B56" s="104" t="s">
        <v>485</v>
      </c>
      <c r="C56" s="105"/>
      <c r="D56" s="105"/>
      <c r="E56" s="105" t="n">
        <f aca="false">E57+E60+E61+E62+E63+E64+E65+E66+E67+E68+E69+E70+E71+E72+E73+E74</f>
        <v>19</v>
      </c>
      <c r="F56" s="105" t="n">
        <f aca="false">F57+F60+F61+F62+F63+F64+F65+F66+F67+F68+F69+F70+F71+F72+F73+F74</f>
        <v>0</v>
      </c>
      <c r="G56" s="105" t="n">
        <f aca="false">G57+G60+G61+G62+G63+G64+G65+G66+G67+G68+G69+G70+G71+G72+G73+G74</f>
        <v>0</v>
      </c>
      <c r="H56" s="105"/>
      <c r="I56" s="105" t="n">
        <f aca="false">I57+I60+I61+I62+I63+I64+I65+I66+I67+I68+I69+I70+I71+I72+I73+I74</f>
        <v>19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486</v>
      </c>
      <c r="B57" s="108" t="s">
        <v>487</v>
      </c>
      <c r="C57" s="109" t="s">
        <v>488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45</v>
      </c>
      <c r="L57" s="110" t="n">
        <f aca="false">L58</f>
        <v>0</v>
      </c>
      <c r="M57" s="109" t="s">
        <v>345</v>
      </c>
      <c r="N57" s="110" t="n">
        <f aca="false">N58</f>
        <v>0</v>
      </c>
      <c r="O57" s="109" t="s">
        <v>345</v>
      </c>
      <c r="P57" s="110" t="n">
        <f aca="false">P58</f>
        <v>0</v>
      </c>
      <c r="Q57" s="109" t="s">
        <v>345</v>
      </c>
      <c r="R57" s="110" t="n">
        <f aca="false">R58</f>
        <v>0</v>
      </c>
      <c r="S57" s="109" t="s">
        <v>34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89</v>
      </c>
      <c r="B58" s="97" t="s">
        <v>490</v>
      </c>
      <c r="C58" s="98" t="s">
        <v>488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45</v>
      </c>
      <c r="L58" s="88"/>
      <c r="M58" s="87" t="s">
        <v>345</v>
      </c>
      <c r="N58" s="100"/>
      <c r="O58" s="98" t="s">
        <v>345</v>
      </c>
      <c r="P58" s="88"/>
      <c r="Q58" s="87" t="s">
        <v>345</v>
      </c>
      <c r="R58" s="100"/>
      <c r="S58" s="98" t="s">
        <v>34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4</v>
      </c>
      <c r="AI58" s="97" t="s">
        <v>351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491</v>
      </c>
      <c r="B59" s="97" t="s">
        <v>49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351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93</v>
      </c>
      <c r="B60" s="97" t="s">
        <v>49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45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5</v>
      </c>
      <c r="AI60" s="97" t="s">
        <v>496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6" hidden="false" customHeight="true" outlineLevel="0" collapsed="false">
      <c r="A61" s="96" t="s">
        <v>497</v>
      </c>
      <c r="B61" s="97" t="s">
        <v>49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3</v>
      </c>
      <c r="AI61" s="97" t="s">
        <v>499</v>
      </c>
      <c r="AJ61" s="111"/>
      <c r="AK61" s="112"/>
      <c r="AL61" s="112"/>
      <c r="AM61" s="112"/>
      <c r="AN61" s="112"/>
    </row>
    <row r="62" customFormat="false" ht="24" hidden="false" customHeight="false" outlineLevel="0" collapsed="false">
      <c r="A62" s="96" t="s">
        <v>500</v>
      </c>
      <c r="B62" s="97" t="s">
        <v>50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02</v>
      </c>
      <c r="AI62" s="97" t="s">
        <v>503</v>
      </c>
      <c r="AJ62" s="111"/>
      <c r="AK62" s="112"/>
      <c r="AL62" s="112"/>
      <c r="AM62" s="112"/>
      <c r="AN62" s="112"/>
    </row>
    <row r="63" customFormat="false" ht="36" hidden="false" customHeight="true" outlineLevel="0" collapsed="false">
      <c r="A63" s="96" t="s">
        <v>504</v>
      </c>
      <c r="B63" s="97" t="s">
        <v>50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45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99</v>
      </c>
      <c r="AI63" s="97" t="s">
        <v>43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1.5" hidden="false" customHeight="true" outlineLevel="0" collapsed="false">
      <c r="A64" s="96" t="s">
        <v>506</v>
      </c>
      <c r="B64" s="97" t="s">
        <v>50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99</v>
      </c>
      <c r="AI64" s="97" t="s">
        <v>430</v>
      </c>
      <c r="AJ64" s="111"/>
      <c r="AK64" s="112"/>
      <c r="AL64" s="112"/>
      <c r="AM64" s="112"/>
      <c r="AN64" s="112"/>
    </row>
    <row r="65" customFormat="false" ht="24" hidden="false" customHeight="false" outlineLevel="0" collapsed="false">
      <c r="A65" s="96" t="s">
        <v>508</v>
      </c>
      <c r="B65" s="97" t="s">
        <v>50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99</v>
      </c>
      <c r="AI65" s="97" t="s">
        <v>430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10</v>
      </c>
      <c r="B66" s="97" t="s">
        <v>51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45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12</v>
      </c>
      <c r="AI66" s="97" t="s">
        <v>513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14</v>
      </c>
      <c r="B67" s="97" t="s">
        <v>51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16</v>
      </c>
      <c r="AI67" s="97" t="s">
        <v>517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518</v>
      </c>
      <c r="B68" s="97" t="s">
        <v>51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45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5</v>
      </c>
      <c r="AI68" s="97" t="s">
        <v>343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520</v>
      </c>
      <c r="B69" s="97" t="s">
        <v>52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65</v>
      </c>
      <c r="AI69" s="97" t="s">
        <v>343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522</v>
      </c>
      <c r="B70" s="97" t="s">
        <v>52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 t="n">
        <v>3</v>
      </c>
      <c r="S70" s="98" t="s">
        <v>34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56</v>
      </c>
      <c r="AI70" s="97" t="s">
        <v>524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30.75" hidden="false" customHeight="true" outlineLevel="0" collapsed="false">
      <c r="A71" s="96" t="s">
        <v>525</v>
      </c>
      <c r="B71" s="97" t="s">
        <v>52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27</v>
      </c>
      <c r="AI71" s="97" t="s">
        <v>528</v>
      </c>
      <c r="AJ71" s="111"/>
      <c r="AK71" s="112"/>
      <c r="AL71" s="112"/>
      <c r="AM71" s="112"/>
      <c r="AN71" s="112"/>
    </row>
    <row r="72" customFormat="false" ht="24" hidden="false" customHeight="false" outlineLevel="0" collapsed="false">
      <c r="A72" s="96" t="s">
        <v>529</v>
      </c>
      <c r="B72" s="97" t="s">
        <v>53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32</v>
      </c>
      <c r="AJ72" s="111"/>
      <c r="AK72" s="112"/>
      <c r="AL72" s="112"/>
      <c r="AM72" s="112"/>
      <c r="AN72" s="112"/>
    </row>
    <row r="73" customFormat="false" ht="12.75" hidden="false" customHeight="true" outlineLevel="0" collapsed="false">
      <c r="A73" s="96" t="s">
        <v>533</v>
      </c>
      <c r="B73" s="97" t="s">
        <v>53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45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35</v>
      </c>
      <c r="AI73" s="97" t="s">
        <v>536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2.25" hidden="false" customHeight="true" outlineLevel="0" collapsed="false">
      <c r="A74" s="96" t="s">
        <v>537</v>
      </c>
      <c r="B74" s="97" t="s">
        <v>53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39</v>
      </c>
      <c r="AI74" s="97" t="s">
        <v>540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85" t="s">
        <v>541</v>
      </c>
      <c r="B75" s="86" t="s">
        <v>542</v>
      </c>
      <c r="C75" s="87" t="n">
        <v>15</v>
      </c>
      <c r="D75" s="87"/>
      <c r="E75" s="87" t="n">
        <f aca="false">SUMIF(AK76:AK82,"&gt;=0",E76:E82)</f>
        <v>19</v>
      </c>
      <c r="F75" s="87" t="n">
        <f aca="false">SUMIF(AK76:AK82,"&gt;=0",F76:F82)</f>
        <v>0</v>
      </c>
      <c r="G75" s="87" t="n">
        <f aca="false">SUMIF(AK76:AK82,"&gt;=0",G76:G82)</f>
        <v>0</v>
      </c>
      <c r="H75" s="87"/>
      <c r="I75" s="87" t="n">
        <f aca="false">SUMIF(AK76:AK82,"&gt;=0",I76:I82)</f>
        <v>19</v>
      </c>
      <c r="J75" s="88" t="n">
        <f aca="false">SUMIF(AK76:AK82,"&gt;=0",J76:J82)</f>
        <v>0</v>
      </c>
      <c r="K75" s="87"/>
      <c r="L75" s="88" t="n">
        <f aca="false">SUMIF(AK76:AK82,"&gt;=0",L76:L82)</f>
        <v>0</v>
      </c>
      <c r="M75" s="87"/>
      <c r="N75" s="88" t="n">
        <f aca="false">SUMIF(AK76:AK82,"&gt;=0",N76:N82)</f>
        <v>0</v>
      </c>
      <c r="O75" s="87"/>
      <c r="P75" s="88" t="n">
        <f aca="false">SUMIF(AK76:AK82,"&gt;=0",P76:P82)</f>
        <v>0</v>
      </c>
      <c r="Q75" s="87"/>
      <c r="R75" s="88" t="n">
        <f aca="false">SUMIF(AK76:AK82,"&gt;=0",R76:R82)</f>
        <v>0</v>
      </c>
      <c r="S75" s="87"/>
      <c r="T75" s="88" t="n">
        <f aca="false">SUMIF(AK76:AK82,"&gt;=0",T76:T82)</f>
        <v>3</v>
      </c>
      <c r="U75" s="87"/>
      <c r="V75" s="88" t="n">
        <f aca="false">SUMIF(AK76:AK82,"&gt;=0",V76:V82)</f>
        <v>4</v>
      </c>
      <c r="W75" s="87"/>
      <c r="X75" s="88" t="n">
        <f aca="false">SUMIF(AK76:AK82,"&gt;=0",X76:X82)</f>
        <v>12</v>
      </c>
      <c r="Y75" s="87"/>
      <c r="Z75" s="88" t="n">
        <f aca="false">SUMIF(AK76:AK82,"&gt;=0",Z76:Z82)</f>
        <v>0</v>
      </c>
      <c r="AA75" s="87"/>
      <c r="AB75" s="88" t="n">
        <f aca="false">SUMIF(AK76:AK82,"&gt;=0",AB76:AB82)</f>
        <v>0</v>
      </c>
      <c r="AC75" s="87"/>
      <c r="AD75" s="88" t="n">
        <f aca="false">SUMIF(AK76:AK82,"&gt;=0",AD76:AD82)</f>
        <v>0</v>
      </c>
      <c r="AE75" s="87"/>
      <c r="AF75" s="88" t="n">
        <f aca="false">SUMIF(AK76:AK82,"&gt;=0",AF76:AF82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43</v>
      </c>
      <c r="B76" s="92" t="s">
        <v>331</v>
      </c>
      <c r="C76" s="93"/>
      <c r="D76" s="93"/>
      <c r="E76" s="93" t="n">
        <f aca="false">SUMIF(AK77:AK79,"&gt;=0",E77:E79)</f>
        <v>7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7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4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4</v>
      </c>
      <c r="B77" s="108" t="s">
        <v>545</v>
      </c>
      <c r="C77" s="109"/>
      <c r="D77" s="109"/>
      <c r="E77" s="109" t="n">
        <f aca="false">E78+E79</f>
        <v>7</v>
      </c>
      <c r="F77" s="109" t="n">
        <f aca="false">F78+F79</f>
        <v>0</v>
      </c>
      <c r="G77" s="109" t="n">
        <f aca="false">G78+G79</f>
        <v>0</v>
      </c>
      <c r="H77" s="109"/>
      <c r="I77" s="109" t="n">
        <f aca="false">I78+I79</f>
        <v>7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60" hidden="false" customHeight="false" outlineLevel="0" collapsed="false">
      <c r="A78" s="96" t="s">
        <v>546</v>
      </c>
      <c r="B78" s="97" t="s">
        <v>54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39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8</v>
      </c>
      <c r="AI78" s="97" t="s">
        <v>549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48" hidden="false" customHeight="false" outlineLevel="0" collapsed="false">
      <c r="A79" s="96" t="s">
        <v>550</v>
      </c>
      <c r="B79" s="97" t="s">
        <v>551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339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2</v>
      </c>
      <c r="AI79" s="97" t="s">
        <v>553</v>
      </c>
      <c r="AJ79" s="90" t="n">
        <v>3</v>
      </c>
      <c r="AK79" s="90" t="n">
        <f aca="false">AJ79</f>
        <v>3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54</v>
      </c>
      <c r="B80" s="92" t="s">
        <v>427</v>
      </c>
      <c r="C80" s="93"/>
      <c r="D80" s="93"/>
      <c r="E80" s="93" t="n">
        <f aca="false">SUMIF(AK81:AK82,"&gt;=0",E81:E82)</f>
        <v>12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12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12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7" t="s">
        <v>555</v>
      </c>
      <c r="B81" s="108" t="s">
        <v>556</v>
      </c>
      <c r="C81" s="109"/>
      <c r="D81" s="109"/>
      <c r="E81" s="109" t="n">
        <f aca="false">E82</f>
        <v>12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12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32" hidden="false" customHeight="false" outlineLevel="0" collapsed="false">
      <c r="A82" s="96" t="s">
        <v>557</v>
      </c>
      <c r="B82" s="97" t="s">
        <v>558</v>
      </c>
      <c r="C82" s="98"/>
      <c r="D82" s="98"/>
      <c r="E82" s="98" t="n">
        <f aca="false">I82+G82</f>
        <v>1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1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12</v>
      </c>
      <c r="Y82" s="87" t="s">
        <v>339</v>
      </c>
      <c r="Z82" s="101"/>
      <c r="AA82" s="102"/>
      <c r="AB82" s="88"/>
      <c r="AC82" s="87"/>
      <c r="AD82" s="100"/>
      <c r="AE82" s="98"/>
      <c r="AF82" s="88"/>
      <c r="AG82" s="87"/>
      <c r="AH82" s="97" t="s">
        <v>559</v>
      </c>
      <c r="AI82" s="97" t="s">
        <v>560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61</v>
      </c>
      <c r="B83" s="86" t="s">
        <v>562</v>
      </c>
      <c r="C83" s="87" t="n">
        <v>6</v>
      </c>
      <c r="D83" s="87" t="n">
        <v>9</v>
      </c>
      <c r="E83" s="87" t="n">
        <f aca="false">SUMIF(AK84:AK85,"&gt;=0",E84:E85)</f>
        <v>6</v>
      </c>
      <c r="F83" s="87" t="n">
        <f aca="false">SUMIF(AK84:AK85,"&gt;=0",F84:F85)</f>
        <v>0</v>
      </c>
      <c r="G83" s="87" t="n">
        <f aca="false">SUMIF(AK84:AK85,"&gt;=0",G84:G85)</f>
        <v>0</v>
      </c>
      <c r="H83" s="87"/>
      <c r="I83" s="87" t="n">
        <f aca="false">SUMIF(AK84:AK85,"&gt;=0",I84:I85)</f>
        <v>6</v>
      </c>
      <c r="J83" s="88" t="n">
        <f aca="false">SUMIF(AK84:AK85,"&gt;=0",J84:J85)</f>
        <v>0</v>
      </c>
      <c r="K83" s="87"/>
      <c r="L83" s="88" t="n">
        <f aca="false">SUMIF(AK84:AK85,"&gt;=0",L84:L85)</f>
        <v>0</v>
      </c>
      <c r="M83" s="87"/>
      <c r="N83" s="88" t="n">
        <f aca="false">SUMIF(AK84:AK85,"&gt;=0",N84:N85)</f>
        <v>0</v>
      </c>
      <c r="O83" s="87"/>
      <c r="P83" s="88" t="n">
        <f aca="false">SUMIF(AK84:AK85,"&gt;=0",P84:P85)</f>
        <v>0</v>
      </c>
      <c r="Q83" s="87"/>
      <c r="R83" s="88" t="n">
        <f aca="false">SUMIF(AK84:AK85,"&gt;=0",R84:R85)</f>
        <v>0</v>
      </c>
      <c r="S83" s="87"/>
      <c r="T83" s="88" t="n">
        <f aca="false">SUMIF(AK84:AK85,"&gt;=0",T84:T85)</f>
        <v>0</v>
      </c>
      <c r="U83" s="87"/>
      <c r="V83" s="88" t="n">
        <f aca="false">SUMIF(AK84:AK85,"&gt;=0",V84:V85)</f>
        <v>0</v>
      </c>
      <c r="W83" s="87"/>
      <c r="X83" s="88" t="n">
        <f aca="false">SUMIF(AK84:AK85,"&gt;=0",X84:X85)</f>
        <v>6</v>
      </c>
      <c r="Y83" s="87"/>
      <c r="Z83" s="88" t="n">
        <f aca="false">SUMIF(AK84:AK85,"&gt;=0",Z84:Z85)</f>
        <v>0</v>
      </c>
      <c r="AA83" s="87"/>
      <c r="AB83" s="88" t="n">
        <f aca="false">SUMIF(AK84:AK85,"&gt;=0",AB84:AB85)</f>
        <v>0</v>
      </c>
      <c r="AC83" s="87"/>
      <c r="AD83" s="88" t="n">
        <f aca="false">SUMIF(AK84:AK85,"&gt;=0",AD84:AD85)</f>
        <v>0</v>
      </c>
      <c r="AE83" s="87"/>
      <c r="AF83" s="88" t="n">
        <f aca="false">SUMIF(AK84:AK85,"&gt;=0",AF84:AF85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63</v>
      </c>
      <c r="B84" s="92" t="s">
        <v>564</v>
      </c>
      <c r="C84" s="93"/>
      <c r="D84" s="93"/>
      <c r="E84" s="93" t="n">
        <f aca="false">SUMIF(AK85:AK85,"&gt;=0",E85:E85)</f>
        <v>6</v>
      </c>
      <c r="F84" s="93" t="n">
        <f aca="false">SUMIF(AK85:AK85,"&gt;=0",F85:F85)</f>
        <v>0</v>
      </c>
      <c r="G84" s="93" t="n">
        <f aca="false">SUMIF(AK85:AK85,"&gt;=0",G85:G85)</f>
        <v>0</v>
      </c>
      <c r="H84" s="93"/>
      <c r="I84" s="93" t="n">
        <f aca="false">SUMIF(AK85:AK85,"&gt;=0",I85:I85)</f>
        <v>6</v>
      </c>
      <c r="J84" s="94" t="n">
        <f aca="false">SUMIF(AK85:AK85,"&gt;=0",J85:J85)</f>
        <v>0</v>
      </c>
      <c r="K84" s="93"/>
      <c r="L84" s="94" t="n">
        <f aca="false">SUMIF(AK85:AK85,"&gt;=0",L85:L85)</f>
        <v>0</v>
      </c>
      <c r="M84" s="93"/>
      <c r="N84" s="94" t="n">
        <f aca="false">SUMIF(AK85:AK85,"&gt;=0",N85:N85)</f>
        <v>0</v>
      </c>
      <c r="O84" s="93"/>
      <c r="P84" s="94" t="n">
        <f aca="false">SUMIF(AK85:AK85,"&gt;=0",P85:P85)</f>
        <v>0</v>
      </c>
      <c r="Q84" s="93"/>
      <c r="R84" s="94" t="n">
        <f aca="false">SUMIF(AK85:AK85,"&gt;=0",R85:R85)</f>
        <v>0</v>
      </c>
      <c r="S84" s="93"/>
      <c r="T84" s="94" t="n">
        <f aca="false">SUMIF(AK85:AK85,"&gt;=0",T85:T85)</f>
        <v>0</v>
      </c>
      <c r="U84" s="93"/>
      <c r="V84" s="94" t="n">
        <f aca="false">SUMIF(AK85:AK85,"&gt;=0",V85:V85)</f>
        <v>0</v>
      </c>
      <c r="W84" s="93"/>
      <c r="X84" s="94" t="n">
        <f aca="false">SUMIF(AK85:AK85,"&gt;=0",X85:X85)</f>
        <v>6</v>
      </c>
      <c r="Y84" s="93"/>
      <c r="Z84" s="94" t="n">
        <f aca="false">SUMIF(AK85:AK85,"&gt;=0",Z85:Z85)</f>
        <v>0</v>
      </c>
      <c r="AA84" s="93"/>
      <c r="AB84" s="94" t="n">
        <f aca="false">SUMIF(AK85:AK85,"&gt;=0",AB85:AB85)</f>
        <v>0</v>
      </c>
      <c r="AC84" s="93"/>
      <c r="AD84" s="94" t="n">
        <f aca="false">SUMIF(AK85:AK85,"&gt;=0",AD85:AD85)</f>
        <v>0</v>
      </c>
      <c r="AE84" s="93"/>
      <c r="AF84" s="94" t="n">
        <f aca="false">SUMIF(AK85:AK85,"&gt;=0",AF85:AF85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88" hidden="false" customHeight="false" outlineLevel="0" collapsed="false">
      <c r="A85" s="96" t="s">
        <v>565</v>
      </c>
      <c r="B85" s="97" t="s">
        <v>566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6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67</v>
      </c>
      <c r="AI85" s="97" t="s">
        <v>568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569</v>
      </c>
      <c r="B86" s="86" t="s">
        <v>570</v>
      </c>
      <c r="C86" s="87"/>
      <c r="D86" s="87"/>
      <c r="E86" s="87" t="n">
        <f aca="false">SUMIF(AK87:AK90,"&gt;=0",E87:E90)</f>
        <v>9</v>
      </c>
      <c r="F86" s="87" t="n">
        <f aca="false">SUMIF(AK87:AK90,"&gt;=0",F87:F90)</f>
        <v>0</v>
      </c>
      <c r="G86" s="87" t="n">
        <f aca="false">SUMIF(AK87:AK90,"&gt;=0",G87:G90)</f>
        <v>0</v>
      </c>
      <c r="H86" s="87"/>
      <c r="I86" s="87" t="n">
        <f aca="false">SUMIF(AK87:AK90,"&gt;=0",I87:I90)</f>
        <v>9</v>
      </c>
      <c r="J86" s="88" t="n">
        <f aca="false">SUMIF(AK87:AK90,"&gt;=0",J87:J90)</f>
        <v>0</v>
      </c>
      <c r="K86" s="87"/>
      <c r="L86" s="88" t="n">
        <f aca="false">SUMIF(AK87:AK90,"&gt;=0",L87:L90)</f>
        <v>0</v>
      </c>
      <c r="M86" s="87"/>
      <c r="N86" s="88" t="n">
        <f aca="false">SUMIF(AK87:AK90,"&gt;=0",N87:N90)</f>
        <v>3</v>
      </c>
      <c r="O86" s="87"/>
      <c r="P86" s="88" t="n">
        <f aca="false">SUMIF(AK87:AK90,"&gt;=0",P87:P90)</f>
        <v>0</v>
      </c>
      <c r="Q86" s="87"/>
      <c r="R86" s="88" t="n">
        <f aca="false">SUMIF(AK87:AK90,"&gt;=0",R87:R90)</f>
        <v>0</v>
      </c>
      <c r="S86" s="87"/>
      <c r="T86" s="88" t="n">
        <f aca="false">SUMIF(AK87:AK90,"&gt;=0",T87:T90)</f>
        <v>3</v>
      </c>
      <c r="U86" s="87"/>
      <c r="V86" s="88" t="n">
        <f aca="false">SUMIF(AK87:AK90,"&gt;=0",V87:V90)</f>
        <v>3</v>
      </c>
      <c r="W86" s="87"/>
      <c r="X86" s="88" t="n">
        <f aca="false">SUMIF(AK87:AK90,"&gt;=0",X87:X90)</f>
        <v>0</v>
      </c>
      <c r="Y86" s="87"/>
      <c r="Z86" s="88" t="n">
        <f aca="false">SUMIF(AK87:AK90,"&gt;=0",Z87:Z90)</f>
        <v>0</v>
      </c>
      <c r="AA86" s="87"/>
      <c r="AB86" s="88" t="n">
        <f aca="false">SUMIF(AK87:AK90,"&gt;=0",AB87:AB90)</f>
        <v>0</v>
      </c>
      <c r="AC86" s="87"/>
      <c r="AD86" s="88" t="n">
        <f aca="false">SUMIF(AK87:AK90,"&gt;=0",AD87:AD90)</f>
        <v>0</v>
      </c>
      <c r="AE86" s="87"/>
      <c r="AF86" s="88" t="n">
        <f aca="false">SUMIF(AK87:AK90,"&gt;=0",AF87:AF90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71</v>
      </c>
      <c r="B87" s="92" t="s">
        <v>564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3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0</v>
      </c>
      <c r="S87" s="93"/>
      <c r="T87" s="94" t="n">
        <f aca="false">SUMIF(AK88:AK90,"&gt;=0",T88:T90)</f>
        <v>3</v>
      </c>
      <c r="U87" s="93"/>
      <c r="V87" s="94" t="n">
        <f aca="false">SUMIF(AK88:AK90,"&gt;=0",V88:V90)</f>
        <v>3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96" t="s">
        <v>572</v>
      </c>
      <c r="B88" s="97" t="s">
        <v>573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 t="n">
        <v>3</v>
      </c>
      <c r="O88" s="98" t="s">
        <v>345</v>
      </c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6</v>
      </c>
      <c r="AI88" s="97" t="s">
        <v>574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575</v>
      </c>
      <c r="B89" s="97" t="s">
        <v>576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4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5</v>
      </c>
      <c r="AI89" s="97" t="s">
        <v>343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77</v>
      </c>
      <c r="B90" s="97" t="s">
        <v>578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45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79</v>
      </c>
      <c r="AI90" s="97" t="s">
        <v>58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581</v>
      </c>
      <c r="C91" s="115"/>
      <c r="D91" s="115"/>
      <c r="E91" s="115" t="n">
        <f aca="false">SUMIF(AK7:AK90,0,E7:E90)+SUMIF(AK7:AK90,1,E7:E90)+SUMIF(AK7:AK90,2,E7:E90)</f>
        <v>215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15</v>
      </c>
      <c r="J91" s="116" t="n">
        <f aca="false">SUMIF(AK7:AK90,0,J7:J90)+SUMIF(AK7:AK90,1,J7:J90)+SUMIF(AK7:AK90,2,J7:J90)</f>
        <v>30</v>
      </c>
      <c r="K91" s="115"/>
      <c r="L91" s="117" t="n">
        <f aca="false">SUMIF(AK7:AK90,0,L7:L90)+SUMIF(AK7:AK90,1,L7:L90)+SUMIF(AK7:AK90,2,L7:L90)</f>
        <v>30</v>
      </c>
      <c r="M91" s="118"/>
      <c r="N91" s="116" t="n">
        <f aca="false">SUMIF(AK7:AK90,0,N7:N90)+SUMIF(AK7:AK90,1,N7:N90)+SUMIF(AK7:AK90,2,N7:N90)</f>
        <v>30</v>
      </c>
      <c r="O91" s="115"/>
      <c r="P91" s="117" t="n">
        <f aca="false">SUMIF(AK7:AK90,0,P7:P90)+SUMIF(AK7:AK90,1,P7:P90)+SUMIF(AK7:AK90,2,P7:P90)</f>
        <v>30</v>
      </c>
      <c r="Q91" s="118"/>
      <c r="R91" s="116" t="n">
        <f aca="false">SUMIF(AK7:AK90,0,R7:R90)+SUMIF(AK7:AK90,1,R7:R90)+SUMIF(AK7:AK90,2,R7:R90)</f>
        <v>30</v>
      </c>
      <c r="S91" s="115"/>
      <c r="T91" s="117" t="n">
        <f aca="false">SUMIF(AK7:AK90,0,T7:T90)+SUMIF(AK7:AK90,1,T7:T90)+SUMIF(AK7:AK90,2,T7:T90)</f>
        <v>26</v>
      </c>
      <c r="U91" s="118"/>
      <c r="V91" s="119" t="n">
        <f aca="false">SUMIF(AK7:AK90,0,V7:V90)+SUMIF(AK7:AK90,1,V7:V90)+SUMIF(AK7:AK90,2,V7:V90)</f>
        <v>26</v>
      </c>
      <c r="W91" s="120"/>
      <c r="X91" s="117" t="n">
        <f aca="false">SUMIF(AK7:AK90,0,X7:X90)+SUMIF(AK7:AK90,1,X7:X90)+SUMIF(AK7:AK90,2,X7:X90)</f>
        <v>13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582</v>
      </c>
      <c r="C92" s="115"/>
      <c r="D92" s="115"/>
      <c r="E92" s="115" t="n">
        <f aca="false">SUMIF(AL7:AL90,1,E7:E90)</f>
        <v>234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4</v>
      </c>
      <c r="J92" s="116" t="n">
        <f aca="false">SUMIF(AL7:AL90,1,J7:J90)</f>
        <v>30</v>
      </c>
      <c r="K92" s="115"/>
      <c r="L92" s="117" t="n">
        <f aca="false">SUMIF(AL7:AL90,1,L7:L90)</f>
        <v>30</v>
      </c>
      <c r="M92" s="118"/>
      <c r="N92" s="116" t="n">
        <f aca="false">SUMIF(AL7:AL90,1,N7:N90)</f>
        <v>30</v>
      </c>
      <c r="O92" s="115"/>
      <c r="P92" s="117" t="n">
        <f aca="false">SUMIF(AL7:AL90,1,P7:P90)</f>
        <v>30</v>
      </c>
      <c r="Q92" s="118"/>
      <c r="R92" s="116" t="n">
        <f aca="false">SUMIF(AL7:AL90,1,R7:R90)</f>
        <v>30</v>
      </c>
      <c r="S92" s="115"/>
      <c r="T92" s="117" t="n">
        <f aca="false">SUMIF(AL7:AL90,1,T7:T90)</f>
        <v>29</v>
      </c>
      <c r="U92" s="118"/>
      <c r="V92" s="119" t="n">
        <f aca="false">SUMIF(AL7:AL90,1,V7:V90)</f>
        <v>30</v>
      </c>
      <c r="W92" s="120"/>
      <c r="X92" s="117" t="n">
        <f aca="false">SUMIF(AL7:AL90,1,X7:X90)</f>
        <v>25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83</v>
      </c>
      <c r="C93" s="115"/>
      <c r="D93" s="115"/>
      <c r="E93" s="115" t="n">
        <f aca="false">SUMIF(AM7:AM90,1,E7:E90)</f>
        <v>145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45</v>
      </c>
      <c r="J93" s="116" t="n">
        <f aca="false">SUMIF(AM7:AM90,1,J7:J90)</f>
        <v>22</v>
      </c>
      <c r="K93" s="115"/>
      <c r="L93" s="117" t="n">
        <f aca="false">SUMIF(AM7:AM90,1,L7:L90)</f>
        <v>26</v>
      </c>
      <c r="M93" s="118"/>
      <c r="N93" s="116" t="n">
        <f aca="false">SUMIF(AM7:AM90,1,N7:N90)</f>
        <v>30</v>
      </c>
      <c r="O93" s="115"/>
      <c r="P93" s="117" t="n">
        <f aca="false">SUMIF(AM7:AM90,1,P7:P90)</f>
        <v>20</v>
      </c>
      <c r="Q93" s="118"/>
      <c r="R93" s="116" t="n">
        <f aca="false">SUMIF(AM7:AM90,1,R7:R90)</f>
        <v>18</v>
      </c>
      <c r="S93" s="115"/>
      <c r="T93" s="117" t="n">
        <f aca="false">SUMIF(AM7:AM90,1,T7:T90)</f>
        <v>16</v>
      </c>
      <c r="U93" s="118"/>
      <c r="V93" s="119" t="n">
        <f aca="false">SUMIF(AM7:AM90,1,V7:V90)</f>
        <v>9</v>
      </c>
      <c r="W93" s="120"/>
      <c r="X93" s="117" t="n">
        <f aca="false">SUMIF(AM7:AM90,1,X7:X90)</f>
        <v>4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84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60.4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60.4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73.3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86.7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100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66.7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60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55.2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30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12.9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85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30</v>
      </c>
      <c r="K95" s="115"/>
      <c r="L95" s="117" t="n">
        <f aca="false">SUMIF(AK7:AK90,0,L7:L90)+SUMIF(AK7:AK90,1,L7:L90)+SUMIF(AK7:AK90,2,L7:L90)+SUMIF(AK7:AK90,3,L7:L90)+SUMIF(AK7:AK90,4,L7:L90)</f>
        <v>30</v>
      </c>
      <c r="M95" s="118"/>
      <c r="N95" s="116" t="n">
        <f aca="false">SUMIF(AK7:AK90,0,N7:N90)+SUMIF(AK7:AK90,1,N7:N90)+SUMIF(AK7:AK90,2,N7:N90)+SUMIF(AK7:AK90,3,N7:N90)+SUMIF(AK7:AK90,4,N7:N90)</f>
        <v>30</v>
      </c>
      <c r="O95" s="115"/>
      <c r="P95" s="117" t="n">
        <f aca="false">SUMIF(AK7:AK90,0,P7:P90)+SUMIF(AK7:AK90,1,P7:P90)+SUMIF(AK7:AK90,2,P7:P90)+SUMIF(AK7:AK90,3,P7:P90)+SUMIF(AK7:AK90,4,P7:P90)</f>
        <v>30</v>
      </c>
      <c r="Q95" s="118"/>
      <c r="R95" s="116" t="n">
        <f aca="false">SUMIF(AK7:AK90,0,R7:R90)+SUMIF(AK7:AK90,1,R7:R90)+SUMIF(AK7:AK90,2,R7:R90)+SUMIF(AK7:AK90,3,R7:R90)+SUMIF(AK7:AK90,4,R7:R90)</f>
        <v>30</v>
      </c>
      <c r="S95" s="115"/>
      <c r="T95" s="117" t="n">
        <f aca="false">SUMIF(AK7:AK90,0,T7:T90)+SUMIF(AK7:AK90,1,T7:T90)+SUMIF(AK7:AK90,2,T7:T90)+SUMIF(AK7:AK90,3,T7:T90)+SUMIF(AK7:AK90,4,T7:T90)</f>
        <v>29</v>
      </c>
      <c r="U95" s="118"/>
      <c r="V95" s="119" t="n">
        <f aca="false">SUMIF(AK7:AK90,0,V7:V90)+SUMIF(AK7:AK90,1,V7:V90)+SUMIF(AK7:AK90,2,V7:V90)+SUMIF(AK7:AK90,3,V7:V90)+SUMIF(AK7:AK90,4,V7:V90)</f>
        <v>30</v>
      </c>
      <c r="W95" s="120"/>
      <c r="X95" s="117" t="n">
        <f aca="false">SUMIF(AK7:AK90,0,X7:X90)+SUMIF(AK7:AK90,1,X7:X90)+SUMIF(AK7:AK90,2,X7:X90)+SUMIF(AK7:AK90,3,X7:X90)+SUMIF(AK7:AK90,4,X7:X90)</f>
        <v>31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586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0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0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59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1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587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49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49</v>
      </c>
      <c r="J97" s="116" t="n">
        <f aca="false">SUMIF(AK7:AK90,0,J7:J90)+SUMIF(AK7:AK90,1,J7:J90)+SUMIF(AK7:AK90,2,J7:J90)+SUMIF(AK7:AK90,3,J7:J90)+SUMIF(AK7:AK90,4,J7:J90)+SUMIF(AK7:AK90,5,J7:J90)</f>
        <v>30</v>
      </c>
      <c r="K97" s="115"/>
      <c r="L97" s="117" t="n">
        <f aca="false">SUMIF(AK7:AK90,0,L7:L90)+SUMIF(AK7:AK90,1,L7:L90)+SUMIF(AK7:AK90,2,L7:L90)+SUMIF(AK7:AK90,3,L7:L90)+SUMIF(AK7:AK90,4,L7:L90)+SUMIF(AK7:AK90,5,L7:L90)</f>
        <v>30</v>
      </c>
      <c r="M97" s="118"/>
      <c r="N97" s="116" t="n">
        <f aca="false">SUMIF(AK7:AK90,0,N7:N90)+SUMIF(AK7:AK90,1,N7:N90)+SUMIF(AK7:AK90,2,N7:N90)+SUMIF(AK7:AK90,3,N7:N90)+SUMIF(AK7:AK90,4,N7:N90)+SUMIF(AK7:AK90,5,N7:N90)</f>
        <v>33</v>
      </c>
      <c r="O97" s="115"/>
      <c r="P97" s="117" t="n">
        <f aca="false">SUMIF(AK7:AK90,0,P7:P90)+SUMIF(AK7:AK90,1,P7:P90)+SUMIF(AK7:AK90,2,P7:P90)+SUMIF(AK7:AK90,3,P7:P90)+SUMIF(AK7:AK90,4,P7:P90)+SUMIF(AK7:AK90,5,P7:P90)</f>
        <v>30</v>
      </c>
      <c r="Q97" s="118"/>
      <c r="R97" s="116" t="n">
        <f aca="false">SUMIF(AK7:AK90,0,R7:R90)+SUMIF(AK7:AK90,1,R7:R90)+SUMIF(AK7:AK90,2,R7:R90)+SUMIF(AK7:AK90,3,R7:R90)+SUMIF(AK7:AK90,4,R7:R90)+SUMIF(AK7:AK90,5,R7:R90)</f>
        <v>30</v>
      </c>
      <c r="S97" s="115"/>
      <c r="T97" s="117" t="n">
        <f aca="false">SUMIF(AK7:AK90,0,T7:T90)+SUMIF(AK7:AK90,1,T7:T90)+SUMIF(AK7:AK90,2,T7:T90)+SUMIF(AK7:AK90,3,T7:T90)+SUMIF(AK7:AK90,4,T7:T90)+SUMIF(AK7:AK90,5,T7:T90)</f>
        <v>32</v>
      </c>
      <c r="U97" s="118"/>
      <c r="V97" s="119" t="n">
        <f aca="false">SUMIF(AK7:AK90,0,V7:V90)+SUMIF(AK7:AK90,1,V7:V90)+SUMIF(AK7:AK90,2,V7:V90)+SUMIF(AK7:AK90,3,V7:V90)+SUMIF(AK7:AK90,4,V7:V90)+SUMIF(AK7:AK90,5,V7:V90)</f>
        <v>33</v>
      </c>
      <c r="W97" s="120"/>
      <c r="X97" s="117" t="n">
        <f aca="false">SUMIF(AK7:AK90,0,X7:X90)+SUMIF(AK7:AK90,1,X7:X90)+SUMIF(AK7:AK90,2,X7:X90)+SUMIF(AK7:AK90,3,X7:X90)+SUMIF(AK7:AK90,4,X7:X90)+SUMIF(AK7:AK90,5,X7:X90)</f>
        <v>31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588</v>
      </c>
      <c r="C98" s="122"/>
      <c r="D98" s="122"/>
      <c r="E98" s="122"/>
      <c r="F98" s="122"/>
      <c r="G98" s="122"/>
      <c r="H98" s="122"/>
      <c r="I98" s="122"/>
      <c r="J98" s="98" t="n">
        <v>3</v>
      </c>
      <c r="K98" s="98"/>
      <c r="L98" s="87" t="n">
        <v>3</v>
      </c>
      <c r="M98" s="87"/>
      <c r="N98" s="98" t="n">
        <v>3</v>
      </c>
      <c r="O98" s="98"/>
      <c r="P98" s="87" t="n">
        <v>4</v>
      </c>
      <c r="Q98" s="87"/>
      <c r="R98" s="98" t="n">
        <v>3</v>
      </c>
      <c r="S98" s="98"/>
      <c r="T98" s="87" t="n">
        <v>2</v>
      </c>
      <c r="U98" s="87"/>
      <c r="V98" s="102" t="n">
        <v>3</v>
      </c>
      <c r="W98" s="102"/>
      <c r="X98" s="87" t="n">
        <v>2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589</v>
      </c>
      <c r="C99" s="125"/>
      <c r="D99" s="125"/>
      <c r="E99" s="125"/>
      <c r="F99" s="125"/>
      <c r="G99" s="125"/>
      <c r="H99" s="125"/>
      <c r="I99" s="125"/>
      <c r="J99" s="98" t="s">
        <v>590</v>
      </c>
      <c r="K99" s="98"/>
      <c r="L99" s="87" t="s">
        <v>590</v>
      </c>
      <c r="M99" s="87"/>
      <c r="N99" s="98" t="s">
        <v>591</v>
      </c>
      <c r="O99" s="98"/>
      <c r="P99" s="87" t="s">
        <v>592</v>
      </c>
      <c r="Q99" s="87"/>
      <c r="R99" s="98" t="s">
        <v>590</v>
      </c>
      <c r="S99" s="98"/>
      <c r="T99" s="87" t="s">
        <v>593</v>
      </c>
      <c r="U99" s="87"/>
      <c r="V99" s="102" t="s">
        <v>594</v>
      </c>
      <c r="W99" s="102"/>
      <c r="X99" s="87" t="n">
        <v>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95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96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597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598</v>
      </c>
      <c r="C104" s="128" t="s">
        <v>599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J60:AJ62"/>
    <mergeCell ref="AK60:AK62"/>
    <mergeCell ref="AL60:AL62"/>
    <mergeCell ref="AM60:AM62"/>
    <mergeCell ref="AN60:AN62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J63:AJ65"/>
    <mergeCell ref="AK63:AK65"/>
    <mergeCell ref="AL63:AL65"/>
    <mergeCell ref="AM63:AM65"/>
    <mergeCell ref="AN63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J70:AJ72"/>
    <mergeCell ref="AK70:AK72"/>
    <mergeCell ref="AL70:AL72"/>
    <mergeCell ref="AM70:AM72"/>
    <mergeCell ref="AN70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1</v>
      </c>
      <c r="B3" s="132" t="s">
        <v>6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3</v>
      </c>
      <c r="BC3" s="133"/>
      <c r="BV3" s="78" t="s">
        <v>604</v>
      </c>
      <c r="BW3" s="134" t="s">
        <v>605</v>
      </c>
      <c r="BX3" s="134" t="s">
        <v>606</v>
      </c>
    </row>
    <row r="4" customFormat="false" ht="14.25" hidden="false" customHeight="false" outlineLevel="0" collapsed="false">
      <c r="A4" s="131"/>
      <c r="B4" s="135" t="s">
        <v>6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8</v>
      </c>
      <c r="BC5" s="139" t="s">
        <v>6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0</v>
      </c>
      <c r="C6" s="140" t="s">
        <v>611</v>
      </c>
      <c r="D6" s="140" t="s">
        <v>610</v>
      </c>
      <c r="E6" s="140" t="s">
        <v>611</v>
      </c>
      <c r="F6" s="140" t="s">
        <v>610</v>
      </c>
      <c r="G6" s="140" t="s">
        <v>611</v>
      </c>
      <c r="H6" s="140" t="s">
        <v>610</v>
      </c>
      <c r="I6" s="140" t="s">
        <v>611</v>
      </c>
      <c r="J6" s="140" t="s">
        <v>610</v>
      </c>
      <c r="K6" s="140" t="s">
        <v>611</v>
      </c>
      <c r="L6" s="140" t="s">
        <v>610</v>
      </c>
      <c r="M6" s="140" t="s">
        <v>611</v>
      </c>
      <c r="N6" s="140" t="s">
        <v>610</v>
      </c>
      <c r="O6" s="140" t="s">
        <v>611</v>
      </c>
      <c r="P6" s="140" t="s">
        <v>610</v>
      </c>
      <c r="Q6" s="140" t="s">
        <v>611</v>
      </c>
      <c r="R6" s="140" t="s">
        <v>610</v>
      </c>
      <c r="S6" s="140" t="s">
        <v>611</v>
      </c>
      <c r="T6" s="140" t="s">
        <v>610</v>
      </c>
      <c r="U6" s="140" t="s">
        <v>611</v>
      </c>
      <c r="V6" s="140" t="s">
        <v>610</v>
      </c>
      <c r="W6" s="140" t="s">
        <v>611</v>
      </c>
      <c r="X6" s="140" t="s">
        <v>610</v>
      </c>
      <c r="Y6" s="140" t="s">
        <v>611</v>
      </c>
      <c r="Z6" s="140" t="s">
        <v>610</v>
      </c>
      <c r="AA6" s="140" t="s">
        <v>611</v>
      </c>
      <c r="AB6" s="140" t="s">
        <v>610</v>
      </c>
      <c r="AC6" s="140" t="s">
        <v>611</v>
      </c>
      <c r="AD6" s="140" t="s">
        <v>610</v>
      </c>
      <c r="AE6" s="140" t="s">
        <v>611</v>
      </c>
      <c r="AF6" s="140" t="s">
        <v>610</v>
      </c>
      <c r="AG6" s="140" t="s">
        <v>611</v>
      </c>
      <c r="AH6" s="140" t="s">
        <v>610</v>
      </c>
      <c r="AI6" s="140" t="s">
        <v>611</v>
      </c>
      <c r="AJ6" s="140" t="s">
        <v>610</v>
      </c>
      <c r="AK6" s="140" t="s">
        <v>611</v>
      </c>
      <c r="AL6" s="140" t="s">
        <v>610</v>
      </c>
      <c r="AM6" s="140" t="s">
        <v>611</v>
      </c>
      <c r="AN6" s="140" t="s">
        <v>610</v>
      </c>
      <c r="AO6" s="140" t="s">
        <v>611</v>
      </c>
      <c r="AP6" s="140" t="s">
        <v>610</v>
      </c>
      <c r="AQ6" s="140" t="s">
        <v>611</v>
      </c>
      <c r="AR6" s="140" t="s">
        <v>610</v>
      </c>
      <c r="AS6" s="140" t="s">
        <v>611</v>
      </c>
      <c r="AT6" s="140" t="s">
        <v>610</v>
      </c>
      <c r="AU6" s="140" t="s">
        <v>611</v>
      </c>
      <c r="AV6" s="140" t="s">
        <v>610</v>
      </c>
      <c r="AW6" s="140" t="s">
        <v>611</v>
      </c>
      <c r="AX6" s="140" t="s">
        <v>610</v>
      </c>
      <c r="AY6" s="140" t="s">
        <v>611</v>
      </c>
      <c r="AZ6" s="140" t="s">
        <v>610</v>
      </c>
      <c r="BA6" s="141" t="s">
        <v>6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1</v>
      </c>
      <c r="T7" s="149" t="s">
        <v>612</v>
      </c>
      <c r="U7" s="145" t="s">
        <v>334</v>
      </c>
      <c r="V7" s="146" t="s">
        <v>334</v>
      </c>
      <c r="W7" s="145" t="s">
        <v>334</v>
      </c>
      <c r="X7" s="146" t="s">
        <v>613</v>
      </c>
      <c r="Y7" s="145"/>
      <c r="Z7" s="146"/>
      <c r="AA7" s="147" t="s">
        <v>612</v>
      </c>
      <c r="AB7" s="146"/>
      <c r="AC7" s="147" t="s">
        <v>61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1</v>
      </c>
      <c r="AQ7" s="145" t="s">
        <v>334</v>
      </c>
      <c r="AR7" s="146" t="s">
        <v>334</v>
      </c>
      <c r="AS7" s="145" t="s">
        <v>334</v>
      </c>
      <c r="AT7" s="146" t="s">
        <v>613</v>
      </c>
      <c r="AU7" s="145" t="s">
        <v>613</v>
      </c>
      <c r="AV7" s="146" t="s">
        <v>613</v>
      </c>
      <c r="AW7" s="145" t="s">
        <v>613</v>
      </c>
      <c r="AX7" s="146" t="s">
        <v>613</v>
      </c>
      <c r="AY7" s="145" t="s">
        <v>613</v>
      </c>
      <c r="AZ7" s="146" t="s">
        <v>613</v>
      </c>
      <c r="BA7" s="151" t="s">
        <v>61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1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1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1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12</v>
      </c>
      <c r="AK11" s="150"/>
      <c r="AL11" s="146"/>
      <c r="AM11" s="146"/>
      <c r="AN11" s="146"/>
      <c r="AO11" s="146"/>
      <c r="AP11" s="153" t="s">
        <v>61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12</v>
      </c>
      <c r="AL12" s="146"/>
      <c r="AM12" s="146"/>
      <c r="AN12" s="146"/>
      <c r="AO12" s="146"/>
      <c r="AP12" s="159" t="s">
        <v>12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1</v>
      </c>
      <c r="T13" s="149" t="s">
        <v>612</v>
      </c>
      <c r="U13" s="145" t="s">
        <v>334</v>
      </c>
      <c r="V13" s="146" t="s">
        <v>334</v>
      </c>
      <c r="W13" s="145" t="s">
        <v>334</v>
      </c>
      <c r="X13" s="146" t="s">
        <v>613</v>
      </c>
      <c r="Y13" s="145"/>
      <c r="Z13" s="146"/>
      <c r="AA13" s="147"/>
      <c r="AB13" s="146"/>
      <c r="AC13" s="147" t="s">
        <v>612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12</v>
      </c>
      <c r="AM13" s="145"/>
      <c r="AN13" s="146"/>
      <c r="AO13" s="145"/>
      <c r="AP13" s="149" t="s">
        <v>121</v>
      </c>
      <c r="AQ13" s="145" t="s">
        <v>334</v>
      </c>
      <c r="AR13" s="146" t="s">
        <v>334</v>
      </c>
      <c r="AS13" s="145" t="s">
        <v>334</v>
      </c>
      <c r="AT13" s="146" t="s">
        <v>613</v>
      </c>
      <c r="AU13" s="145" t="s">
        <v>613</v>
      </c>
      <c r="AV13" s="146" t="s">
        <v>613</v>
      </c>
      <c r="AW13" s="145" t="s">
        <v>613</v>
      </c>
      <c r="AX13" s="146" t="s">
        <v>613</v>
      </c>
      <c r="AY13" s="145" t="s">
        <v>613</v>
      </c>
      <c r="AZ13" s="146" t="s">
        <v>613</v>
      </c>
      <c r="BA13" s="151" t="s">
        <v>61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12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1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1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1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12</v>
      </c>
      <c r="AK18" s="145"/>
      <c r="AL18" s="145"/>
      <c r="AM18" s="145"/>
      <c r="AN18" s="145"/>
      <c r="AO18" s="145"/>
      <c r="AP18" s="159" t="s">
        <v>61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1</v>
      </c>
      <c r="T19" s="146" t="s">
        <v>612</v>
      </c>
      <c r="U19" s="145" t="s">
        <v>334</v>
      </c>
      <c r="V19" s="146" t="s">
        <v>334</v>
      </c>
      <c r="W19" s="145" t="s">
        <v>334</v>
      </c>
      <c r="X19" s="146" t="s">
        <v>613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12</v>
      </c>
      <c r="AL19" s="161"/>
      <c r="AM19" s="145"/>
      <c r="AN19" s="146"/>
      <c r="AO19" s="145"/>
      <c r="AP19" s="146" t="s">
        <v>121</v>
      </c>
      <c r="AQ19" s="147" t="s">
        <v>612</v>
      </c>
      <c r="AR19" s="146" t="s">
        <v>614</v>
      </c>
      <c r="AS19" s="145" t="s">
        <v>614</v>
      </c>
      <c r="AT19" s="146" t="s">
        <v>613</v>
      </c>
      <c r="AU19" s="145" t="s">
        <v>613</v>
      </c>
      <c r="AV19" s="146" t="s">
        <v>613</v>
      </c>
      <c r="AW19" s="145" t="s">
        <v>613</v>
      </c>
      <c r="AX19" s="146" t="s">
        <v>613</v>
      </c>
      <c r="AY19" s="145" t="s">
        <v>613</v>
      </c>
      <c r="AZ19" s="146" t="s">
        <v>613</v>
      </c>
      <c r="BA19" s="151" t="s">
        <v>61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12</v>
      </c>
      <c r="AM20" s="145"/>
      <c r="AN20" s="145"/>
      <c r="AO20" s="145"/>
      <c r="AP20" s="145"/>
      <c r="AQ20" s="156" t="s">
        <v>33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12</v>
      </c>
      <c r="AB21" s="146"/>
      <c r="AC21" s="155" t="s">
        <v>61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1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12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14</v>
      </c>
      <c r="C25" s="165" t="s">
        <v>614</v>
      </c>
      <c r="D25" s="166" t="s">
        <v>614</v>
      </c>
      <c r="E25" s="165" t="s">
        <v>614</v>
      </c>
      <c r="F25" s="166" t="s">
        <v>614</v>
      </c>
      <c r="G25" s="165" t="s">
        <v>614</v>
      </c>
      <c r="H25" s="166" t="s">
        <v>614</v>
      </c>
      <c r="I25" s="165" t="s">
        <v>614</v>
      </c>
      <c r="J25" s="166" t="s">
        <v>614</v>
      </c>
      <c r="K25" s="167" t="s">
        <v>614</v>
      </c>
      <c r="L25" s="166" t="s">
        <v>614</v>
      </c>
      <c r="M25" s="165" t="s">
        <v>614</v>
      </c>
      <c r="N25" s="166" t="s">
        <v>614</v>
      </c>
      <c r="O25" s="165" t="s">
        <v>614</v>
      </c>
      <c r="P25" s="166" t="s">
        <v>614</v>
      </c>
      <c r="Q25" s="165" t="s">
        <v>614</v>
      </c>
      <c r="R25" s="166" t="s">
        <v>614</v>
      </c>
      <c r="S25" s="168" t="s">
        <v>615</v>
      </c>
      <c r="T25" s="146" t="s">
        <v>612</v>
      </c>
      <c r="U25" s="147" t="s">
        <v>612</v>
      </c>
      <c r="V25" s="146" t="s">
        <v>334</v>
      </c>
      <c r="W25" s="145" t="s">
        <v>334</v>
      </c>
      <c r="X25" s="146" t="s">
        <v>613</v>
      </c>
      <c r="Y25" s="145"/>
      <c r="Z25" s="146"/>
      <c r="AA25" s="148"/>
      <c r="AB25" s="146"/>
      <c r="AC25" s="148"/>
      <c r="AD25" s="146"/>
      <c r="AE25" s="145"/>
      <c r="AF25" s="146" t="s">
        <v>121</v>
      </c>
      <c r="AG25" s="145" t="s">
        <v>334</v>
      </c>
      <c r="AH25" s="146" t="s">
        <v>616</v>
      </c>
      <c r="AI25" s="145" t="s">
        <v>616</v>
      </c>
      <c r="AJ25" s="146" t="s">
        <v>616</v>
      </c>
      <c r="AK25" s="147" t="s">
        <v>616</v>
      </c>
      <c r="AL25" s="149" t="s">
        <v>616</v>
      </c>
      <c r="AM25" s="145" t="s">
        <v>616</v>
      </c>
      <c r="AN25" s="146" t="s">
        <v>616</v>
      </c>
      <c r="AO25" s="145" t="s">
        <v>616</v>
      </c>
      <c r="AP25" s="146" t="s">
        <v>617</v>
      </c>
      <c r="AQ25" s="147" t="s">
        <v>617</v>
      </c>
      <c r="AR25" s="146" t="s">
        <v>617</v>
      </c>
      <c r="AS25" s="145" t="s">
        <v>617</v>
      </c>
      <c r="AT25" s="146" t="s">
        <v>613</v>
      </c>
      <c r="AU25" s="145" t="s">
        <v>613</v>
      </c>
      <c r="AV25" s="146" t="s">
        <v>613</v>
      </c>
      <c r="AW25" s="145" t="s">
        <v>613</v>
      </c>
      <c r="AX25" s="146" t="s">
        <v>613</v>
      </c>
      <c r="AY25" s="145" t="s">
        <v>613</v>
      </c>
      <c r="AZ25" s="146" t="s">
        <v>613</v>
      </c>
      <c r="BA25" s="151" t="s">
        <v>61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33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12</v>
      </c>
      <c r="AL26" s="149"/>
      <c r="AM26" s="145"/>
      <c r="AN26" s="145"/>
      <c r="AO26" s="145"/>
      <c r="AP26" s="145"/>
      <c r="AQ26" s="155" t="s">
        <v>61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616</v>
      </c>
      <c r="AL27" s="153" t="s">
        <v>612</v>
      </c>
      <c r="AM27" s="145"/>
      <c r="AN27" s="145"/>
      <c r="AO27" s="145"/>
      <c r="AP27" s="145"/>
      <c r="AQ27" s="156" t="s">
        <v>61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612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16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612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612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18</v>
      </c>
      <c r="C31" s="145" t="s">
        <v>618</v>
      </c>
      <c r="D31" s="146" t="s">
        <v>618</v>
      </c>
      <c r="E31" s="145" t="s">
        <v>618</v>
      </c>
      <c r="F31" s="146" t="s">
        <v>618</v>
      </c>
      <c r="G31" s="145" t="s">
        <v>618</v>
      </c>
      <c r="H31" s="146" t="s">
        <v>618</v>
      </c>
      <c r="I31" s="145" t="s">
        <v>618</v>
      </c>
      <c r="J31" s="146" t="s">
        <v>618</v>
      </c>
      <c r="K31" s="145" t="s">
        <v>618</v>
      </c>
      <c r="L31" s="146" t="s">
        <v>618</v>
      </c>
      <c r="M31" s="145" t="s">
        <v>618</v>
      </c>
      <c r="N31" s="146" t="s">
        <v>618</v>
      </c>
      <c r="O31" s="145" t="s">
        <v>618</v>
      </c>
      <c r="P31" s="146" t="s">
        <v>618</v>
      </c>
      <c r="Q31" s="145" t="s">
        <v>618</v>
      </c>
      <c r="R31" s="146" t="s">
        <v>618</v>
      </c>
      <c r="S31" s="145" t="s">
        <v>618</v>
      </c>
      <c r="T31" s="146" t="s">
        <v>618</v>
      </c>
      <c r="U31" s="145" t="s">
        <v>618</v>
      </c>
      <c r="V31" s="146" t="s">
        <v>618</v>
      </c>
      <c r="W31" s="145" t="s">
        <v>618</v>
      </c>
      <c r="X31" s="146" t="s">
        <v>618</v>
      </c>
      <c r="Y31" s="145" t="s">
        <v>618</v>
      </c>
      <c r="Z31" s="146" t="s">
        <v>618</v>
      </c>
      <c r="AA31" s="145" t="s">
        <v>618</v>
      </c>
      <c r="AB31" s="146" t="s">
        <v>618</v>
      </c>
      <c r="AC31" s="145" t="s">
        <v>618</v>
      </c>
      <c r="AD31" s="146" t="s">
        <v>618</v>
      </c>
      <c r="AE31" s="145" t="s">
        <v>618</v>
      </c>
      <c r="AF31" s="146" t="s">
        <v>618</v>
      </c>
      <c r="AG31" s="145" t="s">
        <v>618</v>
      </c>
      <c r="AH31" s="146" t="s">
        <v>618</v>
      </c>
      <c r="AI31" s="145" t="s">
        <v>618</v>
      </c>
      <c r="AJ31" s="146" t="s">
        <v>618</v>
      </c>
      <c r="AK31" s="145" t="s">
        <v>618</v>
      </c>
      <c r="AL31" s="146" t="s">
        <v>618</v>
      </c>
      <c r="AM31" s="145" t="s">
        <v>618</v>
      </c>
      <c r="AN31" s="146" t="s">
        <v>618</v>
      </c>
      <c r="AO31" s="145" t="s">
        <v>618</v>
      </c>
      <c r="AP31" s="146" t="s">
        <v>618</v>
      </c>
      <c r="AQ31" s="145" t="s">
        <v>618</v>
      </c>
      <c r="AR31" s="146" t="s">
        <v>618</v>
      </c>
      <c r="AS31" s="145" t="s">
        <v>618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1" t="s">
        <v>61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8</v>
      </c>
      <c r="C37" s="145" t="s">
        <v>618</v>
      </c>
      <c r="D37" s="146" t="s">
        <v>618</v>
      </c>
      <c r="E37" s="145" t="s">
        <v>618</v>
      </c>
      <c r="F37" s="146" t="s">
        <v>618</v>
      </c>
      <c r="G37" s="145" t="s">
        <v>618</v>
      </c>
      <c r="H37" s="146" t="s">
        <v>618</v>
      </c>
      <c r="I37" s="145" t="s">
        <v>618</v>
      </c>
      <c r="J37" s="146" t="s">
        <v>618</v>
      </c>
      <c r="K37" s="145" t="s">
        <v>618</v>
      </c>
      <c r="L37" s="146" t="s">
        <v>618</v>
      </c>
      <c r="M37" s="145" t="s">
        <v>618</v>
      </c>
      <c r="N37" s="146" t="s">
        <v>618</v>
      </c>
      <c r="O37" s="145" t="s">
        <v>618</v>
      </c>
      <c r="P37" s="146" t="s">
        <v>618</v>
      </c>
      <c r="Q37" s="145" t="s">
        <v>618</v>
      </c>
      <c r="R37" s="146" t="s">
        <v>618</v>
      </c>
      <c r="S37" s="145" t="s">
        <v>618</v>
      </c>
      <c r="T37" s="146" t="s">
        <v>618</v>
      </c>
      <c r="U37" s="145" t="s">
        <v>618</v>
      </c>
      <c r="V37" s="146" t="s">
        <v>618</v>
      </c>
      <c r="W37" s="145" t="s">
        <v>618</v>
      </c>
      <c r="X37" s="146" t="s">
        <v>618</v>
      </c>
      <c r="Y37" s="145" t="s">
        <v>618</v>
      </c>
      <c r="Z37" s="146" t="s">
        <v>618</v>
      </c>
      <c r="AA37" s="145" t="s">
        <v>618</v>
      </c>
      <c r="AB37" s="146" t="s">
        <v>618</v>
      </c>
      <c r="AC37" s="145" t="s">
        <v>618</v>
      </c>
      <c r="AD37" s="146" t="s">
        <v>618</v>
      </c>
      <c r="AE37" s="145" t="s">
        <v>618</v>
      </c>
      <c r="AF37" s="146" t="s">
        <v>618</v>
      </c>
      <c r="AG37" s="145" t="s">
        <v>618</v>
      </c>
      <c r="AH37" s="146" t="s">
        <v>618</v>
      </c>
      <c r="AI37" s="145" t="s">
        <v>618</v>
      </c>
      <c r="AJ37" s="146" t="s">
        <v>618</v>
      </c>
      <c r="AK37" s="145" t="s">
        <v>618</v>
      </c>
      <c r="AL37" s="146" t="s">
        <v>618</v>
      </c>
      <c r="AM37" s="145" t="s">
        <v>618</v>
      </c>
      <c r="AN37" s="146" t="s">
        <v>618</v>
      </c>
      <c r="AO37" s="145" t="s">
        <v>618</v>
      </c>
      <c r="AP37" s="146" t="s">
        <v>618</v>
      </c>
      <c r="AQ37" s="145" t="s">
        <v>618</v>
      </c>
      <c r="AR37" s="146" t="s">
        <v>618</v>
      </c>
      <c r="AS37" s="145" t="s">
        <v>618</v>
      </c>
      <c r="AT37" s="146" t="s">
        <v>618</v>
      </c>
      <c r="AU37" s="145" t="s">
        <v>618</v>
      </c>
      <c r="AV37" s="146" t="s">
        <v>618</v>
      </c>
      <c r="AW37" s="145" t="s">
        <v>618</v>
      </c>
      <c r="AX37" s="146" t="s">
        <v>618</v>
      </c>
      <c r="AY37" s="145" t="s">
        <v>618</v>
      </c>
      <c r="AZ37" s="146" t="s">
        <v>618</v>
      </c>
      <c r="BA37" s="151" t="s">
        <v>61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9</v>
      </c>
    </row>
    <row r="46" customFormat="false" ht="12.75" hidden="false" customHeight="false" outlineLevel="0" collapsed="false">
      <c r="C46" s="0" t="s">
        <v>620</v>
      </c>
      <c r="R46" s="0" t="s">
        <v>621</v>
      </c>
      <c r="AE46" s="0" t="s">
        <v>618</v>
      </c>
      <c r="AG46" s="0" t="s">
        <v>622</v>
      </c>
    </row>
    <row r="48" customFormat="false" ht="30" hidden="false" customHeight="true" outlineLevel="0" collapsed="false">
      <c r="A48" s="130" t="s">
        <v>6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08</v>
      </c>
      <c r="N49" s="153"/>
      <c r="O49" s="153"/>
      <c r="P49" s="153"/>
      <c r="Q49" s="153"/>
      <c r="R49" s="153"/>
      <c r="S49" s="155" t="s">
        <v>309</v>
      </c>
      <c r="T49" s="155"/>
      <c r="U49" s="155"/>
      <c r="V49" s="155"/>
      <c r="W49" s="155"/>
      <c r="X49" s="155"/>
      <c r="Y49" s="153" t="s">
        <v>310</v>
      </c>
      <c r="Z49" s="153"/>
      <c r="AA49" s="153"/>
      <c r="AB49" s="153"/>
      <c r="AC49" s="153"/>
      <c r="AD49" s="153"/>
      <c r="AE49" s="155" t="s">
        <v>311</v>
      </c>
      <c r="AF49" s="155"/>
      <c r="AG49" s="155"/>
      <c r="AH49" s="155"/>
      <c r="AI49" s="155"/>
      <c r="AJ49" s="155"/>
      <c r="AK49" s="153" t="s">
        <v>624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25</v>
      </c>
      <c r="N50" s="153"/>
      <c r="O50" s="153" t="s">
        <v>626</v>
      </c>
      <c r="P50" s="153"/>
      <c r="Q50" s="153" t="s">
        <v>627</v>
      </c>
      <c r="R50" s="153"/>
      <c r="S50" s="155" t="s">
        <v>625</v>
      </c>
      <c r="T50" s="155"/>
      <c r="U50" s="155" t="s">
        <v>626</v>
      </c>
      <c r="V50" s="155"/>
      <c r="W50" s="155" t="s">
        <v>627</v>
      </c>
      <c r="X50" s="155"/>
      <c r="Y50" s="153" t="s">
        <v>625</v>
      </c>
      <c r="Z50" s="153"/>
      <c r="AA50" s="153" t="s">
        <v>626</v>
      </c>
      <c r="AB50" s="153"/>
      <c r="AC50" s="153" t="s">
        <v>627</v>
      </c>
      <c r="AD50" s="153"/>
      <c r="AE50" s="155" t="s">
        <v>625</v>
      </c>
      <c r="AF50" s="155"/>
      <c r="AG50" s="155" t="s">
        <v>626</v>
      </c>
      <c r="AH50" s="155"/>
      <c r="AI50" s="155" t="s">
        <v>627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28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6.66666666666667</v>
      </c>
      <c r="AH51" s="174"/>
      <c r="AI51" s="174" t="n">
        <f aca="false">AE51+AG51</f>
        <v>23.5</v>
      </c>
      <c r="AJ51" s="174"/>
      <c r="AK51" s="173" t="n">
        <f aca="false">Q51+W51+AC51+AI51</f>
        <v>123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34</v>
      </c>
      <c r="B52" s="170"/>
      <c r="C52" s="172" t="s">
        <v>629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3</v>
      </c>
      <c r="P52" s="173"/>
      <c r="Q52" s="173" t="n">
        <f aca="false">M52+O52</f>
        <v>6</v>
      </c>
      <c r="R52" s="173"/>
      <c r="S52" s="174" t="n">
        <v>3</v>
      </c>
      <c r="T52" s="174"/>
      <c r="U52" s="174" t="n">
        <v>3</v>
      </c>
      <c r="V52" s="174"/>
      <c r="W52" s="174" t="n">
        <f aca="false">S52+U52</f>
        <v>6</v>
      </c>
      <c r="X52" s="174"/>
      <c r="Y52" s="173" t="n">
        <v>3</v>
      </c>
      <c r="Z52" s="173"/>
      <c r="AA52" s="173" t="n">
        <v>0.833333333333333</v>
      </c>
      <c r="AB52" s="173"/>
      <c r="AC52" s="173" t="n">
        <f aca="false">Y52+AA52</f>
        <v>3.83333333333333</v>
      </c>
      <c r="AD52" s="173"/>
      <c r="AE52" s="174" t="n">
        <v>2.83333333333333</v>
      </c>
      <c r="AF52" s="174"/>
      <c r="AG52" s="174" t="n">
        <v>1</v>
      </c>
      <c r="AH52" s="174"/>
      <c r="AI52" s="174" t="n">
        <f aca="false">AE52+AG52</f>
        <v>3.83333333333333</v>
      </c>
      <c r="AJ52" s="174"/>
      <c r="AK52" s="173" t="n">
        <f aca="false">Q52+W52+AC52+AI52</f>
        <v>19.6666666666667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14</v>
      </c>
      <c r="B53" s="170"/>
      <c r="C53" s="172" t="s">
        <v>545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26.1" hidden="false" customHeight="true" outlineLevel="0" collapsed="false">
      <c r="A54" s="176" t="s">
        <v>614</v>
      </c>
      <c r="B54" s="176"/>
      <c r="C54" s="172" t="s">
        <v>630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/>
      <c r="N54" s="173"/>
      <c r="O54" s="173"/>
      <c r="P54" s="173"/>
      <c r="Q54" s="173"/>
      <c r="R54" s="173"/>
      <c r="S54" s="174"/>
      <c r="T54" s="174"/>
      <c r="U54" s="174"/>
      <c r="V54" s="174"/>
      <c r="W54" s="174"/>
      <c r="X54" s="174"/>
      <c r="Y54" s="173"/>
      <c r="Z54" s="173"/>
      <c r="AA54" s="173"/>
      <c r="AB54" s="173"/>
      <c r="AC54" s="173"/>
      <c r="AD54" s="173"/>
      <c r="AE54" s="174" t="s">
        <v>631</v>
      </c>
      <c r="AF54" s="174"/>
      <c r="AG54" s="174"/>
      <c r="AH54" s="174"/>
      <c r="AI54" s="174"/>
      <c r="AJ54" s="174"/>
      <c r="AK54" s="173"/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12.95" hidden="false" customHeight="true" outlineLevel="0" collapsed="false">
      <c r="A55" s="170" t="s">
        <v>616</v>
      </c>
      <c r="B55" s="170"/>
      <c r="C55" s="172" t="s">
        <v>556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 t="n">
        <v>0</v>
      </c>
      <c r="N55" s="173"/>
      <c r="O55" s="173" t="n">
        <v>0</v>
      </c>
      <c r="P55" s="173"/>
      <c r="Q55" s="173" t="n">
        <f aca="false">M55+O55</f>
        <v>0</v>
      </c>
      <c r="R55" s="173"/>
      <c r="S55" s="174" t="n">
        <v>0</v>
      </c>
      <c r="T55" s="174"/>
      <c r="U55" s="174" t="n">
        <v>0</v>
      </c>
      <c r="V55" s="174"/>
      <c r="W55" s="174" t="n">
        <f aca="false">S55+U55</f>
        <v>0</v>
      </c>
      <c r="X55" s="174"/>
      <c r="Y55" s="173" t="n">
        <v>0</v>
      </c>
      <c r="Z55" s="173"/>
      <c r="AA55" s="173" t="n">
        <v>0</v>
      </c>
      <c r="AB55" s="173"/>
      <c r="AC55" s="173" t="n">
        <f aca="false">Y55+AA55</f>
        <v>0</v>
      </c>
      <c r="AD55" s="173"/>
      <c r="AE55" s="174" t="n">
        <v>0</v>
      </c>
      <c r="AF55" s="174"/>
      <c r="AG55" s="174" t="n">
        <v>7.66666666666667</v>
      </c>
      <c r="AH55" s="174"/>
      <c r="AI55" s="174" t="n">
        <f aca="false">AE55+AG55</f>
        <v>7.66666666666667</v>
      </c>
      <c r="AJ55" s="174"/>
      <c r="AK55" s="173" t="n">
        <f aca="false">Q55+W55+AC55+AI55</f>
        <v>7.66666666666667</v>
      </c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632</v>
      </c>
      <c r="B56" s="170"/>
      <c r="C56" s="172" t="s">
        <v>633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17</v>
      </c>
      <c r="B57" s="170"/>
      <c r="C57" s="172" t="s">
        <v>634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3.83333333333333</v>
      </c>
      <c r="AH57" s="174"/>
      <c r="AI57" s="174" t="n">
        <f aca="false">AE57+AG57</f>
        <v>3.83333333333333</v>
      </c>
      <c r="AJ57" s="174"/>
      <c r="AK57" s="173" t="n">
        <f aca="false">Q57+W57+AC57+AI57</f>
        <v>3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13</v>
      </c>
      <c r="B58" s="170"/>
      <c r="C58" s="172" t="s">
        <v>635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21</v>
      </c>
      <c r="B59" s="170"/>
      <c r="C59" s="172" t="s">
        <v>636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0.833333333333333</v>
      </c>
      <c r="P59" s="173"/>
      <c r="Q59" s="173" t="n">
        <f aca="false">M59+O59</f>
        <v>1.66666666666667</v>
      </c>
      <c r="R59" s="173"/>
      <c r="S59" s="174" t="n">
        <v>0.833333333333333</v>
      </c>
      <c r="T59" s="174"/>
      <c r="U59" s="174" t="n">
        <v>0.833333333333333</v>
      </c>
      <c r="V59" s="174"/>
      <c r="W59" s="174" t="n">
        <f aca="false">S59+U59</f>
        <v>1.66666666666667</v>
      </c>
      <c r="X59" s="174"/>
      <c r="Y59" s="173" t="n">
        <v>0.833333333333333</v>
      </c>
      <c r="Z59" s="173"/>
      <c r="AA59" s="173" t="n">
        <v>1</v>
      </c>
      <c r="AB59" s="173"/>
      <c r="AC59" s="173" t="n">
        <f aca="false">Y59+AA59</f>
        <v>1.83333333333333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1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37</v>
      </c>
      <c r="B60" s="170"/>
      <c r="C60" s="172" t="s">
        <v>638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12</v>
      </c>
      <c r="B61" s="170"/>
      <c r="C61" s="172" t="s">
        <v>639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24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5+M56+M57+M58+M59+M60+M61</f>
        <v>23</v>
      </c>
      <c r="N62" s="173"/>
      <c r="O62" s="173" t="n">
        <f aca="false">O51+O52+O53+O55+O56+O57+O58+O59+O60+O61</f>
        <v>29</v>
      </c>
      <c r="P62" s="173"/>
      <c r="Q62" s="173" t="n">
        <f aca="false">Q51+Q52+Q53+Q55+Q56+Q57+Q58+Q59+Q60+Q61</f>
        <v>52</v>
      </c>
      <c r="R62" s="173"/>
      <c r="S62" s="174" t="n">
        <f aca="false">S51+S52+S53+S55+S56+S57+S58+S59+S60+S61</f>
        <v>23</v>
      </c>
      <c r="T62" s="174"/>
      <c r="U62" s="174" t="n">
        <f aca="false">U51+U52+U53+U55+U56+U57+U58+U59+U60+U61</f>
        <v>29</v>
      </c>
      <c r="V62" s="174"/>
      <c r="W62" s="174" t="n">
        <f aca="false">W51+W52+W53+W55+W56+W57+W58+W59+W60+W61</f>
        <v>52</v>
      </c>
      <c r="X62" s="174"/>
      <c r="Y62" s="173" t="n">
        <f aca="false">Y51+Y52+Y53+Y55+Y56+Y57+Y58+Y59+Y60+Y61</f>
        <v>23</v>
      </c>
      <c r="Z62" s="173"/>
      <c r="AA62" s="173" t="n">
        <f aca="false">AA51+AA52+AA53+AA55+AA56+AA57+AA58+AA59+AA60+AA61</f>
        <v>29</v>
      </c>
      <c r="AB62" s="173"/>
      <c r="AC62" s="173" t="n">
        <f aca="false">AC51+AC52+AC53+AC55+AC56+AC57+AC58+AC59+AC60+AC61</f>
        <v>52</v>
      </c>
      <c r="AD62" s="173"/>
      <c r="AE62" s="174" t="n">
        <f aca="false">AE51+AE52+AE53+AE55+AE56+AE57+AE58+AE59+AE60+AE61</f>
        <v>23</v>
      </c>
      <c r="AF62" s="174"/>
      <c r="AG62" s="174" t="n">
        <f aca="false">AG51+AG52+AG53+AG55+AG56+AG57+AG58+AG59+AG60+AG61</f>
        <v>29</v>
      </c>
      <c r="AH62" s="174"/>
      <c r="AI62" s="174" t="n">
        <f aca="false">AI51+AI52+AI53+AI55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40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2</v>
      </c>
      <c r="B1" s="188" t="s">
        <v>53</v>
      </c>
      <c r="C1" s="189" t="s">
        <v>641</v>
      </c>
      <c r="D1" s="189"/>
      <c r="E1" s="189"/>
      <c r="F1" s="189"/>
      <c r="G1" s="189"/>
      <c r="H1" s="189"/>
      <c r="I1" s="190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91" t="s">
        <v>645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46</v>
      </c>
      <c r="BR1" s="194" t="s">
        <v>647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05</v>
      </c>
      <c r="K2" s="196" t="s">
        <v>648</v>
      </c>
      <c r="L2" s="197" t="s">
        <v>649</v>
      </c>
      <c r="M2" s="190" t="s">
        <v>650</v>
      </c>
      <c r="N2" s="188" t="s">
        <v>651</v>
      </c>
      <c r="O2" s="188"/>
      <c r="P2" s="188"/>
      <c r="Q2" s="188"/>
      <c r="R2" s="188"/>
      <c r="S2" s="188"/>
      <c r="T2" s="198" t="s">
        <v>308</v>
      </c>
      <c r="U2" s="198"/>
      <c r="V2" s="198"/>
      <c r="W2" s="198"/>
      <c r="X2" s="198"/>
      <c r="Y2" s="198"/>
      <c r="Z2" s="198"/>
      <c r="AA2" s="198"/>
      <c r="AB2" s="198" t="s">
        <v>309</v>
      </c>
      <c r="AC2" s="198"/>
      <c r="AD2" s="198"/>
      <c r="AE2" s="198"/>
      <c r="AF2" s="198"/>
      <c r="AG2" s="198"/>
      <c r="AH2" s="198"/>
      <c r="AI2" s="198"/>
      <c r="AJ2" s="198" t="s">
        <v>310</v>
      </c>
      <c r="AK2" s="198"/>
      <c r="AL2" s="198"/>
      <c r="AM2" s="198"/>
      <c r="AN2" s="198"/>
      <c r="AO2" s="198"/>
      <c r="AP2" s="198"/>
      <c r="AQ2" s="198"/>
      <c r="AR2" s="198" t="s">
        <v>311</v>
      </c>
      <c r="AS2" s="198"/>
      <c r="AT2" s="198"/>
      <c r="AU2" s="198"/>
      <c r="AV2" s="198"/>
      <c r="AW2" s="198"/>
      <c r="AX2" s="198"/>
      <c r="AY2" s="198"/>
      <c r="AZ2" s="198" t="s">
        <v>312</v>
      </c>
      <c r="BA2" s="198"/>
      <c r="BB2" s="198"/>
      <c r="BC2" s="198"/>
      <c r="BD2" s="198"/>
      <c r="BE2" s="198"/>
      <c r="BF2" s="198"/>
      <c r="BG2" s="198"/>
      <c r="BH2" s="198" t="s">
        <v>313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52</v>
      </c>
      <c r="D3" s="200" t="s">
        <v>653</v>
      </c>
      <c r="E3" s="200" t="s">
        <v>654</v>
      </c>
      <c r="F3" s="200" t="s">
        <v>655</v>
      </c>
      <c r="G3" s="200" t="s">
        <v>613</v>
      </c>
      <c r="H3" s="200" t="s">
        <v>339</v>
      </c>
      <c r="I3" s="190"/>
      <c r="J3" s="195"/>
      <c r="K3" s="196"/>
      <c r="L3" s="197"/>
      <c r="M3" s="190"/>
      <c r="N3" s="195" t="s">
        <v>656</v>
      </c>
      <c r="O3" s="196" t="s">
        <v>657</v>
      </c>
      <c r="P3" s="196" t="s">
        <v>658</v>
      </c>
      <c r="Q3" s="201" t="s">
        <v>659</v>
      </c>
      <c r="R3" s="201" t="s">
        <v>660</v>
      </c>
      <c r="S3" s="202" t="s">
        <v>627</v>
      </c>
      <c r="T3" s="203" t="s">
        <v>661</v>
      </c>
      <c r="U3" s="203"/>
      <c r="V3" s="204"/>
      <c r="W3" s="204"/>
      <c r="X3" s="205" t="s">
        <v>662</v>
      </c>
      <c r="Y3" s="205"/>
      <c r="Z3" s="206"/>
      <c r="AA3" s="206"/>
      <c r="AB3" s="203" t="s">
        <v>663</v>
      </c>
      <c r="AC3" s="203"/>
      <c r="AD3" s="204"/>
      <c r="AE3" s="204"/>
      <c r="AF3" s="205" t="s">
        <v>664</v>
      </c>
      <c r="AG3" s="205"/>
      <c r="AH3" s="206"/>
      <c r="AI3" s="206"/>
      <c r="AJ3" s="203" t="s">
        <v>665</v>
      </c>
      <c r="AK3" s="203"/>
      <c r="AL3" s="204"/>
      <c r="AM3" s="204"/>
      <c r="AN3" s="205" t="s">
        <v>666</v>
      </c>
      <c r="AO3" s="205"/>
      <c r="AP3" s="206"/>
      <c r="AQ3" s="206"/>
      <c r="AR3" s="203" t="s">
        <v>667</v>
      </c>
      <c r="AS3" s="203"/>
      <c r="AT3" s="204"/>
      <c r="AU3" s="204"/>
      <c r="AV3" s="205" t="s">
        <v>668</v>
      </c>
      <c r="AW3" s="205"/>
      <c r="AX3" s="206"/>
      <c r="AY3" s="206"/>
      <c r="AZ3" s="203" t="s">
        <v>669</v>
      </c>
      <c r="BA3" s="203"/>
      <c r="BB3" s="204"/>
      <c r="BC3" s="204"/>
      <c r="BD3" s="205" t="s">
        <v>670</v>
      </c>
      <c r="BE3" s="205"/>
      <c r="BF3" s="206"/>
      <c r="BG3" s="206"/>
      <c r="BH3" s="203" t="s">
        <v>671</v>
      </c>
      <c r="BI3" s="203"/>
      <c r="BJ3" s="204"/>
      <c r="BK3" s="204"/>
      <c r="BL3" s="205" t="s">
        <v>672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656</v>
      </c>
      <c r="U4" s="201" t="s">
        <v>657</v>
      </c>
      <c r="V4" s="201" t="s">
        <v>658</v>
      </c>
      <c r="W4" s="201" t="s">
        <v>660</v>
      </c>
      <c r="X4" s="208" t="s">
        <v>656</v>
      </c>
      <c r="Y4" s="208" t="s">
        <v>657</v>
      </c>
      <c r="Z4" s="208" t="s">
        <v>658</v>
      </c>
      <c r="AA4" s="208" t="s">
        <v>660</v>
      </c>
      <c r="AB4" s="201" t="s">
        <v>656</v>
      </c>
      <c r="AC4" s="201" t="s">
        <v>657</v>
      </c>
      <c r="AD4" s="201" t="s">
        <v>658</v>
      </c>
      <c r="AE4" s="201" t="s">
        <v>660</v>
      </c>
      <c r="AF4" s="208" t="s">
        <v>656</v>
      </c>
      <c r="AG4" s="208" t="s">
        <v>657</v>
      </c>
      <c r="AH4" s="208" t="s">
        <v>658</v>
      </c>
      <c r="AI4" s="208" t="s">
        <v>660</v>
      </c>
      <c r="AJ4" s="201" t="s">
        <v>656</v>
      </c>
      <c r="AK4" s="201" t="s">
        <v>657</v>
      </c>
      <c r="AL4" s="201" t="s">
        <v>658</v>
      </c>
      <c r="AM4" s="201" t="s">
        <v>660</v>
      </c>
      <c r="AN4" s="208" t="s">
        <v>656</v>
      </c>
      <c r="AO4" s="208" t="s">
        <v>657</v>
      </c>
      <c r="AP4" s="208" t="s">
        <v>658</v>
      </c>
      <c r="AQ4" s="208" t="s">
        <v>660</v>
      </c>
      <c r="AR4" s="201" t="s">
        <v>656</v>
      </c>
      <c r="AS4" s="201" t="s">
        <v>657</v>
      </c>
      <c r="AT4" s="201" t="s">
        <v>658</v>
      </c>
      <c r="AU4" s="201" t="s">
        <v>660</v>
      </c>
      <c r="AV4" s="208" t="s">
        <v>656</v>
      </c>
      <c r="AW4" s="208" t="s">
        <v>657</v>
      </c>
      <c r="AX4" s="208" t="s">
        <v>658</v>
      </c>
      <c r="AY4" s="208" t="s">
        <v>660</v>
      </c>
      <c r="AZ4" s="201" t="s">
        <v>656</v>
      </c>
      <c r="BA4" s="201" t="s">
        <v>657</v>
      </c>
      <c r="BB4" s="201" t="s">
        <v>658</v>
      </c>
      <c r="BC4" s="201" t="s">
        <v>660</v>
      </c>
      <c r="BD4" s="208" t="s">
        <v>656</v>
      </c>
      <c r="BE4" s="208" t="s">
        <v>657</v>
      </c>
      <c r="BF4" s="208" t="s">
        <v>658</v>
      </c>
      <c r="BG4" s="208" t="s">
        <v>660</v>
      </c>
      <c r="BH4" s="201" t="s">
        <v>656</v>
      </c>
      <c r="BI4" s="201" t="s">
        <v>657</v>
      </c>
      <c r="BJ4" s="201" t="s">
        <v>658</v>
      </c>
      <c r="BK4" s="201" t="s">
        <v>660</v>
      </c>
      <c r="BL4" s="208" t="s">
        <v>656</v>
      </c>
      <c r="BM4" s="208" t="s">
        <v>657</v>
      </c>
      <c r="BN4" s="208" t="s">
        <v>658</v>
      </c>
      <c r="BO4" s="208" t="s">
        <v>660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28</v>
      </c>
      <c r="B5" s="211" t="s">
        <v>329</v>
      </c>
      <c r="C5" s="212"/>
      <c r="D5" s="212"/>
      <c r="E5" s="212"/>
      <c r="F5" s="212"/>
      <c r="G5" s="212"/>
      <c r="H5" s="212"/>
      <c r="I5" s="213" t="n">
        <f aca="false">J5+L5</f>
        <v>8068</v>
      </c>
      <c r="J5" s="213" t="n">
        <f aca="false">SUMIF(BR6:BR72,"&gt;=0",J6:J72)</f>
        <v>0</v>
      </c>
      <c r="K5" s="212"/>
      <c r="L5" s="213" t="n">
        <f aca="false">M5+S5</f>
        <v>8068</v>
      </c>
      <c r="M5" s="213" t="n">
        <f aca="false">SUMIF(BR6:BR72,"&gt;=0",M6:M72)</f>
        <v>792</v>
      </c>
      <c r="N5" s="213" t="n">
        <f aca="false">SUMIF(BR6:BR72,"&gt;=0",N6:N72)</f>
        <v>502</v>
      </c>
      <c r="O5" s="213" t="n">
        <f aca="false">SUMIF(BR6:BR72,"&gt;=0",O6:O72)</f>
        <v>2562</v>
      </c>
      <c r="P5" s="213" t="n">
        <f aca="false">SUMIF(BR6:BR72,"&gt;=0",P6:P72)</f>
        <v>50</v>
      </c>
      <c r="Q5" s="214" t="n">
        <f aca="false">SUMIF(BR6:BR72,"&gt;=0",Q6:Q72)</f>
        <v>3114</v>
      </c>
      <c r="R5" s="213" t="n">
        <f aca="false">SUMIF(BR6:BR72,"&gt;=0",R6:R72)</f>
        <v>4162</v>
      </c>
      <c r="S5" s="214" t="n">
        <f aca="false">Q5+R5</f>
        <v>7276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30</v>
      </c>
      <c r="B6" s="220" t="s">
        <v>331</v>
      </c>
      <c r="C6" s="221"/>
      <c r="D6" s="221"/>
      <c r="E6" s="221"/>
      <c r="F6" s="221"/>
      <c r="G6" s="221"/>
      <c r="H6" s="221"/>
      <c r="I6" s="222" t="n">
        <f aca="false">J6+L6</f>
        <v>4968</v>
      </c>
      <c r="J6" s="222" t="n">
        <f aca="false">SUMIF(BR7:BR36,"&gt;=0",J7:J36)</f>
        <v>0</v>
      </c>
      <c r="K6" s="221"/>
      <c r="L6" s="222" t="n">
        <f aca="false">M6+S6</f>
        <v>4968</v>
      </c>
      <c r="M6" s="222" t="n">
        <f aca="false">SUMIF(BR7:BR36,"&gt;=0",M7:M36)</f>
        <v>522</v>
      </c>
      <c r="N6" s="222" t="n">
        <f aca="false">SUMIF(BR7:BR36,"&gt;=0",N7:N36)</f>
        <v>398</v>
      </c>
      <c r="O6" s="222" t="n">
        <f aca="false">SUMIF(BR7:BR36,"&gt;=0",O7:O36)</f>
        <v>1382</v>
      </c>
      <c r="P6" s="222" t="n">
        <f aca="false">SUMIF(BR7:BR36,"&gt;=0",P7:P36)</f>
        <v>50</v>
      </c>
      <c r="Q6" s="223" t="n">
        <f aca="false">SUMIF(BR7:BR36,"&gt;=0",Q7:Q36)</f>
        <v>1830</v>
      </c>
      <c r="R6" s="222" t="n">
        <f aca="false">SUMIF(BR7:BR36,"&gt;=0",R7:R36)</f>
        <v>2616</v>
      </c>
      <c r="S6" s="223" t="n">
        <f aca="false">Q6+R6</f>
        <v>4446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332</v>
      </c>
      <c r="B7" s="228" t="s">
        <v>333</v>
      </c>
      <c r="C7" s="229" t="s">
        <v>673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36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28</v>
      </c>
      <c r="S7" s="232" t="n">
        <f aca="false">Q7+R7</f>
        <v>72</v>
      </c>
      <c r="T7" s="233"/>
      <c r="U7" s="233"/>
      <c r="V7" s="233"/>
      <c r="W7" s="234"/>
      <c r="X7" s="215"/>
      <c r="Y7" s="215"/>
      <c r="Z7" s="215"/>
      <c r="AA7" s="216"/>
      <c r="AB7" s="233"/>
      <c r="AC7" s="233"/>
      <c r="AD7" s="233"/>
      <c r="AE7" s="234"/>
      <c r="AF7" s="215" t="n">
        <v>18</v>
      </c>
      <c r="AG7" s="215" t="n">
        <v>26</v>
      </c>
      <c r="AH7" s="215"/>
      <c r="AI7" s="235" t="n">
        <v>28</v>
      </c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8" t="s">
        <v>337</v>
      </c>
      <c r="B8" s="228" t="s">
        <v>338</v>
      </c>
      <c r="C8" s="229"/>
      <c r="D8" s="229" t="s">
        <v>674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0</v>
      </c>
      <c r="N8" s="230" t="n">
        <f aca="false">T8+X8+AB8+AF8+AJ8+AN8+AR8+AV8</f>
        <v>66</v>
      </c>
      <c r="O8" s="230" t="n">
        <f aca="false">U8+Y8+AC8+AG8+AK8+AO8+AS8+AW8</f>
        <v>50</v>
      </c>
      <c r="P8" s="230" t="n">
        <f aca="false">V8+Z8+AD8+AH8+AL8+AP8+AT8+AX8</f>
        <v>0</v>
      </c>
      <c r="Q8" s="231" t="n">
        <f aca="false">SUM(N8:P8)</f>
        <v>116</v>
      </c>
      <c r="R8" s="230" t="n">
        <f aca="false">W8+AA8+AE8+AI8+AM8+AQ8+AU8+AY8</f>
        <v>28</v>
      </c>
      <c r="S8" s="232" t="n">
        <f aca="false">Q8+R8</f>
        <v>144</v>
      </c>
      <c r="T8" s="233" t="n">
        <v>66</v>
      </c>
      <c r="U8" s="233" t="n">
        <v>50</v>
      </c>
      <c r="V8" s="233"/>
      <c r="W8" s="238" t="n">
        <v>28</v>
      </c>
      <c r="X8" s="215"/>
      <c r="Y8" s="215"/>
      <c r="Z8" s="215"/>
      <c r="AA8" s="216"/>
      <c r="AB8" s="233"/>
      <c r="AC8" s="233"/>
      <c r="AD8" s="233"/>
      <c r="AE8" s="234"/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6.5" hidden="false" customHeight="false" outlineLevel="0" collapsed="false">
      <c r="A9" s="228" t="s">
        <v>341</v>
      </c>
      <c r="B9" s="228" t="s">
        <v>342</v>
      </c>
      <c r="C9" s="229" t="s">
        <v>675</v>
      </c>
      <c r="D9" s="229"/>
      <c r="E9" s="229"/>
      <c r="F9" s="229"/>
      <c r="G9" s="229"/>
      <c r="H9" s="229"/>
      <c r="I9" s="230" t="n">
        <f aca="false">J9+L9</f>
        <v>1188</v>
      </c>
      <c r="J9" s="230" t="n">
        <v>0</v>
      </c>
      <c r="K9" s="229"/>
      <c r="L9" s="230" t="n">
        <f aca="false">M9+S9</f>
        <v>1188</v>
      </c>
      <c r="M9" s="230" t="n">
        <v>270</v>
      </c>
      <c r="N9" s="230" t="n">
        <f aca="false">T9+X9+AB9+AF9+AJ9+AN9+AR9+AV9</f>
        <v>0</v>
      </c>
      <c r="O9" s="230" t="n">
        <f aca="false">U9+Y9+AC9+AG9+AK9+AO9+AS9+AW9</f>
        <v>384</v>
      </c>
      <c r="P9" s="230" t="n">
        <f aca="false">V9+Z9+AD9+AH9+AL9+AP9+AT9+AX9</f>
        <v>0</v>
      </c>
      <c r="Q9" s="231" t="n">
        <f aca="false">SUM(N9:P9)</f>
        <v>384</v>
      </c>
      <c r="R9" s="230" t="n">
        <f aca="false">W9+AA9+AE9+AI9+AM9+AQ9+AU9+AY9</f>
        <v>534</v>
      </c>
      <c r="S9" s="232" t="n">
        <f aca="false">Q9+R9</f>
        <v>918</v>
      </c>
      <c r="T9" s="233"/>
      <c r="U9" s="233" t="n">
        <v>34</v>
      </c>
      <c r="V9" s="233"/>
      <c r="W9" s="238" t="n">
        <v>38</v>
      </c>
      <c r="X9" s="215"/>
      <c r="Y9" s="215" t="n">
        <v>50</v>
      </c>
      <c r="Z9" s="215"/>
      <c r="AA9" s="235" t="n">
        <v>58</v>
      </c>
      <c r="AB9" s="233"/>
      <c r="AC9" s="233" t="n">
        <v>50</v>
      </c>
      <c r="AD9" s="233"/>
      <c r="AE9" s="238" t="n">
        <v>22</v>
      </c>
      <c r="AF9" s="215"/>
      <c r="AG9" s="215" t="n">
        <v>50</v>
      </c>
      <c r="AH9" s="215"/>
      <c r="AI9" s="235" t="n">
        <v>94</v>
      </c>
      <c r="AJ9" s="233"/>
      <c r="AK9" s="233" t="n">
        <v>66</v>
      </c>
      <c r="AL9" s="233"/>
      <c r="AM9" s="238" t="n">
        <v>42</v>
      </c>
      <c r="AN9" s="215"/>
      <c r="AO9" s="215" t="n">
        <v>50</v>
      </c>
      <c r="AP9" s="215"/>
      <c r="AQ9" s="235" t="n">
        <v>103</v>
      </c>
      <c r="AR9" s="233"/>
      <c r="AS9" s="233" t="n">
        <v>50</v>
      </c>
      <c r="AT9" s="233"/>
      <c r="AU9" s="238" t="n">
        <v>94</v>
      </c>
      <c r="AV9" s="215"/>
      <c r="AW9" s="215" t="n">
        <v>34</v>
      </c>
      <c r="AX9" s="215"/>
      <c r="AY9" s="235" t="n">
        <v>83</v>
      </c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344</v>
      </c>
      <c r="B10" s="228" t="s">
        <v>78</v>
      </c>
      <c r="C10" s="229"/>
      <c r="D10" s="229" t="s">
        <v>676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8</v>
      </c>
      <c r="O10" s="230" t="n">
        <f aca="false">U10+Y10+AC10+AG10+AK10+AO10+AS10+AW10</f>
        <v>16</v>
      </c>
      <c r="P10" s="230" t="n">
        <f aca="false">V10+Z10+AD10+AH10+AL10+AP10+AT10+AX10</f>
        <v>0</v>
      </c>
      <c r="Q10" s="231" t="n">
        <f aca="false">SUM(N10:P10)</f>
        <v>34</v>
      </c>
      <c r="R10" s="230" t="n">
        <f aca="false">W10+AA10+AE10+AI10+AM10+AQ10+AU10+AY10</f>
        <v>74</v>
      </c>
      <c r="S10" s="232" t="n">
        <f aca="false">Q10+R10</f>
        <v>108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/>
      <c r="AG10" s="215"/>
      <c r="AH10" s="215"/>
      <c r="AI10" s="216"/>
      <c r="AJ10" s="233"/>
      <c r="AK10" s="233"/>
      <c r="AL10" s="233"/>
      <c r="AM10" s="234"/>
      <c r="AN10" s="215" t="n">
        <v>18</v>
      </c>
      <c r="AO10" s="215" t="n">
        <v>16</v>
      </c>
      <c r="AP10" s="215"/>
      <c r="AQ10" s="235" t="n">
        <v>74</v>
      </c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348</v>
      </c>
      <c r="B11" s="228" t="s">
        <v>349</v>
      </c>
      <c r="C11" s="229"/>
      <c r="D11" s="229" t="s">
        <v>676</v>
      </c>
      <c r="E11" s="229"/>
      <c r="F11" s="229"/>
      <c r="G11" s="229"/>
      <c r="H11" s="229"/>
      <c r="I11" s="230" t="n">
        <f aca="false">J11+L11</f>
        <v>72</v>
      </c>
      <c r="J11" s="230" t="n">
        <v>0</v>
      </c>
      <c r="K11" s="229"/>
      <c r="L11" s="230" t="n">
        <f aca="false">M11+S11</f>
        <v>72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4</v>
      </c>
      <c r="P11" s="230" t="n">
        <f aca="false">V11+Z11+AD11+AH11+AL11+AP11+AT11+AX11</f>
        <v>0</v>
      </c>
      <c r="Q11" s="231" t="n">
        <f aca="false">SUM(N11:P11)</f>
        <v>40</v>
      </c>
      <c r="R11" s="230" t="n">
        <f aca="false">W11+AA11+AE11+AI11+AM11+AQ11+AU11+AY11</f>
        <v>32</v>
      </c>
      <c r="S11" s="232" t="n">
        <f aca="false">Q11+R11</f>
        <v>72</v>
      </c>
      <c r="T11" s="233"/>
      <c r="U11" s="233"/>
      <c r="V11" s="233"/>
      <c r="W11" s="234"/>
      <c r="X11" s="215"/>
      <c r="Y11" s="215"/>
      <c r="Z11" s="215"/>
      <c r="AA11" s="216"/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 t="n">
        <v>16</v>
      </c>
      <c r="AO11" s="215" t="n">
        <v>24</v>
      </c>
      <c r="AP11" s="215"/>
      <c r="AQ11" s="235" t="n">
        <v>32</v>
      </c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8" t="s">
        <v>352</v>
      </c>
      <c r="B12" s="228" t="s">
        <v>353</v>
      </c>
      <c r="C12" s="229"/>
      <c r="D12" s="229" t="s">
        <v>677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/>
      <c r="U12" s="233"/>
      <c r="V12" s="233"/>
      <c r="W12" s="234"/>
      <c r="X12" s="215" t="n">
        <v>18</v>
      </c>
      <c r="Y12" s="215" t="n">
        <v>16</v>
      </c>
      <c r="Z12" s="215"/>
      <c r="AA12" s="235" t="n">
        <v>74</v>
      </c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354</v>
      </c>
      <c r="B13" s="228" t="s">
        <v>355</v>
      </c>
      <c r="C13" s="229"/>
      <c r="D13" s="229" t="s">
        <v>673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4"/>
      <c r="X13" s="215"/>
      <c r="Y13" s="215"/>
      <c r="Z13" s="215"/>
      <c r="AA13" s="216"/>
      <c r="AB13" s="233"/>
      <c r="AC13" s="233"/>
      <c r="AD13" s="233"/>
      <c r="AE13" s="234"/>
      <c r="AF13" s="215" t="n">
        <v>18</v>
      </c>
      <c r="AG13" s="215" t="n">
        <v>16</v>
      </c>
      <c r="AH13" s="215"/>
      <c r="AI13" s="235" t="n">
        <v>74</v>
      </c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358</v>
      </c>
      <c r="B14" s="228" t="s">
        <v>359</v>
      </c>
      <c r="C14" s="229"/>
      <c r="D14" s="229" t="s">
        <v>678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8</v>
      </c>
      <c r="O14" s="230" t="n">
        <f aca="false">U14+Y14+AC14+AG14+AK14+AO14+AS14+AW14</f>
        <v>36</v>
      </c>
      <c r="P14" s="230" t="n">
        <f aca="false">V14+Z14+AD14+AH14+AL14+AP14+AT14+AX14</f>
        <v>0</v>
      </c>
      <c r="Q14" s="231" t="n">
        <f aca="false">SUM(N14:P14)</f>
        <v>54</v>
      </c>
      <c r="R14" s="230" t="n">
        <f aca="false">W14+AA14+AE14+AI14+AM14+AQ14+AU14+AY14</f>
        <v>54</v>
      </c>
      <c r="S14" s="232" t="n">
        <f aca="false">Q14+R14</f>
        <v>108</v>
      </c>
      <c r="T14" s="233" t="n">
        <v>18</v>
      </c>
      <c r="U14" s="233" t="n">
        <v>36</v>
      </c>
      <c r="V14" s="233"/>
      <c r="W14" s="238" t="n">
        <v>54</v>
      </c>
      <c r="X14" s="215"/>
      <c r="Y14" s="215"/>
      <c r="Z14" s="215"/>
      <c r="AA14" s="216"/>
      <c r="AB14" s="233"/>
      <c r="AC14" s="233"/>
      <c r="AD14" s="233"/>
      <c r="AE14" s="234"/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8" t="s">
        <v>361</v>
      </c>
      <c r="B15" s="228" t="s">
        <v>362</v>
      </c>
      <c r="C15" s="229"/>
      <c r="D15" s="229" t="s">
        <v>679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50</v>
      </c>
      <c r="R15" s="230" t="n">
        <f aca="false">W15+AA15+AE15+AI15+AM15+AQ15+AU15+AY15</f>
        <v>58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 t="n">
        <v>18</v>
      </c>
      <c r="AC15" s="233" t="n">
        <v>32</v>
      </c>
      <c r="AD15" s="233"/>
      <c r="AE15" s="238" t="n">
        <v>58</v>
      </c>
      <c r="AF15" s="215"/>
      <c r="AG15" s="215"/>
      <c r="AH15" s="215"/>
      <c r="AI15" s="216"/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365</v>
      </c>
      <c r="B16" s="228" t="s">
        <v>366</v>
      </c>
      <c r="C16" s="229"/>
      <c r="D16" s="229" t="s">
        <v>677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0</v>
      </c>
      <c r="O16" s="230" t="n">
        <f aca="false">U16+Y16+AC16+AG16+AK16+AO16+AS16+AW16</f>
        <v>8</v>
      </c>
      <c r="P16" s="230" t="n">
        <f aca="false">V16+Z16+AD16+AH16+AL16+AP16+AT16+AX16</f>
        <v>0</v>
      </c>
      <c r="Q16" s="231" t="n">
        <f aca="false">SUM(N16:P16)</f>
        <v>18</v>
      </c>
      <c r="R16" s="230" t="n">
        <f aca="false">W16+AA16+AE16+AI16+AM16+AQ16+AU16+AY16</f>
        <v>90</v>
      </c>
      <c r="S16" s="232" t="n">
        <f aca="false">Q16+R16</f>
        <v>108</v>
      </c>
      <c r="T16" s="233"/>
      <c r="U16" s="233"/>
      <c r="V16" s="233"/>
      <c r="W16" s="234"/>
      <c r="X16" s="215" t="n">
        <v>10</v>
      </c>
      <c r="Y16" s="215" t="n">
        <v>8</v>
      </c>
      <c r="Z16" s="215"/>
      <c r="AA16" s="235" t="n">
        <v>90</v>
      </c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8" t="s">
        <v>368</v>
      </c>
      <c r="B17" s="228" t="s">
        <v>369</v>
      </c>
      <c r="C17" s="229"/>
      <c r="D17" s="229" t="s">
        <v>678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8</v>
      </c>
      <c r="O17" s="230" t="n">
        <f aca="false">U17+Y17+AC17+AG17+AK17+AO17+AS17+AW17</f>
        <v>0</v>
      </c>
      <c r="P17" s="230" t="n">
        <f aca="false">V17+Z17+AD17+AH17+AL17+AP17+AT17+AX17</f>
        <v>16</v>
      </c>
      <c r="Q17" s="231" t="n">
        <f aca="false">SUM(N17:P17)</f>
        <v>34</v>
      </c>
      <c r="R17" s="230" t="n">
        <f aca="false">W17+AA17+AE17+AI17+AM17+AQ17+AU17+AY17</f>
        <v>74</v>
      </c>
      <c r="S17" s="232" t="n">
        <f aca="false">Q17+R17</f>
        <v>108</v>
      </c>
      <c r="T17" s="233" t="n">
        <v>18</v>
      </c>
      <c r="U17" s="233"/>
      <c r="V17" s="233" t="n">
        <v>16</v>
      </c>
      <c r="W17" s="238" t="n">
        <v>74</v>
      </c>
      <c r="X17" s="215"/>
      <c r="Y17" s="215"/>
      <c r="Z17" s="215"/>
      <c r="AA17" s="216"/>
      <c r="AB17" s="233"/>
      <c r="AC17" s="233"/>
      <c r="AD17" s="233"/>
      <c r="AE17" s="234"/>
      <c r="AF17" s="215"/>
      <c r="AG17" s="215"/>
      <c r="AH17" s="215"/>
      <c r="AI17" s="216"/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8" t="s">
        <v>370</v>
      </c>
      <c r="B18" s="228" t="s">
        <v>371</v>
      </c>
      <c r="C18" s="229"/>
      <c r="D18" s="229" t="s">
        <v>677</v>
      </c>
      <c r="E18" s="229"/>
      <c r="F18" s="229"/>
      <c r="G18" s="229"/>
      <c r="H18" s="229"/>
      <c r="I18" s="230" t="n">
        <f aca="false">J18+L18</f>
        <v>108</v>
      </c>
      <c r="J18" s="230" t="n">
        <v>0</v>
      </c>
      <c r="K18" s="229"/>
      <c r="L18" s="230" t="n">
        <f aca="false">M18+S18</f>
        <v>108</v>
      </c>
      <c r="M18" s="230" t="n">
        <v>0</v>
      </c>
      <c r="N18" s="230" t="n">
        <f aca="false">T18+X18+AB18+AF18+AJ18+AN18+AR18+AV18</f>
        <v>18</v>
      </c>
      <c r="O18" s="230" t="n">
        <f aca="false">U18+Y18+AC18+AG18+AK18+AO18+AS18+AW18</f>
        <v>0</v>
      </c>
      <c r="P18" s="230" t="n">
        <f aca="false">V18+Z18+AD18+AH18+AL18+AP18+AT18+AX18</f>
        <v>34</v>
      </c>
      <c r="Q18" s="231" t="n">
        <f aca="false">SUM(N18:P18)</f>
        <v>52</v>
      </c>
      <c r="R18" s="230" t="n">
        <f aca="false">W18+AA18+AE18+AI18+AM18+AQ18+AU18+AY18</f>
        <v>56</v>
      </c>
      <c r="S18" s="232" t="n">
        <f aca="false">Q18+R18</f>
        <v>108</v>
      </c>
      <c r="T18" s="233"/>
      <c r="U18" s="233"/>
      <c r="V18" s="233"/>
      <c r="W18" s="234"/>
      <c r="X18" s="215" t="n">
        <v>18</v>
      </c>
      <c r="Y18" s="215"/>
      <c r="Z18" s="215" t="n">
        <v>34</v>
      </c>
      <c r="AA18" s="235" t="n">
        <v>56</v>
      </c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8" t="s">
        <v>372</v>
      </c>
      <c r="B19" s="228" t="s">
        <v>373</v>
      </c>
      <c r="C19" s="229"/>
      <c r="D19" s="229" t="s">
        <v>680</v>
      </c>
      <c r="E19" s="229"/>
      <c r="F19" s="229"/>
      <c r="G19" s="229"/>
      <c r="H19" s="229"/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0</v>
      </c>
      <c r="N19" s="230" t="n">
        <f aca="false">T19+X19+AB19+AF19+AJ19+AN19+AR19+AV19</f>
        <v>18</v>
      </c>
      <c r="O19" s="230" t="n">
        <f aca="false">U19+Y19+AC19+AG19+AK19+AO19+AS19+AW19</f>
        <v>16</v>
      </c>
      <c r="P19" s="230" t="n">
        <f aca="false">V19+Z19+AD19+AH19+AL19+AP19+AT19+AX19</f>
        <v>0</v>
      </c>
      <c r="Q19" s="231" t="n">
        <f aca="false">SUM(N19:P19)</f>
        <v>34</v>
      </c>
      <c r="R19" s="230" t="n">
        <f aca="false">W19+AA19+AE19+AI19+AM19+AQ19+AU19+AY19</f>
        <v>74</v>
      </c>
      <c r="S19" s="232" t="n">
        <f aca="false">Q19+R19</f>
        <v>108</v>
      </c>
      <c r="T19" s="233"/>
      <c r="U19" s="233"/>
      <c r="V19" s="233"/>
      <c r="W19" s="234"/>
      <c r="X19" s="215"/>
      <c r="Y19" s="215"/>
      <c r="Z19" s="215"/>
      <c r="AA19" s="216"/>
      <c r="AB19" s="233" t="n">
        <v>18</v>
      </c>
      <c r="AC19" s="233" t="n">
        <v>16</v>
      </c>
      <c r="AD19" s="233"/>
      <c r="AE19" s="238" t="n">
        <v>74</v>
      </c>
      <c r="AF19" s="215"/>
      <c r="AG19" s="215"/>
      <c r="AH19" s="215"/>
      <c r="AI19" s="216"/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8" t="s">
        <v>375</v>
      </c>
      <c r="B20" s="228" t="s">
        <v>376</v>
      </c>
      <c r="C20" s="229"/>
      <c r="D20" s="229" t="s">
        <v>681</v>
      </c>
      <c r="E20" s="229"/>
      <c r="F20" s="229"/>
      <c r="G20" s="229"/>
      <c r="H20" s="229"/>
      <c r="I20" s="230" t="n">
        <f aca="false">J20+L20</f>
        <v>216</v>
      </c>
      <c r="J20" s="230" t="n">
        <v>0</v>
      </c>
      <c r="K20" s="229"/>
      <c r="L20" s="230" t="n">
        <f aca="false">M20+S20</f>
        <v>216</v>
      </c>
      <c r="M20" s="230" t="n">
        <v>0</v>
      </c>
      <c r="N20" s="230" t="n">
        <f aca="false">T20+X20+AB20+AF20+AJ20+AN20+AR20+AV20</f>
        <v>0</v>
      </c>
      <c r="O20" s="230" t="n">
        <f aca="false">U20+Y20+AC20+AG20+AK20+AO20+AS20+AW20</f>
        <v>100</v>
      </c>
      <c r="P20" s="230" t="n">
        <f aca="false">V20+Z20+AD20+AH20+AL20+AP20+AT20+AX20</f>
        <v>0</v>
      </c>
      <c r="Q20" s="231" t="n">
        <f aca="false">SUM(N20:P20)</f>
        <v>100</v>
      </c>
      <c r="R20" s="230" t="n">
        <f aca="false">W20+AA20+AE20+AI20+AM20+AQ20+AU20+AY20</f>
        <v>116</v>
      </c>
      <c r="S20" s="232" t="n">
        <f aca="false">Q20+R20</f>
        <v>216</v>
      </c>
      <c r="T20" s="233"/>
      <c r="U20" s="233" t="n">
        <v>50</v>
      </c>
      <c r="V20" s="233"/>
      <c r="W20" s="238" t="n">
        <v>58</v>
      </c>
      <c r="X20" s="215"/>
      <c r="Y20" s="215" t="n">
        <v>50</v>
      </c>
      <c r="Z20" s="215"/>
      <c r="AA20" s="235" t="n">
        <v>58</v>
      </c>
      <c r="AB20" s="233"/>
      <c r="AC20" s="233"/>
      <c r="AD20" s="233"/>
      <c r="AE20" s="234"/>
      <c r="AF20" s="215"/>
      <c r="AG20" s="215"/>
      <c r="AH20" s="215"/>
      <c r="AI20" s="216"/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8" t="s">
        <v>379</v>
      </c>
      <c r="B21" s="228" t="s">
        <v>380</v>
      </c>
      <c r="C21" s="229"/>
      <c r="D21" s="229" t="s">
        <v>682</v>
      </c>
      <c r="E21" s="229"/>
      <c r="F21" s="229"/>
      <c r="G21" s="229"/>
      <c r="H21" s="229"/>
      <c r="I21" s="230" t="n">
        <f aca="false">J21+L21</f>
        <v>216</v>
      </c>
      <c r="J21" s="230" t="n">
        <v>0</v>
      </c>
      <c r="K21" s="229"/>
      <c r="L21" s="230" t="n">
        <f aca="false">M21+S21</f>
        <v>216</v>
      </c>
      <c r="M21" s="230" t="n">
        <v>0</v>
      </c>
      <c r="N21" s="230" t="n">
        <f aca="false">T21+X21+AB21+AF21+AJ21+AN21+AR21+AV21</f>
        <v>0</v>
      </c>
      <c r="O21" s="230" t="n">
        <f aca="false">U21+Y21+AC21+AG21+AK21+AO21+AS21+AW21</f>
        <v>68</v>
      </c>
      <c r="P21" s="230" t="n">
        <f aca="false">V21+Z21+AD21+AH21+AL21+AP21+AT21+AX21</f>
        <v>0</v>
      </c>
      <c r="Q21" s="231" t="n">
        <f aca="false">SUM(N21:P21)</f>
        <v>68</v>
      </c>
      <c r="R21" s="230" t="n">
        <f aca="false">W21+AA21+AE21+AI21+AM21+AQ21+AU21+AY21</f>
        <v>148</v>
      </c>
      <c r="S21" s="232" t="n">
        <f aca="false">Q21+R21</f>
        <v>216</v>
      </c>
      <c r="T21" s="233"/>
      <c r="U21" s="233" t="n">
        <v>34</v>
      </c>
      <c r="V21" s="233"/>
      <c r="W21" s="238" t="n">
        <v>74</v>
      </c>
      <c r="X21" s="215"/>
      <c r="Y21" s="215" t="n">
        <v>34</v>
      </c>
      <c r="Z21" s="215"/>
      <c r="AA21" s="235" t="n">
        <v>74</v>
      </c>
      <c r="AB21" s="233"/>
      <c r="AC21" s="233"/>
      <c r="AD21" s="233"/>
      <c r="AE21" s="234"/>
      <c r="AF21" s="215"/>
      <c r="AG21" s="215"/>
      <c r="AH21" s="215"/>
      <c r="AI21" s="216"/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382</v>
      </c>
      <c r="B22" s="228" t="s">
        <v>383</v>
      </c>
      <c r="C22" s="229"/>
      <c r="D22" s="229" t="s">
        <v>680</v>
      </c>
      <c r="E22" s="229"/>
      <c r="F22" s="229"/>
      <c r="G22" s="229"/>
      <c r="H22" s="229"/>
      <c r="I22" s="230" t="n">
        <f aca="false">J22+L22</f>
        <v>108</v>
      </c>
      <c r="J22" s="230" t="n">
        <v>0</v>
      </c>
      <c r="K22" s="229"/>
      <c r="L22" s="230" t="n">
        <f aca="false">M22+S22</f>
        <v>108</v>
      </c>
      <c r="M22" s="230" t="n">
        <v>0</v>
      </c>
      <c r="N22" s="230" t="n">
        <f aca="false">T22+X22+AB22+AF22+AJ22+AN22+AR22+AV22</f>
        <v>0</v>
      </c>
      <c r="O22" s="230" t="n">
        <f aca="false">U22+Y22+AC22+AG22+AK22+AO22+AS22+AW22</f>
        <v>34</v>
      </c>
      <c r="P22" s="230" t="n">
        <f aca="false">V22+Z22+AD22+AH22+AL22+AP22+AT22+AX22</f>
        <v>0</v>
      </c>
      <c r="Q22" s="231" t="n">
        <f aca="false">SUM(N22:P22)</f>
        <v>34</v>
      </c>
      <c r="R22" s="230" t="n">
        <f aca="false">W22+AA22+AE22+AI22+AM22+AQ22+AU22+AY22</f>
        <v>74</v>
      </c>
      <c r="S22" s="232" t="n">
        <f aca="false">Q22+R22</f>
        <v>108</v>
      </c>
      <c r="T22" s="233"/>
      <c r="U22" s="233"/>
      <c r="V22" s="233"/>
      <c r="W22" s="234"/>
      <c r="X22" s="215"/>
      <c r="Y22" s="215"/>
      <c r="Z22" s="215"/>
      <c r="AA22" s="216"/>
      <c r="AB22" s="233"/>
      <c r="AC22" s="233" t="n">
        <v>34</v>
      </c>
      <c r="AD22" s="233"/>
      <c r="AE22" s="238" t="n">
        <v>74</v>
      </c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384</v>
      </c>
      <c r="B23" s="228" t="s">
        <v>385</v>
      </c>
      <c r="C23" s="229"/>
      <c r="D23" s="229" t="s">
        <v>680</v>
      </c>
      <c r="E23" s="229"/>
      <c r="F23" s="229"/>
      <c r="G23" s="229"/>
      <c r="H23" s="229"/>
      <c r="I23" s="230" t="n">
        <f aca="false">J23+L23</f>
        <v>108</v>
      </c>
      <c r="J23" s="230" t="n">
        <v>0</v>
      </c>
      <c r="K23" s="229"/>
      <c r="L23" s="230" t="n">
        <f aca="false">M23+S23</f>
        <v>108</v>
      </c>
      <c r="M23" s="230" t="n">
        <v>0</v>
      </c>
      <c r="N23" s="230" t="n">
        <f aca="false">T23+X23+AB23+AF23+AJ23+AN23+AR23+AV23</f>
        <v>0</v>
      </c>
      <c r="O23" s="230" t="n">
        <f aca="false">U23+Y23+AC23+AG23+AK23+AO23+AS23+AW23</f>
        <v>34</v>
      </c>
      <c r="P23" s="230" t="n">
        <f aca="false">V23+Z23+AD23+AH23+AL23+AP23+AT23+AX23</f>
        <v>0</v>
      </c>
      <c r="Q23" s="231" t="n">
        <f aca="false">SUM(N23:P23)</f>
        <v>34</v>
      </c>
      <c r="R23" s="230" t="n">
        <f aca="false">W23+AA23+AE23+AI23+AM23+AQ23+AU23+AY23</f>
        <v>74</v>
      </c>
      <c r="S23" s="232" t="n">
        <f aca="false">Q23+R23</f>
        <v>108</v>
      </c>
      <c r="T23" s="233"/>
      <c r="U23" s="233"/>
      <c r="V23" s="233"/>
      <c r="W23" s="234"/>
      <c r="X23" s="215"/>
      <c r="Y23" s="215"/>
      <c r="Z23" s="215"/>
      <c r="AA23" s="216"/>
      <c r="AB23" s="233"/>
      <c r="AC23" s="233" t="n">
        <v>34</v>
      </c>
      <c r="AD23" s="233"/>
      <c r="AE23" s="238" t="n">
        <v>74</v>
      </c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386</v>
      </c>
      <c r="B24" s="228" t="s">
        <v>387</v>
      </c>
      <c r="C24" s="229"/>
      <c r="D24" s="229" t="s">
        <v>677</v>
      </c>
      <c r="E24" s="229"/>
      <c r="F24" s="229"/>
      <c r="G24" s="229"/>
      <c r="H24" s="229"/>
      <c r="I24" s="230" t="n">
        <f aca="false">J24+L24</f>
        <v>108</v>
      </c>
      <c r="J24" s="230" t="n">
        <v>0</v>
      </c>
      <c r="K24" s="229"/>
      <c r="L24" s="230" t="n">
        <f aca="false">M24+S24</f>
        <v>108</v>
      </c>
      <c r="M24" s="230" t="n">
        <v>0</v>
      </c>
      <c r="N24" s="230" t="n">
        <f aca="false">T24+X24+AB24+AF24+AJ24+AN24+AR24+AV24</f>
        <v>0</v>
      </c>
      <c r="O24" s="230" t="n">
        <f aca="false">U24+Y24+AC24+AG24+AK24+AO24+AS24+AW24</f>
        <v>50</v>
      </c>
      <c r="P24" s="230" t="n">
        <f aca="false">V24+Z24+AD24+AH24+AL24+AP24+AT24+AX24</f>
        <v>0</v>
      </c>
      <c r="Q24" s="231" t="n">
        <f aca="false">SUM(N24:P24)</f>
        <v>50</v>
      </c>
      <c r="R24" s="230" t="n">
        <f aca="false">W24+AA24+AE24+AI24+AM24+AQ24+AU24+AY24</f>
        <v>58</v>
      </c>
      <c r="S24" s="232" t="n">
        <f aca="false">Q24+R24</f>
        <v>108</v>
      </c>
      <c r="T24" s="233"/>
      <c r="U24" s="233"/>
      <c r="V24" s="233"/>
      <c r="W24" s="234"/>
      <c r="X24" s="215"/>
      <c r="Y24" s="215" t="n">
        <v>50</v>
      </c>
      <c r="Z24" s="215"/>
      <c r="AA24" s="235" t="n">
        <v>58</v>
      </c>
      <c r="AB24" s="233"/>
      <c r="AC24" s="233"/>
      <c r="AD24" s="233"/>
      <c r="AE24" s="234"/>
      <c r="AF24" s="215"/>
      <c r="AG24" s="215"/>
      <c r="AH24" s="215"/>
      <c r="AI24" s="216"/>
      <c r="AJ24" s="233"/>
      <c r="AK24" s="233"/>
      <c r="AL24" s="233"/>
      <c r="AM24" s="234"/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8" t="s">
        <v>388</v>
      </c>
      <c r="B25" s="228" t="s">
        <v>389</v>
      </c>
      <c r="C25" s="229"/>
      <c r="D25" s="229" t="s">
        <v>683</v>
      </c>
      <c r="E25" s="229"/>
      <c r="F25" s="229"/>
      <c r="G25" s="229"/>
      <c r="H25" s="229"/>
      <c r="I25" s="230" t="n">
        <f aca="false">J25+L25</f>
        <v>108</v>
      </c>
      <c r="J25" s="230" t="n">
        <v>0</v>
      </c>
      <c r="K25" s="229"/>
      <c r="L25" s="230" t="n">
        <f aca="false">M25+S25</f>
        <v>108</v>
      </c>
      <c r="M25" s="230" t="n">
        <v>0</v>
      </c>
      <c r="N25" s="230" t="n">
        <f aca="false">T25+X25+AB25+AF25+AJ25+AN25+AR25+AV25</f>
        <v>0</v>
      </c>
      <c r="O25" s="230" t="n">
        <f aca="false">U25+Y25+AC25+AG25+AK25+AO25+AS25+AW25</f>
        <v>34</v>
      </c>
      <c r="P25" s="230" t="n">
        <f aca="false">V25+Z25+AD25+AH25+AL25+AP25+AT25+AX25</f>
        <v>0</v>
      </c>
      <c r="Q25" s="231" t="n">
        <f aca="false">SUM(N25:P25)</f>
        <v>34</v>
      </c>
      <c r="R25" s="230" t="n">
        <f aca="false">W25+AA25+AE25+AI25+AM25+AQ25+AU25+AY25</f>
        <v>74</v>
      </c>
      <c r="S25" s="232" t="n">
        <f aca="false">Q25+R25</f>
        <v>108</v>
      </c>
      <c r="T25" s="233"/>
      <c r="U25" s="233"/>
      <c r="V25" s="233"/>
      <c r="W25" s="234"/>
      <c r="X25" s="215"/>
      <c r="Y25" s="215"/>
      <c r="Z25" s="215"/>
      <c r="AA25" s="216"/>
      <c r="AB25" s="233"/>
      <c r="AC25" s="233"/>
      <c r="AD25" s="233"/>
      <c r="AE25" s="234"/>
      <c r="AF25" s="215"/>
      <c r="AG25" s="215"/>
      <c r="AH25" s="215"/>
      <c r="AI25" s="216"/>
      <c r="AJ25" s="233"/>
      <c r="AK25" s="233" t="n">
        <v>34</v>
      </c>
      <c r="AL25" s="233"/>
      <c r="AM25" s="238" t="n">
        <v>74</v>
      </c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8" t="s">
        <v>391</v>
      </c>
      <c r="B26" s="228" t="s">
        <v>392</v>
      </c>
      <c r="C26" s="229" t="s">
        <v>684</v>
      </c>
      <c r="D26" s="229"/>
      <c r="E26" s="229"/>
      <c r="F26" s="229"/>
      <c r="G26" s="229"/>
      <c r="H26" s="229"/>
      <c r="I26" s="230" t="n">
        <f aca="false">J26+L26</f>
        <v>432</v>
      </c>
      <c r="J26" s="230" t="n">
        <v>0</v>
      </c>
      <c r="K26" s="229"/>
      <c r="L26" s="230" t="n">
        <f aca="false">M26+S26</f>
        <v>432</v>
      </c>
      <c r="M26" s="230" t="n">
        <v>108</v>
      </c>
      <c r="N26" s="230" t="n">
        <f aca="false">T26+X26+AB26+AF26+AJ26+AN26+AR26+AV26</f>
        <v>0</v>
      </c>
      <c r="O26" s="230" t="n">
        <f aca="false">U26+Y26+AC26+AG26+AK26+AO26+AS26+AW26</f>
        <v>118</v>
      </c>
      <c r="P26" s="230" t="n">
        <f aca="false">V26+Z26+AD26+AH26+AL26+AP26+AT26+AX26</f>
        <v>0</v>
      </c>
      <c r="Q26" s="231" t="n">
        <f aca="false">SUM(N26:P26)</f>
        <v>118</v>
      </c>
      <c r="R26" s="230" t="n">
        <f aca="false">W26+AA26+AE26+AI26+AM26+AQ26+AU26+AY26</f>
        <v>206</v>
      </c>
      <c r="S26" s="232" t="n">
        <f aca="false">Q26+R26</f>
        <v>324</v>
      </c>
      <c r="T26" s="233"/>
      <c r="U26" s="233" t="n">
        <v>34</v>
      </c>
      <c r="V26" s="233"/>
      <c r="W26" s="238" t="n">
        <v>38</v>
      </c>
      <c r="X26" s="215"/>
      <c r="Y26" s="215" t="n">
        <v>34</v>
      </c>
      <c r="Z26" s="215"/>
      <c r="AA26" s="235" t="n">
        <v>74</v>
      </c>
      <c r="AB26" s="233"/>
      <c r="AC26" s="233" t="n">
        <v>50</v>
      </c>
      <c r="AD26" s="233"/>
      <c r="AE26" s="238" t="n">
        <v>94</v>
      </c>
      <c r="AF26" s="215"/>
      <c r="AG26" s="215"/>
      <c r="AH26" s="215"/>
      <c r="AI26" s="216"/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8" t="s">
        <v>395</v>
      </c>
      <c r="B27" s="228" t="s">
        <v>396</v>
      </c>
      <c r="C27" s="229"/>
      <c r="D27" s="229" t="s">
        <v>685</v>
      </c>
      <c r="E27" s="229"/>
      <c r="F27" s="229"/>
      <c r="G27" s="229"/>
      <c r="H27" s="229"/>
      <c r="I27" s="230" t="n">
        <f aca="false">J27+L27</f>
        <v>108</v>
      </c>
      <c r="J27" s="230" t="n">
        <v>0</v>
      </c>
      <c r="K27" s="229"/>
      <c r="L27" s="230" t="n">
        <f aca="false">M27+S27</f>
        <v>108</v>
      </c>
      <c r="M27" s="230" t="n">
        <v>0</v>
      </c>
      <c r="N27" s="230" t="n">
        <f aca="false">T27+X27+AB27+AF27+AJ27+AN27+AR27+AV27</f>
        <v>18</v>
      </c>
      <c r="O27" s="230" t="n">
        <f aca="false">U27+Y27+AC27+AG27+AK27+AO27+AS27+AW27</f>
        <v>34</v>
      </c>
      <c r="P27" s="230" t="n">
        <f aca="false">V27+Z27+AD27+AH27+AL27+AP27+AT27+AX27</f>
        <v>0</v>
      </c>
      <c r="Q27" s="231" t="n">
        <f aca="false">SUM(N27:P27)</f>
        <v>52</v>
      </c>
      <c r="R27" s="230" t="n">
        <f aca="false">W27+AA27+AE27+AI27+AM27+AQ27+AU27+AY27</f>
        <v>56</v>
      </c>
      <c r="S27" s="232" t="n">
        <f aca="false">Q27+R27</f>
        <v>108</v>
      </c>
      <c r="T27" s="233"/>
      <c r="U27" s="233"/>
      <c r="V27" s="233"/>
      <c r="W27" s="234"/>
      <c r="X27" s="215"/>
      <c r="Y27" s="215"/>
      <c r="Z27" s="215"/>
      <c r="AA27" s="216"/>
      <c r="AB27" s="233"/>
      <c r="AC27" s="233"/>
      <c r="AD27" s="233"/>
      <c r="AE27" s="234"/>
      <c r="AF27" s="215" t="n">
        <v>18</v>
      </c>
      <c r="AG27" s="215" t="n">
        <v>34</v>
      </c>
      <c r="AH27" s="215"/>
      <c r="AI27" s="235" t="n">
        <v>56</v>
      </c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399</v>
      </c>
      <c r="B28" s="228" t="s">
        <v>400</v>
      </c>
      <c r="C28" s="229"/>
      <c r="D28" s="229" t="s">
        <v>673</v>
      </c>
      <c r="E28" s="229"/>
      <c r="F28" s="229"/>
      <c r="G28" s="229"/>
      <c r="H28" s="229"/>
      <c r="I28" s="230" t="n">
        <f aca="false">J28+L28</f>
        <v>108</v>
      </c>
      <c r="J28" s="230" t="n">
        <v>0</v>
      </c>
      <c r="K28" s="229"/>
      <c r="L28" s="230" t="n">
        <f aca="false">M28+S28</f>
        <v>108</v>
      </c>
      <c r="M28" s="230" t="n">
        <v>0</v>
      </c>
      <c r="N28" s="230" t="n">
        <f aca="false">T28+X28+AB28+AF28+AJ28+AN28+AR28+AV28</f>
        <v>18</v>
      </c>
      <c r="O28" s="230" t="n">
        <f aca="false">U28+Y28+AC28+AG28+AK28+AO28+AS28+AW28</f>
        <v>34</v>
      </c>
      <c r="P28" s="230" t="n">
        <f aca="false">V28+Z28+AD28+AH28+AL28+AP28+AT28+AX28</f>
        <v>0</v>
      </c>
      <c r="Q28" s="231" t="n">
        <f aca="false">SUM(N28:P28)</f>
        <v>52</v>
      </c>
      <c r="R28" s="230" t="n">
        <f aca="false">W28+AA28+AE28+AI28+AM28+AQ28+AU28+AY28</f>
        <v>56</v>
      </c>
      <c r="S28" s="232" t="n">
        <f aca="false">Q28+R28</f>
        <v>108</v>
      </c>
      <c r="T28" s="233"/>
      <c r="U28" s="233"/>
      <c r="V28" s="233"/>
      <c r="W28" s="234"/>
      <c r="X28" s="215"/>
      <c r="Y28" s="215"/>
      <c r="Z28" s="215"/>
      <c r="AA28" s="216"/>
      <c r="AB28" s="233"/>
      <c r="AC28" s="233"/>
      <c r="AD28" s="233"/>
      <c r="AE28" s="234"/>
      <c r="AF28" s="215" t="n">
        <v>18</v>
      </c>
      <c r="AG28" s="215" t="n">
        <v>34</v>
      </c>
      <c r="AH28" s="215"/>
      <c r="AI28" s="235" t="n">
        <v>56</v>
      </c>
      <c r="AJ28" s="233"/>
      <c r="AK28" s="233"/>
      <c r="AL28" s="233"/>
      <c r="AM28" s="234"/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8" t="s">
        <v>402</v>
      </c>
      <c r="B29" s="228" t="s">
        <v>403</v>
      </c>
      <c r="C29" s="229" t="s">
        <v>673</v>
      </c>
      <c r="D29" s="229"/>
      <c r="E29" s="229"/>
      <c r="F29" s="229"/>
      <c r="G29" s="229"/>
      <c r="H29" s="229"/>
      <c r="I29" s="230" t="n">
        <f aca="false">J29+L29</f>
        <v>108</v>
      </c>
      <c r="J29" s="230" t="n">
        <v>0</v>
      </c>
      <c r="K29" s="229"/>
      <c r="L29" s="230" t="n">
        <f aca="false">M29+S29</f>
        <v>108</v>
      </c>
      <c r="M29" s="230" t="n">
        <v>36</v>
      </c>
      <c r="N29" s="230" t="n">
        <f aca="false">T29+X29+AB29+AF29+AJ29+AN29+AR29+AV29</f>
        <v>0</v>
      </c>
      <c r="O29" s="230" t="n">
        <f aca="false">U29+Y29+AC29+AG29+AK29+AO29+AS29+AW29</f>
        <v>34</v>
      </c>
      <c r="P29" s="230" t="n">
        <f aca="false">V29+Z29+AD29+AH29+AL29+AP29+AT29+AX29</f>
        <v>0</v>
      </c>
      <c r="Q29" s="231" t="n">
        <f aca="false">SUM(N29:P29)</f>
        <v>34</v>
      </c>
      <c r="R29" s="230" t="n">
        <f aca="false">W29+AA29+AE29+AI29+AM29+AQ29+AU29+AY29</f>
        <v>38</v>
      </c>
      <c r="S29" s="232" t="n">
        <f aca="false">Q29+R29</f>
        <v>72</v>
      </c>
      <c r="T29" s="233"/>
      <c r="U29" s="233"/>
      <c r="V29" s="233"/>
      <c r="W29" s="234"/>
      <c r="X29" s="215"/>
      <c r="Y29" s="215"/>
      <c r="Z29" s="215"/>
      <c r="AA29" s="216"/>
      <c r="AB29" s="233"/>
      <c r="AC29" s="233"/>
      <c r="AD29" s="233"/>
      <c r="AE29" s="234"/>
      <c r="AF29" s="215"/>
      <c r="AG29" s="215" t="n">
        <v>34</v>
      </c>
      <c r="AH29" s="215"/>
      <c r="AI29" s="235" t="n">
        <v>38</v>
      </c>
      <c r="AJ29" s="233"/>
      <c r="AK29" s="233"/>
      <c r="AL29" s="233"/>
      <c r="AM29" s="234"/>
      <c r="AN29" s="215"/>
      <c r="AO29" s="215"/>
      <c r="AP29" s="215"/>
      <c r="AQ29" s="216"/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8" t="s">
        <v>404</v>
      </c>
      <c r="B30" s="228" t="s">
        <v>405</v>
      </c>
      <c r="C30" s="229" t="s">
        <v>679</v>
      </c>
      <c r="D30" s="229"/>
      <c r="E30" s="229"/>
      <c r="F30" s="229"/>
      <c r="G30" s="229"/>
      <c r="H30" s="229"/>
      <c r="I30" s="230" t="n">
        <f aca="false">J30+L30</f>
        <v>144</v>
      </c>
      <c r="J30" s="230" t="n">
        <v>0</v>
      </c>
      <c r="K30" s="229"/>
      <c r="L30" s="230" t="n">
        <f aca="false">M30+S30</f>
        <v>144</v>
      </c>
      <c r="M30" s="230" t="n">
        <v>36</v>
      </c>
      <c r="N30" s="230" t="n">
        <f aca="false">T30+X30+AB30+AF30+AJ30+AN30+AR30+AV30</f>
        <v>18</v>
      </c>
      <c r="O30" s="230" t="n">
        <f aca="false">U30+Y30+AC30+AG30+AK30+AO30+AS30+AW30</f>
        <v>34</v>
      </c>
      <c r="P30" s="230" t="n">
        <f aca="false">V30+Z30+AD30+AH30+AL30+AP30+AT30+AX30</f>
        <v>0</v>
      </c>
      <c r="Q30" s="231" t="n">
        <f aca="false">SUM(N30:P30)</f>
        <v>52</v>
      </c>
      <c r="R30" s="230" t="n">
        <f aca="false">W30+AA30+AE30+AI30+AM30+AQ30+AU30+AY30</f>
        <v>56</v>
      </c>
      <c r="S30" s="232" t="n">
        <f aca="false">Q30+R30</f>
        <v>108</v>
      </c>
      <c r="T30" s="233"/>
      <c r="U30" s="233"/>
      <c r="V30" s="233"/>
      <c r="W30" s="234"/>
      <c r="X30" s="215"/>
      <c r="Y30" s="215"/>
      <c r="Z30" s="215"/>
      <c r="AA30" s="216"/>
      <c r="AB30" s="233" t="n">
        <v>18</v>
      </c>
      <c r="AC30" s="233" t="n">
        <v>34</v>
      </c>
      <c r="AD30" s="233"/>
      <c r="AE30" s="238" t="n">
        <v>56</v>
      </c>
      <c r="AF30" s="215"/>
      <c r="AG30" s="215"/>
      <c r="AH30" s="215"/>
      <c r="AI30" s="216"/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8" t="s">
        <v>408</v>
      </c>
      <c r="B31" s="228" t="s">
        <v>409</v>
      </c>
      <c r="C31" s="229" t="s">
        <v>683</v>
      </c>
      <c r="D31" s="229"/>
      <c r="E31" s="229"/>
      <c r="F31" s="229"/>
      <c r="G31" s="229"/>
      <c r="H31" s="229"/>
      <c r="I31" s="230" t="n">
        <f aca="false">J31+L31</f>
        <v>144</v>
      </c>
      <c r="J31" s="230" t="n">
        <v>0</v>
      </c>
      <c r="K31" s="229"/>
      <c r="L31" s="230" t="n">
        <f aca="false">M31+S31</f>
        <v>144</v>
      </c>
      <c r="M31" s="230" t="n">
        <v>36</v>
      </c>
      <c r="N31" s="230" t="n">
        <f aca="false">T31+X31+AB31+AF31+AJ31+AN31+AR31+AV31</f>
        <v>18</v>
      </c>
      <c r="O31" s="230" t="n">
        <f aca="false">U31+Y31+AC31+AG31+AK31+AO31+AS31+AW31</f>
        <v>34</v>
      </c>
      <c r="P31" s="230" t="n">
        <f aca="false">V31+Z31+AD31+AH31+AL31+AP31+AT31+AX31</f>
        <v>0</v>
      </c>
      <c r="Q31" s="231" t="n">
        <f aca="false">SUM(N31:P31)</f>
        <v>52</v>
      </c>
      <c r="R31" s="230" t="n">
        <f aca="false">W31+AA31+AE31+AI31+AM31+AQ31+AU31+AY31</f>
        <v>56</v>
      </c>
      <c r="S31" s="232" t="n">
        <f aca="false">Q31+R31</f>
        <v>108</v>
      </c>
      <c r="T31" s="233"/>
      <c r="U31" s="233"/>
      <c r="V31" s="233"/>
      <c r="W31" s="234"/>
      <c r="X31" s="215"/>
      <c r="Y31" s="215"/>
      <c r="Z31" s="215"/>
      <c r="AA31" s="216"/>
      <c r="AB31" s="233"/>
      <c r="AC31" s="233"/>
      <c r="AD31" s="233"/>
      <c r="AE31" s="234"/>
      <c r="AF31" s="215"/>
      <c r="AG31" s="215"/>
      <c r="AH31" s="215"/>
      <c r="AI31" s="216"/>
      <c r="AJ31" s="233" t="n">
        <v>18</v>
      </c>
      <c r="AK31" s="233" t="n">
        <v>34</v>
      </c>
      <c r="AL31" s="233"/>
      <c r="AM31" s="238" t="n">
        <v>56</v>
      </c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8" t="s">
        <v>411</v>
      </c>
      <c r="B32" s="228" t="s">
        <v>412</v>
      </c>
      <c r="C32" s="229"/>
      <c r="D32" s="229" t="s">
        <v>683</v>
      </c>
      <c r="E32" s="229"/>
      <c r="F32" s="229"/>
      <c r="G32" s="229"/>
      <c r="H32" s="229"/>
      <c r="I32" s="230" t="n">
        <f aca="false">J32+L32</f>
        <v>108</v>
      </c>
      <c r="J32" s="230" t="n">
        <v>0</v>
      </c>
      <c r="K32" s="229"/>
      <c r="L32" s="230" t="n">
        <f aca="false">M32+S32</f>
        <v>108</v>
      </c>
      <c r="M32" s="230" t="n">
        <v>0</v>
      </c>
      <c r="N32" s="230" t="n">
        <f aca="false">T32+X32+AB32+AF32+AJ32+AN32+AR32+AV32</f>
        <v>0</v>
      </c>
      <c r="O32" s="230" t="n">
        <f aca="false">U32+Y32+AC32+AG32+AK32+AO32+AS32+AW32</f>
        <v>50</v>
      </c>
      <c r="P32" s="230" t="n">
        <f aca="false">V32+Z32+AD32+AH32+AL32+AP32+AT32+AX32</f>
        <v>0</v>
      </c>
      <c r="Q32" s="231" t="n">
        <f aca="false">SUM(N32:P32)</f>
        <v>50</v>
      </c>
      <c r="R32" s="230" t="n">
        <f aca="false">W32+AA32+AE32+AI32+AM32+AQ32+AU32+AY32</f>
        <v>58</v>
      </c>
      <c r="S32" s="232" t="n">
        <f aca="false">Q32+R32</f>
        <v>108</v>
      </c>
      <c r="T32" s="233"/>
      <c r="U32" s="233"/>
      <c r="V32" s="233"/>
      <c r="W32" s="234"/>
      <c r="X32" s="215"/>
      <c r="Y32" s="215"/>
      <c r="Z32" s="215"/>
      <c r="AA32" s="216"/>
      <c r="AB32" s="233"/>
      <c r="AC32" s="233"/>
      <c r="AD32" s="233"/>
      <c r="AE32" s="234"/>
      <c r="AF32" s="215"/>
      <c r="AG32" s="215"/>
      <c r="AH32" s="215"/>
      <c r="AI32" s="216"/>
      <c r="AJ32" s="233"/>
      <c r="AK32" s="233" t="n">
        <v>50</v>
      </c>
      <c r="AL32" s="233"/>
      <c r="AM32" s="238" t="n">
        <v>58</v>
      </c>
      <c r="AN32" s="215"/>
      <c r="AO32" s="215"/>
      <c r="AP32" s="215"/>
      <c r="AQ32" s="216"/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415</v>
      </c>
      <c r="B33" s="228" t="s">
        <v>416</v>
      </c>
      <c r="C33" s="229"/>
      <c r="D33" s="229" t="s">
        <v>679</v>
      </c>
      <c r="E33" s="229"/>
      <c r="F33" s="229"/>
      <c r="G33" s="229"/>
      <c r="H33" s="229"/>
      <c r="I33" s="230" t="n">
        <f aca="false">J33+L33</f>
        <v>108</v>
      </c>
      <c r="J33" s="230" t="n">
        <v>0</v>
      </c>
      <c r="K33" s="229"/>
      <c r="L33" s="230" t="n">
        <f aca="false">M33+S33</f>
        <v>108</v>
      </c>
      <c r="M33" s="230" t="n">
        <v>0</v>
      </c>
      <c r="N33" s="230" t="n">
        <f aca="false">T33+X33+AB33+AF33+AJ33+AN33+AR33+AV33</f>
        <v>18</v>
      </c>
      <c r="O33" s="230" t="n">
        <f aca="false">U33+Y33+AC33+AG33+AK33+AO33+AS33+AW33</f>
        <v>16</v>
      </c>
      <c r="P33" s="230" t="n">
        <f aca="false">V33+Z33+AD33+AH33+AL33+AP33+AT33+AX33</f>
        <v>0</v>
      </c>
      <c r="Q33" s="231" t="n">
        <f aca="false">SUM(N33:P33)</f>
        <v>34</v>
      </c>
      <c r="R33" s="230" t="n">
        <f aca="false">W33+AA33+AE33+AI33+AM33+AQ33+AU33+AY33</f>
        <v>74</v>
      </c>
      <c r="S33" s="232" t="n">
        <f aca="false">Q33+R33</f>
        <v>108</v>
      </c>
      <c r="T33" s="233"/>
      <c r="U33" s="233"/>
      <c r="V33" s="233"/>
      <c r="W33" s="234"/>
      <c r="X33" s="215"/>
      <c r="Y33" s="215"/>
      <c r="Z33" s="215"/>
      <c r="AA33" s="216"/>
      <c r="AB33" s="233" t="n">
        <v>18</v>
      </c>
      <c r="AC33" s="233" t="n">
        <v>16</v>
      </c>
      <c r="AD33" s="233"/>
      <c r="AE33" s="238" t="n">
        <v>74</v>
      </c>
      <c r="AF33" s="215"/>
      <c r="AG33" s="215"/>
      <c r="AH33" s="215"/>
      <c r="AI33" s="216"/>
      <c r="AJ33" s="233"/>
      <c r="AK33" s="233"/>
      <c r="AL33" s="233"/>
      <c r="AM33" s="234"/>
      <c r="AN33" s="215"/>
      <c r="AO33" s="215"/>
      <c r="AP33" s="215"/>
      <c r="AQ33" s="216"/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8" t="s">
        <v>418</v>
      </c>
      <c r="B34" s="228" t="s">
        <v>419</v>
      </c>
      <c r="C34" s="229"/>
      <c r="D34" s="229" t="s">
        <v>686</v>
      </c>
      <c r="E34" s="229"/>
      <c r="F34" s="229"/>
      <c r="G34" s="229"/>
      <c r="H34" s="229"/>
      <c r="I34" s="230" t="n">
        <f aca="false">J34+L34</f>
        <v>144</v>
      </c>
      <c r="J34" s="230" t="n">
        <v>0</v>
      </c>
      <c r="K34" s="229"/>
      <c r="L34" s="230" t="n">
        <f aca="false">M34+S34</f>
        <v>144</v>
      </c>
      <c r="M34" s="230" t="n">
        <v>0</v>
      </c>
      <c r="N34" s="230" t="n">
        <f aca="false">T34+X34+AB34+AF34+AJ34+AN34+AR34+AV34</f>
        <v>18</v>
      </c>
      <c r="O34" s="230" t="n">
        <f aca="false">U34+Y34+AC34+AG34+AK34+AO34+AS34+AW34</f>
        <v>34</v>
      </c>
      <c r="P34" s="230" t="n">
        <f aca="false">V34+Z34+AD34+AH34+AL34+AP34+AT34+AX34</f>
        <v>0</v>
      </c>
      <c r="Q34" s="231" t="n">
        <f aca="false">SUM(N34:P34)</f>
        <v>52</v>
      </c>
      <c r="R34" s="230" t="n">
        <f aca="false">W34+AA34+AE34+AI34+AM34+AQ34+AU34+AY34</f>
        <v>92</v>
      </c>
      <c r="S34" s="232" t="n">
        <f aca="false">Q34+R34</f>
        <v>144</v>
      </c>
      <c r="T34" s="233"/>
      <c r="U34" s="233"/>
      <c r="V34" s="233"/>
      <c r="W34" s="234"/>
      <c r="X34" s="215"/>
      <c r="Y34" s="215"/>
      <c r="Z34" s="215"/>
      <c r="AA34" s="216"/>
      <c r="AB34" s="233"/>
      <c r="AC34" s="233"/>
      <c r="AD34" s="233"/>
      <c r="AE34" s="234"/>
      <c r="AF34" s="215"/>
      <c r="AG34" s="215"/>
      <c r="AH34" s="215"/>
      <c r="AI34" s="216"/>
      <c r="AJ34" s="233" t="n">
        <v>18</v>
      </c>
      <c r="AK34" s="233" t="n">
        <v>34</v>
      </c>
      <c r="AL34" s="233"/>
      <c r="AM34" s="238" t="n">
        <v>92</v>
      </c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8" t="s">
        <v>420</v>
      </c>
      <c r="B35" s="228" t="s">
        <v>421</v>
      </c>
      <c r="C35" s="229"/>
      <c r="D35" s="229" t="s">
        <v>679</v>
      </c>
      <c r="E35" s="229"/>
      <c r="F35" s="229"/>
      <c r="G35" s="229"/>
      <c r="H35" s="229"/>
      <c r="I35" s="230" t="n">
        <f aca="false">J35+L35</f>
        <v>108</v>
      </c>
      <c r="J35" s="230" t="n">
        <v>0</v>
      </c>
      <c r="K35" s="229"/>
      <c r="L35" s="230" t="n">
        <f aca="false">M35+S35</f>
        <v>108</v>
      </c>
      <c r="M35" s="230" t="n">
        <v>0</v>
      </c>
      <c r="N35" s="230" t="n">
        <f aca="false">T35+X35+AB35+AF35+AJ35+AN35+AR35+AV35</f>
        <v>18</v>
      </c>
      <c r="O35" s="230" t="n">
        <f aca="false">U35+Y35+AC35+AG35+AK35+AO35+AS35+AW35</f>
        <v>16</v>
      </c>
      <c r="P35" s="230" t="n">
        <f aca="false">V35+Z35+AD35+AH35+AL35+AP35+AT35+AX35</f>
        <v>0</v>
      </c>
      <c r="Q35" s="231" t="n">
        <f aca="false">SUM(N35:P35)</f>
        <v>34</v>
      </c>
      <c r="R35" s="230" t="n">
        <f aca="false">W35+AA35+AE35+AI35+AM35+AQ35+AU35+AY35</f>
        <v>74</v>
      </c>
      <c r="S35" s="232" t="n">
        <f aca="false">Q35+R35</f>
        <v>108</v>
      </c>
      <c r="T35" s="233"/>
      <c r="U35" s="233"/>
      <c r="V35" s="233"/>
      <c r="W35" s="234"/>
      <c r="X35" s="215"/>
      <c r="Y35" s="215"/>
      <c r="Z35" s="215"/>
      <c r="AA35" s="216"/>
      <c r="AB35" s="233" t="n">
        <v>18</v>
      </c>
      <c r="AC35" s="233" t="n">
        <v>16</v>
      </c>
      <c r="AD35" s="233"/>
      <c r="AE35" s="238" t="n">
        <v>74</v>
      </c>
      <c r="AF35" s="215"/>
      <c r="AG35" s="215"/>
      <c r="AH35" s="215"/>
      <c r="AI35" s="216"/>
      <c r="AJ35" s="233"/>
      <c r="AK35" s="233"/>
      <c r="AL35" s="233"/>
      <c r="AM35" s="234"/>
      <c r="AN35" s="215"/>
      <c r="AO35" s="215"/>
      <c r="AP35" s="215"/>
      <c r="AQ35" s="216"/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8" t="s">
        <v>424</v>
      </c>
      <c r="B36" s="228" t="s">
        <v>425</v>
      </c>
      <c r="C36" s="229"/>
      <c r="D36" s="229" t="s">
        <v>687</v>
      </c>
      <c r="E36" s="229"/>
      <c r="F36" s="229"/>
      <c r="G36" s="229"/>
      <c r="H36" s="229"/>
      <c r="I36" s="230" t="n">
        <f aca="false">J36+L36</f>
        <v>108</v>
      </c>
      <c r="J36" s="230" t="n">
        <v>0</v>
      </c>
      <c r="K36" s="229"/>
      <c r="L36" s="230" t="n">
        <f aca="false">M36+S36</f>
        <v>108</v>
      </c>
      <c r="M36" s="230" t="n">
        <v>0</v>
      </c>
      <c r="N36" s="230" t="n">
        <f aca="false">T36+X36+AB36+AF36+AJ36+AN36+AR36+AV36</f>
        <v>18</v>
      </c>
      <c r="O36" s="230" t="n">
        <f aca="false">U36+Y36+AC36+AG36+AK36+AO36+AS36+AW36</f>
        <v>34</v>
      </c>
      <c r="P36" s="230" t="n">
        <f aca="false">V36+Z36+AD36+AH36+AL36+AP36+AT36+AX36</f>
        <v>0</v>
      </c>
      <c r="Q36" s="231" t="n">
        <f aca="false">SUM(N36:P36)</f>
        <v>52</v>
      </c>
      <c r="R36" s="230" t="n">
        <f aca="false">W36+AA36+AE36+AI36+AM36+AQ36+AU36+AY36</f>
        <v>56</v>
      </c>
      <c r="S36" s="232" t="n">
        <f aca="false">Q36+R36</f>
        <v>108</v>
      </c>
      <c r="T36" s="233"/>
      <c r="U36" s="233"/>
      <c r="V36" s="233"/>
      <c r="W36" s="234"/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/>
      <c r="AK36" s="233"/>
      <c r="AL36" s="233"/>
      <c r="AM36" s="234"/>
      <c r="AN36" s="215" t="n">
        <v>18</v>
      </c>
      <c r="AO36" s="215" t="n">
        <v>34</v>
      </c>
      <c r="AP36" s="215"/>
      <c r="AQ36" s="235" t="n">
        <v>56</v>
      </c>
      <c r="AR36" s="233"/>
      <c r="AS36" s="233"/>
      <c r="AT36" s="233"/>
      <c r="AU36" s="234"/>
      <c r="AV36" s="215"/>
      <c r="AW36" s="215"/>
      <c r="AX36" s="215"/>
      <c r="AY36" s="216"/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426</v>
      </c>
      <c r="B37" s="220" t="s">
        <v>427</v>
      </c>
      <c r="C37" s="221"/>
      <c r="D37" s="221"/>
      <c r="E37" s="221"/>
      <c r="F37" s="221"/>
      <c r="G37" s="221"/>
      <c r="H37" s="221"/>
      <c r="I37" s="222" t="n">
        <f aca="false">J37+L37</f>
        <v>3100</v>
      </c>
      <c r="J37" s="222" t="n">
        <f aca="false">SUMIF(BR38:BR72,"&gt;=0",J38:J72)</f>
        <v>0</v>
      </c>
      <c r="K37" s="221"/>
      <c r="L37" s="222" t="n">
        <f aca="false">M37+S37</f>
        <v>3100</v>
      </c>
      <c r="M37" s="222" t="n">
        <f aca="false">SUMIF(BR38:BR72,"&gt;=0",M38:M72)</f>
        <v>270</v>
      </c>
      <c r="N37" s="222" t="n">
        <f aca="false">SUMIF(BR38:BR72,"&gt;=0",N38:N72)</f>
        <v>104</v>
      </c>
      <c r="O37" s="222" t="n">
        <f aca="false">SUMIF(BR38:BR72,"&gt;=0",O38:O72)</f>
        <v>1180</v>
      </c>
      <c r="P37" s="222" t="n">
        <f aca="false">SUMIF(BR38:BR72,"&gt;=0",P38:P72)</f>
        <v>0</v>
      </c>
      <c r="Q37" s="223" t="n">
        <f aca="false">SUMIF(BR38:BR72,"&gt;=0",Q38:Q72)</f>
        <v>1284</v>
      </c>
      <c r="R37" s="222" t="n">
        <f aca="false">SUMIF(BR38:BR72,"&gt;=0",R38:R72)</f>
        <v>1546</v>
      </c>
      <c r="S37" s="223" t="n">
        <f aca="false">Q37+R37</f>
        <v>2830</v>
      </c>
      <c r="T37" s="224"/>
      <c r="U37" s="224"/>
      <c r="V37" s="224"/>
      <c r="W37" s="225"/>
      <c r="X37" s="224"/>
      <c r="Y37" s="224"/>
      <c r="Z37" s="224"/>
      <c r="AA37" s="225"/>
      <c r="AB37" s="224"/>
      <c r="AC37" s="224"/>
      <c r="AD37" s="224"/>
      <c r="AE37" s="225"/>
      <c r="AF37" s="224"/>
      <c r="AG37" s="224"/>
      <c r="AH37" s="224"/>
      <c r="AI37" s="225"/>
      <c r="AJ37" s="224"/>
      <c r="AK37" s="224"/>
      <c r="AL37" s="224"/>
      <c r="AM37" s="225"/>
      <c r="AN37" s="224"/>
      <c r="AO37" s="224"/>
      <c r="AP37" s="224"/>
      <c r="AQ37" s="225"/>
      <c r="AR37" s="224"/>
      <c r="AS37" s="224"/>
      <c r="AT37" s="224"/>
      <c r="AU37" s="225"/>
      <c r="AV37" s="224"/>
      <c r="AW37" s="224"/>
      <c r="AX37" s="224"/>
      <c r="AY37" s="225"/>
      <c r="AZ37" s="224"/>
      <c r="BA37" s="224"/>
      <c r="BB37" s="224"/>
      <c r="BC37" s="225"/>
      <c r="BD37" s="224"/>
      <c r="BE37" s="224"/>
      <c r="BF37" s="224"/>
      <c r="BG37" s="225"/>
      <c r="BH37" s="226"/>
      <c r="BI37" s="226"/>
      <c r="BJ37" s="226"/>
      <c r="BK37" s="227"/>
      <c r="BL37" s="226"/>
      <c r="BM37" s="226"/>
      <c r="BN37" s="226"/>
      <c r="BO37" s="227"/>
      <c r="BP37" s="219"/>
      <c r="BQ37" s="0" t="n">
        <v>-2</v>
      </c>
      <c r="BR37" s="0" t="n">
        <v>-2</v>
      </c>
    </row>
    <row r="38" customFormat="false" ht="19.5" hidden="false" customHeight="false" outlineLevel="0" collapsed="false">
      <c r="A38" s="228" t="s">
        <v>428</v>
      </c>
      <c r="B38" s="228" t="s">
        <v>429</v>
      </c>
      <c r="C38" s="229" t="s">
        <v>683</v>
      </c>
      <c r="D38" s="229" t="s">
        <v>673</v>
      </c>
      <c r="E38" s="229"/>
      <c r="F38" s="229"/>
      <c r="G38" s="229"/>
      <c r="H38" s="229"/>
      <c r="I38" s="230" t="n">
        <f aca="false">J38+L38</f>
        <v>216</v>
      </c>
      <c r="J38" s="230" t="n">
        <v>0</v>
      </c>
      <c r="K38" s="229"/>
      <c r="L38" s="230" t="n">
        <f aca="false">M38+S38</f>
        <v>216</v>
      </c>
      <c r="M38" s="230" t="n">
        <v>36</v>
      </c>
      <c r="N38" s="230" t="n">
        <f aca="false">T38+X38+AB38+AF38+AJ38+AN38+AR38+AV38</f>
        <v>0</v>
      </c>
      <c r="O38" s="230" t="n">
        <f aca="false">U38+Y38+AC38+AG38+AK38+AO38+AS38+AW38</f>
        <v>84</v>
      </c>
      <c r="P38" s="230" t="n">
        <f aca="false">V38+Z38+AD38+AH38+AL38+AP38+AT38+AX38</f>
        <v>0</v>
      </c>
      <c r="Q38" s="231" t="n">
        <f aca="false">SUM(N38:P38)</f>
        <v>84</v>
      </c>
      <c r="R38" s="230" t="n">
        <f aca="false">W38+AA38+AE38+AI38+AM38+AQ38+AU38+AY38</f>
        <v>96</v>
      </c>
      <c r="S38" s="232" t="n">
        <f aca="false">Q38+R38</f>
        <v>180</v>
      </c>
      <c r="T38" s="233"/>
      <c r="U38" s="233"/>
      <c r="V38" s="233"/>
      <c r="W38" s="234"/>
      <c r="X38" s="215"/>
      <c r="Y38" s="215"/>
      <c r="Z38" s="215"/>
      <c r="AA38" s="216"/>
      <c r="AB38" s="233"/>
      <c r="AC38" s="233"/>
      <c r="AD38" s="233"/>
      <c r="AE38" s="234"/>
      <c r="AF38" s="215"/>
      <c r="AG38" s="215" t="n">
        <v>50</v>
      </c>
      <c r="AH38" s="215"/>
      <c r="AI38" s="235" t="n">
        <v>58</v>
      </c>
      <c r="AJ38" s="233"/>
      <c r="AK38" s="233" t="n">
        <v>34</v>
      </c>
      <c r="AL38" s="233"/>
      <c r="AM38" s="238" t="n">
        <v>38</v>
      </c>
      <c r="AN38" s="215"/>
      <c r="AO38" s="215"/>
      <c r="AP38" s="215"/>
      <c r="AQ38" s="216"/>
      <c r="AR38" s="233"/>
      <c r="AS38" s="233"/>
      <c r="AT38" s="233"/>
      <c r="AU38" s="234"/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8" t="s">
        <v>431</v>
      </c>
      <c r="B39" s="228" t="s">
        <v>432</v>
      </c>
      <c r="C39" s="229" t="s">
        <v>676</v>
      </c>
      <c r="D39" s="229"/>
      <c r="E39" s="229"/>
      <c r="F39" s="229"/>
      <c r="G39" s="229"/>
      <c r="H39" s="229"/>
      <c r="I39" s="230" t="n">
        <f aca="false">J39+L39</f>
        <v>144</v>
      </c>
      <c r="J39" s="230" t="n">
        <v>0</v>
      </c>
      <c r="K39" s="229"/>
      <c r="L39" s="230" t="n">
        <f aca="false">M39+S39</f>
        <v>144</v>
      </c>
      <c r="M39" s="230" t="n">
        <v>27</v>
      </c>
      <c r="N39" s="230" t="n">
        <f aca="false">T39+X39+AB39+AF39+AJ39+AN39+AR39+AV39</f>
        <v>0</v>
      </c>
      <c r="O39" s="230" t="n">
        <f aca="false">U39+Y39+AC39+AG39+AK39+AO39+AS39+AW39</f>
        <v>50</v>
      </c>
      <c r="P39" s="230" t="n">
        <f aca="false">V39+Z39+AD39+AH39+AL39+AP39+AT39+AX39</f>
        <v>0</v>
      </c>
      <c r="Q39" s="231" t="n">
        <f aca="false">SUM(N39:P39)</f>
        <v>50</v>
      </c>
      <c r="R39" s="230" t="n">
        <f aca="false">W39+AA39+AE39+AI39+AM39+AQ39+AU39+AY39</f>
        <v>67</v>
      </c>
      <c r="S39" s="232" t="n">
        <f aca="false">Q39+R39</f>
        <v>117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/>
      <c r="AK39" s="233"/>
      <c r="AL39" s="233"/>
      <c r="AM39" s="234"/>
      <c r="AN39" s="215"/>
      <c r="AO39" s="215" t="n">
        <v>50</v>
      </c>
      <c r="AP39" s="215"/>
      <c r="AQ39" s="235" t="n">
        <v>67</v>
      </c>
      <c r="AR39" s="233"/>
      <c r="AS39" s="233"/>
      <c r="AT39" s="233"/>
      <c r="AU39" s="234"/>
      <c r="AV39" s="215"/>
      <c r="AW39" s="215"/>
      <c r="AX39" s="215"/>
      <c r="AY39" s="216"/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8" t="s">
        <v>435</v>
      </c>
      <c r="B40" s="228" t="s">
        <v>436</v>
      </c>
      <c r="C40" s="229" t="s">
        <v>673</v>
      </c>
      <c r="D40" s="229"/>
      <c r="E40" s="229"/>
      <c r="F40" s="229"/>
      <c r="G40" s="229"/>
      <c r="H40" s="229"/>
      <c r="I40" s="230" t="n">
        <f aca="false">J40+L40</f>
        <v>144</v>
      </c>
      <c r="J40" s="230" t="n">
        <v>0</v>
      </c>
      <c r="K40" s="229"/>
      <c r="L40" s="230" t="n">
        <f aca="false">M40+S40</f>
        <v>144</v>
      </c>
      <c r="M40" s="230" t="n">
        <v>36</v>
      </c>
      <c r="N40" s="230" t="n">
        <f aca="false">T40+X40+AB40+AF40+AJ40+AN40+AR40+AV40</f>
        <v>18</v>
      </c>
      <c r="O40" s="230" t="n">
        <f aca="false">U40+Y40+AC40+AG40+AK40+AO40+AS40+AW40</f>
        <v>34</v>
      </c>
      <c r="P40" s="230" t="n">
        <f aca="false">V40+Z40+AD40+AH40+AL40+AP40+AT40+AX40</f>
        <v>0</v>
      </c>
      <c r="Q40" s="231" t="n">
        <f aca="false">SUM(N40:P40)</f>
        <v>52</v>
      </c>
      <c r="R40" s="230" t="n">
        <f aca="false">W40+AA40+AE40+AI40+AM40+AQ40+AU40+AY40</f>
        <v>56</v>
      </c>
      <c r="S40" s="232" t="n">
        <f aca="false">Q40+R40</f>
        <v>108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 t="n">
        <v>18</v>
      </c>
      <c r="AG40" s="215" t="n">
        <v>34</v>
      </c>
      <c r="AH40" s="215"/>
      <c r="AI40" s="235" t="n">
        <v>56</v>
      </c>
      <c r="AJ40" s="233"/>
      <c r="AK40" s="233"/>
      <c r="AL40" s="233"/>
      <c r="AM40" s="234"/>
      <c r="AN40" s="215"/>
      <c r="AO40" s="215"/>
      <c r="AP40" s="215"/>
      <c r="AQ40" s="216"/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8" t="s">
        <v>439</v>
      </c>
      <c r="B41" s="228" t="s">
        <v>440</v>
      </c>
      <c r="C41" s="229"/>
      <c r="D41" s="229" t="s">
        <v>688</v>
      </c>
      <c r="E41" s="229"/>
      <c r="F41" s="229"/>
      <c r="G41" s="229"/>
      <c r="H41" s="229"/>
      <c r="I41" s="230" t="n">
        <f aca="false">J41+L41</f>
        <v>108</v>
      </c>
      <c r="J41" s="230" t="n">
        <v>0</v>
      </c>
      <c r="K41" s="229"/>
      <c r="L41" s="230" t="n">
        <f aca="false">M41+S41</f>
        <v>108</v>
      </c>
      <c r="M41" s="230" t="n">
        <v>0</v>
      </c>
      <c r="N41" s="230" t="n">
        <f aca="false">T41+X41+AB41+AF41+AJ41+AN41+AR41+AV41</f>
        <v>18</v>
      </c>
      <c r="O41" s="230" t="n">
        <f aca="false">U41+Y41+AC41+AG41+AK41+AO41+AS41+AW41</f>
        <v>34</v>
      </c>
      <c r="P41" s="230" t="n">
        <f aca="false">V41+Z41+AD41+AH41+AL41+AP41+AT41+AX41</f>
        <v>0</v>
      </c>
      <c r="Q41" s="231" t="n">
        <f aca="false">SUM(N41:P41)</f>
        <v>52</v>
      </c>
      <c r="R41" s="230" t="n">
        <f aca="false">W41+AA41+AE41+AI41+AM41+AQ41+AU41+AY41</f>
        <v>56</v>
      </c>
      <c r="S41" s="232" t="n">
        <f aca="false">Q41+R41</f>
        <v>108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/>
      <c r="AK41" s="233"/>
      <c r="AL41" s="233"/>
      <c r="AM41" s="234"/>
      <c r="AN41" s="215"/>
      <c r="AO41" s="215"/>
      <c r="AP41" s="215"/>
      <c r="AQ41" s="216"/>
      <c r="AR41" s="233" t="n">
        <v>18</v>
      </c>
      <c r="AS41" s="233" t="n">
        <v>34</v>
      </c>
      <c r="AT41" s="233"/>
      <c r="AU41" s="238" t="n">
        <v>56</v>
      </c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8" t="s">
        <v>443</v>
      </c>
      <c r="B42" s="228" t="s">
        <v>444</v>
      </c>
      <c r="C42" s="229" t="s">
        <v>689</v>
      </c>
      <c r="D42" s="229"/>
      <c r="E42" s="229"/>
      <c r="F42" s="229"/>
      <c r="G42" s="229"/>
      <c r="H42" s="229"/>
      <c r="I42" s="230" t="n">
        <f aca="false">J42+L42</f>
        <v>144</v>
      </c>
      <c r="J42" s="230" t="n">
        <v>0</v>
      </c>
      <c r="K42" s="229"/>
      <c r="L42" s="230" t="n">
        <f aca="false">M42+S42</f>
        <v>144</v>
      </c>
      <c r="M42" s="230" t="n">
        <v>36</v>
      </c>
      <c r="N42" s="230" t="n">
        <f aca="false">T42+X42+AB42+AF42+AJ42+AN42+AR42+AV42</f>
        <v>18</v>
      </c>
      <c r="O42" s="230" t="n">
        <f aca="false">U42+Y42+AC42+AG42+AK42+AO42+AS42+AW42</f>
        <v>34</v>
      </c>
      <c r="P42" s="230" t="n">
        <f aca="false">V42+Z42+AD42+AH42+AL42+AP42+AT42+AX42</f>
        <v>0</v>
      </c>
      <c r="Q42" s="231" t="n">
        <f aca="false">SUM(N42:P42)</f>
        <v>52</v>
      </c>
      <c r="R42" s="230" t="n">
        <f aca="false">W42+AA42+AE42+AI42+AM42+AQ42+AU42+AY42</f>
        <v>56</v>
      </c>
      <c r="S42" s="232" t="n">
        <f aca="false">Q42+R42</f>
        <v>108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/>
      <c r="AK42" s="233"/>
      <c r="AL42" s="233"/>
      <c r="AM42" s="234"/>
      <c r="AN42" s="215"/>
      <c r="AO42" s="215"/>
      <c r="AP42" s="215"/>
      <c r="AQ42" s="216"/>
      <c r="AR42" s="233" t="n">
        <v>18</v>
      </c>
      <c r="AS42" s="233" t="n">
        <v>34</v>
      </c>
      <c r="AT42" s="233"/>
      <c r="AU42" s="238" t="n">
        <v>56</v>
      </c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8" t="s">
        <v>447</v>
      </c>
      <c r="B43" s="228" t="s">
        <v>448</v>
      </c>
      <c r="C43" s="229"/>
      <c r="D43" s="229" t="s">
        <v>688</v>
      </c>
      <c r="E43" s="229"/>
      <c r="F43" s="229"/>
      <c r="G43" s="229"/>
      <c r="H43" s="229"/>
      <c r="I43" s="230" t="n">
        <f aca="false">J43+L43</f>
        <v>108</v>
      </c>
      <c r="J43" s="230" t="n">
        <v>0</v>
      </c>
      <c r="K43" s="229"/>
      <c r="L43" s="230" t="n">
        <f aca="false">M43+S43</f>
        <v>108</v>
      </c>
      <c r="M43" s="230" t="n">
        <v>0</v>
      </c>
      <c r="N43" s="230" t="n">
        <f aca="false">T43+X43+AB43+AF43+AJ43+AN43+AR43+AV43</f>
        <v>18</v>
      </c>
      <c r="O43" s="230" t="n">
        <f aca="false">U43+Y43+AC43+AG43+AK43+AO43+AS43+AW43</f>
        <v>34</v>
      </c>
      <c r="P43" s="230" t="n">
        <f aca="false">V43+Z43+AD43+AH43+AL43+AP43+AT43+AX43</f>
        <v>0</v>
      </c>
      <c r="Q43" s="231" t="n">
        <f aca="false">SUM(N43:P43)</f>
        <v>52</v>
      </c>
      <c r="R43" s="230" t="n">
        <f aca="false">W43+AA43+AE43+AI43+AM43+AQ43+AU43+AY43</f>
        <v>56</v>
      </c>
      <c r="S43" s="232" t="n">
        <f aca="false">Q43+R43</f>
        <v>108</v>
      </c>
      <c r="T43" s="233"/>
      <c r="U43" s="233"/>
      <c r="V43" s="233"/>
      <c r="W43" s="234"/>
      <c r="X43" s="215"/>
      <c r="Y43" s="215"/>
      <c r="Z43" s="215"/>
      <c r="AA43" s="216"/>
      <c r="AB43" s="233"/>
      <c r="AC43" s="233"/>
      <c r="AD43" s="233"/>
      <c r="AE43" s="234"/>
      <c r="AF43" s="215"/>
      <c r="AG43" s="215"/>
      <c r="AH43" s="215"/>
      <c r="AI43" s="216"/>
      <c r="AJ43" s="233"/>
      <c r="AK43" s="233"/>
      <c r="AL43" s="233"/>
      <c r="AM43" s="234"/>
      <c r="AN43" s="215"/>
      <c r="AO43" s="215"/>
      <c r="AP43" s="215"/>
      <c r="AQ43" s="216"/>
      <c r="AR43" s="233" t="n">
        <v>18</v>
      </c>
      <c r="AS43" s="233" t="n">
        <v>34</v>
      </c>
      <c r="AT43" s="233"/>
      <c r="AU43" s="238" t="n">
        <v>56</v>
      </c>
      <c r="AV43" s="215"/>
      <c r="AW43" s="215"/>
      <c r="AX43" s="215"/>
      <c r="AY43" s="216"/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51</v>
      </c>
      <c r="B44" s="228" t="s">
        <v>452</v>
      </c>
      <c r="C44" s="229"/>
      <c r="D44" s="229" t="s">
        <v>690</v>
      </c>
      <c r="E44" s="229"/>
      <c r="F44" s="229"/>
      <c r="G44" s="229"/>
      <c r="H44" s="229"/>
      <c r="I44" s="230" t="n">
        <f aca="false">J44+L44</f>
        <v>108</v>
      </c>
      <c r="J44" s="230" t="n">
        <v>0</v>
      </c>
      <c r="K44" s="229"/>
      <c r="L44" s="230" t="n">
        <f aca="false">M44+S44</f>
        <v>108</v>
      </c>
      <c r="M44" s="230" t="n">
        <v>0</v>
      </c>
      <c r="N44" s="230" t="n">
        <f aca="false">T44+X44+AB44+AF44+AJ44+AN44+AR44+AV44</f>
        <v>14</v>
      </c>
      <c r="O44" s="230" t="n">
        <f aca="false">U44+Y44+AC44+AG44+AK44+AO44+AS44+AW44</f>
        <v>42</v>
      </c>
      <c r="P44" s="230" t="n">
        <f aca="false">V44+Z44+AD44+AH44+AL44+AP44+AT44+AX44</f>
        <v>0</v>
      </c>
      <c r="Q44" s="231" t="n">
        <f aca="false">SUM(N44:P44)</f>
        <v>56</v>
      </c>
      <c r="R44" s="230" t="n">
        <f aca="false">W44+AA44+AE44+AI44+AM44+AQ44+AU44+AY44</f>
        <v>52</v>
      </c>
      <c r="S44" s="232" t="n">
        <f aca="false">Q44+R44</f>
        <v>108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/>
      <c r="AK44" s="233"/>
      <c r="AL44" s="233"/>
      <c r="AM44" s="234"/>
      <c r="AN44" s="215"/>
      <c r="AO44" s="215"/>
      <c r="AP44" s="215"/>
      <c r="AQ44" s="216"/>
      <c r="AR44" s="233"/>
      <c r="AS44" s="233"/>
      <c r="AT44" s="233"/>
      <c r="AU44" s="234"/>
      <c r="AV44" s="215" t="n">
        <v>14</v>
      </c>
      <c r="AW44" s="215" t="n">
        <v>42</v>
      </c>
      <c r="AX44" s="215"/>
      <c r="AY44" s="235" t="n">
        <v>52</v>
      </c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8" t="s">
        <v>454</v>
      </c>
      <c r="B45" s="228" t="s">
        <v>455</v>
      </c>
      <c r="C45" s="229"/>
      <c r="D45" s="229" t="s">
        <v>676</v>
      </c>
      <c r="E45" s="229"/>
      <c r="F45" s="229"/>
      <c r="G45" s="229"/>
      <c r="H45" s="229"/>
      <c r="I45" s="230" t="n">
        <f aca="false">J45+L45</f>
        <v>108</v>
      </c>
      <c r="J45" s="230" t="n">
        <v>0</v>
      </c>
      <c r="K45" s="229"/>
      <c r="L45" s="230" t="n">
        <f aca="false">M45+S45</f>
        <v>108</v>
      </c>
      <c r="M45" s="230" t="n">
        <v>0</v>
      </c>
      <c r="N45" s="230" t="n">
        <f aca="false">T45+X45+AB45+AF45+AJ45+AN45+AR45+AV45</f>
        <v>0</v>
      </c>
      <c r="O45" s="230" t="n">
        <f aca="false">U45+Y45+AC45+AG45+AK45+AO45+AS45+AW45</f>
        <v>34</v>
      </c>
      <c r="P45" s="230" t="n">
        <f aca="false">V45+Z45+AD45+AH45+AL45+AP45+AT45+AX45</f>
        <v>0</v>
      </c>
      <c r="Q45" s="231" t="n">
        <f aca="false">SUM(N45:P45)</f>
        <v>34</v>
      </c>
      <c r="R45" s="230" t="n">
        <f aca="false">W45+AA45+AE45+AI45+AM45+AQ45+AU45+AY45</f>
        <v>74</v>
      </c>
      <c r="S45" s="232" t="n">
        <f aca="false">Q45+R45</f>
        <v>108</v>
      </c>
      <c r="T45" s="233"/>
      <c r="U45" s="233"/>
      <c r="V45" s="233"/>
      <c r="W45" s="234"/>
      <c r="X45" s="215"/>
      <c r="Y45" s="215"/>
      <c r="Z45" s="215"/>
      <c r="AA45" s="216"/>
      <c r="AB45" s="233"/>
      <c r="AC45" s="233"/>
      <c r="AD45" s="233"/>
      <c r="AE45" s="234"/>
      <c r="AF45" s="215"/>
      <c r="AG45" s="215"/>
      <c r="AH45" s="215"/>
      <c r="AI45" s="216"/>
      <c r="AJ45" s="233"/>
      <c r="AK45" s="233"/>
      <c r="AL45" s="233"/>
      <c r="AM45" s="234"/>
      <c r="AN45" s="215"/>
      <c r="AO45" s="215" t="n">
        <v>34</v>
      </c>
      <c r="AP45" s="215"/>
      <c r="AQ45" s="235" t="n">
        <v>74</v>
      </c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8" t="s">
        <v>458</v>
      </c>
      <c r="B46" s="228" t="s">
        <v>459</v>
      </c>
      <c r="C46" s="229" t="s">
        <v>691</v>
      </c>
      <c r="D46" s="229"/>
      <c r="E46" s="229"/>
      <c r="F46" s="229"/>
      <c r="G46" s="229"/>
      <c r="H46" s="229"/>
      <c r="I46" s="230" t="n">
        <f aca="false">J46+L46</f>
        <v>108</v>
      </c>
      <c r="J46" s="230" t="n">
        <v>0</v>
      </c>
      <c r="K46" s="229"/>
      <c r="L46" s="230" t="n">
        <f aca="false">M46+S46</f>
        <v>108</v>
      </c>
      <c r="M46" s="230" t="n">
        <v>27</v>
      </c>
      <c r="N46" s="230" t="n">
        <f aca="false">T46+X46+AB46+AF46+AJ46+AN46+AR46+AV46</f>
        <v>0</v>
      </c>
      <c r="O46" s="230" t="n">
        <f aca="false">U46+Y46+AC46+AG46+AK46+AO46+AS46+AW46</f>
        <v>34</v>
      </c>
      <c r="P46" s="230" t="n">
        <f aca="false">V46+Z46+AD46+AH46+AL46+AP46+AT46+AX46</f>
        <v>0</v>
      </c>
      <c r="Q46" s="231" t="n">
        <f aca="false">SUM(N46:P46)</f>
        <v>34</v>
      </c>
      <c r="R46" s="230" t="n">
        <f aca="false">W46+AA46+AE46+AI46+AM46+AQ46+AU46+AY46</f>
        <v>47</v>
      </c>
      <c r="S46" s="232" t="n">
        <f aca="false">Q46+R46</f>
        <v>81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/>
      <c r="AK46" s="233"/>
      <c r="AL46" s="233"/>
      <c r="AM46" s="234"/>
      <c r="AN46" s="215"/>
      <c r="AO46" s="215"/>
      <c r="AP46" s="215"/>
      <c r="AQ46" s="216"/>
      <c r="AR46" s="233"/>
      <c r="AS46" s="233"/>
      <c r="AT46" s="233"/>
      <c r="AU46" s="234"/>
      <c r="AV46" s="215"/>
      <c r="AW46" s="215" t="n">
        <v>34</v>
      </c>
      <c r="AX46" s="215"/>
      <c r="AY46" s="235" t="n">
        <v>47</v>
      </c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8" t="s">
        <v>462</v>
      </c>
      <c r="B47" s="228" t="s">
        <v>463</v>
      </c>
      <c r="C47" s="229"/>
      <c r="D47" s="229" t="s">
        <v>690</v>
      </c>
      <c r="E47" s="229"/>
      <c r="F47" s="229"/>
      <c r="G47" s="229"/>
      <c r="H47" s="229"/>
      <c r="I47" s="230" t="n">
        <f aca="false">J47+L47</f>
        <v>108</v>
      </c>
      <c r="J47" s="230" t="n">
        <v>0</v>
      </c>
      <c r="K47" s="229"/>
      <c r="L47" s="230" t="n">
        <f aca="false">M47+S47</f>
        <v>108</v>
      </c>
      <c r="M47" s="230" t="n">
        <v>0</v>
      </c>
      <c r="N47" s="230" t="n">
        <f aca="false">T47+X47+AB47+AF47+AJ47+AN47+AR47+AV47</f>
        <v>0</v>
      </c>
      <c r="O47" s="230" t="n">
        <f aca="false">U47+Y47+AC47+AG47+AK47+AO47+AS47+AW47</f>
        <v>34</v>
      </c>
      <c r="P47" s="230" t="n">
        <f aca="false">V47+Z47+AD47+AH47+AL47+AP47+AT47+AX47</f>
        <v>0</v>
      </c>
      <c r="Q47" s="231" t="n">
        <f aca="false">SUM(N47:P47)</f>
        <v>34</v>
      </c>
      <c r="R47" s="230" t="n">
        <f aca="false">W47+AA47+AE47+AI47+AM47+AQ47+AU47+AY47</f>
        <v>74</v>
      </c>
      <c r="S47" s="232" t="n">
        <f aca="false">Q47+R47</f>
        <v>108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/>
      <c r="AK47" s="233"/>
      <c r="AL47" s="233"/>
      <c r="AM47" s="234"/>
      <c r="AN47" s="215"/>
      <c r="AO47" s="215"/>
      <c r="AP47" s="215"/>
      <c r="AQ47" s="216"/>
      <c r="AR47" s="233"/>
      <c r="AS47" s="233"/>
      <c r="AT47" s="233"/>
      <c r="AU47" s="234"/>
      <c r="AV47" s="215"/>
      <c r="AW47" s="215" t="n">
        <v>34</v>
      </c>
      <c r="AX47" s="215"/>
      <c r="AY47" s="235" t="n">
        <v>74</v>
      </c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8" t="s">
        <v>466</v>
      </c>
      <c r="B48" s="228" t="s">
        <v>467</v>
      </c>
      <c r="C48" s="229" t="s">
        <v>678</v>
      </c>
      <c r="D48" s="229"/>
      <c r="E48" s="229"/>
      <c r="F48" s="229"/>
      <c r="G48" s="229"/>
      <c r="H48" s="229"/>
      <c r="I48" s="230" t="n">
        <f aca="false">J48+L48</f>
        <v>144</v>
      </c>
      <c r="J48" s="230" t="n">
        <v>0</v>
      </c>
      <c r="K48" s="229"/>
      <c r="L48" s="230" t="n">
        <f aca="false">M48+S48</f>
        <v>144</v>
      </c>
      <c r="M48" s="230" t="n">
        <v>36</v>
      </c>
      <c r="N48" s="230" t="n">
        <f aca="false">T48+X48+AB48+AF48+AJ48+AN48+AR48+AV48</f>
        <v>0</v>
      </c>
      <c r="O48" s="230" t="n">
        <f aca="false">U48+Y48+AC48+AG48+AK48+AO48+AS48+AW48</f>
        <v>34</v>
      </c>
      <c r="P48" s="230" t="n">
        <f aca="false">V48+Z48+AD48+AH48+AL48+AP48+AT48+AX48</f>
        <v>0</v>
      </c>
      <c r="Q48" s="231" t="n">
        <f aca="false">SUM(N48:P48)</f>
        <v>34</v>
      </c>
      <c r="R48" s="230" t="n">
        <f aca="false">W48+AA48+AE48+AI48+AM48+AQ48+AU48+AY48</f>
        <v>74</v>
      </c>
      <c r="S48" s="232" t="n">
        <f aca="false">Q48+R48</f>
        <v>108</v>
      </c>
      <c r="T48" s="233"/>
      <c r="U48" s="233" t="n">
        <v>34</v>
      </c>
      <c r="V48" s="233"/>
      <c r="W48" s="238" t="n">
        <v>74</v>
      </c>
      <c r="X48" s="215"/>
      <c r="Y48" s="215"/>
      <c r="Z48" s="215"/>
      <c r="AA48" s="216"/>
      <c r="AB48" s="233"/>
      <c r="AC48" s="233"/>
      <c r="AD48" s="233"/>
      <c r="AE48" s="234"/>
      <c r="AF48" s="215"/>
      <c r="AG48" s="215"/>
      <c r="AH48" s="215"/>
      <c r="AI48" s="216"/>
      <c r="AJ48" s="233"/>
      <c r="AK48" s="233"/>
      <c r="AL48" s="233"/>
      <c r="AM48" s="234"/>
      <c r="AN48" s="215"/>
      <c r="AO48" s="215"/>
      <c r="AP48" s="215"/>
      <c r="AQ48" s="216"/>
      <c r="AR48" s="233"/>
      <c r="AS48" s="233"/>
      <c r="AT48" s="233"/>
      <c r="AU48" s="234"/>
      <c r="AV48" s="215"/>
      <c r="AW48" s="215"/>
      <c r="AX48" s="215"/>
      <c r="AY48" s="216"/>
      <c r="AZ48" s="233"/>
      <c r="BA48" s="233"/>
      <c r="BB48" s="233"/>
      <c r="BC48" s="234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8" t="s">
        <v>468</v>
      </c>
      <c r="B49" s="228" t="s">
        <v>469</v>
      </c>
      <c r="C49" s="229"/>
      <c r="D49" s="229" t="s">
        <v>678</v>
      </c>
      <c r="E49" s="229"/>
      <c r="F49" s="229"/>
      <c r="G49" s="229"/>
      <c r="H49" s="229"/>
      <c r="I49" s="230" t="n">
        <f aca="false">J49+L49</f>
        <v>144</v>
      </c>
      <c r="J49" s="230" t="n">
        <v>0</v>
      </c>
      <c r="K49" s="229"/>
      <c r="L49" s="230" t="n">
        <f aca="false">M49+S49</f>
        <v>144</v>
      </c>
      <c r="M49" s="230" t="n">
        <v>0</v>
      </c>
      <c r="N49" s="230" t="n">
        <f aca="false">T49+X49+AB49+AF49+AJ49+AN49+AR49+AV49</f>
        <v>0</v>
      </c>
      <c r="O49" s="230" t="n">
        <f aca="false">U49+Y49+AC49+AG49+AK49+AO49+AS49+AW49</f>
        <v>34</v>
      </c>
      <c r="P49" s="230" t="n">
        <f aca="false">V49+Z49+AD49+AH49+AL49+AP49+AT49+AX49</f>
        <v>0</v>
      </c>
      <c r="Q49" s="231" t="n">
        <f aca="false">SUM(N49:P49)</f>
        <v>34</v>
      </c>
      <c r="R49" s="230" t="n">
        <f aca="false">W49+AA49+AE49+AI49+AM49+AQ49+AU49+AY49</f>
        <v>110</v>
      </c>
      <c r="S49" s="232" t="n">
        <f aca="false">Q49+R49</f>
        <v>144</v>
      </c>
      <c r="T49" s="233"/>
      <c r="U49" s="233" t="n">
        <v>34</v>
      </c>
      <c r="V49" s="233"/>
      <c r="W49" s="238" t="n">
        <v>110</v>
      </c>
      <c r="X49" s="215"/>
      <c r="Y49" s="215"/>
      <c r="Z49" s="215"/>
      <c r="AA49" s="216"/>
      <c r="AB49" s="233"/>
      <c r="AC49" s="233"/>
      <c r="AD49" s="233"/>
      <c r="AE49" s="234"/>
      <c r="AF49" s="215"/>
      <c r="AG49" s="215"/>
      <c r="AH49" s="215"/>
      <c r="AI49" s="216"/>
      <c r="AJ49" s="233"/>
      <c r="AK49" s="233"/>
      <c r="AL49" s="233"/>
      <c r="AM49" s="234"/>
      <c r="AN49" s="215"/>
      <c r="AO49" s="215"/>
      <c r="AP49" s="215"/>
      <c r="AQ49" s="216"/>
      <c r="AR49" s="233"/>
      <c r="AS49" s="233"/>
      <c r="AT49" s="233"/>
      <c r="AU49" s="234"/>
      <c r="AV49" s="215"/>
      <c r="AW49" s="215"/>
      <c r="AX49" s="215"/>
      <c r="AY49" s="216"/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8" t="s">
        <v>470</v>
      </c>
      <c r="B50" s="228" t="s">
        <v>471</v>
      </c>
      <c r="C50" s="229" t="s">
        <v>677</v>
      </c>
      <c r="D50" s="229"/>
      <c r="E50" s="229"/>
      <c r="F50" s="229"/>
      <c r="G50" s="229"/>
      <c r="H50" s="229"/>
      <c r="I50" s="230" t="n">
        <f aca="false">J50+L50</f>
        <v>144</v>
      </c>
      <c r="J50" s="230" t="n">
        <v>0</v>
      </c>
      <c r="K50" s="229"/>
      <c r="L50" s="230" t="n">
        <f aca="false">M50+S50</f>
        <v>144</v>
      </c>
      <c r="M50" s="230" t="n">
        <v>36</v>
      </c>
      <c r="N50" s="230" t="n">
        <f aca="false">T50+X50+AB50+AF50+AJ50+AN50+AR50+AV50</f>
        <v>0</v>
      </c>
      <c r="O50" s="230" t="n">
        <f aca="false">U50+Y50+AC50+AG50+AK50+AO50+AS50+AW50</f>
        <v>50</v>
      </c>
      <c r="P50" s="230" t="n">
        <f aca="false">V50+Z50+AD50+AH50+AL50+AP50+AT50+AX50</f>
        <v>0</v>
      </c>
      <c r="Q50" s="231" t="n">
        <f aca="false">SUM(N50:P50)</f>
        <v>50</v>
      </c>
      <c r="R50" s="230" t="n">
        <f aca="false">W50+AA50+AE50+AI50+AM50+AQ50+AU50+AY50</f>
        <v>58</v>
      </c>
      <c r="S50" s="232" t="n">
        <f aca="false">Q50+R50</f>
        <v>108</v>
      </c>
      <c r="T50" s="233"/>
      <c r="U50" s="233"/>
      <c r="V50" s="233"/>
      <c r="W50" s="234"/>
      <c r="X50" s="215"/>
      <c r="Y50" s="215" t="n">
        <v>50</v>
      </c>
      <c r="Z50" s="215"/>
      <c r="AA50" s="235" t="n">
        <v>58</v>
      </c>
      <c r="AB50" s="233"/>
      <c r="AC50" s="233"/>
      <c r="AD50" s="233"/>
      <c r="AE50" s="234"/>
      <c r="AF50" s="215"/>
      <c r="AG50" s="215"/>
      <c r="AH50" s="215"/>
      <c r="AI50" s="216"/>
      <c r="AJ50" s="233"/>
      <c r="AK50" s="233"/>
      <c r="AL50" s="233"/>
      <c r="AM50" s="234"/>
      <c r="AN50" s="215"/>
      <c r="AO50" s="215"/>
      <c r="AP50" s="215"/>
      <c r="AQ50" s="216"/>
      <c r="AR50" s="233"/>
      <c r="AS50" s="233"/>
      <c r="AT50" s="233"/>
      <c r="AU50" s="234"/>
      <c r="AV50" s="215"/>
      <c r="AW50" s="215"/>
      <c r="AX50" s="215"/>
      <c r="AY50" s="216"/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8" t="s">
        <v>472</v>
      </c>
      <c r="B51" s="228" t="s">
        <v>473</v>
      </c>
      <c r="C51" s="229"/>
      <c r="D51" s="229" t="s">
        <v>673</v>
      </c>
      <c r="E51" s="229"/>
      <c r="F51" s="229"/>
      <c r="G51" s="229"/>
      <c r="H51" s="229"/>
      <c r="I51" s="230" t="n">
        <f aca="false">J51+L51</f>
        <v>108</v>
      </c>
      <c r="J51" s="230" t="n">
        <v>0</v>
      </c>
      <c r="K51" s="229"/>
      <c r="L51" s="230" t="n">
        <f aca="false">M51+S51</f>
        <v>108</v>
      </c>
      <c r="M51" s="230" t="n">
        <v>0</v>
      </c>
      <c r="N51" s="230" t="n">
        <f aca="false">T51+X51+AB51+AF51+AJ51+AN51+AR51+AV51</f>
        <v>0</v>
      </c>
      <c r="O51" s="230" t="n">
        <f aca="false">U51+Y51+AC51+AG51+AK51+AO51+AS51+AW51</f>
        <v>34</v>
      </c>
      <c r="P51" s="230" t="n">
        <f aca="false">V51+Z51+AD51+AH51+AL51+AP51+AT51+AX51</f>
        <v>0</v>
      </c>
      <c r="Q51" s="231" t="n">
        <f aca="false">SUM(N51:P51)</f>
        <v>34</v>
      </c>
      <c r="R51" s="230" t="n">
        <f aca="false">W51+AA51+AE51+AI51+AM51+AQ51+AU51+AY51</f>
        <v>74</v>
      </c>
      <c r="S51" s="232" t="n">
        <f aca="false">Q51+R51</f>
        <v>108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 t="n">
        <v>34</v>
      </c>
      <c r="AH51" s="215"/>
      <c r="AI51" s="235" t="n">
        <v>74</v>
      </c>
      <c r="AJ51" s="233"/>
      <c r="AK51" s="233"/>
      <c r="AL51" s="233"/>
      <c r="AM51" s="234"/>
      <c r="AN51" s="215"/>
      <c r="AO51" s="215"/>
      <c r="AP51" s="215"/>
      <c r="AQ51" s="216"/>
      <c r="AR51" s="233"/>
      <c r="AS51" s="233"/>
      <c r="AT51" s="233"/>
      <c r="AU51" s="234"/>
      <c r="AV51" s="215"/>
      <c r="AW51" s="215"/>
      <c r="AX51" s="215"/>
      <c r="AY51" s="216"/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8" t="s">
        <v>476</v>
      </c>
      <c r="B52" s="228" t="s">
        <v>477</v>
      </c>
      <c r="C52" s="229"/>
      <c r="D52" s="229" t="s">
        <v>676</v>
      </c>
      <c r="E52" s="229"/>
      <c r="F52" s="229"/>
      <c r="G52" s="229"/>
      <c r="H52" s="229"/>
      <c r="I52" s="230" t="n">
        <f aca="false">J52+L52</f>
        <v>108</v>
      </c>
      <c r="J52" s="230" t="n">
        <v>0</v>
      </c>
      <c r="K52" s="229"/>
      <c r="L52" s="230" t="n">
        <f aca="false">M52+S52</f>
        <v>108</v>
      </c>
      <c r="M52" s="230" t="n">
        <v>0</v>
      </c>
      <c r="N52" s="230" t="n">
        <f aca="false">T52+X52+AB52+AF52+AJ52+AN52+AR52+AV52</f>
        <v>0</v>
      </c>
      <c r="O52" s="230" t="n">
        <f aca="false">U52+Y52+AC52+AG52+AK52+AO52+AS52+AW52</f>
        <v>34</v>
      </c>
      <c r="P52" s="230" t="n">
        <f aca="false">V52+Z52+AD52+AH52+AL52+AP52+AT52+AX52</f>
        <v>0</v>
      </c>
      <c r="Q52" s="231" t="n">
        <f aca="false">SUM(N52:P52)</f>
        <v>34</v>
      </c>
      <c r="R52" s="230" t="n">
        <f aca="false">W52+AA52+AE52+AI52+AM52+AQ52+AU52+AY52</f>
        <v>74</v>
      </c>
      <c r="S52" s="232" t="n">
        <f aca="false">Q52+R52</f>
        <v>108</v>
      </c>
      <c r="T52" s="233"/>
      <c r="U52" s="233"/>
      <c r="V52" s="233"/>
      <c r="W52" s="234"/>
      <c r="X52" s="215"/>
      <c r="Y52" s="215"/>
      <c r="Z52" s="215"/>
      <c r="AA52" s="216"/>
      <c r="AB52" s="233"/>
      <c r="AC52" s="233"/>
      <c r="AD52" s="233"/>
      <c r="AE52" s="234"/>
      <c r="AF52" s="215"/>
      <c r="AG52" s="215"/>
      <c r="AH52" s="215"/>
      <c r="AI52" s="216"/>
      <c r="AJ52" s="233"/>
      <c r="AK52" s="233"/>
      <c r="AL52" s="233"/>
      <c r="AM52" s="234"/>
      <c r="AN52" s="215"/>
      <c r="AO52" s="215" t="n">
        <v>34</v>
      </c>
      <c r="AP52" s="215"/>
      <c r="AQ52" s="235" t="n">
        <v>74</v>
      </c>
      <c r="AR52" s="233"/>
      <c r="AS52" s="233"/>
      <c r="AT52" s="233"/>
      <c r="AU52" s="234"/>
      <c r="AV52" s="215"/>
      <c r="AW52" s="215"/>
      <c r="AX52" s="215"/>
      <c r="AY52" s="216"/>
      <c r="AZ52" s="233"/>
      <c r="BA52" s="233"/>
      <c r="BB52" s="233"/>
      <c r="BC52" s="234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8" t="s">
        <v>480</v>
      </c>
      <c r="B53" s="228" t="s">
        <v>481</v>
      </c>
      <c r="C53" s="229" t="s">
        <v>689</v>
      </c>
      <c r="D53" s="229"/>
      <c r="E53" s="229"/>
      <c r="F53" s="229"/>
      <c r="G53" s="229"/>
      <c r="H53" s="229"/>
      <c r="I53" s="230" t="n">
        <f aca="false">J53+L53</f>
        <v>144</v>
      </c>
      <c r="J53" s="230" t="n">
        <v>0</v>
      </c>
      <c r="K53" s="229"/>
      <c r="L53" s="230" t="n">
        <f aca="false">M53+S53</f>
        <v>144</v>
      </c>
      <c r="M53" s="230" t="n">
        <v>36</v>
      </c>
      <c r="N53" s="230" t="n">
        <f aca="false">T53+X53+AB53+AF53+AJ53+AN53+AR53+AV53</f>
        <v>0</v>
      </c>
      <c r="O53" s="230" t="n">
        <f aca="false">U53+Y53+AC53+AG53+AK53+AO53+AS53+AW53</f>
        <v>50</v>
      </c>
      <c r="P53" s="230" t="n">
        <f aca="false">V53+Z53+AD53+AH53+AL53+AP53+AT53+AX53</f>
        <v>0</v>
      </c>
      <c r="Q53" s="231" t="n">
        <f aca="false">SUM(N53:P53)</f>
        <v>50</v>
      </c>
      <c r="R53" s="230" t="n">
        <f aca="false">W53+AA53+AE53+AI53+AM53+AQ53+AU53+AY53</f>
        <v>58</v>
      </c>
      <c r="S53" s="232" t="n">
        <f aca="false">Q53+R53</f>
        <v>108</v>
      </c>
      <c r="T53" s="233"/>
      <c r="U53" s="233"/>
      <c r="V53" s="233"/>
      <c r="W53" s="234"/>
      <c r="X53" s="215"/>
      <c r="Y53" s="215"/>
      <c r="Z53" s="215"/>
      <c r="AA53" s="216"/>
      <c r="AB53" s="233"/>
      <c r="AC53" s="233"/>
      <c r="AD53" s="233"/>
      <c r="AE53" s="234"/>
      <c r="AF53" s="215"/>
      <c r="AG53" s="215"/>
      <c r="AH53" s="215"/>
      <c r="AI53" s="216"/>
      <c r="AJ53" s="233"/>
      <c r="AK53" s="233"/>
      <c r="AL53" s="233"/>
      <c r="AM53" s="234"/>
      <c r="AN53" s="215"/>
      <c r="AO53" s="215"/>
      <c r="AP53" s="215"/>
      <c r="AQ53" s="216"/>
      <c r="AR53" s="233"/>
      <c r="AS53" s="233" t="n">
        <v>50</v>
      </c>
      <c r="AT53" s="233"/>
      <c r="AU53" s="238" t="n">
        <v>58</v>
      </c>
      <c r="AV53" s="215"/>
      <c r="AW53" s="215"/>
      <c r="AX53" s="215"/>
      <c r="AY53" s="216"/>
      <c r="AZ53" s="233"/>
      <c r="BA53" s="233"/>
      <c r="BB53" s="233"/>
      <c r="BC53" s="234"/>
      <c r="BD53" s="215"/>
      <c r="BE53" s="215"/>
      <c r="BF53" s="215"/>
      <c r="BG53" s="216"/>
      <c r="BH53" s="236"/>
      <c r="BI53" s="236"/>
      <c r="BJ53" s="236"/>
      <c r="BK53" s="237"/>
      <c r="BL53" s="217"/>
      <c r="BM53" s="217"/>
      <c r="BN53" s="217"/>
      <c r="BO53" s="218"/>
      <c r="BP53" s="219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9" t="s">
        <v>484</v>
      </c>
      <c r="B54" s="239" t="s">
        <v>485</v>
      </c>
      <c r="C54" s="240"/>
      <c r="D54" s="240"/>
      <c r="E54" s="240"/>
      <c r="F54" s="240"/>
      <c r="G54" s="240"/>
      <c r="H54" s="240"/>
      <c r="I54" s="241" t="n">
        <f aca="false">J54+L54</f>
        <v>1012</v>
      </c>
      <c r="J54" s="241" t="n">
        <f aca="false">J55+J58+J59+J60+J61+J62+J63+J64+J65+J66+J67+J68+J69+J70+J71+J72</f>
        <v>0</v>
      </c>
      <c r="K54" s="240"/>
      <c r="L54" s="241" t="n">
        <f aca="false">M54+S54</f>
        <v>1012</v>
      </c>
      <c r="M54" s="241" t="n">
        <f aca="false">M55+M58+M59+M60+M61+M62+M63+M64+M65+M66+M67+M68+M69+M70+M71+M72</f>
        <v>0</v>
      </c>
      <c r="N54" s="241" t="n">
        <f aca="false">N55+N58+N59+N60+N61+N62+N63+N64+N65+N66+N67+N68+N69+N70+N71+N72</f>
        <v>18</v>
      </c>
      <c r="O54" s="241" t="n">
        <f aca="false">O55+O58+O59+O60+O61+O62+O63+O64+O65+O66+O67+O68+O69+O70+O71+O72</f>
        <v>530</v>
      </c>
      <c r="P54" s="241" t="n">
        <f aca="false">P55+P58+P59+P60+P61+P62+P63+P64+P65+P66+P67+P68+P69+P70+P71+P72</f>
        <v>0</v>
      </c>
      <c r="Q54" s="242" t="n">
        <f aca="false">SUM(N54:P54)</f>
        <v>548</v>
      </c>
      <c r="R54" s="241" t="n">
        <f aca="false">R55+R58+R59+R60+R61+R62+R63+R64+R65+R66+R67+R68+R69+R70+R71+R72</f>
        <v>464</v>
      </c>
      <c r="S54" s="242" t="n">
        <f aca="false">Q54+R54</f>
        <v>1012</v>
      </c>
      <c r="T54" s="243"/>
      <c r="U54" s="243"/>
      <c r="V54" s="243"/>
      <c r="W54" s="244"/>
      <c r="X54" s="243"/>
      <c r="Y54" s="243"/>
      <c r="Z54" s="243"/>
      <c r="AA54" s="244"/>
      <c r="AB54" s="243"/>
      <c r="AC54" s="243"/>
      <c r="AD54" s="243"/>
      <c r="AE54" s="244"/>
      <c r="AF54" s="243"/>
      <c r="AG54" s="243"/>
      <c r="AH54" s="243"/>
      <c r="AI54" s="244"/>
      <c r="AJ54" s="243"/>
      <c r="AK54" s="243"/>
      <c r="AL54" s="243"/>
      <c r="AM54" s="244"/>
      <c r="AN54" s="243"/>
      <c r="AO54" s="243"/>
      <c r="AP54" s="243"/>
      <c r="AQ54" s="244"/>
      <c r="AR54" s="243"/>
      <c r="AS54" s="243"/>
      <c r="AT54" s="243"/>
      <c r="AU54" s="244"/>
      <c r="AV54" s="243"/>
      <c r="AW54" s="243"/>
      <c r="AX54" s="243"/>
      <c r="AY54" s="244"/>
      <c r="AZ54" s="243"/>
      <c r="BA54" s="243"/>
      <c r="BB54" s="243"/>
      <c r="BC54" s="244"/>
      <c r="BD54" s="243"/>
      <c r="BE54" s="243"/>
      <c r="BF54" s="243"/>
      <c r="BG54" s="244"/>
      <c r="BH54" s="245"/>
      <c r="BI54" s="245"/>
      <c r="BJ54" s="245"/>
      <c r="BK54" s="246"/>
      <c r="BL54" s="245"/>
      <c r="BM54" s="245"/>
      <c r="BN54" s="245"/>
      <c r="BO54" s="246"/>
      <c r="BP54" s="219"/>
      <c r="BQ54" s="0" t="n">
        <v>0</v>
      </c>
      <c r="BR54" s="0" t="n">
        <v>-1</v>
      </c>
    </row>
    <row r="55" customFormat="false" ht="29.25" hidden="false" customHeight="false" outlineLevel="0" collapsed="false">
      <c r="A55" s="247" t="s">
        <v>486</v>
      </c>
      <c r="B55" s="247" t="s">
        <v>487</v>
      </c>
      <c r="C55" s="248"/>
      <c r="D55" s="248" t="s">
        <v>692</v>
      </c>
      <c r="E55" s="248"/>
      <c r="F55" s="248"/>
      <c r="G55" s="248"/>
      <c r="H55" s="248"/>
      <c r="I55" s="249" t="n">
        <f aca="false">J55+L55</f>
        <v>328</v>
      </c>
      <c r="J55" s="249" t="n">
        <f aca="false">J56+J57</f>
        <v>0</v>
      </c>
      <c r="K55" s="248"/>
      <c r="L55" s="249" t="n">
        <f aca="false">M55+S55</f>
        <v>328</v>
      </c>
      <c r="M55" s="249" t="n">
        <f aca="false">M56+M57</f>
        <v>0</v>
      </c>
      <c r="N55" s="249" t="n">
        <f aca="false">N56+N57</f>
        <v>0</v>
      </c>
      <c r="O55" s="249" t="n">
        <f aca="false">O56+O57</f>
        <v>328</v>
      </c>
      <c r="P55" s="249" t="n">
        <f aca="false">P56+P57</f>
        <v>0</v>
      </c>
      <c r="Q55" s="250" t="n">
        <f aca="false">SUM(N55:P55)</f>
        <v>328</v>
      </c>
      <c r="R55" s="249" t="n">
        <f aca="false">R56+R57</f>
        <v>0</v>
      </c>
      <c r="S55" s="250" t="n">
        <f aca="false">Q55+R55</f>
        <v>328</v>
      </c>
      <c r="T55" s="251" t="n">
        <f aca="false">T56</f>
        <v>0</v>
      </c>
      <c r="U55" s="251" t="n">
        <f aca="false">U56</f>
        <v>68</v>
      </c>
      <c r="V55" s="251" t="n">
        <f aca="false">V56</f>
        <v>0</v>
      </c>
      <c r="W55" s="252" t="n">
        <f aca="false">W56</f>
        <v>0</v>
      </c>
      <c r="X55" s="251" t="n">
        <f aca="false">X56</f>
        <v>0</v>
      </c>
      <c r="Y55" s="251" t="n">
        <f aca="false">Y56</f>
        <v>64</v>
      </c>
      <c r="Z55" s="251" t="n">
        <f aca="false">Z56</f>
        <v>0</v>
      </c>
      <c r="AA55" s="252" t="n">
        <f aca="false">AA56</f>
        <v>0</v>
      </c>
      <c r="AB55" s="251" t="n">
        <f aca="false">AB56</f>
        <v>0</v>
      </c>
      <c r="AC55" s="251" t="n">
        <f aca="false">AC56</f>
        <v>68</v>
      </c>
      <c r="AD55" s="251" t="n">
        <f aca="false">AD56</f>
        <v>0</v>
      </c>
      <c r="AE55" s="252" t="n">
        <f aca="false">AE56</f>
        <v>0</v>
      </c>
      <c r="AF55" s="251" t="n">
        <f aca="false">AF56</f>
        <v>0</v>
      </c>
      <c r="AG55" s="251" t="n">
        <f aca="false">AG56</f>
        <v>64</v>
      </c>
      <c r="AH55" s="251" t="n">
        <f aca="false">AH56</f>
        <v>0</v>
      </c>
      <c r="AI55" s="252" t="n">
        <f aca="false">AI56</f>
        <v>0</v>
      </c>
      <c r="AJ55" s="251" t="n">
        <f aca="false">AJ56</f>
        <v>0</v>
      </c>
      <c r="AK55" s="251" t="n">
        <f aca="false">AK56</f>
        <v>64</v>
      </c>
      <c r="AL55" s="251" t="n">
        <f aca="false">AL56</f>
        <v>0</v>
      </c>
      <c r="AM55" s="252" t="n">
        <f aca="false">AM56</f>
        <v>0</v>
      </c>
      <c r="AN55" s="251" t="n">
        <f aca="false">AN56</f>
        <v>0</v>
      </c>
      <c r="AO55" s="251" t="n">
        <f aca="false">AO56</f>
        <v>0</v>
      </c>
      <c r="AP55" s="251" t="n">
        <f aca="false">AP56</f>
        <v>0</v>
      </c>
      <c r="AQ55" s="252" t="n">
        <f aca="false">AQ56</f>
        <v>0</v>
      </c>
      <c r="AR55" s="251" t="n">
        <f aca="false">AR56</f>
        <v>0</v>
      </c>
      <c r="AS55" s="251" t="n">
        <f aca="false">AS56</f>
        <v>0</v>
      </c>
      <c r="AT55" s="251" t="n">
        <f aca="false">AT56</f>
        <v>0</v>
      </c>
      <c r="AU55" s="252" t="n">
        <f aca="false">AU56</f>
        <v>0</v>
      </c>
      <c r="AV55" s="251" t="n">
        <f aca="false">AV56</f>
        <v>0</v>
      </c>
      <c r="AW55" s="251" t="n">
        <f aca="false">AW56</f>
        <v>0</v>
      </c>
      <c r="AX55" s="251" t="n">
        <f aca="false">AX56</f>
        <v>0</v>
      </c>
      <c r="AY55" s="252" t="n">
        <f aca="false">AY56</f>
        <v>0</v>
      </c>
      <c r="AZ55" s="251" t="n">
        <f aca="false">AZ56</f>
        <v>0</v>
      </c>
      <c r="BA55" s="251" t="n">
        <f aca="false">BA56</f>
        <v>0</v>
      </c>
      <c r="BB55" s="251" t="n">
        <f aca="false">BB56</f>
        <v>0</v>
      </c>
      <c r="BC55" s="252" t="n">
        <f aca="false">BC56</f>
        <v>0</v>
      </c>
      <c r="BD55" s="251" t="n">
        <f aca="false">BD56</f>
        <v>0</v>
      </c>
      <c r="BE55" s="251" t="n">
        <f aca="false">BE56</f>
        <v>0</v>
      </c>
      <c r="BF55" s="251" t="n">
        <f aca="false">BF56</f>
        <v>0</v>
      </c>
      <c r="BG55" s="252" t="n">
        <f aca="false">BG56</f>
        <v>0</v>
      </c>
      <c r="BH55" s="253" t="n">
        <f aca="false">BH56</f>
        <v>0</v>
      </c>
      <c r="BI55" s="253" t="n">
        <f aca="false">BI56</f>
        <v>0</v>
      </c>
      <c r="BJ55" s="253" t="n">
        <f aca="false">BJ56</f>
        <v>0</v>
      </c>
      <c r="BK55" s="254" t="n">
        <f aca="false">BK56</f>
        <v>0</v>
      </c>
      <c r="BL55" s="253" t="n">
        <f aca="false">BL56</f>
        <v>0</v>
      </c>
      <c r="BM55" s="253" t="n">
        <f aca="false">BM56</f>
        <v>0</v>
      </c>
      <c r="BN55" s="253" t="n">
        <f aca="false">BN56</f>
        <v>0</v>
      </c>
      <c r="BO55" s="254" t="n">
        <f aca="false">BO56</f>
        <v>0</v>
      </c>
      <c r="BP55" s="219"/>
      <c r="BQ55" s="0" t="n">
        <v>0</v>
      </c>
      <c r="BR55" s="0" t="n">
        <v>-1</v>
      </c>
    </row>
    <row r="56" customFormat="false" ht="12.75" hidden="false" customHeight="true" outlineLevel="0" collapsed="false">
      <c r="A56" s="228" t="s">
        <v>489</v>
      </c>
      <c r="B56" s="228" t="s">
        <v>490</v>
      </c>
      <c r="C56" s="229"/>
      <c r="D56" s="229" t="s">
        <v>692</v>
      </c>
      <c r="E56" s="229"/>
      <c r="F56" s="229"/>
      <c r="G56" s="229"/>
      <c r="H56" s="229"/>
      <c r="I56" s="230" t="n">
        <f aca="false">J56+L56</f>
        <v>328</v>
      </c>
      <c r="J56" s="230" t="n">
        <v>0</v>
      </c>
      <c r="K56" s="229"/>
      <c r="L56" s="230" t="n">
        <f aca="false">M56+S56</f>
        <v>328</v>
      </c>
      <c r="M56" s="230" t="n">
        <v>0</v>
      </c>
      <c r="N56" s="230" t="n">
        <f aca="false">T56+X56+AB56+AF56+AJ56+AN56+AR56+AV56</f>
        <v>0</v>
      </c>
      <c r="O56" s="230" t="n">
        <f aca="false">U56+Y56+AC56+AG56+AK56+AO56+AS56+AW56</f>
        <v>328</v>
      </c>
      <c r="P56" s="230" t="n">
        <f aca="false">V56+Z56+AD56+AH56+AL56+AP56+AT56+AX56</f>
        <v>0</v>
      </c>
      <c r="Q56" s="231" t="n">
        <f aca="false">SUM(N56:P56)</f>
        <v>328</v>
      </c>
      <c r="R56" s="230" t="n">
        <f aca="false">W56+AA56+AE56+AI56+AM56+AQ56+AU56+AY56</f>
        <v>0</v>
      </c>
      <c r="S56" s="232" t="n">
        <f aca="false">Q56+R56</f>
        <v>328</v>
      </c>
      <c r="T56" s="233"/>
      <c r="U56" s="233" t="n">
        <v>68</v>
      </c>
      <c r="V56" s="233"/>
      <c r="W56" s="234"/>
      <c r="X56" s="215"/>
      <c r="Y56" s="215" t="n">
        <v>64</v>
      </c>
      <c r="Z56" s="215"/>
      <c r="AA56" s="216"/>
      <c r="AB56" s="233"/>
      <c r="AC56" s="233" t="n">
        <v>68</v>
      </c>
      <c r="AD56" s="233"/>
      <c r="AE56" s="234"/>
      <c r="AF56" s="215"/>
      <c r="AG56" s="215" t="n">
        <v>64</v>
      </c>
      <c r="AH56" s="215"/>
      <c r="AI56" s="216"/>
      <c r="AJ56" s="233"/>
      <c r="AK56" s="233" t="n">
        <v>64</v>
      </c>
      <c r="AL56" s="233"/>
      <c r="AM56" s="234"/>
      <c r="AN56" s="215"/>
      <c r="AO56" s="215"/>
      <c r="AP56" s="215"/>
      <c r="AQ56" s="216"/>
      <c r="AR56" s="233"/>
      <c r="AS56" s="233"/>
      <c r="AT56" s="233"/>
      <c r="AU56" s="234"/>
      <c r="AV56" s="215"/>
      <c r="AW56" s="215"/>
      <c r="AX56" s="215"/>
      <c r="AY56" s="216"/>
      <c r="AZ56" s="233"/>
      <c r="BA56" s="233"/>
      <c r="BB56" s="233"/>
      <c r="BC56" s="234"/>
      <c r="BD56" s="215"/>
      <c r="BE56" s="215"/>
      <c r="BF56" s="215"/>
      <c r="BG56" s="216"/>
      <c r="BH56" s="236"/>
      <c r="BI56" s="236"/>
      <c r="BJ56" s="236"/>
      <c r="BK56" s="237"/>
      <c r="BL56" s="217"/>
      <c r="BM56" s="217"/>
      <c r="BN56" s="217"/>
      <c r="BO56" s="218"/>
      <c r="BP56" s="219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8" t="s">
        <v>491</v>
      </c>
      <c r="B57" s="228" t="s">
        <v>492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2.75" hidden="false" customHeight="true" outlineLevel="0" collapsed="false">
      <c r="A58" s="228" t="s">
        <v>493</v>
      </c>
      <c r="B58" s="228" t="s">
        <v>494</v>
      </c>
      <c r="C58" s="229"/>
      <c r="D58" s="229" t="s">
        <v>676</v>
      </c>
      <c r="E58" s="229"/>
      <c r="F58" s="229"/>
      <c r="G58" s="229"/>
      <c r="H58" s="229"/>
      <c r="I58" s="230" t="n">
        <f aca="false">J58+L58</f>
        <v>108</v>
      </c>
      <c r="J58" s="230" t="n">
        <v>0</v>
      </c>
      <c r="K58" s="229"/>
      <c r="L58" s="230" t="n">
        <f aca="false">M58+S58</f>
        <v>108</v>
      </c>
      <c r="M58" s="230" t="n">
        <v>0</v>
      </c>
      <c r="N58" s="230" t="n">
        <f aca="false">T58+X58+AB58+AF58+AJ58+AN58+AR58+AV58</f>
        <v>0</v>
      </c>
      <c r="O58" s="230" t="n">
        <f aca="false">U58+Y58+AC58+AG58+AK58+AO58+AS58+AW58</f>
        <v>50</v>
      </c>
      <c r="P58" s="230" t="n">
        <f aca="false">V58+Z58+AD58+AH58+AL58+AP58+AT58+AX58</f>
        <v>0</v>
      </c>
      <c r="Q58" s="231" t="n">
        <f aca="false">SUM(N58:P58)</f>
        <v>50</v>
      </c>
      <c r="R58" s="230" t="n">
        <f aca="false">W58+AA58+AE58+AI58+AM58+AQ58+AU58+AY58</f>
        <v>58</v>
      </c>
      <c r="S58" s="232" t="n">
        <f aca="false">Q58+R58</f>
        <v>108</v>
      </c>
      <c r="T58" s="233"/>
      <c r="U58" s="233"/>
      <c r="V58" s="233"/>
      <c r="W58" s="234"/>
      <c r="X58" s="215"/>
      <c r="Y58" s="215"/>
      <c r="Z58" s="215"/>
      <c r="AA58" s="216"/>
      <c r="AB58" s="233"/>
      <c r="AC58" s="233"/>
      <c r="AD58" s="233"/>
      <c r="AE58" s="234"/>
      <c r="AF58" s="215"/>
      <c r="AG58" s="215"/>
      <c r="AH58" s="215"/>
      <c r="AI58" s="216"/>
      <c r="AJ58" s="233"/>
      <c r="AK58" s="233"/>
      <c r="AL58" s="233"/>
      <c r="AM58" s="234"/>
      <c r="AN58" s="215"/>
      <c r="AO58" s="215" t="n">
        <v>50</v>
      </c>
      <c r="AP58" s="215"/>
      <c r="AQ58" s="235" t="n">
        <v>58</v>
      </c>
      <c r="AR58" s="233"/>
      <c r="AS58" s="233"/>
      <c r="AT58" s="233"/>
      <c r="AU58" s="234"/>
      <c r="AV58" s="215"/>
      <c r="AW58" s="215"/>
      <c r="AX58" s="215"/>
      <c r="AY58" s="216"/>
      <c r="AZ58" s="233"/>
      <c r="BA58" s="233"/>
      <c r="BB58" s="233"/>
      <c r="BC58" s="234"/>
      <c r="BD58" s="215"/>
      <c r="BE58" s="215"/>
      <c r="BF58" s="215"/>
      <c r="BG58" s="216"/>
      <c r="BH58" s="236"/>
      <c r="BI58" s="236"/>
      <c r="BJ58" s="236"/>
      <c r="BK58" s="237"/>
      <c r="BL58" s="217"/>
      <c r="BM58" s="217"/>
      <c r="BN58" s="217"/>
      <c r="BO58" s="218"/>
      <c r="BP58" s="219"/>
      <c r="BQ58" s="112" t="n">
        <v>0</v>
      </c>
      <c r="BR58" s="112" t="n">
        <f aca="false">BQ58</f>
        <v>0</v>
      </c>
    </row>
    <row r="59" customFormat="false" ht="19.5" hidden="false" customHeight="true" outlineLevel="0" collapsed="false">
      <c r="A59" s="228" t="s">
        <v>497</v>
      </c>
      <c r="B59" s="228" t="s">
        <v>498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31"/>
      <c r="R59" s="230"/>
      <c r="S59" s="232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19"/>
      <c r="BQ59" s="112"/>
      <c r="BR59" s="112"/>
    </row>
    <row r="60" customFormat="false" ht="12.75" hidden="false" customHeight="false" outlineLevel="0" collapsed="false">
      <c r="A60" s="228" t="s">
        <v>500</v>
      </c>
      <c r="B60" s="228" t="s">
        <v>501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31"/>
      <c r="R60" s="230"/>
      <c r="S60" s="232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19"/>
      <c r="BQ60" s="112"/>
      <c r="BR60" s="112"/>
    </row>
    <row r="61" customFormat="false" ht="29.25" hidden="false" customHeight="true" outlineLevel="0" collapsed="false">
      <c r="A61" s="228" t="s">
        <v>504</v>
      </c>
      <c r="B61" s="228" t="s">
        <v>505</v>
      </c>
      <c r="C61" s="229"/>
      <c r="D61" s="229" t="s">
        <v>689</v>
      </c>
      <c r="E61" s="229"/>
      <c r="F61" s="229"/>
      <c r="G61" s="229"/>
      <c r="H61" s="229"/>
      <c r="I61" s="230" t="n">
        <f aca="false">J61+L61</f>
        <v>108</v>
      </c>
      <c r="J61" s="230" t="n">
        <v>0</v>
      </c>
      <c r="K61" s="229"/>
      <c r="L61" s="230" t="n">
        <f aca="false">M61+S61</f>
        <v>108</v>
      </c>
      <c r="M61" s="230" t="n">
        <v>0</v>
      </c>
      <c r="N61" s="230" t="n">
        <f aca="false">T61+X61+AB61+AF61+AJ61+AN61+AR61+AV61</f>
        <v>0</v>
      </c>
      <c r="O61" s="230" t="n">
        <f aca="false">U61+Y61+AC61+AG61+AK61+AO61+AS61+AW61</f>
        <v>34</v>
      </c>
      <c r="P61" s="230" t="n">
        <f aca="false">V61+Z61+AD61+AH61+AL61+AP61+AT61+AX61</f>
        <v>0</v>
      </c>
      <c r="Q61" s="231" t="n">
        <f aca="false">SUM(N61:P61)</f>
        <v>34</v>
      </c>
      <c r="R61" s="230" t="n">
        <f aca="false">W61+AA61+AE61+AI61+AM61+AQ61+AU61+AY61</f>
        <v>74</v>
      </c>
      <c r="S61" s="232" t="n">
        <f aca="false">Q61+R61</f>
        <v>108</v>
      </c>
      <c r="T61" s="233"/>
      <c r="U61" s="233"/>
      <c r="V61" s="233"/>
      <c r="W61" s="234"/>
      <c r="X61" s="215"/>
      <c r="Y61" s="215"/>
      <c r="Z61" s="215"/>
      <c r="AA61" s="216"/>
      <c r="AB61" s="233"/>
      <c r="AC61" s="233"/>
      <c r="AD61" s="233"/>
      <c r="AE61" s="234"/>
      <c r="AF61" s="215"/>
      <c r="AG61" s="215"/>
      <c r="AH61" s="215"/>
      <c r="AI61" s="216"/>
      <c r="AJ61" s="233"/>
      <c r="AK61" s="233"/>
      <c r="AL61" s="233"/>
      <c r="AM61" s="234"/>
      <c r="AN61" s="215"/>
      <c r="AO61" s="215"/>
      <c r="AP61" s="215"/>
      <c r="AQ61" s="216"/>
      <c r="AR61" s="233"/>
      <c r="AS61" s="233" t="n">
        <v>34</v>
      </c>
      <c r="AT61" s="233"/>
      <c r="AU61" s="238" t="n">
        <v>74</v>
      </c>
      <c r="AV61" s="215"/>
      <c r="AW61" s="215"/>
      <c r="AX61" s="215"/>
      <c r="AY61" s="216"/>
      <c r="AZ61" s="233"/>
      <c r="BA61" s="233"/>
      <c r="BB61" s="233"/>
      <c r="BC61" s="234"/>
      <c r="BD61" s="215"/>
      <c r="BE61" s="215"/>
      <c r="BF61" s="215"/>
      <c r="BG61" s="216"/>
      <c r="BH61" s="236"/>
      <c r="BI61" s="236"/>
      <c r="BJ61" s="236"/>
      <c r="BK61" s="237"/>
      <c r="BL61" s="217"/>
      <c r="BM61" s="217"/>
      <c r="BN61" s="217"/>
      <c r="BO61" s="218"/>
      <c r="BP61" s="219"/>
      <c r="BQ61" s="112" t="n">
        <v>0</v>
      </c>
      <c r="BR61" s="112" t="n">
        <f aca="false">BQ61</f>
        <v>0</v>
      </c>
    </row>
    <row r="62" customFormat="false" ht="26.65" hidden="false" customHeight="true" outlineLevel="0" collapsed="false">
      <c r="A62" s="228" t="s">
        <v>506</v>
      </c>
      <c r="B62" s="228" t="s">
        <v>507</v>
      </c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31"/>
      <c r="R62" s="230"/>
      <c r="S62" s="232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19"/>
      <c r="BQ62" s="112"/>
      <c r="BR62" s="112"/>
    </row>
    <row r="63" customFormat="false" ht="19.5" hidden="false" customHeight="false" outlineLevel="0" collapsed="false">
      <c r="A63" s="228" t="s">
        <v>508</v>
      </c>
      <c r="B63" s="228" t="s">
        <v>509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31"/>
      <c r="R63" s="230"/>
      <c r="S63" s="232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19"/>
      <c r="BQ63" s="112"/>
      <c r="BR63" s="112"/>
    </row>
    <row r="64" customFormat="false" ht="19.5" hidden="false" customHeight="true" outlineLevel="0" collapsed="false">
      <c r="A64" s="228" t="s">
        <v>510</v>
      </c>
      <c r="B64" s="228" t="s">
        <v>511</v>
      </c>
      <c r="C64" s="229"/>
      <c r="D64" s="229" t="s">
        <v>689</v>
      </c>
      <c r="E64" s="229"/>
      <c r="F64" s="229"/>
      <c r="G64" s="229"/>
      <c r="H64" s="229"/>
      <c r="I64" s="230" t="n">
        <f aca="false">J64+L64</f>
        <v>144</v>
      </c>
      <c r="J64" s="230" t="n">
        <v>0</v>
      </c>
      <c r="K64" s="229"/>
      <c r="L64" s="230" t="n">
        <f aca="false">M64+S64</f>
        <v>144</v>
      </c>
      <c r="M64" s="230" t="n">
        <v>0</v>
      </c>
      <c r="N64" s="230" t="n">
        <f aca="false">T64+X64+AB64+AF64+AJ64+AN64+AR64+AV64</f>
        <v>0</v>
      </c>
      <c r="O64" s="230" t="n">
        <f aca="false">U64+Y64+AC64+AG64+AK64+AO64+AS64+AW64</f>
        <v>34</v>
      </c>
      <c r="P64" s="230" t="n">
        <f aca="false">V64+Z64+AD64+AH64+AL64+AP64+AT64+AX64</f>
        <v>0</v>
      </c>
      <c r="Q64" s="231" t="n">
        <f aca="false">SUM(N64:P64)</f>
        <v>34</v>
      </c>
      <c r="R64" s="230" t="n">
        <f aca="false">W64+AA64+AE64+AI64+AM64+AQ64+AU64+AY64</f>
        <v>110</v>
      </c>
      <c r="S64" s="232" t="n">
        <f aca="false">Q64+R64</f>
        <v>144</v>
      </c>
      <c r="T64" s="233"/>
      <c r="U64" s="233"/>
      <c r="V64" s="233"/>
      <c r="W64" s="234"/>
      <c r="X64" s="215"/>
      <c r="Y64" s="215"/>
      <c r="Z64" s="215"/>
      <c r="AA64" s="216"/>
      <c r="AB64" s="233"/>
      <c r="AC64" s="233"/>
      <c r="AD64" s="233"/>
      <c r="AE64" s="234"/>
      <c r="AF64" s="215"/>
      <c r="AG64" s="215"/>
      <c r="AH64" s="215"/>
      <c r="AI64" s="216"/>
      <c r="AJ64" s="233"/>
      <c r="AK64" s="233"/>
      <c r="AL64" s="233"/>
      <c r="AM64" s="234"/>
      <c r="AN64" s="215"/>
      <c r="AO64" s="215"/>
      <c r="AP64" s="215"/>
      <c r="AQ64" s="216"/>
      <c r="AR64" s="233"/>
      <c r="AS64" s="233" t="n">
        <v>34</v>
      </c>
      <c r="AT64" s="233"/>
      <c r="AU64" s="238" t="n">
        <v>110</v>
      </c>
      <c r="AV64" s="215"/>
      <c r="AW64" s="215"/>
      <c r="AX64" s="215"/>
      <c r="AY64" s="216"/>
      <c r="AZ64" s="233"/>
      <c r="BA64" s="233"/>
      <c r="BB64" s="233"/>
      <c r="BC64" s="234"/>
      <c r="BD64" s="215"/>
      <c r="BE64" s="215"/>
      <c r="BF64" s="215"/>
      <c r="BG64" s="216"/>
      <c r="BH64" s="236"/>
      <c r="BI64" s="236"/>
      <c r="BJ64" s="236"/>
      <c r="BK64" s="237"/>
      <c r="BL64" s="217"/>
      <c r="BM64" s="217"/>
      <c r="BN64" s="217"/>
      <c r="BO64" s="218"/>
      <c r="BP64" s="219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8" t="s">
        <v>514</v>
      </c>
      <c r="B65" s="228" t="s">
        <v>515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31"/>
      <c r="R65" s="230"/>
      <c r="S65" s="232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19"/>
      <c r="BQ65" s="112"/>
      <c r="BR65" s="112"/>
    </row>
    <row r="66" customFormat="false" ht="12.75" hidden="false" customHeight="true" outlineLevel="0" collapsed="false">
      <c r="A66" s="228" t="s">
        <v>518</v>
      </c>
      <c r="B66" s="228" t="s">
        <v>519</v>
      </c>
      <c r="C66" s="229"/>
      <c r="D66" s="229" t="s">
        <v>683</v>
      </c>
      <c r="E66" s="229"/>
      <c r="F66" s="229"/>
      <c r="G66" s="229"/>
      <c r="H66" s="229"/>
      <c r="I66" s="230" t="n">
        <f aca="false">J66+L66</f>
        <v>108</v>
      </c>
      <c r="J66" s="230" t="n">
        <v>0</v>
      </c>
      <c r="K66" s="229"/>
      <c r="L66" s="230" t="n">
        <f aca="false">M66+S66</f>
        <v>108</v>
      </c>
      <c r="M66" s="230" t="n">
        <v>0</v>
      </c>
      <c r="N66" s="230" t="n">
        <f aca="false">T66+X66+AB66+AF66+AJ66+AN66+AR66+AV66</f>
        <v>18</v>
      </c>
      <c r="O66" s="230" t="n">
        <f aca="false">U66+Y66+AC66+AG66+AK66+AO66+AS66+AW66</f>
        <v>16</v>
      </c>
      <c r="P66" s="230" t="n">
        <f aca="false">V66+Z66+AD66+AH66+AL66+AP66+AT66+AX66</f>
        <v>0</v>
      </c>
      <c r="Q66" s="231" t="n">
        <f aca="false">SUM(N66:P66)</f>
        <v>34</v>
      </c>
      <c r="R66" s="230" t="n">
        <f aca="false">W66+AA66+AE66+AI66+AM66+AQ66+AU66+AY66</f>
        <v>74</v>
      </c>
      <c r="S66" s="232" t="n">
        <f aca="false">Q66+R66</f>
        <v>108</v>
      </c>
      <c r="T66" s="233"/>
      <c r="U66" s="233"/>
      <c r="V66" s="233"/>
      <c r="W66" s="234"/>
      <c r="X66" s="215"/>
      <c r="Y66" s="215"/>
      <c r="Z66" s="215"/>
      <c r="AA66" s="216"/>
      <c r="AB66" s="233"/>
      <c r="AC66" s="233"/>
      <c r="AD66" s="233"/>
      <c r="AE66" s="234"/>
      <c r="AF66" s="215"/>
      <c r="AG66" s="215"/>
      <c r="AH66" s="215"/>
      <c r="AI66" s="216"/>
      <c r="AJ66" s="233" t="n">
        <v>18</v>
      </c>
      <c r="AK66" s="233" t="n">
        <v>16</v>
      </c>
      <c r="AL66" s="233"/>
      <c r="AM66" s="238" t="n">
        <v>74</v>
      </c>
      <c r="AN66" s="215"/>
      <c r="AO66" s="215"/>
      <c r="AP66" s="215"/>
      <c r="AQ66" s="216"/>
      <c r="AR66" s="233"/>
      <c r="AS66" s="233"/>
      <c r="AT66" s="233"/>
      <c r="AU66" s="234"/>
      <c r="AV66" s="215"/>
      <c r="AW66" s="215"/>
      <c r="AX66" s="215"/>
      <c r="AY66" s="216"/>
      <c r="AZ66" s="233"/>
      <c r="BA66" s="233"/>
      <c r="BB66" s="233"/>
      <c r="BC66" s="234"/>
      <c r="BD66" s="215"/>
      <c r="BE66" s="215"/>
      <c r="BF66" s="215"/>
      <c r="BG66" s="216"/>
      <c r="BH66" s="236"/>
      <c r="BI66" s="236"/>
      <c r="BJ66" s="236"/>
      <c r="BK66" s="237"/>
      <c r="BL66" s="217"/>
      <c r="BM66" s="217"/>
      <c r="BN66" s="217"/>
      <c r="BO66" s="218"/>
      <c r="BP66" s="219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28" t="s">
        <v>520</v>
      </c>
      <c r="B67" s="228" t="s">
        <v>521</v>
      </c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31"/>
      <c r="R67" s="230"/>
      <c r="S67" s="232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19"/>
      <c r="BQ67" s="112"/>
      <c r="BR67" s="112"/>
    </row>
    <row r="68" customFormat="false" ht="12.75" hidden="false" customHeight="true" outlineLevel="0" collapsed="false">
      <c r="A68" s="228" t="s">
        <v>522</v>
      </c>
      <c r="B68" s="228" t="s">
        <v>523</v>
      </c>
      <c r="C68" s="229"/>
      <c r="D68" s="229" t="s">
        <v>683</v>
      </c>
      <c r="E68" s="229"/>
      <c r="F68" s="229"/>
      <c r="G68" s="229"/>
      <c r="H68" s="229"/>
      <c r="I68" s="230" t="n">
        <f aca="false">J68+L68</f>
        <v>108</v>
      </c>
      <c r="J68" s="230" t="n">
        <v>0</v>
      </c>
      <c r="K68" s="229"/>
      <c r="L68" s="230" t="n">
        <f aca="false">M68+S68</f>
        <v>108</v>
      </c>
      <c r="M68" s="230" t="n">
        <v>0</v>
      </c>
      <c r="N68" s="230" t="n">
        <f aca="false">T68+X68+AB68+AF68+AJ68+AN68+AR68+AV68</f>
        <v>0</v>
      </c>
      <c r="O68" s="230" t="n">
        <f aca="false">U68+Y68+AC68+AG68+AK68+AO68+AS68+AW68</f>
        <v>34</v>
      </c>
      <c r="P68" s="230" t="n">
        <f aca="false">V68+Z68+AD68+AH68+AL68+AP68+AT68+AX68</f>
        <v>0</v>
      </c>
      <c r="Q68" s="231" t="n">
        <f aca="false">SUM(N68:P68)</f>
        <v>34</v>
      </c>
      <c r="R68" s="230" t="n">
        <f aca="false">W68+AA68+AE68+AI68+AM68+AQ68+AU68+AY68</f>
        <v>74</v>
      </c>
      <c r="S68" s="232" t="n">
        <f aca="false">Q68+R68</f>
        <v>108</v>
      </c>
      <c r="T68" s="233"/>
      <c r="U68" s="233"/>
      <c r="V68" s="233"/>
      <c r="W68" s="234"/>
      <c r="X68" s="215"/>
      <c r="Y68" s="215"/>
      <c r="Z68" s="215"/>
      <c r="AA68" s="216"/>
      <c r="AB68" s="233"/>
      <c r="AC68" s="233"/>
      <c r="AD68" s="233"/>
      <c r="AE68" s="234"/>
      <c r="AF68" s="215"/>
      <c r="AG68" s="215"/>
      <c r="AH68" s="215"/>
      <c r="AI68" s="216"/>
      <c r="AJ68" s="233"/>
      <c r="AK68" s="233" t="n">
        <v>34</v>
      </c>
      <c r="AL68" s="233"/>
      <c r="AM68" s="238" t="n">
        <v>74</v>
      </c>
      <c r="AN68" s="215"/>
      <c r="AO68" s="215"/>
      <c r="AP68" s="215"/>
      <c r="AQ68" s="216"/>
      <c r="AR68" s="233"/>
      <c r="AS68" s="233"/>
      <c r="AT68" s="233"/>
      <c r="AU68" s="234"/>
      <c r="AV68" s="215"/>
      <c r="AW68" s="215"/>
      <c r="AX68" s="215"/>
      <c r="AY68" s="216"/>
      <c r="AZ68" s="233"/>
      <c r="BA68" s="233"/>
      <c r="BB68" s="233"/>
      <c r="BC68" s="234"/>
      <c r="BD68" s="215"/>
      <c r="BE68" s="215"/>
      <c r="BF68" s="215"/>
      <c r="BG68" s="216"/>
      <c r="BH68" s="236"/>
      <c r="BI68" s="236"/>
      <c r="BJ68" s="236"/>
      <c r="BK68" s="237"/>
      <c r="BL68" s="217"/>
      <c r="BM68" s="217"/>
      <c r="BN68" s="217"/>
      <c r="BO68" s="218"/>
      <c r="BP68" s="219"/>
      <c r="BQ68" s="112" t="n">
        <v>0</v>
      </c>
      <c r="BR68" s="112" t="n">
        <f aca="false">BQ68</f>
        <v>0</v>
      </c>
    </row>
    <row r="69" customFormat="false" ht="23.65" hidden="false" customHeight="true" outlineLevel="0" collapsed="false">
      <c r="A69" s="228" t="s">
        <v>525</v>
      </c>
      <c r="B69" s="228" t="s">
        <v>526</v>
      </c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31"/>
      <c r="R69" s="230"/>
      <c r="S69" s="232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19"/>
      <c r="BQ69" s="112"/>
      <c r="BR69" s="112"/>
    </row>
    <row r="70" customFormat="false" ht="19.5" hidden="false" customHeight="false" outlineLevel="0" collapsed="false">
      <c r="A70" s="228" t="s">
        <v>529</v>
      </c>
      <c r="B70" s="228" t="s">
        <v>530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31"/>
      <c r="R70" s="230"/>
      <c r="S70" s="232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19"/>
      <c r="BQ70" s="112"/>
      <c r="BR70" s="112"/>
    </row>
    <row r="71" customFormat="false" ht="12.75" hidden="false" customHeight="true" outlineLevel="0" collapsed="false">
      <c r="A71" s="228" t="s">
        <v>533</v>
      </c>
      <c r="B71" s="228" t="s">
        <v>534</v>
      </c>
      <c r="C71" s="229"/>
      <c r="D71" s="229" t="s">
        <v>683</v>
      </c>
      <c r="E71" s="229"/>
      <c r="F71" s="229"/>
      <c r="G71" s="229"/>
      <c r="H71" s="229"/>
      <c r="I71" s="230" t="n">
        <f aca="false">J71+L71</f>
        <v>108</v>
      </c>
      <c r="J71" s="230" t="n">
        <v>0</v>
      </c>
      <c r="K71" s="229"/>
      <c r="L71" s="230" t="n">
        <f aca="false">M71+S71</f>
        <v>108</v>
      </c>
      <c r="M71" s="230" t="n">
        <v>0</v>
      </c>
      <c r="N71" s="230" t="n">
        <f aca="false">T71+X71+AB71+AF71+AJ71+AN71+AR71+AV71</f>
        <v>0</v>
      </c>
      <c r="O71" s="230" t="n">
        <f aca="false">U71+Y71+AC71+AG71+AK71+AO71+AS71+AW71</f>
        <v>34</v>
      </c>
      <c r="P71" s="230" t="n">
        <f aca="false">V71+Z71+AD71+AH71+AL71+AP71+AT71+AX71</f>
        <v>0</v>
      </c>
      <c r="Q71" s="231" t="n">
        <f aca="false">SUM(N71:P71)</f>
        <v>34</v>
      </c>
      <c r="R71" s="230" t="n">
        <f aca="false">W71+AA71+AE71+AI71+AM71+AQ71+AU71+AY71</f>
        <v>74</v>
      </c>
      <c r="S71" s="232" t="n">
        <f aca="false">Q71+R71</f>
        <v>108</v>
      </c>
      <c r="T71" s="233"/>
      <c r="U71" s="233"/>
      <c r="V71" s="233"/>
      <c r="W71" s="234"/>
      <c r="X71" s="215"/>
      <c r="Y71" s="215"/>
      <c r="Z71" s="215"/>
      <c r="AA71" s="216"/>
      <c r="AB71" s="233"/>
      <c r="AC71" s="233"/>
      <c r="AD71" s="233"/>
      <c r="AE71" s="234"/>
      <c r="AF71" s="215"/>
      <c r="AG71" s="215"/>
      <c r="AH71" s="215"/>
      <c r="AI71" s="216"/>
      <c r="AJ71" s="233"/>
      <c r="AK71" s="233" t="n">
        <v>34</v>
      </c>
      <c r="AL71" s="233"/>
      <c r="AM71" s="238" t="n">
        <v>74</v>
      </c>
      <c r="AN71" s="215"/>
      <c r="AO71" s="215"/>
      <c r="AP71" s="215"/>
      <c r="AQ71" s="216"/>
      <c r="AR71" s="233"/>
      <c r="AS71" s="233"/>
      <c r="AT71" s="233"/>
      <c r="AU71" s="234"/>
      <c r="AV71" s="215"/>
      <c r="AW71" s="215"/>
      <c r="AX71" s="215"/>
      <c r="AY71" s="216"/>
      <c r="AZ71" s="233"/>
      <c r="BA71" s="233"/>
      <c r="BB71" s="233"/>
      <c r="BC71" s="234"/>
      <c r="BD71" s="215"/>
      <c r="BE71" s="215"/>
      <c r="BF71" s="215"/>
      <c r="BG71" s="216"/>
      <c r="BH71" s="236"/>
      <c r="BI71" s="236"/>
      <c r="BJ71" s="236"/>
      <c r="BK71" s="237"/>
      <c r="BL71" s="217"/>
      <c r="BM71" s="217"/>
      <c r="BN71" s="217"/>
      <c r="BO71" s="218"/>
      <c r="BP71" s="219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8" t="s">
        <v>537</v>
      </c>
      <c r="B72" s="228" t="s">
        <v>538</v>
      </c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31"/>
      <c r="R72" s="230"/>
      <c r="S72" s="232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19"/>
      <c r="BQ72" s="112"/>
      <c r="BR72" s="112"/>
    </row>
    <row r="73" customFormat="false" ht="12.75" hidden="false" customHeight="false" outlineLevel="0" collapsed="false">
      <c r="A73" s="211" t="s">
        <v>541</v>
      </c>
      <c r="B73" s="211" t="s">
        <v>542</v>
      </c>
      <c r="C73" s="212"/>
      <c r="D73" s="212"/>
      <c r="E73" s="212"/>
      <c r="F73" s="212"/>
      <c r="G73" s="212"/>
      <c r="H73" s="212"/>
      <c r="I73" s="213" t="n">
        <f aca="false">J73+L73</f>
        <v>684</v>
      </c>
      <c r="J73" s="213" t="n">
        <f aca="false">SUMIF(BR74:BR80,"&gt;=0",J74:J80)</f>
        <v>0</v>
      </c>
      <c r="K73" s="212"/>
      <c r="L73" s="213" t="n">
        <f aca="false">M73+S73</f>
        <v>684</v>
      </c>
      <c r="M73" s="213" t="n">
        <f aca="false">SUMIF(BR74:BR80,"&gt;=0",M74:M80)</f>
        <v>0</v>
      </c>
      <c r="N73" s="213" t="n">
        <f aca="false">SUMIF(BR74:BR80,"&gt;=0",N74:N80)</f>
        <v>0</v>
      </c>
      <c r="O73" s="213" t="n">
        <f aca="false">SUMIF(BR74:BR80,"&gt;=0",O74:O80)</f>
        <v>0</v>
      </c>
      <c r="P73" s="213" t="n">
        <f aca="false">SUMIF(BR74:BR80,"&gt;=0",P74:P80)</f>
        <v>0</v>
      </c>
      <c r="Q73" s="214" t="n">
        <f aca="false">SUMIF(BR74:BR80,"&gt;=0",Q74:Q80)</f>
        <v>0</v>
      </c>
      <c r="R73" s="213" t="n">
        <f aca="false">SUMIF(BR74:BR80,"&gt;=0",R74:R80)</f>
        <v>684</v>
      </c>
      <c r="S73" s="214" t="n">
        <f aca="false">Q73+R73</f>
        <v>684</v>
      </c>
      <c r="T73" s="215"/>
      <c r="U73" s="215"/>
      <c r="V73" s="215"/>
      <c r="W73" s="216"/>
      <c r="X73" s="215"/>
      <c r="Y73" s="215"/>
      <c r="Z73" s="215"/>
      <c r="AA73" s="216"/>
      <c r="AB73" s="215"/>
      <c r="AC73" s="215"/>
      <c r="AD73" s="215"/>
      <c r="AE73" s="216"/>
      <c r="AF73" s="215"/>
      <c r="AG73" s="215"/>
      <c r="AH73" s="215"/>
      <c r="AI73" s="216"/>
      <c r="AJ73" s="215"/>
      <c r="AK73" s="215"/>
      <c r="AL73" s="215"/>
      <c r="AM73" s="216"/>
      <c r="AN73" s="215"/>
      <c r="AO73" s="215"/>
      <c r="AP73" s="215"/>
      <c r="AQ73" s="216"/>
      <c r="AR73" s="215"/>
      <c r="AS73" s="215"/>
      <c r="AT73" s="215"/>
      <c r="AU73" s="216"/>
      <c r="AV73" s="215"/>
      <c r="AW73" s="215"/>
      <c r="AX73" s="215"/>
      <c r="AY73" s="216"/>
      <c r="AZ73" s="215"/>
      <c r="BA73" s="215"/>
      <c r="BB73" s="215"/>
      <c r="BC73" s="216"/>
      <c r="BD73" s="215"/>
      <c r="BE73" s="215"/>
      <c r="BF73" s="215"/>
      <c r="BG73" s="216"/>
      <c r="BH73" s="217"/>
      <c r="BI73" s="217"/>
      <c r="BJ73" s="217"/>
      <c r="BK73" s="218"/>
      <c r="BL73" s="217"/>
      <c r="BM73" s="217"/>
      <c r="BN73" s="217"/>
      <c r="BO73" s="218"/>
      <c r="BP73" s="219"/>
      <c r="BQ73" s="0" t="n">
        <v>-2</v>
      </c>
      <c r="BR73" s="0" t="n">
        <v>-2</v>
      </c>
    </row>
    <row r="74" customFormat="false" ht="12.75" hidden="false" customHeight="false" outlineLevel="0" collapsed="false">
      <c r="A74" s="220" t="s">
        <v>543</v>
      </c>
      <c r="B74" s="220" t="s">
        <v>331</v>
      </c>
      <c r="C74" s="221"/>
      <c r="D74" s="221"/>
      <c r="E74" s="221"/>
      <c r="F74" s="221"/>
      <c r="G74" s="221"/>
      <c r="H74" s="221"/>
      <c r="I74" s="222" t="n">
        <f aca="false">J74+L74</f>
        <v>252</v>
      </c>
      <c r="J74" s="222" t="n">
        <f aca="false">SUMIF(BR75:BR77,"&gt;=0",J75:J77)</f>
        <v>0</v>
      </c>
      <c r="K74" s="221"/>
      <c r="L74" s="222" t="n">
        <f aca="false">M74+S74</f>
        <v>252</v>
      </c>
      <c r="M74" s="222" t="n">
        <f aca="false">SUMIF(BR75:BR77,"&gt;=0",M75:M77)</f>
        <v>0</v>
      </c>
      <c r="N74" s="222" t="n">
        <f aca="false">SUMIF(BR75:BR77,"&gt;=0",N75:N77)</f>
        <v>0</v>
      </c>
      <c r="O74" s="222" t="n">
        <f aca="false">SUMIF(BR75:BR77,"&gt;=0",O75:O77)</f>
        <v>0</v>
      </c>
      <c r="P74" s="222" t="n">
        <f aca="false">SUMIF(BR75:BR77,"&gt;=0",P75:P77)</f>
        <v>0</v>
      </c>
      <c r="Q74" s="223" t="n">
        <f aca="false">SUMIF(BR75:BR77,"&gt;=0",Q75:Q77)</f>
        <v>0</v>
      </c>
      <c r="R74" s="222" t="n">
        <f aca="false">SUMIF(BR75:BR77,"&gt;=0",R75:R77)</f>
        <v>252</v>
      </c>
      <c r="S74" s="223" t="n">
        <f aca="false">Q74+R74</f>
        <v>252</v>
      </c>
      <c r="T74" s="224"/>
      <c r="U74" s="224"/>
      <c r="V74" s="224"/>
      <c r="W74" s="225"/>
      <c r="X74" s="224"/>
      <c r="Y74" s="224"/>
      <c r="Z74" s="224"/>
      <c r="AA74" s="225"/>
      <c r="AB74" s="224"/>
      <c r="AC74" s="224"/>
      <c r="AD74" s="224"/>
      <c r="AE74" s="225"/>
      <c r="AF74" s="224"/>
      <c r="AG74" s="224"/>
      <c r="AH74" s="224"/>
      <c r="AI74" s="225"/>
      <c r="AJ74" s="224"/>
      <c r="AK74" s="224"/>
      <c r="AL74" s="224"/>
      <c r="AM74" s="225"/>
      <c r="AN74" s="224"/>
      <c r="AO74" s="224"/>
      <c r="AP74" s="224"/>
      <c r="AQ74" s="225"/>
      <c r="AR74" s="224"/>
      <c r="AS74" s="224"/>
      <c r="AT74" s="224"/>
      <c r="AU74" s="225"/>
      <c r="AV74" s="224"/>
      <c r="AW74" s="224"/>
      <c r="AX74" s="224"/>
      <c r="AY74" s="225"/>
      <c r="AZ74" s="224"/>
      <c r="BA74" s="224"/>
      <c r="BB74" s="224"/>
      <c r="BC74" s="225"/>
      <c r="BD74" s="224"/>
      <c r="BE74" s="224"/>
      <c r="BF74" s="224"/>
      <c r="BG74" s="225"/>
      <c r="BH74" s="226"/>
      <c r="BI74" s="226"/>
      <c r="BJ74" s="226"/>
      <c r="BK74" s="227"/>
      <c r="BL74" s="226"/>
      <c r="BM74" s="226"/>
      <c r="BN74" s="226"/>
      <c r="BO74" s="227"/>
      <c r="BP74" s="219"/>
      <c r="BQ74" s="0" t="n">
        <v>-2</v>
      </c>
      <c r="BR74" s="0" t="n">
        <v>-2</v>
      </c>
    </row>
    <row r="75" customFormat="false" ht="22.5" hidden="false" customHeight="false" outlineLevel="0" collapsed="false">
      <c r="A75" s="247" t="s">
        <v>544</v>
      </c>
      <c r="B75" s="247" t="s">
        <v>545</v>
      </c>
      <c r="C75" s="248"/>
      <c r="D75" s="248"/>
      <c r="E75" s="248"/>
      <c r="F75" s="248"/>
      <c r="G75" s="248"/>
      <c r="H75" s="248"/>
      <c r="I75" s="249" t="n">
        <f aca="false">J75+L75</f>
        <v>252</v>
      </c>
      <c r="J75" s="249" t="n">
        <f aca="false">J76+J77</f>
        <v>0</v>
      </c>
      <c r="K75" s="248"/>
      <c r="L75" s="249" t="n">
        <f aca="false">M75+S75</f>
        <v>252</v>
      </c>
      <c r="M75" s="249" t="n">
        <f aca="false">M76+M77</f>
        <v>0</v>
      </c>
      <c r="N75" s="249" t="n">
        <f aca="false">N76+N77</f>
        <v>0</v>
      </c>
      <c r="O75" s="249" t="n">
        <f aca="false">O76+O77</f>
        <v>0</v>
      </c>
      <c r="P75" s="249" t="n">
        <f aca="false">P76+P77</f>
        <v>0</v>
      </c>
      <c r="Q75" s="250" t="n">
        <f aca="false">SUM(N75:P75)</f>
        <v>0</v>
      </c>
      <c r="R75" s="249" t="n">
        <f aca="false">R76+R77</f>
        <v>252</v>
      </c>
      <c r="S75" s="250" t="n">
        <f aca="false">Q75+R75</f>
        <v>252</v>
      </c>
      <c r="T75" s="251" t="n">
        <f aca="false">T76+T77</f>
        <v>0</v>
      </c>
      <c r="U75" s="251" t="n">
        <f aca="false">U76+U77</f>
        <v>0</v>
      </c>
      <c r="V75" s="251" t="n">
        <f aca="false">V76+V77</f>
        <v>0</v>
      </c>
      <c r="W75" s="252" t="n">
        <f aca="false">W76+W77</f>
        <v>0</v>
      </c>
      <c r="X75" s="251" t="n">
        <f aca="false">X76+X77</f>
        <v>0</v>
      </c>
      <c r="Y75" s="251" t="n">
        <f aca="false">Y76+Y77</f>
        <v>0</v>
      </c>
      <c r="Z75" s="251" t="n">
        <f aca="false">Z76+Z77</f>
        <v>0</v>
      </c>
      <c r="AA75" s="252" t="n">
        <f aca="false">AA76+AA77</f>
        <v>0</v>
      </c>
      <c r="AB75" s="251" t="n">
        <f aca="false">AB76+AB77</f>
        <v>0</v>
      </c>
      <c r="AC75" s="251" t="n">
        <f aca="false">AC76+AC77</f>
        <v>0</v>
      </c>
      <c r="AD75" s="251" t="n">
        <f aca="false">AD76+AD77</f>
        <v>0</v>
      </c>
      <c r="AE75" s="252" t="n">
        <f aca="false">AE76+AE77</f>
        <v>0</v>
      </c>
      <c r="AF75" s="251" t="n">
        <f aca="false">AF76+AF77</f>
        <v>0</v>
      </c>
      <c r="AG75" s="251" t="n">
        <f aca="false">AG76+AG77</f>
        <v>0</v>
      </c>
      <c r="AH75" s="251" t="n">
        <f aca="false">AH76+AH77</f>
        <v>0</v>
      </c>
      <c r="AI75" s="252" t="n">
        <f aca="false">AI76+AI77</f>
        <v>0</v>
      </c>
      <c r="AJ75" s="251" t="n">
        <f aca="false">AJ76+AJ77</f>
        <v>0</v>
      </c>
      <c r="AK75" s="251" t="n">
        <f aca="false">AK76+AK77</f>
        <v>0</v>
      </c>
      <c r="AL75" s="251" t="n">
        <f aca="false">AL76+AL77</f>
        <v>0</v>
      </c>
      <c r="AM75" s="252" t="n">
        <f aca="false">AM76+AM77</f>
        <v>0</v>
      </c>
      <c r="AN75" s="251" t="n">
        <f aca="false">AN76+AN77</f>
        <v>0</v>
      </c>
      <c r="AO75" s="251" t="n">
        <f aca="false">AO76+AO77</f>
        <v>0</v>
      </c>
      <c r="AP75" s="251" t="n">
        <f aca="false">AP76+AP77</f>
        <v>0</v>
      </c>
      <c r="AQ75" s="252" t="n">
        <f aca="false">AQ76+AQ77</f>
        <v>108</v>
      </c>
      <c r="AR75" s="251" t="n">
        <f aca="false">AR76+AR77</f>
        <v>0</v>
      </c>
      <c r="AS75" s="251" t="n">
        <f aca="false">AS76+AS77</f>
        <v>0</v>
      </c>
      <c r="AT75" s="251" t="n">
        <f aca="false">AT76+AT77</f>
        <v>0</v>
      </c>
      <c r="AU75" s="252" t="n">
        <f aca="false">AU76+AU77</f>
        <v>144</v>
      </c>
      <c r="AV75" s="251" t="n">
        <f aca="false">AV76+AV77</f>
        <v>0</v>
      </c>
      <c r="AW75" s="251" t="n">
        <f aca="false">AW76+AW77</f>
        <v>0</v>
      </c>
      <c r="AX75" s="251" t="n">
        <f aca="false">AX76+AX77</f>
        <v>0</v>
      </c>
      <c r="AY75" s="252" t="n">
        <f aca="false">AY76+AY77</f>
        <v>0</v>
      </c>
      <c r="AZ75" s="251"/>
      <c r="BA75" s="251"/>
      <c r="BB75" s="251"/>
      <c r="BC75" s="252"/>
      <c r="BD75" s="251"/>
      <c r="BE75" s="251"/>
      <c r="BF75" s="251"/>
      <c r="BG75" s="252"/>
      <c r="BH75" s="253"/>
      <c r="BI75" s="253"/>
      <c r="BJ75" s="253"/>
      <c r="BK75" s="254"/>
      <c r="BL75" s="253"/>
      <c r="BM75" s="253"/>
      <c r="BN75" s="253"/>
      <c r="BO75" s="254"/>
      <c r="BP75" s="219"/>
      <c r="BQ75" s="0" t="n">
        <v>4</v>
      </c>
      <c r="BR75" s="0" t="n">
        <v>-1</v>
      </c>
    </row>
    <row r="76" customFormat="false" ht="16.5" hidden="false" customHeight="false" outlineLevel="0" collapsed="false">
      <c r="A76" s="228" t="s">
        <v>546</v>
      </c>
      <c r="B76" s="228" t="s">
        <v>547</v>
      </c>
      <c r="C76" s="229"/>
      <c r="D76" s="229" t="s">
        <v>687</v>
      </c>
      <c r="E76" s="229"/>
      <c r="F76" s="229"/>
      <c r="G76" s="229"/>
      <c r="H76" s="229"/>
      <c r="I76" s="230" t="n">
        <f aca="false">J76+L76</f>
        <v>108</v>
      </c>
      <c r="J76" s="230" t="n">
        <v>0</v>
      </c>
      <c r="K76" s="229"/>
      <c r="L76" s="230" t="n">
        <f aca="false">M76+S76</f>
        <v>108</v>
      </c>
      <c r="M76" s="230" t="n">
        <v>0</v>
      </c>
      <c r="N76" s="230" t="n">
        <f aca="false">T76+X76+AB76+AF76+AJ76+AN76+AR76+AV76</f>
        <v>0</v>
      </c>
      <c r="O76" s="230" t="n">
        <f aca="false">U76+Y76+AC76+AG76+AK76+AO76+AS76+AW76</f>
        <v>0</v>
      </c>
      <c r="P76" s="230" t="n">
        <f aca="false">V76+Z76+AD76+AH76+AL76+AP76+AT76+AX76</f>
        <v>0</v>
      </c>
      <c r="Q76" s="231" t="n">
        <f aca="false">SUM(N76:P76)</f>
        <v>0</v>
      </c>
      <c r="R76" s="230" t="n">
        <f aca="false">W76+AA76+AE76+AI76+AM76+AQ76+AU76+AY76</f>
        <v>108</v>
      </c>
      <c r="S76" s="232" t="n">
        <f aca="false">Q76+R76</f>
        <v>108</v>
      </c>
      <c r="T76" s="233"/>
      <c r="U76" s="233"/>
      <c r="V76" s="233"/>
      <c r="W76" s="234"/>
      <c r="X76" s="215"/>
      <c r="Y76" s="215"/>
      <c r="Z76" s="215"/>
      <c r="AA76" s="216"/>
      <c r="AB76" s="233"/>
      <c r="AC76" s="233"/>
      <c r="AD76" s="233"/>
      <c r="AE76" s="234"/>
      <c r="AF76" s="215"/>
      <c r="AG76" s="215"/>
      <c r="AH76" s="215"/>
      <c r="AI76" s="216"/>
      <c r="AJ76" s="233"/>
      <c r="AK76" s="233"/>
      <c r="AL76" s="233"/>
      <c r="AM76" s="234"/>
      <c r="AN76" s="215"/>
      <c r="AO76" s="215"/>
      <c r="AP76" s="215"/>
      <c r="AQ76" s="235" t="n">
        <v>108</v>
      </c>
      <c r="AR76" s="233"/>
      <c r="AS76" s="233"/>
      <c r="AT76" s="233"/>
      <c r="AU76" s="234"/>
      <c r="AV76" s="215"/>
      <c r="AW76" s="215"/>
      <c r="AX76" s="215"/>
      <c r="AY76" s="216"/>
      <c r="AZ76" s="233"/>
      <c r="BA76" s="233"/>
      <c r="BB76" s="233"/>
      <c r="BC76" s="234"/>
      <c r="BD76" s="215"/>
      <c r="BE76" s="215"/>
      <c r="BF76" s="215"/>
      <c r="BG76" s="216"/>
      <c r="BH76" s="236"/>
      <c r="BI76" s="236"/>
      <c r="BJ76" s="236"/>
      <c r="BK76" s="237"/>
      <c r="BL76" s="217"/>
      <c r="BM76" s="217"/>
      <c r="BN76" s="217"/>
      <c r="BO76" s="218"/>
      <c r="BP76" s="219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28" t="s">
        <v>550</v>
      </c>
      <c r="B77" s="228" t="s">
        <v>551</v>
      </c>
      <c r="C77" s="229"/>
      <c r="D77" s="229" t="s">
        <v>688</v>
      </c>
      <c r="E77" s="229"/>
      <c r="F77" s="229"/>
      <c r="G77" s="229"/>
      <c r="H77" s="229"/>
      <c r="I77" s="230" t="n">
        <f aca="false">J77+L77</f>
        <v>144</v>
      </c>
      <c r="J77" s="230" t="n">
        <v>0</v>
      </c>
      <c r="K77" s="229"/>
      <c r="L77" s="230" t="n">
        <f aca="false">M77+S77</f>
        <v>144</v>
      </c>
      <c r="M77" s="230" t="n">
        <v>0</v>
      </c>
      <c r="N77" s="230" t="n">
        <f aca="false">T77+X77+AB77+AF77+AJ77+AN77+AR77+AV77</f>
        <v>0</v>
      </c>
      <c r="O77" s="230" t="n">
        <f aca="false">U77+Y77+AC77+AG77+AK77+AO77+AS77+AW77</f>
        <v>0</v>
      </c>
      <c r="P77" s="230" t="n">
        <f aca="false">V77+Z77+AD77+AH77+AL77+AP77+AT77+AX77</f>
        <v>0</v>
      </c>
      <c r="Q77" s="231" t="n">
        <f aca="false">SUM(N77:P77)</f>
        <v>0</v>
      </c>
      <c r="R77" s="230" t="n">
        <f aca="false">W77+AA77+AE77+AI77+AM77+AQ77+AU77+AY77</f>
        <v>144</v>
      </c>
      <c r="S77" s="232" t="n">
        <f aca="false">Q77+R77</f>
        <v>144</v>
      </c>
      <c r="T77" s="233"/>
      <c r="U77" s="233"/>
      <c r="V77" s="233"/>
      <c r="W77" s="234"/>
      <c r="X77" s="215"/>
      <c r="Y77" s="215"/>
      <c r="Z77" s="215"/>
      <c r="AA77" s="216"/>
      <c r="AB77" s="233"/>
      <c r="AC77" s="233"/>
      <c r="AD77" s="233"/>
      <c r="AE77" s="234"/>
      <c r="AF77" s="215"/>
      <c r="AG77" s="215"/>
      <c r="AH77" s="215"/>
      <c r="AI77" s="216"/>
      <c r="AJ77" s="233"/>
      <c r="AK77" s="233"/>
      <c r="AL77" s="233"/>
      <c r="AM77" s="234"/>
      <c r="AN77" s="215"/>
      <c r="AO77" s="215"/>
      <c r="AP77" s="215"/>
      <c r="AQ77" s="216"/>
      <c r="AR77" s="233"/>
      <c r="AS77" s="233"/>
      <c r="AT77" s="233"/>
      <c r="AU77" s="238" t="n">
        <v>144</v>
      </c>
      <c r="AV77" s="215"/>
      <c r="AW77" s="215"/>
      <c r="AX77" s="215"/>
      <c r="AY77" s="216"/>
      <c r="AZ77" s="233"/>
      <c r="BA77" s="233"/>
      <c r="BB77" s="233"/>
      <c r="BC77" s="234"/>
      <c r="BD77" s="215"/>
      <c r="BE77" s="215"/>
      <c r="BF77" s="215"/>
      <c r="BG77" s="216"/>
      <c r="BH77" s="236"/>
      <c r="BI77" s="236"/>
      <c r="BJ77" s="236"/>
      <c r="BK77" s="237"/>
      <c r="BL77" s="217"/>
      <c r="BM77" s="217"/>
      <c r="BN77" s="217"/>
      <c r="BO77" s="218"/>
      <c r="BP77" s="219"/>
      <c r="BQ77" s="0" t="n">
        <v>3</v>
      </c>
      <c r="BR77" s="0" t="n">
        <f aca="false">BQ77</f>
        <v>3</v>
      </c>
    </row>
    <row r="78" customFormat="false" ht="29.25" hidden="false" customHeight="false" outlineLevel="0" collapsed="false">
      <c r="A78" s="220" t="s">
        <v>554</v>
      </c>
      <c r="B78" s="220" t="s">
        <v>427</v>
      </c>
      <c r="C78" s="221"/>
      <c r="D78" s="221"/>
      <c r="E78" s="221"/>
      <c r="F78" s="221"/>
      <c r="G78" s="221"/>
      <c r="H78" s="221"/>
      <c r="I78" s="222" t="n">
        <f aca="false">J78+L78</f>
        <v>432</v>
      </c>
      <c r="J78" s="222" t="n">
        <f aca="false">SUMIF(BR79:BR80,"&gt;=0",J79:J80)</f>
        <v>0</v>
      </c>
      <c r="K78" s="221"/>
      <c r="L78" s="222" t="n">
        <f aca="false">M78+S78</f>
        <v>432</v>
      </c>
      <c r="M78" s="222" t="n">
        <f aca="false">SUMIF(BR79:BR80,"&gt;=0",M79:M80)</f>
        <v>0</v>
      </c>
      <c r="N78" s="222" t="n">
        <f aca="false">SUMIF(BR79:BR80,"&gt;=0",N79:N80)</f>
        <v>0</v>
      </c>
      <c r="O78" s="222" t="n">
        <f aca="false">SUMIF(BR79:BR80,"&gt;=0",O79:O80)</f>
        <v>0</v>
      </c>
      <c r="P78" s="222" t="n">
        <f aca="false">SUMIF(BR79:BR80,"&gt;=0",P79:P80)</f>
        <v>0</v>
      </c>
      <c r="Q78" s="223" t="n">
        <f aca="false">SUMIF(BR79:BR80,"&gt;=0",Q79:Q80)</f>
        <v>0</v>
      </c>
      <c r="R78" s="222" t="n">
        <f aca="false">SUMIF(BR79:BR80,"&gt;=0",R79:R80)</f>
        <v>432</v>
      </c>
      <c r="S78" s="223" t="n">
        <f aca="false">Q78+R78</f>
        <v>432</v>
      </c>
      <c r="T78" s="224"/>
      <c r="U78" s="224"/>
      <c r="V78" s="224"/>
      <c r="W78" s="225"/>
      <c r="X78" s="224"/>
      <c r="Y78" s="224"/>
      <c r="Z78" s="224"/>
      <c r="AA78" s="225"/>
      <c r="AB78" s="224"/>
      <c r="AC78" s="224"/>
      <c r="AD78" s="224"/>
      <c r="AE78" s="225"/>
      <c r="AF78" s="224"/>
      <c r="AG78" s="224"/>
      <c r="AH78" s="224"/>
      <c r="AI78" s="225"/>
      <c r="AJ78" s="224"/>
      <c r="AK78" s="224"/>
      <c r="AL78" s="224"/>
      <c r="AM78" s="225"/>
      <c r="AN78" s="224"/>
      <c r="AO78" s="224"/>
      <c r="AP78" s="224"/>
      <c r="AQ78" s="225"/>
      <c r="AR78" s="224"/>
      <c r="AS78" s="224"/>
      <c r="AT78" s="224"/>
      <c r="AU78" s="225"/>
      <c r="AV78" s="224"/>
      <c r="AW78" s="224"/>
      <c r="AX78" s="224"/>
      <c r="AY78" s="225"/>
      <c r="AZ78" s="224"/>
      <c r="BA78" s="224"/>
      <c r="BB78" s="224"/>
      <c r="BC78" s="225"/>
      <c r="BD78" s="224"/>
      <c r="BE78" s="224"/>
      <c r="BF78" s="224"/>
      <c r="BG78" s="225"/>
      <c r="BH78" s="226"/>
      <c r="BI78" s="226"/>
      <c r="BJ78" s="226"/>
      <c r="BK78" s="227"/>
      <c r="BL78" s="226"/>
      <c r="BM78" s="226"/>
      <c r="BN78" s="226"/>
      <c r="BO78" s="227"/>
      <c r="BP78" s="219"/>
      <c r="BQ78" s="0" t="n">
        <v>-2</v>
      </c>
      <c r="BR78" s="0" t="n">
        <v>-2</v>
      </c>
    </row>
    <row r="79" customFormat="false" ht="22.5" hidden="false" customHeight="false" outlineLevel="0" collapsed="false">
      <c r="A79" s="247" t="s">
        <v>555</v>
      </c>
      <c r="B79" s="247" t="s">
        <v>556</v>
      </c>
      <c r="C79" s="248"/>
      <c r="D79" s="248"/>
      <c r="E79" s="248"/>
      <c r="F79" s="248"/>
      <c r="G79" s="248"/>
      <c r="H79" s="248"/>
      <c r="I79" s="249" t="n">
        <f aca="false">J79+L79</f>
        <v>432</v>
      </c>
      <c r="J79" s="249" t="n">
        <f aca="false">J80</f>
        <v>0</v>
      </c>
      <c r="K79" s="248"/>
      <c r="L79" s="249" t="n">
        <f aca="false">M79+S79</f>
        <v>432</v>
      </c>
      <c r="M79" s="249" t="n">
        <f aca="false">M80</f>
        <v>0</v>
      </c>
      <c r="N79" s="249" t="n">
        <f aca="false">N80</f>
        <v>0</v>
      </c>
      <c r="O79" s="249" t="n">
        <f aca="false">O80</f>
        <v>0</v>
      </c>
      <c r="P79" s="249" t="n">
        <f aca="false">P80</f>
        <v>0</v>
      </c>
      <c r="Q79" s="250" t="n">
        <f aca="false">SUM(N79:P79)</f>
        <v>0</v>
      </c>
      <c r="R79" s="249" t="n">
        <f aca="false">R80</f>
        <v>432</v>
      </c>
      <c r="S79" s="250" t="n">
        <f aca="false">Q79+R79</f>
        <v>432</v>
      </c>
      <c r="T79" s="251" t="n">
        <f aca="false">T80</f>
        <v>0</v>
      </c>
      <c r="U79" s="251" t="n">
        <f aca="false">U80</f>
        <v>0</v>
      </c>
      <c r="V79" s="251" t="n">
        <f aca="false">V80</f>
        <v>0</v>
      </c>
      <c r="W79" s="252" t="n">
        <f aca="false">W80</f>
        <v>0</v>
      </c>
      <c r="X79" s="251" t="n">
        <f aca="false">X80</f>
        <v>0</v>
      </c>
      <c r="Y79" s="251" t="n">
        <f aca="false">Y80</f>
        <v>0</v>
      </c>
      <c r="Z79" s="251" t="n">
        <f aca="false">Z80</f>
        <v>0</v>
      </c>
      <c r="AA79" s="252" t="n">
        <f aca="false">AA80</f>
        <v>0</v>
      </c>
      <c r="AB79" s="251" t="n">
        <f aca="false">AB80</f>
        <v>0</v>
      </c>
      <c r="AC79" s="251" t="n">
        <f aca="false">AC80</f>
        <v>0</v>
      </c>
      <c r="AD79" s="251" t="n">
        <f aca="false">AD80</f>
        <v>0</v>
      </c>
      <c r="AE79" s="252" t="n">
        <f aca="false">AE80</f>
        <v>0</v>
      </c>
      <c r="AF79" s="251" t="n">
        <f aca="false">AF80</f>
        <v>0</v>
      </c>
      <c r="AG79" s="251" t="n">
        <f aca="false">AG80</f>
        <v>0</v>
      </c>
      <c r="AH79" s="251" t="n">
        <f aca="false">AH80</f>
        <v>0</v>
      </c>
      <c r="AI79" s="252" t="n">
        <f aca="false">AI80</f>
        <v>0</v>
      </c>
      <c r="AJ79" s="251" t="n">
        <f aca="false">AJ80</f>
        <v>0</v>
      </c>
      <c r="AK79" s="251" t="n">
        <f aca="false">AK80</f>
        <v>0</v>
      </c>
      <c r="AL79" s="251" t="n">
        <f aca="false">AL80</f>
        <v>0</v>
      </c>
      <c r="AM79" s="252" t="n">
        <f aca="false">AM80</f>
        <v>0</v>
      </c>
      <c r="AN79" s="251" t="n">
        <f aca="false">AN80</f>
        <v>0</v>
      </c>
      <c r="AO79" s="251" t="n">
        <f aca="false">AO80</f>
        <v>0</v>
      </c>
      <c r="AP79" s="251" t="n">
        <f aca="false">AP80</f>
        <v>0</v>
      </c>
      <c r="AQ79" s="252" t="n">
        <f aca="false">AQ80</f>
        <v>0</v>
      </c>
      <c r="AR79" s="251" t="n">
        <f aca="false">AR80</f>
        <v>0</v>
      </c>
      <c r="AS79" s="251" t="n">
        <f aca="false">AS80</f>
        <v>0</v>
      </c>
      <c r="AT79" s="251" t="n">
        <f aca="false">AT80</f>
        <v>0</v>
      </c>
      <c r="AU79" s="252" t="n">
        <f aca="false">AU80</f>
        <v>0</v>
      </c>
      <c r="AV79" s="251" t="n">
        <f aca="false">AV80</f>
        <v>0</v>
      </c>
      <c r="AW79" s="251" t="n">
        <f aca="false">AW80</f>
        <v>0</v>
      </c>
      <c r="AX79" s="251" t="n">
        <f aca="false">AX80</f>
        <v>0</v>
      </c>
      <c r="AY79" s="252" t="n">
        <f aca="false">AY80</f>
        <v>432</v>
      </c>
      <c r="AZ79" s="251"/>
      <c r="BA79" s="251"/>
      <c r="BB79" s="251"/>
      <c r="BC79" s="252"/>
      <c r="BD79" s="251"/>
      <c r="BE79" s="251"/>
      <c r="BF79" s="251"/>
      <c r="BG79" s="252"/>
      <c r="BH79" s="253"/>
      <c r="BI79" s="253"/>
      <c r="BJ79" s="253"/>
      <c r="BK79" s="254"/>
      <c r="BL79" s="253"/>
      <c r="BM79" s="253"/>
      <c r="BN79" s="253"/>
      <c r="BO79" s="254"/>
      <c r="BP79" s="219"/>
      <c r="BQ79" s="0" t="n">
        <v>4</v>
      </c>
      <c r="BR79" s="0" t="n">
        <v>-1</v>
      </c>
    </row>
    <row r="80" customFormat="false" ht="19.5" hidden="false" customHeight="false" outlineLevel="0" collapsed="false">
      <c r="A80" s="228" t="s">
        <v>557</v>
      </c>
      <c r="B80" s="228" t="s">
        <v>558</v>
      </c>
      <c r="C80" s="229"/>
      <c r="D80" s="229" t="s">
        <v>690</v>
      </c>
      <c r="E80" s="229"/>
      <c r="F80" s="229"/>
      <c r="G80" s="229"/>
      <c r="H80" s="229"/>
      <c r="I80" s="230" t="n">
        <f aca="false">J80+L80</f>
        <v>432</v>
      </c>
      <c r="J80" s="230" t="n">
        <v>0</v>
      </c>
      <c r="K80" s="229"/>
      <c r="L80" s="230" t="n">
        <f aca="false">M80+S80</f>
        <v>432</v>
      </c>
      <c r="M80" s="230" t="n">
        <v>0</v>
      </c>
      <c r="N80" s="230" t="n">
        <f aca="false">T80+X80+AB80+AF80+AJ80+AN80+AR80+AV80</f>
        <v>0</v>
      </c>
      <c r="O80" s="230" t="n">
        <f aca="false">U80+Y80+AC80+AG80+AK80+AO80+AS80+AW80</f>
        <v>0</v>
      </c>
      <c r="P80" s="230" t="n">
        <f aca="false">V80+Z80+AD80+AH80+AL80+AP80+AT80+AX80</f>
        <v>0</v>
      </c>
      <c r="Q80" s="231" t="n">
        <f aca="false">SUM(N80:P80)</f>
        <v>0</v>
      </c>
      <c r="R80" s="230" t="n">
        <f aca="false">W80+AA80+AE80+AI80+AM80+AQ80+AU80+AY80</f>
        <v>432</v>
      </c>
      <c r="S80" s="232" t="n">
        <f aca="false">Q80+R80</f>
        <v>432</v>
      </c>
      <c r="T80" s="233"/>
      <c r="U80" s="233"/>
      <c r="V80" s="233"/>
      <c r="W80" s="234"/>
      <c r="X80" s="215"/>
      <c r="Y80" s="215"/>
      <c r="Z80" s="215"/>
      <c r="AA80" s="216"/>
      <c r="AB80" s="233"/>
      <c r="AC80" s="233"/>
      <c r="AD80" s="233"/>
      <c r="AE80" s="234"/>
      <c r="AF80" s="215"/>
      <c r="AG80" s="215"/>
      <c r="AH80" s="215"/>
      <c r="AI80" s="216"/>
      <c r="AJ80" s="233"/>
      <c r="AK80" s="233"/>
      <c r="AL80" s="233"/>
      <c r="AM80" s="234"/>
      <c r="AN80" s="215"/>
      <c r="AO80" s="215"/>
      <c r="AP80" s="215"/>
      <c r="AQ80" s="216"/>
      <c r="AR80" s="233"/>
      <c r="AS80" s="233"/>
      <c r="AT80" s="233"/>
      <c r="AU80" s="234"/>
      <c r="AV80" s="215"/>
      <c r="AW80" s="215"/>
      <c r="AX80" s="215"/>
      <c r="AY80" s="235" t="n">
        <v>432</v>
      </c>
      <c r="AZ80" s="233"/>
      <c r="BA80" s="233"/>
      <c r="BB80" s="233"/>
      <c r="BC80" s="234"/>
      <c r="BD80" s="215"/>
      <c r="BE80" s="215"/>
      <c r="BF80" s="215"/>
      <c r="BG80" s="216"/>
      <c r="BH80" s="236"/>
      <c r="BI80" s="236"/>
      <c r="BJ80" s="236"/>
      <c r="BK80" s="237"/>
      <c r="BL80" s="217"/>
      <c r="BM80" s="217"/>
      <c r="BN80" s="217"/>
      <c r="BO80" s="218"/>
      <c r="BP80" s="219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1" t="s">
        <v>561</v>
      </c>
      <c r="B81" s="211" t="s">
        <v>562</v>
      </c>
      <c r="C81" s="212"/>
      <c r="D81" s="212"/>
      <c r="E81" s="212"/>
      <c r="F81" s="212"/>
      <c r="G81" s="212"/>
      <c r="H81" s="212"/>
      <c r="I81" s="213" t="n">
        <f aca="false">J81+L81</f>
        <v>216</v>
      </c>
      <c r="J81" s="213" t="n">
        <f aca="false">SUMIF(BR82:BR83,"&gt;=0",J82:J83)</f>
        <v>0</v>
      </c>
      <c r="K81" s="212"/>
      <c r="L81" s="213" t="n">
        <f aca="false">M81+S81</f>
        <v>216</v>
      </c>
      <c r="M81" s="213" t="n">
        <f aca="false">SUMIF(BR82:BR83,"&gt;=0",M82:M83)</f>
        <v>0</v>
      </c>
      <c r="N81" s="213" t="n">
        <f aca="false">SUMIF(BR82:BR83,"&gt;=0",N82:N83)</f>
        <v>0</v>
      </c>
      <c r="O81" s="213" t="n">
        <f aca="false">SUMIF(BR82:BR83,"&gt;=0",O82:O83)</f>
        <v>0</v>
      </c>
      <c r="P81" s="213" t="n">
        <f aca="false">SUMIF(BR82:BR83,"&gt;=0",P82:P83)</f>
        <v>0</v>
      </c>
      <c r="Q81" s="214" t="n">
        <f aca="false">SUMIF(BR82:BR83,"&gt;=0",Q82:Q83)</f>
        <v>0</v>
      </c>
      <c r="R81" s="213" t="n">
        <f aca="false">SUMIF(BR82:BR83,"&gt;=0",R82:R83)</f>
        <v>216</v>
      </c>
      <c r="S81" s="214" t="n">
        <f aca="false">Q81+R81</f>
        <v>216</v>
      </c>
      <c r="T81" s="215"/>
      <c r="U81" s="215"/>
      <c r="V81" s="215"/>
      <c r="W81" s="216"/>
      <c r="X81" s="215"/>
      <c r="Y81" s="215"/>
      <c r="Z81" s="215"/>
      <c r="AA81" s="216"/>
      <c r="AB81" s="215"/>
      <c r="AC81" s="215"/>
      <c r="AD81" s="215"/>
      <c r="AE81" s="216"/>
      <c r="AF81" s="215"/>
      <c r="AG81" s="215"/>
      <c r="AH81" s="215"/>
      <c r="AI81" s="216"/>
      <c r="AJ81" s="215"/>
      <c r="AK81" s="215"/>
      <c r="AL81" s="215"/>
      <c r="AM81" s="216"/>
      <c r="AN81" s="215"/>
      <c r="AO81" s="215"/>
      <c r="AP81" s="215"/>
      <c r="AQ81" s="216"/>
      <c r="AR81" s="215"/>
      <c r="AS81" s="215"/>
      <c r="AT81" s="215"/>
      <c r="AU81" s="216"/>
      <c r="AV81" s="215"/>
      <c r="AW81" s="215"/>
      <c r="AX81" s="215"/>
      <c r="AY81" s="216"/>
      <c r="AZ81" s="215"/>
      <c r="BA81" s="215"/>
      <c r="BB81" s="215"/>
      <c r="BC81" s="216"/>
      <c r="BD81" s="215"/>
      <c r="BE81" s="215"/>
      <c r="BF81" s="215"/>
      <c r="BG81" s="216"/>
      <c r="BH81" s="217"/>
      <c r="BI81" s="217"/>
      <c r="BJ81" s="217"/>
      <c r="BK81" s="218"/>
      <c r="BL81" s="217"/>
      <c r="BM81" s="217"/>
      <c r="BN81" s="217"/>
      <c r="BO81" s="218"/>
      <c r="BP81" s="219"/>
      <c r="BQ81" s="0" t="n">
        <v>-2</v>
      </c>
      <c r="BR81" s="0" t="n">
        <v>-2</v>
      </c>
    </row>
    <row r="82" customFormat="false" ht="12.75" hidden="true" customHeight="false" outlineLevel="0" collapsed="false">
      <c r="A82" s="220" t="s">
        <v>563</v>
      </c>
      <c r="B82" s="220" t="s">
        <v>564</v>
      </c>
      <c r="C82" s="221"/>
      <c r="D82" s="221"/>
      <c r="E82" s="221"/>
      <c r="F82" s="221"/>
      <c r="G82" s="221"/>
      <c r="H82" s="221"/>
      <c r="I82" s="222" t="n">
        <f aca="false">J82+L82</f>
        <v>216</v>
      </c>
      <c r="J82" s="222" t="n">
        <f aca="false">SUMIF(BR83:BR83,"&gt;=0",J83:J83)</f>
        <v>0</v>
      </c>
      <c r="K82" s="221"/>
      <c r="L82" s="222" t="n">
        <f aca="false">M82+S82</f>
        <v>216</v>
      </c>
      <c r="M82" s="222" t="n">
        <f aca="false">SUMIF(BR83:BR83,"&gt;=0",M83:M83)</f>
        <v>0</v>
      </c>
      <c r="N82" s="222" t="n">
        <f aca="false">SUMIF(BR83:BR83,"&gt;=0",N83:N83)</f>
        <v>0</v>
      </c>
      <c r="O82" s="222" t="n">
        <f aca="false">SUMIF(BR83:BR83,"&gt;=0",O83:O83)</f>
        <v>0</v>
      </c>
      <c r="P82" s="222" t="n">
        <f aca="false">SUMIF(BR83:BR83,"&gt;=0",P83:P83)</f>
        <v>0</v>
      </c>
      <c r="Q82" s="223" t="n">
        <f aca="false">SUMIF(BR83:BR83,"&gt;=0",Q83:Q83)</f>
        <v>0</v>
      </c>
      <c r="R82" s="222" t="n">
        <f aca="false">SUMIF(BR83:BR83,"&gt;=0",R83:R83)</f>
        <v>216</v>
      </c>
      <c r="S82" s="223" t="n">
        <f aca="false">Q82+R82</f>
        <v>216</v>
      </c>
      <c r="T82" s="224"/>
      <c r="U82" s="224"/>
      <c r="V82" s="224"/>
      <c r="W82" s="225"/>
      <c r="X82" s="224"/>
      <c r="Y82" s="224"/>
      <c r="Z82" s="224"/>
      <c r="AA82" s="225"/>
      <c r="AB82" s="224"/>
      <c r="AC82" s="224"/>
      <c r="AD82" s="224"/>
      <c r="AE82" s="225"/>
      <c r="AF82" s="224"/>
      <c r="AG82" s="224"/>
      <c r="AH82" s="224"/>
      <c r="AI82" s="225"/>
      <c r="AJ82" s="224"/>
      <c r="AK82" s="224"/>
      <c r="AL82" s="224"/>
      <c r="AM82" s="225"/>
      <c r="AN82" s="224"/>
      <c r="AO82" s="224"/>
      <c r="AP82" s="224"/>
      <c r="AQ82" s="225"/>
      <c r="AR82" s="224"/>
      <c r="AS82" s="224"/>
      <c r="AT82" s="224"/>
      <c r="AU82" s="225"/>
      <c r="AV82" s="224"/>
      <c r="AW82" s="224"/>
      <c r="AX82" s="224"/>
      <c r="AY82" s="225"/>
      <c r="AZ82" s="224"/>
      <c r="BA82" s="224"/>
      <c r="BB82" s="224"/>
      <c r="BC82" s="225"/>
      <c r="BD82" s="224"/>
      <c r="BE82" s="224"/>
      <c r="BF82" s="224"/>
      <c r="BG82" s="225"/>
      <c r="BH82" s="226"/>
      <c r="BI82" s="226"/>
      <c r="BJ82" s="226"/>
      <c r="BK82" s="227"/>
      <c r="BL82" s="226"/>
      <c r="BM82" s="226"/>
      <c r="BN82" s="226"/>
      <c r="BO82" s="227"/>
      <c r="BP82" s="219"/>
      <c r="BQ82" s="0" t="n">
        <v>-2</v>
      </c>
      <c r="BR82" s="0" t="n">
        <v>-2</v>
      </c>
    </row>
    <row r="83" customFormat="false" ht="29.25" hidden="false" customHeight="false" outlineLevel="0" collapsed="false">
      <c r="A83" s="228" t="s">
        <v>565</v>
      </c>
      <c r="B83" s="228" t="s">
        <v>566</v>
      </c>
      <c r="C83" s="229"/>
      <c r="D83" s="229"/>
      <c r="E83" s="229"/>
      <c r="F83" s="229"/>
      <c r="G83" s="229"/>
      <c r="H83" s="229"/>
      <c r="I83" s="230" t="n">
        <f aca="false">J83+L83</f>
        <v>216</v>
      </c>
      <c r="J83" s="230" t="n">
        <v>0</v>
      </c>
      <c r="K83" s="229"/>
      <c r="L83" s="230" t="n">
        <f aca="false">M83+S83</f>
        <v>216</v>
      </c>
      <c r="M83" s="230" t="n">
        <v>0</v>
      </c>
      <c r="N83" s="230" t="n">
        <f aca="false">T83+X83+AB83+AF83+AJ83+AN83+AR83+AV83</f>
        <v>0</v>
      </c>
      <c r="O83" s="230" t="n">
        <f aca="false">U83+Y83+AC83+AG83+AK83+AO83+AS83+AW83</f>
        <v>0</v>
      </c>
      <c r="P83" s="230" t="n">
        <f aca="false">V83+Z83+AD83+AH83+AL83+AP83+AT83+AX83</f>
        <v>0</v>
      </c>
      <c r="Q83" s="231" t="n">
        <f aca="false">SUM(N83:P83)</f>
        <v>0</v>
      </c>
      <c r="R83" s="230" t="n">
        <f aca="false">W83+AA83+AE83+AI83+AM83+AQ83+AU83+AY83</f>
        <v>216</v>
      </c>
      <c r="S83" s="232" t="n">
        <f aca="false">Q83+R83</f>
        <v>216</v>
      </c>
      <c r="T83" s="233"/>
      <c r="U83" s="233"/>
      <c r="V83" s="233"/>
      <c r="W83" s="234"/>
      <c r="X83" s="215"/>
      <c r="Y83" s="215"/>
      <c r="Z83" s="215"/>
      <c r="AA83" s="216"/>
      <c r="AB83" s="233"/>
      <c r="AC83" s="233"/>
      <c r="AD83" s="233"/>
      <c r="AE83" s="234"/>
      <c r="AF83" s="215"/>
      <c r="AG83" s="215"/>
      <c r="AH83" s="215"/>
      <c r="AI83" s="216"/>
      <c r="AJ83" s="233"/>
      <c r="AK83" s="233"/>
      <c r="AL83" s="233"/>
      <c r="AM83" s="234"/>
      <c r="AN83" s="215"/>
      <c r="AO83" s="215"/>
      <c r="AP83" s="215"/>
      <c r="AQ83" s="216"/>
      <c r="AR83" s="233"/>
      <c r="AS83" s="233"/>
      <c r="AT83" s="233"/>
      <c r="AU83" s="234"/>
      <c r="AV83" s="215"/>
      <c r="AW83" s="215"/>
      <c r="AX83" s="215"/>
      <c r="AY83" s="235" t="n">
        <v>216</v>
      </c>
      <c r="AZ83" s="233"/>
      <c r="BA83" s="233"/>
      <c r="BB83" s="233"/>
      <c r="BC83" s="234"/>
      <c r="BD83" s="215"/>
      <c r="BE83" s="215"/>
      <c r="BF83" s="215"/>
      <c r="BG83" s="216"/>
      <c r="BH83" s="236"/>
      <c r="BI83" s="236"/>
      <c r="BJ83" s="236"/>
      <c r="BK83" s="237"/>
      <c r="BL83" s="217"/>
      <c r="BM83" s="217"/>
      <c r="BN83" s="217"/>
      <c r="BO83" s="218"/>
      <c r="BP83" s="219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11" t="s">
        <v>569</v>
      </c>
      <c r="B84" s="211" t="s">
        <v>570</v>
      </c>
      <c r="C84" s="212"/>
      <c r="D84" s="212"/>
      <c r="E84" s="212"/>
      <c r="F84" s="212"/>
      <c r="G84" s="212"/>
      <c r="H84" s="212"/>
      <c r="I84" s="213" t="n">
        <f aca="false">J84+L84</f>
        <v>324</v>
      </c>
      <c r="J84" s="213" t="n">
        <f aca="false">SUMIF(BR85:BR88,"&gt;=0",J85:J88)</f>
        <v>0</v>
      </c>
      <c r="K84" s="212"/>
      <c r="L84" s="213" t="n">
        <f aca="false">M84+S84</f>
        <v>324</v>
      </c>
      <c r="M84" s="213" t="n">
        <f aca="false">SUMIF(BR85:BR88,"&gt;=0",M85:M88)</f>
        <v>0</v>
      </c>
      <c r="N84" s="213" t="n">
        <f aca="false">SUMIF(BR85:BR88,"&gt;=0",N85:N88)</f>
        <v>18</v>
      </c>
      <c r="O84" s="213" t="n">
        <f aca="false">SUMIF(BR85:BR88,"&gt;=0",O85:O88)</f>
        <v>84</v>
      </c>
      <c r="P84" s="213" t="n">
        <f aca="false">SUMIF(BR85:BR88,"&gt;=0",P85:P88)</f>
        <v>0</v>
      </c>
      <c r="Q84" s="214" t="n">
        <f aca="false">SUMIF(BR85:BR88,"&gt;=0",Q85:Q88)</f>
        <v>102</v>
      </c>
      <c r="R84" s="213" t="n">
        <f aca="false">SUMIF(BR85:BR88,"&gt;=0",R85:R88)</f>
        <v>222</v>
      </c>
      <c r="S84" s="214" t="n">
        <f aca="false">Q84+R84</f>
        <v>324</v>
      </c>
      <c r="T84" s="215"/>
      <c r="U84" s="215"/>
      <c r="V84" s="215"/>
      <c r="W84" s="216"/>
      <c r="X84" s="215"/>
      <c r="Y84" s="215"/>
      <c r="Z84" s="215"/>
      <c r="AA84" s="216"/>
      <c r="AB84" s="215"/>
      <c r="AC84" s="215"/>
      <c r="AD84" s="215"/>
      <c r="AE84" s="216"/>
      <c r="AF84" s="215"/>
      <c r="AG84" s="215"/>
      <c r="AH84" s="215"/>
      <c r="AI84" s="216"/>
      <c r="AJ84" s="215"/>
      <c r="AK84" s="215"/>
      <c r="AL84" s="215"/>
      <c r="AM84" s="216"/>
      <c r="AN84" s="215"/>
      <c r="AO84" s="215"/>
      <c r="AP84" s="215"/>
      <c r="AQ84" s="216"/>
      <c r="AR84" s="215"/>
      <c r="AS84" s="215"/>
      <c r="AT84" s="215"/>
      <c r="AU84" s="216"/>
      <c r="AV84" s="215"/>
      <c r="AW84" s="215"/>
      <c r="AX84" s="215"/>
      <c r="AY84" s="216"/>
      <c r="AZ84" s="215"/>
      <c r="BA84" s="215"/>
      <c r="BB84" s="215"/>
      <c r="BC84" s="216"/>
      <c r="BD84" s="215"/>
      <c r="BE84" s="215"/>
      <c r="BF84" s="215"/>
      <c r="BG84" s="216"/>
      <c r="BH84" s="217"/>
      <c r="BI84" s="217"/>
      <c r="BJ84" s="217"/>
      <c r="BK84" s="218"/>
      <c r="BL84" s="217"/>
      <c r="BM84" s="217"/>
      <c r="BN84" s="217"/>
      <c r="BO84" s="218"/>
      <c r="BP84" s="219"/>
      <c r="BQ84" s="0" t="n">
        <v>-2</v>
      </c>
      <c r="BR84" s="0" t="n">
        <v>-2</v>
      </c>
    </row>
    <row r="85" customFormat="false" ht="12.75" hidden="true" customHeight="false" outlineLevel="0" collapsed="false">
      <c r="A85" s="220" t="s">
        <v>571</v>
      </c>
      <c r="B85" s="220" t="s">
        <v>564</v>
      </c>
      <c r="C85" s="221"/>
      <c r="D85" s="221"/>
      <c r="E85" s="221"/>
      <c r="F85" s="221"/>
      <c r="G85" s="221"/>
      <c r="H85" s="221"/>
      <c r="I85" s="222" t="n">
        <f aca="false">J85+L85</f>
        <v>324</v>
      </c>
      <c r="J85" s="222" t="n">
        <f aca="false">SUMIF(BR86:BR88,"&gt;=0",J86:J88)</f>
        <v>0</v>
      </c>
      <c r="K85" s="221"/>
      <c r="L85" s="222" t="n">
        <f aca="false">M85+S85</f>
        <v>324</v>
      </c>
      <c r="M85" s="222" t="n">
        <f aca="false">SUMIF(BR86:BR88,"&gt;=0",M86:M88)</f>
        <v>0</v>
      </c>
      <c r="N85" s="222" t="n">
        <f aca="false">SUMIF(BR86:BR88,"&gt;=0",N86:N88)</f>
        <v>18</v>
      </c>
      <c r="O85" s="222" t="n">
        <f aca="false">SUMIF(BR86:BR88,"&gt;=0",O86:O88)</f>
        <v>84</v>
      </c>
      <c r="P85" s="222" t="n">
        <f aca="false">SUMIF(BR86:BR88,"&gt;=0",P86:P88)</f>
        <v>0</v>
      </c>
      <c r="Q85" s="223" t="n">
        <f aca="false">SUMIF(BR86:BR88,"&gt;=0",Q86:Q88)</f>
        <v>102</v>
      </c>
      <c r="R85" s="222" t="n">
        <f aca="false">SUMIF(BR86:BR88,"&gt;=0",R86:R88)</f>
        <v>222</v>
      </c>
      <c r="S85" s="223" t="n">
        <f aca="false">Q85+R85</f>
        <v>324</v>
      </c>
      <c r="T85" s="224"/>
      <c r="U85" s="224"/>
      <c r="V85" s="224"/>
      <c r="W85" s="225"/>
      <c r="X85" s="224"/>
      <c r="Y85" s="224"/>
      <c r="Z85" s="224"/>
      <c r="AA85" s="225"/>
      <c r="AB85" s="224"/>
      <c r="AC85" s="224"/>
      <c r="AD85" s="224"/>
      <c r="AE85" s="225"/>
      <c r="AF85" s="224"/>
      <c r="AG85" s="224"/>
      <c r="AH85" s="224"/>
      <c r="AI85" s="225"/>
      <c r="AJ85" s="224"/>
      <c r="AK85" s="224"/>
      <c r="AL85" s="224"/>
      <c r="AM85" s="225"/>
      <c r="AN85" s="224"/>
      <c r="AO85" s="224"/>
      <c r="AP85" s="224"/>
      <c r="AQ85" s="225"/>
      <c r="AR85" s="224"/>
      <c r="AS85" s="224"/>
      <c r="AT85" s="224"/>
      <c r="AU85" s="225"/>
      <c r="AV85" s="224"/>
      <c r="AW85" s="224"/>
      <c r="AX85" s="224"/>
      <c r="AY85" s="225"/>
      <c r="AZ85" s="224"/>
      <c r="BA85" s="224"/>
      <c r="BB85" s="224"/>
      <c r="BC85" s="225"/>
      <c r="BD85" s="224"/>
      <c r="BE85" s="224"/>
      <c r="BF85" s="224"/>
      <c r="BG85" s="225"/>
      <c r="BH85" s="226"/>
      <c r="BI85" s="226"/>
      <c r="BJ85" s="226"/>
      <c r="BK85" s="227"/>
      <c r="BL85" s="226"/>
      <c r="BM85" s="226"/>
      <c r="BN85" s="226"/>
      <c r="BO85" s="227"/>
      <c r="BP85" s="219"/>
      <c r="BQ85" s="0" t="n">
        <v>-2</v>
      </c>
      <c r="BR85" s="0" t="n">
        <v>-2</v>
      </c>
    </row>
    <row r="86" customFormat="false" ht="12.75" hidden="false" customHeight="false" outlineLevel="0" collapsed="false">
      <c r="A86" s="228" t="s">
        <v>572</v>
      </c>
      <c r="B86" s="228" t="s">
        <v>573</v>
      </c>
      <c r="C86" s="229"/>
      <c r="D86" s="229" t="s">
        <v>679</v>
      </c>
      <c r="E86" s="229"/>
      <c r="F86" s="229"/>
      <c r="G86" s="229"/>
      <c r="H86" s="229"/>
      <c r="I86" s="230" t="n">
        <f aca="false">J86+L86</f>
        <v>108</v>
      </c>
      <c r="J86" s="230" t="n">
        <v>0</v>
      </c>
      <c r="K86" s="229"/>
      <c r="L86" s="230" t="n">
        <f aca="false">M86+S86</f>
        <v>108</v>
      </c>
      <c r="M86" s="230" t="n">
        <v>0</v>
      </c>
      <c r="N86" s="230" t="n">
        <f aca="false">T86+X86+AB86+AF86+AJ86+AN86+AR86+AV86</f>
        <v>18</v>
      </c>
      <c r="O86" s="230" t="n">
        <f aca="false">U86+Y86+AC86+AG86+AK86+AO86+AS86+AW86</f>
        <v>16</v>
      </c>
      <c r="P86" s="230" t="n">
        <f aca="false">V86+Z86+AD86+AH86+AL86+AP86+AT86+AX86</f>
        <v>0</v>
      </c>
      <c r="Q86" s="231" t="n">
        <f aca="false">SUM(N86:P86)</f>
        <v>34</v>
      </c>
      <c r="R86" s="230" t="n">
        <f aca="false">W86+AA86+AE86+AI86+AM86+AQ86+AU86+AY86</f>
        <v>74</v>
      </c>
      <c r="S86" s="232" t="n">
        <f aca="false">Q86+R86</f>
        <v>108</v>
      </c>
      <c r="T86" s="233"/>
      <c r="U86" s="233"/>
      <c r="V86" s="233"/>
      <c r="W86" s="234"/>
      <c r="X86" s="215"/>
      <c r="Y86" s="215"/>
      <c r="Z86" s="215"/>
      <c r="AA86" s="216"/>
      <c r="AB86" s="233" t="n">
        <v>18</v>
      </c>
      <c r="AC86" s="233" t="n">
        <v>16</v>
      </c>
      <c r="AD86" s="233"/>
      <c r="AE86" s="238" t="n">
        <v>74</v>
      </c>
      <c r="AF86" s="215"/>
      <c r="AG86" s="215"/>
      <c r="AH86" s="215"/>
      <c r="AI86" s="216"/>
      <c r="AJ86" s="233"/>
      <c r="AK86" s="233"/>
      <c r="AL86" s="233"/>
      <c r="AM86" s="234"/>
      <c r="AN86" s="215"/>
      <c r="AO86" s="215"/>
      <c r="AP86" s="215"/>
      <c r="AQ86" s="216"/>
      <c r="AR86" s="233"/>
      <c r="AS86" s="233"/>
      <c r="AT86" s="233"/>
      <c r="AU86" s="234"/>
      <c r="AV86" s="215"/>
      <c r="AW86" s="215"/>
      <c r="AX86" s="215"/>
      <c r="AY86" s="216"/>
      <c r="AZ86" s="233"/>
      <c r="BA86" s="233"/>
      <c r="BB86" s="233"/>
      <c r="BC86" s="234"/>
      <c r="BD86" s="215"/>
      <c r="BE86" s="215"/>
      <c r="BF86" s="215"/>
      <c r="BG86" s="216"/>
      <c r="BH86" s="236"/>
      <c r="BI86" s="236"/>
      <c r="BJ86" s="236"/>
      <c r="BK86" s="237"/>
      <c r="BL86" s="217"/>
      <c r="BM86" s="217"/>
      <c r="BN86" s="217"/>
      <c r="BO86" s="218"/>
      <c r="BP86" s="219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28" t="s">
        <v>575</v>
      </c>
      <c r="B87" s="228" t="s">
        <v>576</v>
      </c>
      <c r="C87" s="229"/>
      <c r="D87" s="229" t="s">
        <v>676</v>
      </c>
      <c r="E87" s="229"/>
      <c r="F87" s="229"/>
      <c r="G87" s="229"/>
      <c r="H87" s="229"/>
      <c r="I87" s="230" t="n">
        <f aca="false">J87+L87</f>
        <v>108</v>
      </c>
      <c r="J87" s="230" t="n">
        <v>0</v>
      </c>
      <c r="K87" s="229"/>
      <c r="L87" s="230" t="n">
        <f aca="false">M87+S87</f>
        <v>108</v>
      </c>
      <c r="M87" s="230" t="n">
        <v>0</v>
      </c>
      <c r="N87" s="230" t="n">
        <f aca="false">T87+X87+AB87+AF87+AJ87+AN87+AR87+AV87</f>
        <v>0</v>
      </c>
      <c r="O87" s="230" t="n">
        <f aca="false">U87+Y87+AC87+AG87+AK87+AO87+AS87+AW87</f>
        <v>34</v>
      </c>
      <c r="P87" s="230" t="n">
        <f aca="false">V87+Z87+AD87+AH87+AL87+AP87+AT87+AX87</f>
        <v>0</v>
      </c>
      <c r="Q87" s="231" t="n">
        <f aca="false">SUM(N87:P87)</f>
        <v>34</v>
      </c>
      <c r="R87" s="230" t="n">
        <f aca="false">W87+AA87+AE87+AI87+AM87+AQ87+AU87+AY87</f>
        <v>74</v>
      </c>
      <c r="S87" s="232" t="n">
        <f aca="false">Q87+R87</f>
        <v>108</v>
      </c>
      <c r="T87" s="233"/>
      <c r="U87" s="233"/>
      <c r="V87" s="233"/>
      <c r="W87" s="234"/>
      <c r="X87" s="215"/>
      <c r="Y87" s="215"/>
      <c r="Z87" s="215"/>
      <c r="AA87" s="216"/>
      <c r="AB87" s="233"/>
      <c r="AC87" s="233"/>
      <c r="AD87" s="233"/>
      <c r="AE87" s="234"/>
      <c r="AF87" s="215"/>
      <c r="AG87" s="215"/>
      <c r="AH87" s="215"/>
      <c r="AI87" s="216"/>
      <c r="AJ87" s="233"/>
      <c r="AK87" s="233"/>
      <c r="AL87" s="233"/>
      <c r="AM87" s="234"/>
      <c r="AN87" s="215"/>
      <c r="AO87" s="215" t="n">
        <v>34</v>
      </c>
      <c r="AP87" s="215"/>
      <c r="AQ87" s="235" t="n">
        <v>74</v>
      </c>
      <c r="AR87" s="233"/>
      <c r="AS87" s="233"/>
      <c r="AT87" s="233"/>
      <c r="AU87" s="234"/>
      <c r="AV87" s="215"/>
      <c r="AW87" s="215"/>
      <c r="AX87" s="215"/>
      <c r="AY87" s="216"/>
      <c r="AZ87" s="233"/>
      <c r="BA87" s="233"/>
      <c r="BB87" s="233"/>
      <c r="BC87" s="234"/>
      <c r="BD87" s="215"/>
      <c r="BE87" s="215"/>
      <c r="BF87" s="215"/>
      <c r="BG87" s="216"/>
      <c r="BH87" s="236"/>
      <c r="BI87" s="236"/>
      <c r="BJ87" s="236"/>
      <c r="BK87" s="237"/>
      <c r="BL87" s="217"/>
      <c r="BM87" s="217"/>
      <c r="BN87" s="217"/>
      <c r="BO87" s="218"/>
      <c r="BP87" s="219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8" t="s">
        <v>577</v>
      </c>
      <c r="B88" s="228" t="s">
        <v>578</v>
      </c>
      <c r="C88" s="229"/>
      <c r="D88" s="229" t="s">
        <v>689</v>
      </c>
      <c r="E88" s="229"/>
      <c r="F88" s="229"/>
      <c r="G88" s="229"/>
      <c r="H88" s="229"/>
      <c r="I88" s="230" t="n">
        <f aca="false">J88+L88</f>
        <v>108</v>
      </c>
      <c r="J88" s="230" t="n">
        <v>0</v>
      </c>
      <c r="K88" s="229"/>
      <c r="L88" s="230" t="n">
        <f aca="false">M88+S88</f>
        <v>108</v>
      </c>
      <c r="M88" s="230" t="n">
        <v>0</v>
      </c>
      <c r="N88" s="230" t="n">
        <f aca="false">T88+X88+AB88+AF88+AJ88+AN88+AR88+AV88</f>
        <v>0</v>
      </c>
      <c r="O88" s="230" t="n">
        <f aca="false">U88+Y88+AC88+AG88+AK88+AO88+AS88+AW88</f>
        <v>34</v>
      </c>
      <c r="P88" s="230" t="n">
        <f aca="false">V88+Z88+AD88+AH88+AL88+AP88+AT88+AX88</f>
        <v>0</v>
      </c>
      <c r="Q88" s="231" t="n">
        <f aca="false">SUM(N88:P88)</f>
        <v>34</v>
      </c>
      <c r="R88" s="230" t="n">
        <f aca="false">W88+AA88+AE88+AI88+AM88+AQ88+AU88+AY88</f>
        <v>74</v>
      </c>
      <c r="S88" s="232" t="n">
        <f aca="false">Q88+R88</f>
        <v>108</v>
      </c>
      <c r="T88" s="233"/>
      <c r="U88" s="233"/>
      <c r="V88" s="233"/>
      <c r="W88" s="234"/>
      <c r="X88" s="215"/>
      <c r="Y88" s="215"/>
      <c r="Z88" s="215"/>
      <c r="AA88" s="216"/>
      <c r="AB88" s="233"/>
      <c r="AC88" s="233"/>
      <c r="AD88" s="233"/>
      <c r="AE88" s="234"/>
      <c r="AF88" s="215"/>
      <c r="AG88" s="215"/>
      <c r="AH88" s="215"/>
      <c r="AI88" s="216"/>
      <c r="AJ88" s="233"/>
      <c r="AK88" s="233"/>
      <c r="AL88" s="233"/>
      <c r="AM88" s="234"/>
      <c r="AN88" s="215"/>
      <c r="AO88" s="215"/>
      <c r="AP88" s="215"/>
      <c r="AQ88" s="216"/>
      <c r="AR88" s="233"/>
      <c r="AS88" s="233" t="n">
        <v>34</v>
      </c>
      <c r="AT88" s="233"/>
      <c r="AU88" s="238" t="n">
        <v>74</v>
      </c>
      <c r="AV88" s="215"/>
      <c r="AW88" s="215"/>
      <c r="AX88" s="215"/>
      <c r="AY88" s="216"/>
      <c r="AZ88" s="233"/>
      <c r="BA88" s="233"/>
      <c r="BB88" s="233"/>
      <c r="BC88" s="234"/>
      <c r="BD88" s="215"/>
      <c r="BE88" s="215"/>
      <c r="BF88" s="215"/>
      <c r="BG88" s="216"/>
      <c r="BH88" s="236"/>
      <c r="BI88" s="236"/>
      <c r="BJ88" s="236"/>
      <c r="BK88" s="237"/>
      <c r="BL88" s="217"/>
      <c r="BM88" s="217"/>
      <c r="BN88" s="217"/>
      <c r="BO88" s="218"/>
      <c r="BP88" s="219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55"/>
      <c r="B89" s="255" t="s">
        <v>581</v>
      </c>
      <c r="C89" s="256"/>
      <c r="D89" s="256"/>
      <c r="E89" s="256"/>
      <c r="F89" s="256"/>
      <c r="G89" s="256"/>
      <c r="H89" s="256"/>
      <c r="I89" s="257" t="n">
        <f aca="false">J89+L89</f>
        <v>8068</v>
      </c>
      <c r="J89" s="257" t="n">
        <f aca="false">SUMIF(BR5:BR88,0,J5:J88)+SUMIF(BR5:BR88,1,J5:J88)+SUMIF(BR5:BR88,2,J5:J88)</f>
        <v>0</v>
      </c>
      <c r="K89" s="256"/>
      <c r="L89" s="257" t="n">
        <f aca="false">M89+S89</f>
        <v>8068</v>
      </c>
      <c r="M89" s="257" t="n">
        <f aca="false">SUMIF(BR5:BR88,0,M5:M88)+SUMIF(BR5:BR88,1,M5:M88)+SUMIF(BR5:BR88,2,M5:M88)</f>
        <v>792</v>
      </c>
      <c r="N89" s="257" t="n">
        <f aca="false">SUMIF(BR5:BR88,0,N5:N88)+SUMIF(BR5:BR88,1,N5:N88)+SUMIF(BR5:BR88,2,N5:N88)</f>
        <v>502</v>
      </c>
      <c r="O89" s="257" t="n">
        <f aca="false">SUMIF(BR5:BR88,0,O5:O88)+SUMIF(BR5:BR88,1,O5:O88)+SUMIF(BR5:BR88,2,O5:O88)</f>
        <v>2562</v>
      </c>
      <c r="P89" s="257" t="n">
        <f aca="false">SUMIF(BR5:BR88,0,P5:P88)+SUMIF(BR5:BR88,1,P5:P88)+SUMIF(BR5:BR88,2,P5:P88)</f>
        <v>50</v>
      </c>
      <c r="Q89" s="258" t="n">
        <f aca="false">SUM(N89:P89)</f>
        <v>3114</v>
      </c>
      <c r="R89" s="257" t="n">
        <f aca="false">SUMIF(BR5:BR88,0,R5:R88)+SUMIF(BR5:BR88,1,R5:R88)+SUMIF(BR5:BR88,2,R5:R88)</f>
        <v>4162</v>
      </c>
      <c r="S89" s="259" t="n">
        <f aca="false">Q89+R89</f>
        <v>7276</v>
      </c>
      <c r="T89" s="260"/>
      <c r="U89" s="260"/>
      <c r="V89" s="260"/>
      <c r="W89" s="261"/>
      <c r="X89" s="262"/>
      <c r="Y89" s="262"/>
      <c r="Z89" s="262"/>
      <c r="AA89" s="263"/>
      <c r="AB89" s="260"/>
      <c r="AC89" s="260"/>
      <c r="AD89" s="260"/>
      <c r="AE89" s="261"/>
      <c r="AF89" s="262"/>
      <c r="AG89" s="262"/>
      <c r="AH89" s="262"/>
      <c r="AI89" s="263"/>
      <c r="AJ89" s="260"/>
      <c r="AK89" s="260"/>
      <c r="AL89" s="260"/>
      <c r="AM89" s="261"/>
      <c r="AN89" s="262"/>
      <c r="AO89" s="262"/>
      <c r="AP89" s="262"/>
      <c r="AQ89" s="263"/>
      <c r="AR89" s="260"/>
      <c r="AS89" s="260"/>
      <c r="AT89" s="260"/>
      <c r="AU89" s="261"/>
      <c r="AV89" s="262"/>
      <c r="AW89" s="262"/>
      <c r="AX89" s="262"/>
      <c r="AY89" s="263"/>
      <c r="AZ89" s="260"/>
      <c r="BA89" s="260"/>
      <c r="BB89" s="260"/>
      <c r="BC89" s="261"/>
      <c r="BD89" s="262"/>
      <c r="BE89" s="262"/>
      <c r="BF89" s="262"/>
      <c r="BG89" s="263"/>
      <c r="BH89" s="264"/>
      <c r="BI89" s="264"/>
      <c r="BJ89" s="264"/>
      <c r="BK89" s="265"/>
      <c r="BL89" s="266"/>
      <c r="BM89" s="266"/>
      <c r="BN89" s="266"/>
      <c r="BO89" s="267"/>
      <c r="BP89" s="219"/>
      <c r="BQ89" s="0" t="n">
        <v>-2</v>
      </c>
      <c r="BR89" s="0" t="n">
        <v>-2</v>
      </c>
    </row>
    <row r="90" customFormat="false" ht="18" hidden="false" customHeight="false" outlineLevel="0" collapsed="false">
      <c r="A90" s="255"/>
      <c r="B90" s="255" t="s">
        <v>585</v>
      </c>
      <c r="C90" s="256"/>
      <c r="D90" s="256"/>
      <c r="E90" s="256"/>
      <c r="F90" s="256"/>
      <c r="G90" s="256"/>
      <c r="H90" s="256"/>
      <c r="I90" s="257" t="n">
        <f aca="false">J90+L90</f>
        <v>8968</v>
      </c>
      <c r="J90" s="257" t="n">
        <f aca="false">SUMIF(BR5:BR88,0,J5:J88)+SUMIF(BR5:BR88,1,J5:J88)+SUMIF(BR5:BR88,2,J5:J88)+SUMIF(BR5:BR88,3,J5:J88)+SUMIF(BR5:BR88,4,J5:J88)</f>
        <v>0</v>
      </c>
      <c r="K90" s="256"/>
      <c r="L90" s="257" t="n">
        <f aca="false">M90+S90</f>
        <v>8968</v>
      </c>
      <c r="M90" s="257" t="n">
        <f aca="false">SUMIF(BR5:BR88,0,M5:M88)+SUMIF(BR5:BR88,1,M5:M88)+SUMIF(BR5:BR88,2,M5:M88)+SUMIF(BR5:BR88,3,M5:M88)+SUMIF(BR5:BR88,4,M5:M88)</f>
        <v>792</v>
      </c>
      <c r="N90" s="257" t="n">
        <f aca="false">SUMIF(BR5:BR88,0,N5:N88)+SUMIF(BR5:BR88,1,N5:N88)+SUMIF(BR5:BR88,2,N5:N88)+SUMIF(BR5:BR88,3,N5:N88)+SUMIF(BR5:BR88,4,N5:N88)</f>
        <v>502</v>
      </c>
      <c r="O90" s="257" t="n">
        <f aca="false">SUMIF(BR5:BR88,0,O5:O88)+SUMIF(BR5:BR88,1,O5:O88)+SUMIF(BR5:BR88,2,O5:O88)+SUMIF(BR5:BR88,3,O5:O88)+SUMIF(BR5:BR88,4,O5:O88)</f>
        <v>2562</v>
      </c>
      <c r="P90" s="257" t="n">
        <f aca="false">SUMIF(BR5:BR88,0,P5:P88)+SUMIF(BR5:BR88,1,P5:P88)+SUMIF(BR5:BR88,2,P5:P88)+SUMIF(BR5:BR88,3,P5:P88)+SUMIF(BR5:BR88,4,P5:P88)</f>
        <v>50</v>
      </c>
      <c r="Q90" s="258" t="n">
        <f aca="false">SUM(N90:P90)</f>
        <v>3114</v>
      </c>
      <c r="R90" s="257" t="n">
        <f aca="false">SUMIF(BR5:BR88,0,R5:R88)+SUMIF(BR5:BR88,1,R5:R88)+SUMIF(BR5:BR88,2,R5:R88)+SUMIF(BR5:BR88,3,R5:R88)+SUMIF(BR5:BR88,4,R5:R88)</f>
        <v>5062</v>
      </c>
      <c r="S90" s="259" t="n">
        <f aca="false">Q90+R90</f>
        <v>8176</v>
      </c>
      <c r="T90" s="260"/>
      <c r="U90" s="260"/>
      <c r="V90" s="260"/>
      <c r="W90" s="261"/>
      <c r="X90" s="262"/>
      <c r="Y90" s="262"/>
      <c r="Z90" s="262"/>
      <c r="AA90" s="263"/>
      <c r="AB90" s="260"/>
      <c r="AC90" s="260"/>
      <c r="AD90" s="260"/>
      <c r="AE90" s="261"/>
      <c r="AF90" s="262"/>
      <c r="AG90" s="262"/>
      <c r="AH90" s="262"/>
      <c r="AI90" s="263"/>
      <c r="AJ90" s="260"/>
      <c r="AK90" s="260"/>
      <c r="AL90" s="260"/>
      <c r="AM90" s="261"/>
      <c r="AN90" s="262"/>
      <c r="AO90" s="262"/>
      <c r="AP90" s="262"/>
      <c r="AQ90" s="263"/>
      <c r="AR90" s="260"/>
      <c r="AS90" s="260"/>
      <c r="AT90" s="260"/>
      <c r="AU90" s="261"/>
      <c r="AV90" s="262"/>
      <c r="AW90" s="262"/>
      <c r="AX90" s="262"/>
      <c r="AY90" s="263"/>
      <c r="AZ90" s="260"/>
      <c r="BA90" s="260"/>
      <c r="BB90" s="260"/>
      <c r="BC90" s="261"/>
      <c r="BD90" s="262"/>
      <c r="BE90" s="262"/>
      <c r="BF90" s="262"/>
      <c r="BG90" s="263"/>
      <c r="BH90" s="264"/>
      <c r="BI90" s="264"/>
      <c r="BJ90" s="264"/>
      <c r="BK90" s="265"/>
      <c r="BL90" s="266"/>
      <c r="BM90" s="266"/>
      <c r="BN90" s="266"/>
      <c r="BO90" s="267"/>
      <c r="BP90" s="219"/>
      <c r="BQ90" s="0" t="n">
        <v>-2</v>
      </c>
      <c r="BR90" s="0" t="n">
        <v>-2</v>
      </c>
    </row>
    <row r="91" customFormat="false" ht="12.75" hidden="false" customHeight="false" outlineLevel="0" collapsed="false">
      <c r="A91" s="255"/>
      <c r="B91" s="255" t="s">
        <v>624</v>
      </c>
      <c r="C91" s="256"/>
      <c r="D91" s="256"/>
      <c r="E91" s="256"/>
      <c r="F91" s="256"/>
      <c r="G91" s="256"/>
      <c r="H91" s="256"/>
      <c r="I91" s="257" t="n">
        <f aca="false">J91+L91</f>
        <v>9292</v>
      </c>
      <c r="J91" s="257" t="n">
        <f aca="false">SUMIF(BR5:BR88,0,J5:J88)+SUMIF(BR5:BR88,1,J5:J88)+SUMIF(BR5:BR88,2,J5:J88)+SUMIF(BR5:BR88,3,J5:J88)+SUMIF(BR5:BR88,4,J5:J88)+SUMIF(BR5:BR88,5,J5:J88)</f>
        <v>0</v>
      </c>
      <c r="K91" s="256"/>
      <c r="L91" s="257" t="n">
        <f aca="false">M91+S91</f>
        <v>9292</v>
      </c>
      <c r="M91" s="257" t="n">
        <f aca="false">SUMIF(BR5:BR88,0,M5:M88)+SUMIF(BR5:BR88,1,M5:M88)+SUMIF(BR5:BR88,2,M5:M88)+SUMIF(BR5:BR88,3,M5:M88)+SUMIF(BR5:BR88,4,M5:M88)+SUMIF(BR5:BR88,5,M5:M88)</f>
        <v>792</v>
      </c>
      <c r="N91" s="257" t="n">
        <f aca="false">SUMIF(BR5:BR88,0,N5:N88)+SUMIF(BR5:BR88,1,N5:N88)+SUMIF(BR5:BR88,2,N5:N88)+SUMIF(BR5:BR88,3,N5:N88)+SUMIF(BR5:BR88,4,N5:N88)+SUMIF(BR5:BR88,5,N5:N88)</f>
        <v>520</v>
      </c>
      <c r="O91" s="257" t="n">
        <f aca="false">SUMIF(BR5:BR88,0,O5:O88)+SUMIF(BR5:BR88,1,O5:O88)+SUMIF(BR5:BR88,2,O5:O88)+SUMIF(BR5:BR88,3,O5:O88)+SUMIF(BR5:BR88,4,O5:O88)+SUMIF(BR5:BR88,5,O5:O88)</f>
        <v>2646</v>
      </c>
      <c r="P91" s="257" t="n">
        <f aca="false">SUMIF(BR5:BR88,0,P5:P88)+SUMIF(BR5:BR88,1,P5:P88)+SUMIF(BR5:BR88,2,P5:P88)+SUMIF(BR5:BR88,3,P5:P88)+SUMIF(BR5:BR88,4,P5:P88)+SUMIF(BR5:BR88,5,P5:P88)</f>
        <v>50</v>
      </c>
      <c r="Q91" s="258" t="n">
        <f aca="false">SUM(N91:P91)</f>
        <v>3216</v>
      </c>
      <c r="R91" s="257" t="n">
        <f aca="false">SUMIF(BR5:BR88,0,R5:R88)+SUMIF(BR5:BR88,1,R5:R88)+SUMIF(BR5:BR88,2,R5:R88)+SUMIF(BR5:BR88,3,R5:R88)+SUMIF(BR5:BR88,4,R5:R88)+SUMIF(BR5:BR88,5,R5:R88)</f>
        <v>5284</v>
      </c>
      <c r="S91" s="259" t="n">
        <f aca="false">Q91+R91</f>
        <v>8500</v>
      </c>
      <c r="T91" s="260"/>
      <c r="U91" s="260"/>
      <c r="V91" s="260"/>
      <c r="W91" s="261"/>
      <c r="X91" s="262"/>
      <c r="Y91" s="262"/>
      <c r="Z91" s="262"/>
      <c r="AA91" s="263"/>
      <c r="AB91" s="260"/>
      <c r="AC91" s="260"/>
      <c r="AD91" s="260"/>
      <c r="AE91" s="261"/>
      <c r="AF91" s="262"/>
      <c r="AG91" s="262"/>
      <c r="AH91" s="262"/>
      <c r="AI91" s="263"/>
      <c r="AJ91" s="260"/>
      <c r="AK91" s="260"/>
      <c r="AL91" s="260"/>
      <c r="AM91" s="261"/>
      <c r="AN91" s="262"/>
      <c r="AO91" s="262"/>
      <c r="AP91" s="262"/>
      <c r="AQ91" s="263"/>
      <c r="AR91" s="260"/>
      <c r="AS91" s="260"/>
      <c r="AT91" s="260"/>
      <c r="AU91" s="261"/>
      <c r="AV91" s="262"/>
      <c r="AW91" s="262"/>
      <c r="AX91" s="262"/>
      <c r="AY91" s="263"/>
      <c r="AZ91" s="260"/>
      <c r="BA91" s="260"/>
      <c r="BB91" s="260"/>
      <c r="BC91" s="261"/>
      <c r="BD91" s="262"/>
      <c r="BE91" s="262"/>
      <c r="BF91" s="262"/>
      <c r="BG91" s="263"/>
      <c r="BH91" s="264"/>
      <c r="BI91" s="264"/>
      <c r="BJ91" s="264"/>
      <c r="BK91" s="265"/>
      <c r="BL91" s="266"/>
      <c r="BM91" s="266"/>
      <c r="BN91" s="266"/>
      <c r="BO91" s="267"/>
      <c r="BP91" s="219"/>
      <c r="BQ91" s="0" t="n">
        <v>-2</v>
      </c>
      <c r="BR91" s="0" t="n">
        <v>-2</v>
      </c>
    </row>
    <row r="92" customFormat="false" ht="12.75" hidden="false" customHeight="false" outlineLevel="0" collapsed="false">
      <c r="A92" s="268"/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9"/>
      <c r="M92" s="268"/>
      <c r="N92" s="270" t="s">
        <v>693</v>
      </c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70"/>
      <c r="AP92" s="270"/>
      <c r="AQ92" s="270"/>
      <c r="AR92" s="270"/>
      <c r="AS92" s="270"/>
      <c r="AT92" s="270"/>
      <c r="AU92" s="270"/>
      <c r="AV92" s="270"/>
      <c r="AW92" s="270"/>
      <c r="AX92" s="270"/>
      <c r="AY92" s="270"/>
      <c r="AZ92" s="270"/>
      <c r="BA92" s="270"/>
      <c r="BB92" s="270"/>
      <c r="BC92" s="270"/>
      <c r="BD92" s="270"/>
      <c r="BE92" s="270"/>
      <c r="BF92" s="270"/>
      <c r="BG92" s="270"/>
      <c r="BH92" s="270"/>
      <c r="BI92" s="270"/>
      <c r="BJ92" s="270"/>
      <c r="BK92" s="270"/>
      <c r="BL92" s="270"/>
      <c r="BM92" s="270"/>
      <c r="BN92" s="270"/>
      <c r="BO92" s="270"/>
      <c r="BP92" s="199"/>
    </row>
    <row r="93" customFormat="false" ht="12.75" hidden="true" customHeight="false" outlineLevel="0" collapsed="false">
      <c r="A93" s="271"/>
      <c r="B93" s="271"/>
      <c r="C93" s="271"/>
      <c r="D93" s="271"/>
      <c r="E93" s="271"/>
      <c r="F93" s="271"/>
      <c r="G93" s="271"/>
      <c r="H93" s="271"/>
      <c r="I93" s="271"/>
      <c r="J93" s="271"/>
      <c r="K93" s="271"/>
      <c r="L93" s="272" t="s">
        <v>694</v>
      </c>
      <c r="M93" s="272"/>
      <c r="N93" s="272"/>
      <c r="O93" s="272"/>
      <c r="P93" s="272"/>
      <c r="Q93" s="272"/>
      <c r="R93" s="272"/>
      <c r="S93" s="272"/>
      <c r="T93" s="203" t="n">
        <f aca="false">SUMIF(BR5:BR88,0,T5:T88)</f>
        <v>102</v>
      </c>
      <c r="U93" s="203"/>
      <c r="V93" s="273" t="s">
        <v>631</v>
      </c>
      <c r="W93" s="274" t="n">
        <f aca="false">SUMIF(BR5:BR88,1,T5:T88)+SUMIF(BR5:BR88,2,T5:T88)+SUMIF(BR5:BR88,5,T5:T88)</f>
        <v>0</v>
      </c>
      <c r="X93" s="275" t="n">
        <f aca="false">SUMIF(BR5:BR88,0,X5:X88)</f>
        <v>46</v>
      </c>
      <c r="Y93" s="275"/>
      <c r="Z93" s="273" t="s">
        <v>631</v>
      </c>
      <c r="AA93" s="276" t="n">
        <f aca="false">SUMIF(BR5:BR88,1,X5:X88)+SUMIF(BR5:BR88,2,X5:X88)+SUMIF(BR5:BR88,5,X5:X88)</f>
        <v>0</v>
      </c>
      <c r="AB93" s="203" t="n">
        <f aca="false">SUMIF(BR5:BR88,0,AB5:AB88)</f>
        <v>90</v>
      </c>
      <c r="AC93" s="203"/>
      <c r="AD93" s="273" t="s">
        <v>631</v>
      </c>
      <c r="AE93" s="274" t="n">
        <f aca="false">SUMIF(BR5:BR88,1,AB5:AB88)+SUMIF(BR5:BR88,2,AB5:AB88)+SUMIF(BR5:BR88,5,AB5:AB88)</f>
        <v>18</v>
      </c>
      <c r="AF93" s="203" t="n">
        <f aca="false">SUMIF(BR5:BR88,0,AF5:AF88)</f>
        <v>90</v>
      </c>
      <c r="AG93" s="203"/>
      <c r="AH93" s="273" t="s">
        <v>631</v>
      </c>
      <c r="AI93" s="274" t="n">
        <f aca="false">SUMIF(BR5:BR88,1,AF5:AF88)+SUMIF(BR5:BR88,2,AF5:AF88)+SUMIF(BR5:BR88,5,AF5:AF88)</f>
        <v>0</v>
      </c>
      <c r="AJ93" s="203" t="n">
        <f aca="false">SUMIF(BR5:BR88,0,AJ5:AJ88)</f>
        <v>54</v>
      </c>
      <c r="AK93" s="203"/>
      <c r="AL93" s="273" t="s">
        <v>631</v>
      </c>
      <c r="AM93" s="273" t="n">
        <f aca="false">SUMIF(BR5:BR88,1,AJ5:AJ88)+SUMIF(BR5:BR88,2,AJ5:AJ88)+SUMIF(BR5:BR88,5,AJ5:AJ88)</f>
        <v>0</v>
      </c>
      <c r="AN93" s="203" t="n">
        <f aca="false">SUMIF(BR5:BR88,0,AN5:AN88)</f>
        <v>36</v>
      </c>
      <c r="AO93" s="203"/>
      <c r="AP93" s="273" t="s">
        <v>631</v>
      </c>
      <c r="AQ93" s="274" t="n">
        <f aca="false">SUMIF(BR5:BR88,1,AN5:AN88)+SUMIF(BR5:BR88,2,AN5:AN88)+SUMIF(BR5:BR88,5,AN5:AN88)</f>
        <v>16</v>
      </c>
      <c r="AR93" s="203" t="n">
        <f aca="false">SUMIF(BR5:BR88,0,AR5:AR88)</f>
        <v>54</v>
      </c>
      <c r="AS93" s="203"/>
      <c r="AT93" s="273" t="s">
        <v>631</v>
      </c>
      <c r="AU93" s="273" t="n">
        <f aca="false">SUMIF(BR5:BR88,1,AR5:AR88)+SUMIF(BR5:BR88,2,AR5:AR88)+SUMIF(BR5:BR88,5,AR5:AR88)</f>
        <v>0</v>
      </c>
      <c r="AV93" s="203" t="n">
        <f aca="false">SUMIF(BR5:BR88,0,AV5:AV88)</f>
        <v>14</v>
      </c>
      <c r="AW93" s="203"/>
      <c r="AX93" s="273" t="s">
        <v>631</v>
      </c>
      <c r="AY93" s="274" t="n">
        <f aca="false">SUMIF(BR5:BR88,1,AV5:AV88)+SUMIF(BR5:BR88,2,AV5:AV88)+SUMIF(BR5:BR88,5,AV5:AV88)</f>
        <v>0</v>
      </c>
      <c r="AZ93" s="203" t="n">
        <v>0</v>
      </c>
      <c r="BA93" s="203"/>
      <c r="BB93" s="273" t="s">
        <v>631</v>
      </c>
      <c r="BC93" s="273" t="n">
        <v>0</v>
      </c>
      <c r="BD93" s="203" t="n">
        <v>0</v>
      </c>
      <c r="BE93" s="203"/>
      <c r="BF93" s="273" t="s">
        <v>631</v>
      </c>
      <c r="BG93" s="274" t="n">
        <v>0</v>
      </c>
      <c r="BH93" s="203" t="n">
        <v>0</v>
      </c>
      <c r="BI93" s="203"/>
      <c r="BJ93" s="273" t="s">
        <v>631</v>
      </c>
      <c r="BK93" s="273" t="n">
        <v>0</v>
      </c>
      <c r="BL93" s="203" t="n">
        <v>0</v>
      </c>
      <c r="BM93" s="203"/>
      <c r="BN93" s="273" t="s">
        <v>631</v>
      </c>
      <c r="BO93" s="274" t="n">
        <v>0</v>
      </c>
      <c r="BP93" s="199"/>
    </row>
    <row r="94" customFormat="false" ht="12.75" hidden="true" customHeight="false" outlineLevel="0" collapsed="false">
      <c r="A94" s="271"/>
      <c r="B94" s="271"/>
      <c r="C94" s="271"/>
      <c r="D94" s="271"/>
      <c r="E94" s="271"/>
      <c r="F94" s="271"/>
      <c r="G94" s="271"/>
      <c r="H94" s="271"/>
      <c r="I94" s="271"/>
      <c r="J94" s="271"/>
      <c r="K94" s="271"/>
      <c r="L94" s="272" t="s">
        <v>695</v>
      </c>
      <c r="M94" s="272"/>
      <c r="N94" s="272"/>
      <c r="O94" s="272"/>
      <c r="P94" s="272"/>
      <c r="Q94" s="272"/>
      <c r="R94" s="272"/>
      <c r="S94" s="272"/>
      <c r="T94" s="203" t="n">
        <f aca="false">SUMIF(BR5:BR88,0,U5:U88)</f>
        <v>306</v>
      </c>
      <c r="U94" s="203"/>
      <c r="V94" s="273" t="s">
        <v>631</v>
      </c>
      <c r="W94" s="274" t="n">
        <f aca="false">SUMIF(BR5:BR88,1,U5:U88)+SUMIF(BR5:BR88,2,U5:U88)+SUMIF(BR5:BR88,5,U5:U88)</f>
        <v>68</v>
      </c>
      <c r="X94" s="275" t="n">
        <f aca="false">SUMIF(BR5:BR88,0,Y5:Y88)</f>
        <v>292</v>
      </c>
      <c r="Y94" s="275"/>
      <c r="Z94" s="273" t="s">
        <v>631</v>
      </c>
      <c r="AA94" s="276" t="n">
        <f aca="false">SUMIF(BR5:BR88,1,Y5:Y88)+SUMIF(BR5:BR88,2,Y5:Y88)+SUMIF(BR5:BR88,5,Y5:Y88)</f>
        <v>64</v>
      </c>
      <c r="AB94" s="203" t="n">
        <f aca="false">SUMIF(BR5:BR88,0,AC5:AC88)</f>
        <v>282</v>
      </c>
      <c r="AC94" s="203"/>
      <c r="AD94" s="273" t="s">
        <v>631</v>
      </c>
      <c r="AE94" s="274" t="n">
        <f aca="false">SUMIF(BR5:BR88,1,AC5:AC88)+SUMIF(BR5:BR88,2,AC5:AC88)+SUMIF(BR5:BR88,5,AC5:AC88)</f>
        <v>84</v>
      </c>
      <c r="AF94" s="203" t="n">
        <f aca="false">SUMIF(BR5:BR88,0,AG5:AG88)</f>
        <v>312</v>
      </c>
      <c r="AG94" s="203"/>
      <c r="AH94" s="273" t="s">
        <v>631</v>
      </c>
      <c r="AI94" s="274" t="n">
        <f aca="false">SUMIF(BR5:BR88,1,AG5:AG88)+SUMIF(BR5:BR88,2,AG5:AG88)+SUMIF(BR5:BR88,5,AG5:AG88)</f>
        <v>64</v>
      </c>
      <c r="AJ94" s="203" t="n">
        <f aca="false">SUMIF(BR5:BR88,0,AK5:AK88)</f>
        <v>336</v>
      </c>
      <c r="AK94" s="203"/>
      <c r="AL94" s="273" t="s">
        <v>631</v>
      </c>
      <c r="AM94" s="273" t="n">
        <f aca="false">SUMIF(BR5:BR88,1,AK5:AK88)+SUMIF(BR5:BR88,2,AK5:AK88)+SUMIF(BR5:BR88,5,AK5:AK88)</f>
        <v>64</v>
      </c>
      <c r="AN94" s="203" t="n">
        <f aca="false">SUMIF(BR5:BR88,0,AO5:AO88)</f>
        <v>268</v>
      </c>
      <c r="AO94" s="203"/>
      <c r="AP94" s="273" t="s">
        <v>631</v>
      </c>
      <c r="AQ94" s="274" t="n">
        <f aca="false">SUMIF(BR5:BR88,1,AO5:AO88)+SUMIF(BR5:BR88,2,AO5:AO88)+SUMIF(BR5:BR88,5,AO5:AO88)</f>
        <v>58</v>
      </c>
      <c r="AR94" s="203" t="n">
        <f aca="false">SUMIF(BR5:BR88,0,AS5:AS88)</f>
        <v>270</v>
      </c>
      <c r="AS94" s="203"/>
      <c r="AT94" s="273" t="s">
        <v>631</v>
      </c>
      <c r="AU94" s="273" t="n">
        <f aca="false">SUMIF(BR5:BR88,1,AS5:AS88)+SUMIF(BR5:BR88,2,AS5:AS88)+SUMIF(BR5:BR88,5,AS5:AS88)</f>
        <v>34</v>
      </c>
      <c r="AV94" s="203" t="n">
        <f aca="false">SUMIF(BR5:BR88,0,AW5:AW88)</f>
        <v>144</v>
      </c>
      <c r="AW94" s="203"/>
      <c r="AX94" s="273" t="s">
        <v>631</v>
      </c>
      <c r="AY94" s="274" t="n">
        <f aca="false">SUMIF(BR5:BR88,1,AW5:AW88)+SUMIF(BR5:BR88,2,AW5:AW88)+SUMIF(BR5:BR88,5,AW5:AW88)</f>
        <v>0</v>
      </c>
      <c r="AZ94" s="203" t="n">
        <v>0</v>
      </c>
      <c r="BA94" s="203"/>
      <c r="BB94" s="273" t="s">
        <v>631</v>
      </c>
      <c r="BC94" s="273" t="n">
        <v>0</v>
      </c>
      <c r="BD94" s="203" t="n">
        <v>0</v>
      </c>
      <c r="BE94" s="203"/>
      <c r="BF94" s="273" t="s">
        <v>631</v>
      </c>
      <c r="BG94" s="274" t="n">
        <v>0</v>
      </c>
      <c r="BH94" s="203" t="n">
        <v>0</v>
      </c>
      <c r="BI94" s="203"/>
      <c r="BJ94" s="273" t="s">
        <v>631</v>
      </c>
      <c r="BK94" s="273" t="n">
        <v>0</v>
      </c>
      <c r="BL94" s="203" t="n">
        <v>0</v>
      </c>
      <c r="BM94" s="203"/>
      <c r="BN94" s="273" t="s">
        <v>631</v>
      </c>
      <c r="BO94" s="274" t="n">
        <v>0</v>
      </c>
      <c r="BP94" s="199"/>
    </row>
    <row r="95" customFormat="false" ht="12.75" hidden="true" customHeight="false" outlineLevel="0" collapsed="false">
      <c r="A95" s="271"/>
      <c r="B95" s="271"/>
      <c r="C95" s="271"/>
      <c r="D95" s="271"/>
      <c r="E95" s="271"/>
      <c r="F95" s="271"/>
      <c r="G95" s="271"/>
      <c r="H95" s="271"/>
      <c r="I95" s="271"/>
      <c r="J95" s="271"/>
      <c r="K95" s="271"/>
      <c r="L95" s="272" t="s">
        <v>696</v>
      </c>
      <c r="M95" s="272"/>
      <c r="N95" s="272"/>
      <c r="O95" s="272"/>
      <c r="P95" s="272"/>
      <c r="Q95" s="272"/>
      <c r="R95" s="272"/>
      <c r="S95" s="272"/>
      <c r="T95" s="203" t="n">
        <f aca="false">SUMIF(BR5:BR88,0,V5:V88)</f>
        <v>16</v>
      </c>
      <c r="U95" s="203"/>
      <c r="V95" s="273" t="s">
        <v>631</v>
      </c>
      <c r="W95" s="274" t="n">
        <f aca="false">SUMIF(BR5:BR88,1,V5:V88)+SUMIF(BR5:BR88,2,V5:V88)+SUMIF(BR5:BR88,5,V5:V88)</f>
        <v>0</v>
      </c>
      <c r="X95" s="275" t="n">
        <f aca="false">SUMIF(BR5:BR88,0,Z5:Z88)</f>
        <v>34</v>
      </c>
      <c r="Y95" s="275"/>
      <c r="Z95" s="273" t="s">
        <v>631</v>
      </c>
      <c r="AA95" s="276" t="n">
        <f aca="false">SUMIF(BR5:BR88,1,Z5:Z88)+SUMIF(BR5:BR88,2,Z5:Z88)+SUMIF(BR5:BR88,5,Z5:Z88)</f>
        <v>0</v>
      </c>
      <c r="AB95" s="203" t="n">
        <f aca="false">SUMIF(BR5:BR88,0,AD5:AD88)</f>
        <v>0</v>
      </c>
      <c r="AC95" s="203"/>
      <c r="AD95" s="273" t="s">
        <v>631</v>
      </c>
      <c r="AE95" s="274" t="n">
        <f aca="false">SUMIF(BR5:BR88,1,AD5:AD88)+SUMIF(BR5:BR88,2,AD5:AD88)+SUMIF(BR5:BR88,5,AD5:AD88)</f>
        <v>0</v>
      </c>
      <c r="AF95" s="203" t="n">
        <f aca="false">SUMIF(BR5:BR88,0,AH5:AH88)</f>
        <v>0</v>
      </c>
      <c r="AG95" s="203"/>
      <c r="AH95" s="273" t="s">
        <v>631</v>
      </c>
      <c r="AI95" s="274" t="n">
        <f aca="false">SUMIF(BR5:BR88,1,AH5:AH88)+SUMIF(BR5:BR88,2,AH5:AH88)+SUMIF(BR5:BR88,5,AH5:AH88)</f>
        <v>0</v>
      </c>
      <c r="AJ95" s="203" t="n">
        <f aca="false">SUMIF(BR5:BR88,0,AL5:AL88)</f>
        <v>0</v>
      </c>
      <c r="AK95" s="203"/>
      <c r="AL95" s="273" t="s">
        <v>631</v>
      </c>
      <c r="AM95" s="273" t="n">
        <f aca="false">SUMIF(BR5:BR88,1,AL5:AL88)+SUMIF(BR5:BR88,2,AL5:AL88)+SUMIF(BR5:BR88,5,AL5:AL88)</f>
        <v>0</v>
      </c>
      <c r="AN95" s="203" t="n">
        <f aca="false">SUMIF(BR5:BR88,0,AP5:AP88)</f>
        <v>0</v>
      </c>
      <c r="AO95" s="203"/>
      <c r="AP95" s="273" t="s">
        <v>631</v>
      </c>
      <c r="AQ95" s="274" t="n">
        <f aca="false">SUMIF(BR5:BR88,1,AP5:AP88)+SUMIF(BR5:BR88,2,AP5:AP88)+SUMIF(BR5:BR88,5,AP5:AP88)</f>
        <v>0</v>
      </c>
      <c r="AR95" s="203" t="n">
        <f aca="false">SUMIF(BR5:BR88,0,AT5:AT88)</f>
        <v>0</v>
      </c>
      <c r="AS95" s="203"/>
      <c r="AT95" s="273" t="s">
        <v>631</v>
      </c>
      <c r="AU95" s="273" t="n">
        <f aca="false">SUMIF(BR5:BR88,1,AT5:AT88)+SUMIF(BR5:BR88,2,AT5:AT88)+SUMIF(BR5:BR88,5,AT5:AT88)</f>
        <v>0</v>
      </c>
      <c r="AV95" s="203" t="n">
        <f aca="false">SUMIF(BR5:BR88,0,AX5:AX88)</f>
        <v>0</v>
      </c>
      <c r="AW95" s="203"/>
      <c r="AX95" s="273" t="s">
        <v>631</v>
      </c>
      <c r="AY95" s="274" t="n">
        <f aca="false">SUMIF(BR5:BR88,1,AX5:AX88)+SUMIF(BR5:BR88,2,AX5:AX88)+SUMIF(BR5:BR88,5,AX5:AX88)</f>
        <v>0</v>
      </c>
      <c r="AZ95" s="203" t="n">
        <v>0</v>
      </c>
      <c r="BA95" s="203"/>
      <c r="BB95" s="273" t="s">
        <v>631</v>
      </c>
      <c r="BC95" s="273" t="n">
        <v>0</v>
      </c>
      <c r="BD95" s="203" t="n">
        <v>0</v>
      </c>
      <c r="BE95" s="203"/>
      <c r="BF95" s="273" t="s">
        <v>631</v>
      </c>
      <c r="BG95" s="274" t="n">
        <v>0</v>
      </c>
      <c r="BH95" s="203" t="n">
        <v>0</v>
      </c>
      <c r="BI95" s="203"/>
      <c r="BJ95" s="273" t="s">
        <v>631</v>
      </c>
      <c r="BK95" s="273" t="n">
        <v>0</v>
      </c>
      <c r="BL95" s="203" t="n">
        <v>0</v>
      </c>
      <c r="BM95" s="203"/>
      <c r="BN95" s="273" t="s">
        <v>631</v>
      </c>
      <c r="BO95" s="274" t="n">
        <v>0</v>
      </c>
      <c r="BP95" s="199"/>
    </row>
    <row r="96" customFormat="false" ht="12.75" hidden="true" customHeight="false" outlineLevel="0" collapsed="false">
      <c r="A96" s="271"/>
      <c r="B96" s="271"/>
      <c r="C96" s="271"/>
      <c r="D96" s="271"/>
      <c r="E96" s="271"/>
      <c r="F96" s="271"/>
      <c r="G96" s="271"/>
      <c r="H96" s="271"/>
      <c r="I96" s="271"/>
      <c r="J96" s="271"/>
      <c r="K96" s="271"/>
      <c r="L96" s="272" t="s">
        <v>697</v>
      </c>
      <c r="M96" s="272"/>
      <c r="N96" s="272"/>
      <c r="O96" s="272"/>
      <c r="P96" s="272"/>
      <c r="Q96" s="272"/>
      <c r="R96" s="272"/>
      <c r="S96" s="272"/>
      <c r="T96" s="203" t="n">
        <f aca="false">SUMIF(BR5:BR88,0,W5:W88)+SUMIF(BR5:BR88,3,W5:W88)</f>
        <v>548</v>
      </c>
      <c r="U96" s="203"/>
      <c r="V96" s="273" t="s">
        <v>631</v>
      </c>
      <c r="W96" s="277" t="n">
        <f aca="false">SUMIF(BR5:BR88,1,W5:W88)+SUMIF(BR5:BR88,2,W5:W88)+SUMIF(BR5:BR88,5,W5:W88)</f>
        <v>0</v>
      </c>
      <c r="X96" s="275" t="n">
        <f aca="false">SUMIF(BR5:BR88,0,AA5:AA88)+SUMIF(BR5:BR88,3,AA5:AA88)</f>
        <v>600</v>
      </c>
      <c r="Y96" s="275"/>
      <c r="Z96" s="273" t="s">
        <v>631</v>
      </c>
      <c r="AA96" s="278" t="n">
        <f aca="false">SUMIF(BR5:BR88,1,AA5:AA88)+SUMIF(BR5:BR88,2,AA5:AA88)+SUMIF(BR5:BR88,5,AA5:AA88)</f>
        <v>0</v>
      </c>
      <c r="AB96" s="203" t="n">
        <f aca="false">SUMIF(BR5:BR88,0,AE5:AE88)+SUMIF(BR5:BR88,3,AE5:AE88)</f>
        <v>600</v>
      </c>
      <c r="AC96" s="203"/>
      <c r="AD96" s="273" t="s">
        <v>631</v>
      </c>
      <c r="AE96" s="277" t="n">
        <f aca="false">SUMIF(BR5:BR88,1,AE5:AE88)+SUMIF(BR5:BR88,2,AE5:AE88)+SUMIF(BR5:BR88,5,AE5:AE88)</f>
        <v>74</v>
      </c>
      <c r="AF96" s="203" t="n">
        <f aca="false">SUMIF(BR5:BR88,0,AI5:AI88)+SUMIF(BR5:BR88,3,AI5:AI88)</f>
        <v>534</v>
      </c>
      <c r="AG96" s="203"/>
      <c r="AH96" s="273" t="s">
        <v>631</v>
      </c>
      <c r="AI96" s="277" t="n">
        <f aca="false">SUMIF(BR5:BR88,1,AI5:AI88)+SUMIF(BR5:BR88,2,AI5:AI88)+SUMIF(BR5:BR88,5,AI5:AI88)</f>
        <v>0</v>
      </c>
      <c r="AJ96" s="203" t="n">
        <f aca="false">SUMIF(BR5:BR88,0,AM5:AM88)+SUMIF(BR5:BR88,3,AM5:AM88)</f>
        <v>582</v>
      </c>
      <c r="AK96" s="203"/>
      <c r="AL96" s="273" t="s">
        <v>631</v>
      </c>
      <c r="AM96" s="273" t="n">
        <f aca="false">SUMIF(BR5:BR88,1,AM5:AM88)+SUMIF(BR5:BR88,2,AM5:AM88)+SUMIF(BR5:BR88,5,AM5:AM88)</f>
        <v>0</v>
      </c>
      <c r="AN96" s="203" t="n">
        <f aca="false">SUMIF(BR5:BR88,0,AQ5:AQ88)+SUMIF(BR5:BR88,3,AQ5:AQ88)</f>
        <v>506</v>
      </c>
      <c r="AO96" s="203"/>
      <c r="AP96" s="273" t="s">
        <v>631</v>
      </c>
      <c r="AQ96" s="277" t="n">
        <f aca="false">SUMIF(BR5:BR88,1,AQ5:AQ88)+SUMIF(BR5:BR88,2,AQ5:AQ88)+SUMIF(BR5:BR88,5,AQ5:AQ88)</f>
        <v>106</v>
      </c>
      <c r="AR96" s="203" t="n">
        <f aca="false">SUMIF(BR5:BR88,0,AU5:AU88)+SUMIF(BR5:BR88,3,AU5:AU88)</f>
        <v>648</v>
      </c>
      <c r="AS96" s="203"/>
      <c r="AT96" s="273" t="s">
        <v>631</v>
      </c>
      <c r="AU96" s="273" t="n">
        <f aca="false">SUMIF(BR5:BR88,1,AU5:AU88)+SUMIF(BR5:BR88,2,AU5:AU88)+SUMIF(BR5:BR88,5,AU5:AU88)</f>
        <v>74</v>
      </c>
      <c r="AV96" s="203" t="n">
        <f aca="false">SUMIF(BR5:BR88,0,AY5:AY88)+SUMIF(BR5:BR88,3,AY5:AY88)</f>
        <v>256</v>
      </c>
      <c r="AW96" s="203"/>
      <c r="AX96" s="273" t="s">
        <v>631</v>
      </c>
      <c r="AY96" s="277" t="n">
        <f aca="false">SUMIF(BR5:BR88,1,AY5:AY88)+SUMIF(BR5:BR88,2,AY5:AY88)+SUMIF(BR5:BR88,5,AY5:AY88)</f>
        <v>0</v>
      </c>
      <c r="AZ96" s="203" t="n">
        <v>0</v>
      </c>
      <c r="BA96" s="203"/>
      <c r="BB96" s="273" t="s">
        <v>631</v>
      </c>
      <c r="BC96" s="273" t="n">
        <v>0</v>
      </c>
      <c r="BD96" s="203" t="n">
        <v>0</v>
      </c>
      <c r="BE96" s="203"/>
      <c r="BF96" s="273" t="s">
        <v>631</v>
      </c>
      <c r="BG96" s="277" t="n">
        <v>0</v>
      </c>
      <c r="BH96" s="203" t="n">
        <v>0</v>
      </c>
      <c r="BI96" s="203"/>
      <c r="BJ96" s="273" t="s">
        <v>631</v>
      </c>
      <c r="BK96" s="273" t="n">
        <v>0</v>
      </c>
      <c r="BL96" s="203" t="n">
        <v>0</v>
      </c>
      <c r="BM96" s="203"/>
      <c r="BN96" s="273" t="s">
        <v>631</v>
      </c>
      <c r="BO96" s="277" t="n">
        <v>0</v>
      </c>
      <c r="BP96" s="199"/>
    </row>
    <row r="97" customFormat="false" ht="12.75" hidden="false" customHeight="false" outlineLevel="0" collapsed="false">
      <c r="A97" s="279" t="s">
        <v>619</v>
      </c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80" t="s">
        <v>698</v>
      </c>
      <c r="M97" s="280"/>
      <c r="N97" s="280"/>
      <c r="O97" s="280"/>
      <c r="P97" s="280"/>
      <c r="Q97" s="280"/>
      <c r="R97" s="280"/>
      <c r="S97" s="280"/>
      <c r="T97" s="281" t="str">
        <f aca="false">TEXT(ROUND(T93,1),"основной")&amp;IF(W93=0,""," + "&amp;TEXT(ROUND(W93,1),"0,0"))</f>
        <v>основной</v>
      </c>
      <c r="U97" s="281"/>
      <c r="V97" s="281"/>
      <c r="W97" s="281"/>
      <c r="X97" s="282" t="str">
        <f aca="false">TEXT(ROUND(X93,1),"основной")&amp;IF(AA93=0,""," + "&amp;TEXT(ROUND(AA93,1),"0,0"))</f>
        <v>основной</v>
      </c>
      <c r="Y97" s="282"/>
      <c r="Z97" s="282"/>
      <c r="AA97" s="282"/>
      <c r="AB97" s="281" t="str">
        <f aca="false">TEXT(ROUND(AB93,1),"основной")&amp;IF(AE93=0,""," + "&amp;TEXT(ROUND(AE93,1),"0,0"))</f>
        <v>основной + 18</v>
      </c>
      <c r="AC97" s="281"/>
      <c r="AD97" s="281"/>
      <c r="AE97" s="281"/>
      <c r="AF97" s="282" t="str">
        <f aca="false">TEXT(ROUND(AF93,1),"основной")&amp;IF(AI93=0,""," + "&amp;TEXT(ROUND(AI93,1),"0,0"))</f>
        <v>основной</v>
      </c>
      <c r="AG97" s="282"/>
      <c r="AH97" s="282"/>
      <c r="AI97" s="282"/>
      <c r="AJ97" s="281" t="str">
        <f aca="false">TEXT(ROUND(AJ93,1),"основной")&amp;IF(AM93=0,""," + "&amp;TEXT(ROUND(AM93,1),"0,0"))</f>
        <v>основной</v>
      </c>
      <c r="AK97" s="281"/>
      <c r="AL97" s="281"/>
      <c r="AM97" s="281"/>
      <c r="AN97" s="282" t="str">
        <f aca="false">TEXT(ROUND(AN93,1),"основной")&amp;IF(AQ93=0,""," + "&amp;TEXT(ROUND(AQ93,1),"0,0"))</f>
        <v>основной + 16</v>
      </c>
      <c r="AO97" s="282"/>
      <c r="AP97" s="282"/>
      <c r="AQ97" s="282"/>
      <c r="AR97" s="281" t="str">
        <f aca="false">TEXT(ROUND(AR93,1),"основной")&amp;IF(AU93=0,""," + "&amp;TEXT(ROUND(AU93,1),"0,0"))</f>
        <v>основной</v>
      </c>
      <c r="AS97" s="281"/>
      <c r="AT97" s="281"/>
      <c r="AU97" s="281"/>
      <c r="AV97" s="282" t="str">
        <f aca="false">TEXT(ROUND(AV93,1),"основной")&amp;IF(AY93=0,""," + "&amp;TEXT(ROUND(AY93,1),"0,0"))</f>
        <v>основной</v>
      </c>
      <c r="AW97" s="282"/>
      <c r="AX97" s="282"/>
      <c r="AY97" s="282"/>
      <c r="AZ97" s="281" t="str">
        <f aca="false">TEXT(ROUND(AZ93,1),"основной")&amp;IF(BC93=0,""," + "&amp;TEXT(ROUND(BC93,1),"0,0"))</f>
        <v>основной</v>
      </c>
      <c r="BA97" s="281"/>
      <c r="BB97" s="281"/>
      <c r="BC97" s="281"/>
      <c r="BD97" s="282" t="str">
        <f aca="false">TEXT(ROUND(BD93,1),"основной")&amp;IF(BG93=0,""," + "&amp;TEXT(ROUND(BG93,1),"0,0"))</f>
        <v>основной</v>
      </c>
      <c r="BE97" s="282"/>
      <c r="BF97" s="282"/>
      <c r="BG97" s="282"/>
      <c r="BH97" s="281" t="str">
        <f aca="false">TEXT(ROUND(BH93,1),"основной")&amp;IF(BK93=0,""," + "&amp;TEXT(ROUND(BK93,1),"0,0"))</f>
        <v>основной</v>
      </c>
      <c r="BI97" s="281"/>
      <c r="BJ97" s="281"/>
      <c r="BK97" s="281"/>
      <c r="BL97" s="282" t="str">
        <f aca="false">TEXT(ROUND(BL93,1),"основной")&amp;IF(BO93=0,""," + "&amp;TEXT(ROUND(BO93,1),"0,0"))</f>
        <v>основной</v>
      </c>
      <c r="BM97" s="282"/>
      <c r="BN97" s="282"/>
      <c r="BO97" s="282"/>
      <c r="BP97" s="283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0" t="s">
        <v>699</v>
      </c>
      <c r="M98" s="280"/>
      <c r="N98" s="280"/>
      <c r="O98" s="280"/>
      <c r="P98" s="280"/>
      <c r="Q98" s="280"/>
      <c r="R98" s="280"/>
      <c r="S98" s="280"/>
      <c r="T98" s="285" t="str">
        <f aca="false">TEXT(ROUND(T94,1),"основной")&amp;IF(W94=0,""," + "&amp;TEXT(ROUND(W94,1),"0,0"))</f>
        <v>основной + 68</v>
      </c>
      <c r="U98" s="285"/>
      <c r="V98" s="285"/>
      <c r="W98" s="285"/>
      <c r="X98" s="286" t="str">
        <f aca="false">TEXT(ROUND(X94,1),"основной")&amp;IF(AA94=0,""," + "&amp;TEXT(ROUND(AA94,1),"0,0"))</f>
        <v>основной + 64</v>
      </c>
      <c r="Y98" s="286"/>
      <c r="Z98" s="286"/>
      <c r="AA98" s="286"/>
      <c r="AB98" s="285" t="str">
        <f aca="false">TEXT(ROUND(AB94,1),"основной")&amp;IF(AE94=0,""," + "&amp;TEXT(ROUND(AE94,1),"0,0"))</f>
        <v>основной + 84</v>
      </c>
      <c r="AC98" s="285"/>
      <c r="AD98" s="285"/>
      <c r="AE98" s="285"/>
      <c r="AF98" s="286" t="str">
        <f aca="false">TEXT(ROUND(AF94,1),"основной")&amp;IF(AI94=0,""," + "&amp;TEXT(ROUND(AI94,1),"0,0"))</f>
        <v>основной + 64</v>
      </c>
      <c r="AG98" s="286"/>
      <c r="AH98" s="286"/>
      <c r="AI98" s="286"/>
      <c r="AJ98" s="285" t="str">
        <f aca="false">TEXT(ROUND(AJ94,1),"основной")&amp;IF(AM94=0,""," + "&amp;TEXT(ROUND(AM94,1),"0,0"))</f>
        <v>основной + 64</v>
      </c>
      <c r="AK98" s="285"/>
      <c r="AL98" s="285"/>
      <c r="AM98" s="285"/>
      <c r="AN98" s="286" t="str">
        <f aca="false">TEXT(ROUND(AN94,1),"основной")&amp;IF(AQ94=0,""," + "&amp;TEXT(ROUND(AQ94,1),"0,0"))</f>
        <v>основной + 58</v>
      </c>
      <c r="AO98" s="286"/>
      <c r="AP98" s="286"/>
      <c r="AQ98" s="286"/>
      <c r="AR98" s="285" t="str">
        <f aca="false">TEXT(ROUND(AR94,1),"основной")&amp;IF(AU94=0,""," + "&amp;TEXT(ROUND(AU94,1),"0,0"))</f>
        <v>основной + 34</v>
      </c>
      <c r="AS98" s="285"/>
      <c r="AT98" s="285"/>
      <c r="AU98" s="285"/>
      <c r="AV98" s="286" t="str">
        <f aca="false">TEXT(ROUND(AV94,1),"основной")&amp;IF(AY94=0,""," + "&amp;TEXT(ROUND(AY94,1),"0,0"))</f>
        <v>основной</v>
      </c>
      <c r="AW98" s="286"/>
      <c r="AX98" s="286"/>
      <c r="AY98" s="286"/>
      <c r="AZ98" s="285" t="str">
        <f aca="false">TEXT(ROUND(AZ94,1),"основной")&amp;IF(BC94=0,""," + "&amp;TEXT(ROUND(BC94,1),"0,0"))</f>
        <v>основной</v>
      </c>
      <c r="BA98" s="285"/>
      <c r="BB98" s="285"/>
      <c r="BC98" s="285"/>
      <c r="BD98" s="286" t="str">
        <f aca="false">TEXT(ROUND(BD94,1),"основной")&amp;IF(BG94=0,""," + "&amp;TEXT(ROUND(BG94,1),"0,0"))</f>
        <v>основной</v>
      </c>
      <c r="BE98" s="286"/>
      <c r="BF98" s="286"/>
      <c r="BG98" s="286"/>
      <c r="BH98" s="285" t="str">
        <f aca="false">TEXT(ROUND(BH94,1),"основной")&amp;IF(BK94=0,""," + "&amp;TEXT(ROUND(BK94,1),"0,0"))</f>
        <v>основной</v>
      </c>
      <c r="BI98" s="285"/>
      <c r="BJ98" s="285"/>
      <c r="BK98" s="285"/>
      <c r="BL98" s="286" t="str">
        <f aca="false">TEXT(ROUND(BL94,1),"основной")&amp;IF(BO94=0,""," + "&amp;TEXT(ROUND(BO94,1),"0,0"))</f>
        <v>основной</v>
      </c>
      <c r="BM98" s="286"/>
      <c r="BN98" s="286"/>
      <c r="BO98" s="286"/>
      <c r="BP98" s="287"/>
    </row>
    <row r="99" customFormat="false" ht="12.75" hidden="false" customHeight="false" outlineLevel="0" collapsed="false">
      <c r="A99" s="288" t="s">
        <v>700</v>
      </c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80" t="s">
        <v>701</v>
      </c>
      <c r="M99" s="280"/>
      <c r="N99" s="280"/>
      <c r="O99" s="280"/>
      <c r="P99" s="280"/>
      <c r="Q99" s="280"/>
      <c r="R99" s="280"/>
      <c r="S99" s="280"/>
      <c r="T99" s="281" t="str">
        <f aca="false">TEXT(ROUND(T95,1),"основной")&amp;IF(W95=0,""," + "&amp;TEXT(ROUND(W95,1),"0,0"))</f>
        <v>основной</v>
      </c>
      <c r="U99" s="281"/>
      <c r="V99" s="281"/>
      <c r="W99" s="281"/>
      <c r="X99" s="282" t="str">
        <f aca="false">TEXT(ROUND(X95,1),"основной")&amp;IF(AA95=0,""," + "&amp;TEXT(ROUND(AA95,1),"0,0"))</f>
        <v>основной</v>
      </c>
      <c r="Y99" s="282"/>
      <c r="Z99" s="282"/>
      <c r="AA99" s="282"/>
      <c r="AB99" s="281" t="str">
        <f aca="false">TEXT(ROUND(AB95,1),"основной")&amp;IF(AE95=0,""," + "&amp;TEXT(ROUND(AE95,1),"0,0"))</f>
        <v>основной</v>
      </c>
      <c r="AC99" s="281"/>
      <c r="AD99" s="281"/>
      <c r="AE99" s="281"/>
      <c r="AF99" s="282" t="str">
        <f aca="false">TEXT(ROUND(AF95,1),"основной")&amp;IF(AI95=0,""," + "&amp;TEXT(ROUND(AI95,1),"0,0"))</f>
        <v>основной</v>
      </c>
      <c r="AG99" s="282"/>
      <c r="AH99" s="282"/>
      <c r="AI99" s="282"/>
      <c r="AJ99" s="281" t="str">
        <f aca="false">TEXT(ROUND(AJ95,1),"основной")&amp;IF(AM95=0,""," + "&amp;TEXT(ROUND(AM95,1),"0,0"))</f>
        <v>основной</v>
      </c>
      <c r="AK99" s="281"/>
      <c r="AL99" s="281"/>
      <c r="AM99" s="281"/>
      <c r="AN99" s="282" t="str">
        <f aca="false">TEXT(ROUND(AN95,1),"основной")&amp;IF(AQ95=0,""," + "&amp;TEXT(ROUND(AQ95,1),"0,0"))</f>
        <v>основной</v>
      </c>
      <c r="AO99" s="282"/>
      <c r="AP99" s="282"/>
      <c r="AQ99" s="282"/>
      <c r="AR99" s="281" t="str">
        <f aca="false">TEXT(ROUND(AR95,1),"основной")&amp;IF(AU95=0,""," + "&amp;TEXT(ROUND(AU95,1),"0,0"))</f>
        <v>основной</v>
      </c>
      <c r="AS99" s="281"/>
      <c r="AT99" s="281"/>
      <c r="AU99" s="281"/>
      <c r="AV99" s="282" t="str">
        <f aca="false">TEXT(ROUND(AV95,1),"основной")&amp;IF(AY95=0,""," + "&amp;TEXT(ROUND(AY95,1),"0,0"))</f>
        <v>основной</v>
      </c>
      <c r="AW99" s="282"/>
      <c r="AX99" s="282"/>
      <c r="AY99" s="282"/>
      <c r="AZ99" s="281" t="str">
        <f aca="false">TEXT(ROUND(AZ95,1),"основной")&amp;IF(BC95=0,""," + "&amp;TEXT(ROUND(BC95,1),"0,0"))</f>
        <v>основной</v>
      </c>
      <c r="BA99" s="281"/>
      <c r="BB99" s="281"/>
      <c r="BC99" s="281"/>
      <c r="BD99" s="282" t="str">
        <f aca="false">TEXT(ROUND(BD95,1),"основной")&amp;IF(BG95=0,""," + "&amp;TEXT(ROUND(BG95,1),"0,0"))</f>
        <v>основной</v>
      </c>
      <c r="BE99" s="282"/>
      <c r="BF99" s="282"/>
      <c r="BG99" s="282"/>
      <c r="BH99" s="281" t="str">
        <f aca="false">TEXT(ROUND(BH95,1),"основной")&amp;IF(BK95=0,""," + "&amp;TEXT(ROUND(BK95,1),"0,0"))</f>
        <v>основной</v>
      </c>
      <c r="BI99" s="281"/>
      <c r="BJ99" s="281"/>
      <c r="BK99" s="281"/>
      <c r="BL99" s="282" t="str">
        <f aca="false">TEXT(ROUND(BL95,1),"основной")&amp;IF(BO95=0,""," + "&amp;TEXT(ROUND(BO95,1),"0,0"))</f>
        <v>основной</v>
      </c>
      <c r="BM99" s="282"/>
      <c r="BN99" s="282"/>
      <c r="BO99" s="282"/>
      <c r="BP99" s="283"/>
    </row>
    <row r="100" customFormat="false" ht="12.75" hidden="false" customHeight="false" outlineLevel="0" collapsed="false">
      <c r="A100" s="288" t="s">
        <v>702</v>
      </c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80" t="s">
        <v>703</v>
      </c>
      <c r="M100" s="280"/>
      <c r="N100" s="280"/>
      <c r="O100" s="280"/>
      <c r="P100" s="280"/>
      <c r="Q100" s="280"/>
      <c r="R100" s="280"/>
      <c r="S100" s="280"/>
      <c r="T100" s="281" t="str">
        <f aca="false">TEXT(ROUND(T93+T94+T95,1),"основной")&amp;IF(W93+W94+W95=0,""," + "&amp;TEXT(ROUND(W93+W94+W95,1),"0,0"))</f>
        <v>основной + 68</v>
      </c>
      <c r="U100" s="281"/>
      <c r="V100" s="281"/>
      <c r="W100" s="281"/>
      <c r="X100" s="282" t="str">
        <f aca="false">TEXT(ROUND(X93+X94+X95,1),"основной")&amp;IF(AA93+AA94+AA95=0,""," + "&amp;TEXT(ROUND(AA93+AA94+AA95,1),"0,0"))</f>
        <v>основной + 64</v>
      </c>
      <c r="Y100" s="282"/>
      <c r="Z100" s="282"/>
      <c r="AA100" s="282"/>
      <c r="AB100" s="281" t="str">
        <f aca="false">TEXT(ROUND(AB93+AB94+AB95,1),"основной")&amp;IF(AE93+AE94+AE95=0,""," + "&amp;TEXT(ROUND(AE93+AE94+AE95,1),"0,0"))</f>
        <v>основной + 102</v>
      </c>
      <c r="AC100" s="281"/>
      <c r="AD100" s="281"/>
      <c r="AE100" s="281"/>
      <c r="AF100" s="282" t="str">
        <f aca="false">TEXT(ROUND(AF93+AF94+AF95,1),"основной")&amp;IF(AI93+AI94+AI95=0,""," + "&amp;TEXT(ROUND(AI93+AI94+AI95,1),"0,0"))</f>
        <v>основной + 64</v>
      </c>
      <c r="AG100" s="282"/>
      <c r="AH100" s="282"/>
      <c r="AI100" s="282"/>
      <c r="AJ100" s="281" t="str">
        <f aca="false">TEXT(ROUND(AJ93+AJ94+AJ95,1),"основной")&amp;IF(AM93+AM94+AM95=0,""," + "&amp;TEXT(ROUND(AM93+AM94+AM95,1),"0,0"))</f>
        <v>основной + 64</v>
      </c>
      <c r="AK100" s="281"/>
      <c r="AL100" s="281"/>
      <c r="AM100" s="281"/>
      <c r="AN100" s="282" t="str">
        <f aca="false">TEXT(ROUND(AN93+AN94+AN95,1),"основной")&amp;IF(AQ93+AQ94+AQ95=0,""," + "&amp;TEXT(ROUND(AQ93+AQ94+AQ95,1),"0,0"))</f>
        <v>основной + 74</v>
      </c>
      <c r="AO100" s="282"/>
      <c r="AP100" s="282"/>
      <c r="AQ100" s="282"/>
      <c r="AR100" s="281" t="str">
        <f aca="false">TEXT(ROUND(AR93+AR94+AR95,1),"основной")&amp;IF(AU93+AU94+AU95=0,""," + "&amp;TEXT(ROUND(AU93+AU94+AU95,1),"0,0"))</f>
        <v>основной + 34</v>
      </c>
      <c r="AS100" s="281"/>
      <c r="AT100" s="281"/>
      <c r="AU100" s="281"/>
      <c r="AV100" s="282" t="str">
        <f aca="false">TEXT(ROUND(AV93+AV94+AV95,1),"основной")&amp;IF(AY93+AY94+AY95=0,""," + "&amp;TEXT(ROUND(AY93+AY94+AY95,1),"0,0"))</f>
        <v>основной</v>
      </c>
      <c r="AW100" s="282"/>
      <c r="AX100" s="282"/>
      <c r="AY100" s="282"/>
      <c r="AZ100" s="281" t="str">
        <f aca="false">TEXT(ROUND(AZ93+AZ94+AZ95,1),"основной")&amp;IF(BC93+BC94+BC95=0,""," + "&amp;TEXT(ROUND(BC93+BC94+BC95,1),"0,0"))</f>
        <v>основной</v>
      </c>
      <c r="BA100" s="281"/>
      <c r="BB100" s="281"/>
      <c r="BC100" s="281"/>
      <c r="BD100" s="282" t="str">
        <f aca="false">TEXT(ROUND(BD93+BD94+BD95,1),"основной")&amp;IF(BG93+BG94+BG95=0,""," + "&amp;TEXT(ROUND(BG93+BG94+BG95,1),"0,0"))</f>
        <v>основной</v>
      </c>
      <c r="BE100" s="282"/>
      <c r="BF100" s="282"/>
      <c r="BG100" s="282"/>
      <c r="BH100" s="281" t="str">
        <f aca="false">TEXT(ROUND(BH93+BH94+BH95,1),"основной")&amp;IF(BK93+BK94+BK95=0,""," + "&amp;TEXT(ROUND(BK93+BK94+BK95,1),"0,0"))</f>
        <v>основной</v>
      </c>
      <c r="BI100" s="281"/>
      <c r="BJ100" s="281"/>
      <c r="BK100" s="281"/>
      <c r="BL100" s="282" t="str">
        <f aca="false">TEXT(ROUND(BL93+BL94+BL95,1),"основной")&amp;IF(BO93+BO94+BO95=0,""," + "&amp;TEXT(ROUND(BO93+BO94+BO95,1),"0,0"))</f>
        <v>основной</v>
      </c>
      <c r="BM100" s="282"/>
      <c r="BN100" s="282"/>
      <c r="BO100" s="282"/>
      <c r="BP100" s="283"/>
    </row>
    <row r="101" customFormat="false" ht="12.75" hidden="false" customHeight="false" outlineLevel="0" collapsed="false">
      <c r="A101" s="288" t="s">
        <v>704</v>
      </c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80" t="s">
        <v>705</v>
      </c>
      <c r="M101" s="280"/>
      <c r="N101" s="280"/>
      <c r="O101" s="280"/>
      <c r="P101" s="280"/>
      <c r="Q101" s="280"/>
      <c r="R101" s="280"/>
      <c r="S101" s="280"/>
      <c r="T101" s="285" t="n">
        <f aca="false">ROUND((T96+W96),1)</f>
        <v>548</v>
      </c>
      <c r="U101" s="285"/>
      <c r="V101" s="285"/>
      <c r="W101" s="285"/>
      <c r="X101" s="286" t="n">
        <f aca="false">ROUND((X96+AA96),1)</f>
        <v>600</v>
      </c>
      <c r="Y101" s="286"/>
      <c r="Z101" s="286"/>
      <c r="AA101" s="286"/>
      <c r="AB101" s="285" t="n">
        <f aca="false">ROUND((AB96+AE96),1)</f>
        <v>674</v>
      </c>
      <c r="AC101" s="285"/>
      <c r="AD101" s="285"/>
      <c r="AE101" s="285"/>
      <c r="AF101" s="286" t="n">
        <f aca="false">ROUND((AF96+AI96),1)</f>
        <v>534</v>
      </c>
      <c r="AG101" s="286"/>
      <c r="AH101" s="286"/>
      <c r="AI101" s="286"/>
      <c r="AJ101" s="285" t="n">
        <f aca="false">ROUND((AJ96+AM96),1)</f>
        <v>582</v>
      </c>
      <c r="AK101" s="285"/>
      <c r="AL101" s="285"/>
      <c r="AM101" s="285"/>
      <c r="AN101" s="286" t="n">
        <f aca="false">ROUND((AN96+AQ96),1)</f>
        <v>612</v>
      </c>
      <c r="AO101" s="286"/>
      <c r="AP101" s="286"/>
      <c r="AQ101" s="286"/>
      <c r="AR101" s="285" t="n">
        <f aca="false">ROUND((AR96+AU96),1)</f>
        <v>722</v>
      </c>
      <c r="AS101" s="285"/>
      <c r="AT101" s="285"/>
      <c r="AU101" s="285"/>
      <c r="AV101" s="286" t="n">
        <f aca="false">ROUND((AV96+AY96),1)</f>
        <v>256</v>
      </c>
      <c r="AW101" s="286"/>
      <c r="AX101" s="286"/>
      <c r="AY101" s="286"/>
      <c r="AZ101" s="285" t="n">
        <f aca="false">ROUND((AZ96+BC96),1)</f>
        <v>0</v>
      </c>
      <c r="BA101" s="285"/>
      <c r="BB101" s="285"/>
      <c r="BC101" s="285"/>
      <c r="BD101" s="286" t="n">
        <f aca="false">ROUND((BD96+BG96),1)</f>
        <v>0</v>
      </c>
      <c r="BE101" s="286"/>
      <c r="BF101" s="286"/>
      <c r="BG101" s="286"/>
      <c r="BH101" s="285" t="n">
        <f aca="false">ROUND((BH96+BK96),1)</f>
        <v>0</v>
      </c>
      <c r="BI101" s="285"/>
      <c r="BJ101" s="285"/>
      <c r="BK101" s="285"/>
      <c r="BL101" s="286" t="n">
        <f aca="false">ROUND((BL96+BO96),1)</f>
        <v>0</v>
      </c>
      <c r="BM101" s="286"/>
      <c r="BN101" s="286"/>
      <c r="BO101" s="286"/>
      <c r="BP101" s="287"/>
      <c r="BQ101" s="289"/>
    </row>
    <row r="102" customFormat="false" ht="12.75" hidden="false" customHeight="false" outlineLevel="0" collapsed="false">
      <c r="A102" s="288" t="s">
        <v>706</v>
      </c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80" t="s">
        <v>649</v>
      </c>
      <c r="M102" s="280"/>
      <c r="N102" s="280"/>
      <c r="O102" s="280"/>
      <c r="P102" s="280"/>
      <c r="Q102" s="280"/>
      <c r="R102" s="280"/>
      <c r="S102" s="280"/>
      <c r="T102" s="285" t="n">
        <f aca="false">ROUND((T93+T94+T95+T96+W93+W94+W95+W96),1)</f>
        <v>1040</v>
      </c>
      <c r="U102" s="285"/>
      <c r="V102" s="285"/>
      <c r="W102" s="285"/>
      <c r="X102" s="286" t="n">
        <f aca="false">ROUND((X93+X94+X95+X96+AA93+AA94+AA95+AA96),1)</f>
        <v>1036</v>
      </c>
      <c r="Y102" s="286"/>
      <c r="Z102" s="286"/>
      <c r="AA102" s="286"/>
      <c r="AB102" s="285" t="n">
        <f aca="false">ROUND((AB93+AB94+AB95+AB96+AE93+AE94+AE95+AE96),1)</f>
        <v>1148</v>
      </c>
      <c r="AC102" s="285"/>
      <c r="AD102" s="285"/>
      <c r="AE102" s="285"/>
      <c r="AF102" s="286" t="n">
        <f aca="false">ROUND((AF93+AF94+AF95+AF96+AI93+AI94+AI95+AI96),1)</f>
        <v>1000</v>
      </c>
      <c r="AG102" s="286"/>
      <c r="AH102" s="286"/>
      <c r="AI102" s="286"/>
      <c r="AJ102" s="285" t="n">
        <f aca="false">ROUND((AJ93+AJ94+AJ95+AJ96+AM93+AM94+AM95+AM96),1)</f>
        <v>1036</v>
      </c>
      <c r="AK102" s="285"/>
      <c r="AL102" s="285"/>
      <c r="AM102" s="285"/>
      <c r="AN102" s="286" t="n">
        <f aca="false">ROUND((AN93+AN94+AN95+AN96+AQ93+AQ94+AQ95+AQ96),1)</f>
        <v>990</v>
      </c>
      <c r="AO102" s="286"/>
      <c r="AP102" s="286"/>
      <c r="AQ102" s="286"/>
      <c r="AR102" s="285" t="n">
        <f aca="false">ROUND((AR93+AR94+AR95+AR96+AU93+AU94+AU95+AU96),1)</f>
        <v>1080</v>
      </c>
      <c r="AS102" s="285"/>
      <c r="AT102" s="285"/>
      <c r="AU102" s="285"/>
      <c r="AV102" s="286" t="n">
        <f aca="false">ROUND((AV93+AV94+AV95+AV96+AY93+AY94+AY95+AY96),1)</f>
        <v>414</v>
      </c>
      <c r="AW102" s="286"/>
      <c r="AX102" s="286"/>
      <c r="AY102" s="286"/>
      <c r="AZ102" s="285" t="n">
        <f aca="false">ROUND((AZ93+AZ94+AZ95+AZ96+BC93+BC94+BC95+BC96),1)</f>
        <v>0</v>
      </c>
      <c r="BA102" s="285"/>
      <c r="BB102" s="285"/>
      <c r="BC102" s="285"/>
      <c r="BD102" s="286" t="n">
        <f aca="false">ROUND((BD93+BD94+BD95+BD96+BG93+BG94+BG95+BG96),1)</f>
        <v>0</v>
      </c>
      <c r="BE102" s="286"/>
      <c r="BF102" s="286"/>
      <c r="BG102" s="286"/>
      <c r="BH102" s="285" t="n">
        <f aca="false">ROUND((BH93+BH94+BH95+BH96+BK93+BK94+BK95+BK96),1)</f>
        <v>0</v>
      </c>
      <c r="BI102" s="285"/>
      <c r="BJ102" s="285"/>
      <c r="BK102" s="285"/>
      <c r="BL102" s="286" t="n">
        <f aca="false">ROUND((BL93+BL94+BL95+BL96+BO93+BO94+BO95+BO96),1)</f>
        <v>0</v>
      </c>
      <c r="BM102" s="286"/>
      <c r="BN102" s="286"/>
      <c r="BO102" s="286"/>
      <c r="BP102" s="287"/>
      <c r="BQ102" s="289"/>
    </row>
    <row r="103" customFormat="false" ht="12.75" hidden="false" customHeight="false" outlineLevel="0" collapsed="false">
      <c r="A103" s="288" t="s">
        <v>707</v>
      </c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90" t="s">
        <v>708</v>
      </c>
      <c r="M103" s="290"/>
      <c r="N103" s="290"/>
      <c r="O103" s="290"/>
      <c r="P103" s="290"/>
      <c r="Q103" s="290"/>
      <c r="R103" s="290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290"/>
      <c r="BF103" s="290"/>
      <c r="BG103" s="290"/>
      <c r="BH103" s="290"/>
      <c r="BI103" s="290"/>
      <c r="BJ103" s="290"/>
      <c r="BK103" s="290"/>
      <c r="BL103" s="290"/>
      <c r="BM103" s="290"/>
      <c r="BN103" s="290"/>
      <c r="BO103" s="290"/>
      <c r="BP103" s="291"/>
    </row>
    <row r="104" customFormat="false" ht="12.75" hidden="false" customHeight="false" outlineLevel="0" collapsed="false">
      <c r="A104" s="288" t="s">
        <v>709</v>
      </c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92" t="s">
        <v>588</v>
      </c>
      <c r="M104" s="292"/>
      <c r="N104" s="292"/>
      <c r="O104" s="292"/>
      <c r="P104" s="292"/>
      <c r="Q104" s="292"/>
      <c r="R104" s="292"/>
      <c r="S104" s="292"/>
      <c r="T104" s="198" t="n">
        <v>3</v>
      </c>
      <c r="U104" s="198"/>
      <c r="V104" s="198"/>
      <c r="W104" s="198"/>
      <c r="X104" s="293" t="n">
        <v>3</v>
      </c>
      <c r="Y104" s="293"/>
      <c r="Z104" s="293"/>
      <c r="AA104" s="293"/>
      <c r="AB104" s="198" t="n">
        <v>3</v>
      </c>
      <c r="AC104" s="198"/>
      <c r="AD104" s="198"/>
      <c r="AE104" s="198"/>
      <c r="AF104" s="293" t="n">
        <v>4</v>
      </c>
      <c r="AG104" s="293"/>
      <c r="AH104" s="293"/>
      <c r="AI104" s="293"/>
      <c r="AJ104" s="198" t="n">
        <v>3</v>
      </c>
      <c r="AK104" s="198"/>
      <c r="AL104" s="198"/>
      <c r="AM104" s="198"/>
      <c r="AN104" s="293" t="n">
        <v>2</v>
      </c>
      <c r="AO104" s="293"/>
      <c r="AP104" s="293"/>
      <c r="AQ104" s="293"/>
      <c r="AR104" s="198" t="n">
        <v>3</v>
      </c>
      <c r="AS104" s="198"/>
      <c r="AT104" s="198"/>
      <c r="AU104" s="198"/>
      <c r="AV104" s="293" t="n">
        <v>2</v>
      </c>
      <c r="AW104" s="293"/>
      <c r="AX104" s="293"/>
      <c r="AY104" s="293"/>
      <c r="AZ104" s="198"/>
      <c r="BA104" s="198"/>
      <c r="BB104" s="198"/>
      <c r="BC104" s="198"/>
      <c r="BD104" s="293"/>
      <c r="BE104" s="293"/>
      <c r="BF104" s="293"/>
      <c r="BG104" s="293"/>
      <c r="BH104" s="198"/>
      <c r="BI104" s="198"/>
      <c r="BJ104" s="198"/>
      <c r="BK104" s="198"/>
      <c r="BL104" s="293"/>
      <c r="BM104" s="293"/>
      <c r="BN104" s="293"/>
      <c r="BO104" s="293"/>
      <c r="BP104" s="207"/>
    </row>
    <row r="105" customFormat="false" ht="12.75" hidden="false" customHeight="false" outlineLevel="0" collapsed="false">
      <c r="A105" s="288" t="s">
        <v>710</v>
      </c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  <c r="L105" s="292" t="s">
        <v>589</v>
      </c>
      <c r="M105" s="292"/>
      <c r="N105" s="292"/>
      <c r="O105" s="292"/>
      <c r="P105" s="292"/>
      <c r="Q105" s="292"/>
      <c r="R105" s="292"/>
      <c r="S105" s="292"/>
      <c r="T105" s="198" t="s">
        <v>590</v>
      </c>
      <c r="U105" s="198"/>
      <c r="V105" s="198"/>
      <c r="W105" s="198"/>
      <c r="X105" s="293" t="s">
        <v>590</v>
      </c>
      <c r="Y105" s="293"/>
      <c r="Z105" s="293"/>
      <c r="AA105" s="293"/>
      <c r="AB105" s="198" t="s">
        <v>591</v>
      </c>
      <c r="AC105" s="198"/>
      <c r="AD105" s="198"/>
      <c r="AE105" s="198"/>
      <c r="AF105" s="293" t="s">
        <v>592</v>
      </c>
      <c r="AG105" s="293"/>
      <c r="AH105" s="293"/>
      <c r="AI105" s="293"/>
      <c r="AJ105" s="198" t="s">
        <v>590</v>
      </c>
      <c r="AK105" s="198"/>
      <c r="AL105" s="198"/>
      <c r="AM105" s="198"/>
      <c r="AN105" s="293" t="s">
        <v>593</v>
      </c>
      <c r="AO105" s="293"/>
      <c r="AP105" s="293"/>
      <c r="AQ105" s="293"/>
      <c r="AR105" s="198" t="s">
        <v>594</v>
      </c>
      <c r="AS105" s="198"/>
      <c r="AT105" s="198"/>
      <c r="AU105" s="198"/>
      <c r="AV105" s="293" t="n">
        <v>2</v>
      </c>
      <c r="AW105" s="293"/>
      <c r="AX105" s="293"/>
      <c r="AY105" s="293"/>
      <c r="AZ105" s="198"/>
      <c r="BA105" s="198"/>
      <c r="BB105" s="198"/>
      <c r="BC105" s="198"/>
      <c r="BD105" s="293"/>
      <c r="BE105" s="293"/>
      <c r="BF105" s="293"/>
      <c r="BG105" s="293"/>
      <c r="BH105" s="198"/>
      <c r="BI105" s="198"/>
      <c r="BJ105" s="198"/>
      <c r="BK105" s="198"/>
      <c r="BL105" s="293"/>
      <c r="BM105" s="293"/>
      <c r="BN105" s="293"/>
      <c r="BO105" s="293"/>
      <c r="BP105" s="207"/>
    </row>
    <row r="106" customFormat="false" ht="12.75" hidden="false" customHeight="false" outlineLevel="0" collapsed="false">
      <c r="A106" s="288" t="s">
        <v>711</v>
      </c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  <c r="L106" s="292" t="s">
        <v>595</v>
      </c>
      <c r="M106" s="292"/>
      <c r="N106" s="292"/>
      <c r="O106" s="292"/>
      <c r="P106" s="292"/>
      <c r="Q106" s="292"/>
      <c r="R106" s="292"/>
      <c r="S106" s="292"/>
      <c r="T106" s="198"/>
      <c r="U106" s="198"/>
      <c r="V106" s="198"/>
      <c r="W106" s="198"/>
      <c r="X106" s="293"/>
      <c r="Y106" s="293"/>
      <c r="Z106" s="293"/>
      <c r="AA106" s="293"/>
      <c r="AB106" s="198"/>
      <c r="AC106" s="198"/>
      <c r="AD106" s="198"/>
      <c r="AE106" s="198"/>
      <c r="AF106" s="293"/>
      <c r="AG106" s="293"/>
      <c r="AH106" s="293"/>
      <c r="AI106" s="293"/>
      <c r="AJ106" s="198"/>
      <c r="AK106" s="198"/>
      <c r="AL106" s="198"/>
      <c r="AM106" s="198"/>
      <c r="AN106" s="293"/>
      <c r="AO106" s="293"/>
      <c r="AP106" s="293"/>
      <c r="AQ106" s="293"/>
      <c r="AR106" s="198"/>
      <c r="AS106" s="198"/>
      <c r="AT106" s="198"/>
      <c r="AU106" s="198"/>
      <c r="AV106" s="293"/>
      <c r="AW106" s="293"/>
      <c r="AX106" s="293"/>
      <c r="AY106" s="293"/>
      <c r="AZ106" s="198"/>
      <c r="BA106" s="198"/>
      <c r="BB106" s="198"/>
      <c r="BC106" s="198"/>
      <c r="BD106" s="293"/>
      <c r="BE106" s="293"/>
      <c r="BF106" s="293"/>
      <c r="BG106" s="293"/>
      <c r="BH106" s="198"/>
      <c r="BI106" s="198"/>
      <c r="BJ106" s="198"/>
      <c r="BK106" s="198"/>
      <c r="BL106" s="293"/>
      <c r="BM106" s="293"/>
      <c r="BN106" s="293"/>
      <c r="BO106" s="293"/>
      <c r="BP106" s="207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  <c r="L107" s="292" t="s">
        <v>596</v>
      </c>
      <c r="M107" s="292"/>
      <c r="N107" s="292"/>
      <c r="O107" s="292"/>
      <c r="P107" s="292"/>
      <c r="Q107" s="292"/>
      <c r="R107" s="292"/>
      <c r="S107" s="292"/>
      <c r="T107" s="198"/>
      <c r="U107" s="198"/>
      <c r="V107" s="198"/>
      <c r="W107" s="198"/>
      <c r="X107" s="293"/>
      <c r="Y107" s="293"/>
      <c r="Z107" s="293"/>
      <c r="AA107" s="293"/>
      <c r="AB107" s="198"/>
      <c r="AC107" s="198"/>
      <c r="AD107" s="198"/>
      <c r="AE107" s="198"/>
      <c r="AF107" s="293"/>
      <c r="AG107" s="293"/>
      <c r="AH107" s="293"/>
      <c r="AI107" s="293"/>
      <c r="AJ107" s="198"/>
      <c r="AK107" s="198"/>
      <c r="AL107" s="198"/>
      <c r="AM107" s="198"/>
      <c r="AN107" s="293"/>
      <c r="AO107" s="293"/>
      <c r="AP107" s="293"/>
      <c r="AQ107" s="293"/>
      <c r="AR107" s="198"/>
      <c r="AS107" s="198"/>
      <c r="AT107" s="198"/>
      <c r="AU107" s="198"/>
      <c r="AV107" s="293"/>
      <c r="AW107" s="293"/>
      <c r="AX107" s="293"/>
      <c r="AY107" s="293"/>
      <c r="AZ107" s="198"/>
      <c r="BA107" s="198"/>
      <c r="BB107" s="198"/>
      <c r="BC107" s="198"/>
      <c r="BD107" s="293"/>
      <c r="BE107" s="293"/>
      <c r="BF107" s="293"/>
      <c r="BG107" s="293"/>
      <c r="BH107" s="198"/>
      <c r="BI107" s="198"/>
      <c r="BJ107" s="198"/>
      <c r="BK107" s="198"/>
      <c r="BL107" s="293"/>
      <c r="BM107" s="293"/>
      <c r="BN107" s="293"/>
      <c r="BO107" s="293"/>
      <c r="BP107" s="207"/>
    </row>
    <row r="108" customFormat="false" ht="12.75" hidden="tru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  <c r="L108" s="292" t="s">
        <v>597</v>
      </c>
      <c r="M108" s="292"/>
      <c r="N108" s="292"/>
      <c r="O108" s="292"/>
      <c r="P108" s="292"/>
      <c r="Q108" s="292"/>
      <c r="R108" s="292"/>
      <c r="S108" s="292"/>
      <c r="T108" s="198"/>
      <c r="U108" s="198"/>
      <c r="V108" s="198"/>
      <c r="W108" s="198"/>
      <c r="X108" s="293"/>
      <c r="Y108" s="293"/>
      <c r="Z108" s="293"/>
      <c r="AA108" s="293"/>
      <c r="AB108" s="198"/>
      <c r="AC108" s="198"/>
      <c r="AD108" s="198"/>
      <c r="AE108" s="198"/>
      <c r="AF108" s="293"/>
      <c r="AG108" s="293"/>
      <c r="AH108" s="293"/>
      <c r="AI108" s="293"/>
      <c r="AJ108" s="198"/>
      <c r="AK108" s="198"/>
      <c r="AL108" s="198"/>
      <c r="AM108" s="198"/>
      <c r="AN108" s="293"/>
      <c r="AO108" s="293"/>
      <c r="AP108" s="293"/>
      <c r="AQ108" s="293"/>
      <c r="AR108" s="198"/>
      <c r="AS108" s="198"/>
      <c r="AT108" s="198"/>
      <c r="AU108" s="198"/>
      <c r="AV108" s="293"/>
      <c r="AW108" s="293"/>
      <c r="AX108" s="293"/>
      <c r="AY108" s="293"/>
      <c r="AZ108" s="198"/>
      <c r="BA108" s="198"/>
      <c r="BB108" s="198"/>
      <c r="BC108" s="198"/>
      <c r="BD108" s="293"/>
      <c r="BE108" s="293"/>
      <c r="BF108" s="293"/>
      <c r="BG108" s="293"/>
      <c r="BH108" s="198"/>
      <c r="BI108" s="198"/>
      <c r="BJ108" s="198"/>
      <c r="BK108" s="198"/>
      <c r="BL108" s="293"/>
      <c r="BM108" s="293"/>
      <c r="BN108" s="293"/>
      <c r="BO108" s="293"/>
      <c r="BP108" s="207"/>
    </row>
    <row r="109" customFormat="false" ht="12.75" hidden="true" customHeight="false" outlineLevel="0" collapsed="false">
      <c r="A109" s="294"/>
      <c r="B109" s="294"/>
      <c r="C109" s="294"/>
      <c r="D109" s="294"/>
      <c r="E109" s="294"/>
      <c r="F109" s="294"/>
      <c r="G109" s="294"/>
      <c r="H109" s="294"/>
      <c r="I109" s="294"/>
      <c r="J109" s="294"/>
      <c r="K109" s="294"/>
    </row>
    <row r="110" customFormat="false" ht="12.75" hidden="true" customHeight="false" outlineLevel="0" collapsed="false">
      <c r="A110" s="294"/>
      <c r="B110" s="294"/>
      <c r="C110" s="294"/>
      <c r="D110" s="294"/>
      <c r="E110" s="294"/>
      <c r="F110" s="294"/>
      <c r="G110" s="294"/>
      <c r="H110" s="294"/>
      <c r="I110" s="294"/>
      <c r="J110" s="294"/>
      <c r="K110" s="294"/>
    </row>
    <row r="113" customFormat="false" ht="12.75" hidden="false" customHeight="false" outlineLevel="0" collapsed="false">
      <c r="D113" s="295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AZ61:AZ63"/>
    <mergeCell ref="BA61:BA63"/>
    <mergeCell ref="BB61:BB63"/>
    <mergeCell ref="BC61:BC63"/>
    <mergeCell ref="BD61:BD63"/>
    <mergeCell ref="BE61:BE63"/>
    <mergeCell ref="BF61:BF63"/>
    <mergeCell ref="BG61:BG63"/>
    <mergeCell ref="BH61:BH63"/>
    <mergeCell ref="BI61:BI63"/>
    <mergeCell ref="BJ61:BJ63"/>
    <mergeCell ref="BK61:BK63"/>
    <mergeCell ref="BL61:BL63"/>
    <mergeCell ref="BM61:BM63"/>
    <mergeCell ref="BN61:BN63"/>
    <mergeCell ref="BO61:BO63"/>
    <mergeCell ref="BP61:BP63"/>
    <mergeCell ref="BQ61:BQ63"/>
    <mergeCell ref="BR61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R68:AR70"/>
    <mergeCell ref="AS68:AS70"/>
    <mergeCell ref="AT68:AT70"/>
    <mergeCell ref="AU68:AU70"/>
    <mergeCell ref="AV68:AV70"/>
    <mergeCell ref="AW68:AW70"/>
    <mergeCell ref="AX68:AX70"/>
    <mergeCell ref="AY68:AY70"/>
    <mergeCell ref="AZ68:AZ70"/>
    <mergeCell ref="BA68:BA70"/>
    <mergeCell ref="BB68:BB70"/>
    <mergeCell ref="BC68:BC70"/>
    <mergeCell ref="BD68:BD70"/>
    <mergeCell ref="BE68:BE70"/>
    <mergeCell ref="BF68:BF70"/>
    <mergeCell ref="BG68:BG70"/>
    <mergeCell ref="BH68:BH70"/>
    <mergeCell ref="BI68:BI70"/>
    <mergeCell ref="BJ68:BJ70"/>
    <mergeCell ref="BK68:BK70"/>
    <mergeCell ref="BL68:BL70"/>
    <mergeCell ref="BM68:BM70"/>
    <mergeCell ref="BN68:BN70"/>
    <mergeCell ref="BO68:BO70"/>
    <mergeCell ref="BP68:BP70"/>
    <mergeCell ref="BQ68:BQ70"/>
    <mergeCell ref="BR68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1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46</v>
      </c>
      <c r="BS1" s="194" t="s">
        <v>647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2</v>
      </c>
      <c r="B3" s="188" t="s">
        <v>53</v>
      </c>
      <c r="C3" s="189" t="s">
        <v>641</v>
      </c>
      <c r="D3" s="189"/>
      <c r="E3" s="189"/>
      <c r="F3" s="189"/>
      <c r="G3" s="189"/>
      <c r="H3" s="189"/>
      <c r="I3" s="190" t="s">
        <v>713</v>
      </c>
      <c r="J3" s="134" t="s">
        <v>297</v>
      </c>
      <c r="K3" s="134"/>
      <c r="L3" s="134"/>
      <c r="M3" s="190" t="s">
        <v>714</v>
      </c>
      <c r="N3" s="191" t="s">
        <v>644</v>
      </c>
      <c r="O3" s="191"/>
      <c r="P3" s="191"/>
      <c r="Q3" s="191"/>
      <c r="R3" s="191"/>
      <c r="S3" s="191"/>
      <c r="T3" s="191"/>
      <c r="U3" s="191" t="s">
        <v>645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05</v>
      </c>
      <c r="K4" s="190" t="s">
        <v>306</v>
      </c>
      <c r="L4" s="190" t="s">
        <v>648</v>
      </c>
      <c r="M4" s="190"/>
      <c r="N4" s="190" t="s">
        <v>715</v>
      </c>
      <c r="O4" s="134" t="s">
        <v>712</v>
      </c>
      <c r="P4" s="134"/>
      <c r="Q4" s="134"/>
      <c r="R4" s="134"/>
      <c r="S4" s="134"/>
      <c r="T4" s="298" t="s">
        <v>716</v>
      </c>
      <c r="U4" s="198" t="s">
        <v>308</v>
      </c>
      <c r="V4" s="198"/>
      <c r="W4" s="198"/>
      <c r="X4" s="198"/>
      <c r="Y4" s="198"/>
      <c r="Z4" s="198"/>
      <c r="AA4" s="198"/>
      <c r="AB4" s="198"/>
      <c r="AC4" s="198" t="s">
        <v>309</v>
      </c>
      <c r="AD4" s="198"/>
      <c r="AE4" s="198"/>
      <c r="AF4" s="198"/>
      <c r="AG4" s="198"/>
      <c r="AH4" s="198"/>
      <c r="AI4" s="198"/>
      <c r="AJ4" s="198"/>
      <c r="AK4" s="198" t="s">
        <v>310</v>
      </c>
      <c r="AL4" s="198"/>
      <c r="AM4" s="198"/>
      <c r="AN4" s="198"/>
      <c r="AO4" s="198"/>
      <c r="AP4" s="198"/>
      <c r="AQ4" s="198"/>
      <c r="AR4" s="198"/>
      <c r="AS4" s="198" t="s">
        <v>311</v>
      </c>
      <c r="AT4" s="198"/>
      <c r="AU4" s="198"/>
      <c r="AV4" s="198"/>
      <c r="AW4" s="198"/>
      <c r="AX4" s="198"/>
      <c r="AY4" s="198"/>
      <c r="AZ4" s="198"/>
      <c r="BA4" s="198" t="s">
        <v>312</v>
      </c>
      <c r="BB4" s="198"/>
      <c r="BC4" s="198"/>
      <c r="BD4" s="198"/>
      <c r="BE4" s="198"/>
      <c r="BF4" s="198"/>
      <c r="BG4" s="198"/>
      <c r="BH4" s="198"/>
      <c r="BI4" s="198" t="s">
        <v>313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52</v>
      </c>
      <c r="D5" s="200" t="s">
        <v>653</v>
      </c>
      <c r="E5" s="200" t="s">
        <v>654</v>
      </c>
      <c r="F5" s="200" t="s">
        <v>655</v>
      </c>
      <c r="G5" s="200" t="s">
        <v>613</v>
      </c>
      <c r="H5" s="200" t="s">
        <v>339</v>
      </c>
      <c r="I5" s="190"/>
      <c r="J5" s="190"/>
      <c r="K5" s="190"/>
      <c r="L5" s="190"/>
      <c r="M5" s="190"/>
      <c r="N5" s="190"/>
      <c r="O5" s="190" t="s">
        <v>717</v>
      </c>
      <c r="P5" s="190" t="s">
        <v>718</v>
      </c>
      <c r="Q5" s="190" t="s">
        <v>719</v>
      </c>
      <c r="R5" s="190" t="s">
        <v>720</v>
      </c>
      <c r="S5" s="190" t="s">
        <v>624</v>
      </c>
      <c r="T5" s="298"/>
      <c r="U5" s="203" t="s">
        <v>661</v>
      </c>
      <c r="V5" s="203"/>
      <c r="W5" s="299"/>
      <c r="X5" s="299"/>
      <c r="Y5" s="205" t="s">
        <v>662</v>
      </c>
      <c r="Z5" s="205"/>
      <c r="AA5" s="300"/>
      <c r="AB5" s="300"/>
      <c r="AC5" s="203" t="s">
        <v>663</v>
      </c>
      <c r="AD5" s="203"/>
      <c r="AE5" s="299"/>
      <c r="AF5" s="299"/>
      <c r="AG5" s="205" t="s">
        <v>664</v>
      </c>
      <c r="AH5" s="205"/>
      <c r="AI5" s="300"/>
      <c r="AJ5" s="300"/>
      <c r="AK5" s="203" t="s">
        <v>665</v>
      </c>
      <c r="AL5" s="203"/>
      <c r="AM5" s="299"/>
      <c r="AN5" s="299"/>
      <c r="AO5" s="205" t="s">
        <v>666</v>
      </c>
      <c r="AP5" s="205"/>
      <c r="AQ5" s="300"/>
      <c r="AR5" s="300"/>
      <c r="AS5" s="203" t="s">
        <v>667</v>
      </c>
      <c r="AT5" s="203"/>
      <c r="AU5" s="299"/>
      <c r="AV5" s="299"/>
      <c r="AW5" s="205" t="s">
        <v>668</v>
      </c>
      <c r="AX5" s="205"/>
      <c r="AY5" s="300"/>
      <c r="AZ5" s="300"/>
      <c r="BA5" s="203" t="s">
        <v>669</v>
      </c>
      <c r="BB5" s="203"/>
      <c r="BC5" s="299"/>
      <c r="BD5" s="299"/>
      <c r="BE5" s="205" t="s">
        <v>670</v>
      </c>
      <c r="BF5" s="205"/>
      <c r="BG5" s="300"/>
      <c r="BH5" s="300"/>
      <c r="BI5" s="203" t="s">
        <v>671</v>
      </c>
      <c r="BJ5" s="203"/>
      <c r="BK5" s="299"/>
      <c r="BL5" s="299"/>
      <c r="BM5" s="205" t="s">
        <v>672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17</v>
      </c>
      <c r="V6" s="201" t="s">
        <v>718</v>
      </c>
      <c r="W6" s="201" t="s">
        <v>719</v>
      </c>
      <c r="X6" s="201" t="s">
        <v>720</v>
      </c>
      <c r="Y6" s="201" t="s">
        <v>717</v>
      </c>
      <c r="Z6" s="201" t="s">
        <v>718</v>
      </c>
      <c r="AA6" s="201" t="s">
        <v>719</v>
      </c>
      <c r="AB6" s="201" t="s">
        <v>720</v>
      </c>
      <c r="AC6" s="201" t="s">
        <v>717</v>
      </c>
      <c r="AD6" s="201" t="s">
        <v>718</v>
      </c>
      <c r="AE6" s="201" t="s">
        <v>719</v>
      </c>
      <c r="AF6" s="201" t="s">
        <v>720</v>
      </c>
      <c r="AG6" s="201" t="s">
        <v>717</v>
      </c>
      <c r="AH6" s="201" t="s">
        <v>718</v>
      </c>
      <c r="AI6" s="201" t="s">
        <v>719</v>
      </c>
      <c r="AJ6" s="201" t="s">
        <v>720</v>
      </c>
      <c r="AK6" s="201" t="s">
        <v>717</v>
      </c>
      <c r="AL6" s="201" t="s">
        <v>718</v>
      </c>
      <c r="AM6" s="201" t="s">
        <v>719</v>
      </c>
      <c r="AN6" s="201" t="s">
        <v>720</v>
      </c>
      <c r="AO6" s="201" t="s">
        <v>717</v>
      </c>
      <c r="AP6" s="201" t="s">
        <v>718</v>
      </c>
      <c r="AQ6" s="201" t="s">
        <v>719</v>
      </c>
      <c r="AR6" s="201" t="s">
        <v>720</v>
      </c>
      <c r="AS6" s="201" t="s">
        <v>717</v>
      </c>
      <c r="AT6" s="201" t="s">
        <v>718</v>
      </c>
      <c r="AU6" s="201" t="s">
        <v>719</v>
      </c>
      <c r="AV6" s="201" t="s">
        <v>720</v>
      </c>
      <c r="AW6" s="201" t="s">
        <v>717</v>
      </c>
      <c r="AX6" s="201" t="s">
        <v>718</v>
      </c>
      <c r="AY6" s="201" t="s">
        <v>719</v>
      </c>
      <c r="AZ6" s="201" t="s">
        <v>720</v>
      </c>
      <c r="BA6" s="201" t="s">
        <v>717</v>
      </c>
      <c r="BB6" s="201" t="s">
        <v>718</v>
      </c>
      <c r="BC6" s="201" t="s">
        <v>719</v>
      </c>
      <c r="BD6" s="201" t="s">
        <v>720</v>
      </c>
      <c r="BE6" s="201" t="s">
        <v>717</v>
      </c>
      <c r="BF6" s="201" t="s">
        <v>718</v>
      </c>
      <c r="BG6" s="201" t="s">
        <v>719</v>
      </c>
      <c r="BH6" s="201" t="s">
        <v>720</v>
      </c>
      <c r="BI6" s="201" t="s">
        <v>717</v>
      </c>
      <c r="BJ6" s="201" t="s">
        <v>718</v>
      </c>
      <c r="BK6" s="201" t="s">
        <v>719</v>
      </c>
      <c r="BL6" s="201" t="s">
        <v>720</v>
      </c>
      <c r="BM6" s="201" t="s">
        <v>717</v>
      </c>
      <c r="BN6" s="201" t="s">
        <v>718</v>
      </c>
      <c r="BO6" s="201" t="s">
        <v>719</v>
      </c>
      <c r="BP6" s="201" t="s">
        <v>720</v>
      </c>
    </row>
    <row r="7" customFormat="false" ht="19.5" hidden="false" customHeight="false" outlineLevel="0" collapsed="false">
      <c r="A7" s="211" t="s">
        <v>328</v>
      </c>
      <c r="B7" s="211" t="s">
        <v>329</v>
      </c>
      <c r="C7" s="301"/>
      <c r="D7" s="301"/>
      <c r="E7" s="301"/>
      <c r="F7" s="301"/>
      <c r="G7" s="301"/>
      <c r="H7" s="301"/>
      <c r="I7" s="302" t="n">
        <f aca="false">SUMIF(BS8:BS74,"&gt;=0",I8:I74)</f>
        <v>215</v>
      </c>
      <c r="J7" s="302" t="n">
        <f aca="false">SUMIF(BS8:BS74,"&gt;=0",J8:J74)</f>
        <v>0</v>
      </c>
      <c r="K7" s="302" t="n">
        <f aca="false">SUMIF(BS8:BS74,"&gt;=0",K8:K74)</f>
        <v>0</v>
      </c>
      <c r="L7" s="301"/>
      <c r="M7" s="302" t="n">
        <f aca="false">SUMIF(BS8:BS74,"&gt;=0",M8:M74)</f>
        <v>215</v>
      </c>
      <c r="N7" s="302" t="n">
        <f aca="false">SUMIF(BS8:BS74,"&gt;=0",N8:N74)</f>
        <v>8068</v>
      </c>
      <c r="O7" s="302" t="n">
        <f aca="false">SUMIF(BS8:BS74,"&gt;=0",O8:O74)</f>
        <v>3114</v>
      </c>
      <c r="P7" s="302" t="n">
        <f aca="false">SUMIF(BS8:BS74,"&gt;=0",P8:P74)</f>
        <v>23</v>
      </c>
      <c r="Q7" s="302" t="n">
        <f aca="false">SUMIF(BS8:BS74,"&gt;=0",Q8:Q74)</f>
        <v>16</v>
      </c>
      <c r="R7" s="302" t="n">
        <f aca="false">SUMIF(BS8:BS74,"&gt;=0",R8:R74)</f>
        <v>0</v>
      </c>
      <c r="S7" s="302" t="n">
        <f aca="false">SUMIF(BS8:BS74,"&gt;=0",S8:S74)</f>
        <v>3153</v>
      </c>
      <c r="T7" s="303" t="n">
        <f aca="false">SUMIF(BS8:BS74,"&gt;=0",T8:T74)</f>
        <v>491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30</v>
      </c>
      <c r="B8" s="220" t="s">
        <v>331</v>
      </c>
      <c r="C8" s="305"/>
      <c r="D8" s="305"/>
      <c r="E8" s="305"/>
      <c r="F8" s="305"/>
      <c r="G8" s="305"/>
      <c r="H8" s="305"/>
      <c r="I8" s="306" t="n">
        <f aca="false">SUMIF(BS9:BS38,"&gt;=0",I9:I38)</f>
        <v>138</v>
      </c>
      <c r="J8" s="306" t="n">
        <f aca="false">SUMIF(BS9:BS38,"&gt;=0",J9:J38)</f>
        <v>0</v>
      </c>
      <c r="K8" s="306" t="n">
        <f aca="false">SUMIF(BS9:BS38,"&gt;=0",K9:K38)</f>
        <v>0</v>
      </c>
      <c r="L8" s="305"/>
      <c r="M8" s="306" t="n">
        <f aca="false">SUMIF(BS9:BS38,"&gt;=0",M9:M38)</f>
        <v>138</v>
      </c>
      <c r="N8" s="306" t="n">
        <f aca="false">SUMIF(BS9:BS38,"&gt;=0",N9:N38)</f>
        <v>4968</v>
      </c>
      <c r="O8" s="306" t="n">
        <f aca="false">SUMIF(BS9:BS38,"&gt;=0",O9:O38)</f>
        <v>1830</v>
      </c>
      <c r="P8" s="306" t="n">
        <f aca="false">SUMIF(BS9:BS38,"&gt;=0",P9:P38)</f>
        <v>15</v>
      </c>
      <c r="Q8" s="306" t="n">
        <f aca="false">SUMIF(BS9:BS38,"&gt;=0",Q9:Q38)</f>
        <v>10.25</v>
      </c>
      <c r="R8" s="306" t="n">
        <f aca="false">SUMIF(BS9:BS38,"&gt;=0",R9:R38)</f>
        <v>0</v>
      </c>
      <c r="S8" s="306" t="n">
        <f aca="false">SUMIF(BS9:BS38,"&gt;=0",S9:S38)</f>
        <v>1855.25</v>
      </c>
      <c r="T8" s="307" t="n">
        <f aca="false">SUMIF(BS9:BS38,"&gt;=0",T9:T38)</f>
        <v>3112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332</v>
      </c>
      <c r="B9" s="309" t="s">
        <v>333</v>
      </c>
      <c r="C9" s="310" t="s">
        <v>673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44</v>
      </c>
      <c r="AH9" s="313" t="n">
        <v>1</v>
      </c>
      <c r="AI9" s="313" t="n">
        <v>0.25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9" t="s">
        <v>337</v>
      </c>
      <c r="B10" s="309" t="s">
        <v>338</v>
      </c>
      <c r="C10" s="310"/>
      <c r="D10" s="310" t="s">
        <v>674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+AS10+AW10</f>
        <v>116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116.25</v>
      </c>
      <c r="T10" s="312" t="n">
        <f aca="false">N10-S10</f>
        <v>27.75</v>
      </c>
      <c r="U10" s="313" t="n">
        <v>116</v>
      </c>
      <c r="V10" s="313" t="n">
        <v>0</v>
      </c>
      <c r="W10" s="313" t="n">
        <v>0.25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9" t="s">
        <v>341</v>
      </c>
      <c r="B11" s="309" t="s">
        <v>342</v>
      </c>
      <c r="C11" s="310" t="s">
        <v>675</v>
      </c>
      <c r="D11" s="310"/>
      <c r="E11" s="310"/>
      <c r="F11" s="310"/>
      <c r="G11" s="310"/>
      <c r="H11" s="310"/>
      <c r="I11" s="311" t="n">
        <f aca="false">M11+K11</f>
        <v>33</v>
      </c>
      <c r="J11" s="311" t="n">
        <v>0</v>
      </c>
      <c r="K11" s="311" t="n">
        <f aca="false">ROUNDDOWN(J11/36*4,0)/4</f>
        <v>0</v>
      </c>
      <c r="L11" s="310"/>
      <c r="M11" s="311" t="n">
        <v>33</v>
      </c>
      <c r="N11" s="311" t="n">
        <v>1188</v>
      </c>
      <c r="O11" s="311" t="n">
        <f aca="false">U11+Y11+AC11+AG11+AK11+AO11+AS11+AW11</f>
        <v>384</v>
      </c>
      <c r="P11" s="311" t="n">
        <f aca="false">V11+Z11+AD11+AH11+AL11+AP11+AT11+AX11</f>
        <v>8</v>
      </c>
      <c r="Q11" s="311" t="n">
        <f aca="false">W11+AA11+AE11+AI11+AM11+AQ11+AU11+AY11</f>
        <v>2</v>
      </c>
      <c r="R11" s="311" t="n">
        <f aca="false">X11+AB11+AF11+AJ11+AN11+AR11+AV11+AZ11</f>
        <v>0</v>
      </c>
      <c r="S11" s="311" t="n">
        <f aca="false">O11+P11+Q11+R11</f>
        <v>394</v>
      </c>
      <c r="T11" s="312" t="n">
        <f aca="false">N11-S11</f>
        <v>794</v>
      </c>
      <c r="U11" s="313" t="n">
        <v>34</v>
      </c>
      <c r="V11" s="313" t="n">
        <v>1</v>
      </c>
      <c r="W11" s="313" t="n">
        <v>0.25</v>
      </c>
      <c r="X11" s="313" t="n">
        <v>0</v>
      </c>
      <c r="Y11" s="313" t="n">
        <v>50</v>
      </c>
      <c r="Z11" s="313" t="n">
        <v>1</v>
      </c>
      <c r="AA11" s="313" t="n">
        <v>0.25</v>
      </c>
      <c r="AB11" s="313" t="n">
        <v>0</v>
      </c>
      <c r="AC11" s="313" t="n">
        <v>50</v>
      </c>
      <c r="AD11" s="313" t="n">
        <v>1</v>
      </c>
      <c r="AE11" s="313" t="n">
        <v>0.25</v>
      </c>
      <c r="AF11" s="313" t="n">
        <v>0</v>
      </c>
      <c r="AG11" s="313" t="n">
        <v>50</v>
      </c>
      <c r="AH11" s="313" t="n">
        <v>1</v>
      </c>
      <c r="AI11" s="313" t="n">
        <v>0.25</v>
      </c>
      <c r="AJ11" s="313" t="n">
        <v>0</v>
      </c>
      <c r="AK11" s="313" t="n">
        <v>66</v>
      </c>
      <c r="AL11" s="313" t="n">
        <v>1</v>
      </c>
      <c r="AM11" s="313" t="n">
        <v>0.25</v>
      </c>
      <c r="AN11" s="313" t="n">
        <v>0</v>
      </c>
      <c r="AO11" s="313" t="n">
        <v>50</v>
      </c>
      <c r="AP11" s="313" t="n">
        <v>1</v>
      </c>
      <c r="AQ11" s="313" t="n">
        <v>0.25</v>
      </c>
      <c r="AR11" s="313" t="n">
        <v>0</v>
      </c>
      <c r="AS11" s="313" t="n">
        <v>50</v>
      </c>
      <c r="AT11" s="313" t="n">
        <v>1</v>
      </c>
      <c r="AU11" s="313" t="n">
        <v>0.25</v>
      </c>
      <c r="AV11" s="313" t="n">
        <v>0</v>
      </c>
      <c r="AW11" s="313" t="n">
        <v>34</v>
      </c>
      <c r="AX11" s="313" t="n">
        <v>1</v>
      </c>
      <c r="AY11" s="313" t="n">
        <v>0.25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344</v>
      </c>
      <c r="B12" s="309" t="s">
        <v>78</v>
      </c>
      <c r="C12" s="310"/>
      <c r="D12" s="310" t="s">
        <v>676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34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34.25</v>
      </c>
      <c r="T12" s="312" t="n">
        <f aca="false">N12-S12</f>
        <v>73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34</v>
      </c>
      <c r="AP12" s="313" t="n">
        <v>0</v>
      </c>
      <c r="AQ12" s="313" t="n">
        <v>0.25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348</v>
      </c>
      <c r="B13" s="309" t="s">
        <v>349</v>
      </c>
      <c r="C13" s="310"/>
      <c r="D13" s="310" t="s">
        <v>676</v>
      </c>
      <c r="E13" s="310"/>
      <c r="F13" s="310"/>
      <c r="G13" s="310"/>
      <c r="H13" s="310"/>
      <c r="I13" s="311" t="n">
        <f aca="false">M13+K13</f>
        <v>2</v>
      </c>
      <c r="J13" s="311" t="n">
        <v>0</v>
      </c>
      <c r="K13" s="311" t="n">
        <f aca="false">ROUNDDOWN(J13/36*4,0)/4</f>
        <v>0</v>
      </c>
      <c r="L13" s="310"/>
      <c r="M13" s="311" t="n">
        <v>2</v>
      </c>
      <c r="N13" s="311" t="n">
        <v>72</v>
      </c>
      <c r="O13" s="311" t="n">
        <f aca="false">U13+Y13+AC13+AG13+AK13+AO13+AS13+AW13</f>
        <v>40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0.25</v>
      </c>
      <c r="T13" s="312" t="n">
        <f aca="false">N13-S13</f>
        <v>31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40</v>
      </c>
      <c r="AP13" s="313" t="n">
        <v>0</v>
      </c>
      <c r="AQ13" s="313" t="n">
        <v>0.25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9" t="s">
        <v>352</v>
      </c>
      <c r="B14" s="309" t="s">
        <v>353</v>
      </c>
      <c r="C14" s="310"/>
      <c r="D14" s="310" t="s">
        <v>677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34</v>
      </c>
      <c r="Z14" s="313" t="n">
        <v>0</v>
      </c>
      <c r="AA14" s="313" t="n">
        <v>0.25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354</v>
      </c>
      <c r="B15" s="309" t="s">
        <v>355</v>
      </c>
      <c r="C15" s="310"/>
      <c r="D15" s="310" t="s">
        <v>673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34</v>
      </c>
      <c r="AH15" s="313" t="n">
        <v>0</v>
      </c>
      <c r="AI15" s="313" t="n">
        <v>0.25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358</v>
      </c>
      <c r="B16" s="309" t="s">
        <v>359</v>
      </c>
      <c r="C16" s="310"/>
      <c r="D16" s="310" t="s">
        <v>678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5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54.25</v>
      </c>
      <c r="T16" s="312" t="n">
        <f aca="false">N16-S16</f>
        <v>53.75</v>
      </c>
      <c r="U16" s="313" t="n">
        <v>54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9" t="s">
        <v>361</v>
      </c>
      <c r="B17" s="309" t="s">
        <v>362</v>
      </c>
      <c r="C17" s="310"/>
      <c r="D17" s="310" t="s">
        <v>679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50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50.25</v>
      </c>
      <c r="T17" s="312" t="n">
        <f aca="false">N17-S17</f>
        <v>57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50</v>
      </c>
      <c r="AD17" s="313" t="n">
        <v>0</v>
      </c>
      <c r="AE17" s="313" t="n">
        <v>0.25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365</v>
      </c>
      <c r="B18" s="309" t="s">
        <v>366</v>
      </c>
      <c r="C18" s="310"/>
      <c r="D18" s="310" t="s">
        <v>677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1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18.25</v>
      </c>
      <c r="T18" s="312" t="n">
        <f aca="false">N18-S18</f>
        <v>89.75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18</v>
      </c>
      <c r="Z18" s="313" t="n">
        <v>0</v>
      </c>
      <c r="AA18" s="313" t="n">
        <v>0.25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9" t="s">
        <v>368</v>
      </c>
      <c r="B19" s="309" t="s">
        <v>369</v>
      </c>
      <c r="C19" s="310"/>
      <c r="D19" s="310" t="s">
        <v>678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34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34.25</v>
      </c>
      <c r="T19" s="312" t="n">
        <f aca="false">N19-S19</f>
        <v>73.75</v>
      </c>
      <c r="U19" s="313" t="n">
        <v>34</v>
      </c>
      <c r="V19" s="313" t="n">
        <v>0</v>
      </c>
      <c r="W19" s="313" t="n">
        <v>0.25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9" t="s">
        <v>370</v>
      </c>
      <c r="B20" s="309" t="s">
        <v>371</v>
      </c>
      <c r="C20" s="310"/>
      <c r="D20" s="310" t="s">
        <v>677</v>
      </c>
      <c r="E20" s="310"/>
      <c r="F20" s="310"/>
      <c r="G20" s="310"/>
      <c r="H20" s="310"/>
      <c r="I20" s="311" t="n">
        <f aca="false">M20+K20</f>
        <v>3</v>
      </c>
      <c r="J20" s="311" t="n">
        <v>0</v>
      </c>
      <c r="K20" s="311" t="n">
        <f aca="false">ROUNDDOWN(J20/36*4,0)/4</f>
        <v>0</v>
      </c>
      <c r="L20" s="310"/>
      <c r="M20" s="311" t="n">
        <v>3</v>
      </c>
      <c r="N20" s="311" t="n">
        <v>108</v>
      </c>
      <c r="O20" s="311" t="n">
        <f aca="false">U20+Y20+AC20+AG20+AK20+AO20+AS20+AW20</f>
        <v>52</v>
      </c>
      <c r="P20" s="311" t="n">
        <f aca="false">V20+Z20+AD20+AH20+AL20+AP20+AT20+AX20</f>
        <v>0</v>
      </c>
      <c r="Q20" s="311" t="n">
        <f aca="false">W20+AA20+AE20+AI20+AM20+AQ20+AU20+AY20</f>
        <v>0.25</v>
      </c>
      <c r="R20" s="311" t="n">
        <f aca="false">X20+AB20+AF20+AJ20+AN20+AR20+AV20+AZ20</f>
        <v>0</v>
      </c>
      <c r="S20" s="311" t="n">
        <f aca="false">O20+P20+Q20+R20</f>
        <v>52.25</v>
      </c>
      <c r="T20" s="312" t="n">
        <f aca="false">N20-S20</f>
        <v>55.75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52</v>
      </c>
      <c r="Z20" s="313" t="n">
        <v>0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9" t="s">
        <v>372</v>
      </c>
      <c r="B21" s="309" t="s">
        <v>373</v>
      </c>
      <c r="C21" s="310"/>
      <c r="D21" s="310" t="s">
        <v>680</v>
      </c>
      <c r="E21" s="310"/>
      <c r="F21" s="310"/>
      <c r="G21" s="310"/>
      <c r="H21" s="310"/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+AS21+AW21</f>
        <v>34</v>
      </c>
      <c r="P21" s="311" t="n">
        <f aca="false">V21+Z21+AD21+AH21+AL21+AP21+AT21+AX21</f>
        <v>0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34.25</v>
      </c>
      <c r="T21" s="312" t="n">
        <f aca="false">N21-S21</f>
        <v>73.7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34</v>
      </c>
      <c r="AD21" s="313" t="n">
        <v>0</v>
      </c>
      <c r="AE21" s="313" t="n">
        <v>0.25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9" t="s">
        <v>375</v>
      </c>
      <c r="B22" s="309" t="s">
        <v>376</v>
      </c>
      <c r="C22" s="310"/>
      <c r="D22" s="310" t="s">
        <v>681</v>
      </c>
      <c r="E22" s="310"/>
      <c r="F22" s="310"/>
      <c r="G22" s="310"/>
      <c r="H22" s="310"/>
      <c r="I22" s="311" t="n">
        <f aca="false">M22+K22</f>
        <v>6</v>
      </c>
      <c r="J22" s="311" t="n">
        <v>0</v>
      </c>
      <c r="K22" s="311" t="n">
        <f aca="false">ROUNDDOWN(J22/36*4,0)/4</f>
        <v>0</v>
      </c>
      <c r="L22" s="310"/>
      <c r="M22" s="311" t="n">
        <v>6</v>
      </c>
      <c r="N22" s="311" t="n">
        <v>216</v>
      </c>
      <c r="O22" s="311" t="n">
        <f aca="false">U22+Y22+AC22+AG22+AK22+AO22+AS22+AW22</f>
        <v>100</v>
      </c>
      <c r="P22" s="311" t="n">
        <f aca="false">V22+Z22+AD22+AH22+AL22+AP22+AT22+AX22</f>
        <v>0</v>
      </c>
      <c r="Q22" s="311" t="n">
        <f aca="false">W22+AA22+AE22+AI22+AM22+AQ22+AU22+AY22</f>
        <v>0.5</v>
      </c>
      <c r="R22" s="311" t="n">
        <f aca="false">X22+AB22+AF22+AJ22+AN22+AR22+AV22+AZ22</f>
        <v>0</v>
      </c>
      <c r="S22" s="311" t="n">
        <f aca="false">O22+P22+Q22+R22</f>
        <v>100.5</v>
      </c>
      <c r="T22" s="312" t="n">
        <f aca="false">N22-S22</f>
        <v>115.5</v>
      </c>
      <c r="U22" s="313" t="n">
        <v>50</v>
      </c>
      <c r="V22" s="313" t="n">
        <v>0</v>
      </c>
      <c r="W22" s="313" t="n">
        <v>0.25</v>
      </c>
      <c r="X22" s="313" t="n">
        <v>0</v>
      </c>
      <c r="Y22" s="313" t="n">
        <v>50</v>
      </c>
      <c r="Z22" s="313" t="n">
        <v>0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9" t="s">
        <v>379</v>
      </c>
      <c r="B23" s="309" t="s">
        <v>380</v>
      </c>
      <c r="C23" s="310"/>
      <c r="D23" s="310" t="s">
        <v>682</v>
      </c>
      <c r="E23" s="310"/>
      <c r="F23" s="310"/>
      <c r="G23" s="310"/>
      <c r="H23" s="310"/>
      <c r="I23" s="311" t="n">
        <f aca="false">M23+K23</f>
        <v>6</v>
      </c>
      <c r="J23" s="311" t="n">
        <v>0</v>
      </c>
      <c r="K23" s="311" t="n">
        <f aca="false">ROUNDDOWN(J23/36*4,0)/4</f>
        <v>0</v>
      </c>
      <c r="L23" s="310"/>
      <c r="M23" s="311" t="n">
        <v>6</v>
      </c>
      <c r="N23" s="311" t="n">
        <v>216</v>
      </c>
      <c r="O23" s="311" t="n">
        <f aca="false">U23+Y23+AC23+AG23+AK23+AO23+AS23+AW23</f>
        <v>68</v>
      </c>
      <c r="P23" s="311" t="n">
        <f aca="false">V23+Z23+AD23+AH23+AL23+AP23+AT23+AX23</f>
        <v>0</v>
      </c>
      <c r="Q23" s="311" t="n">
        <f aca="false">W23+AA23+AE23+AI23+AM23+AQ23+AU23+AY23</f>
        <v>0.5</v>
      </c>
      <c r="R23" s="311" t="n">
        <f aca="false">X23+AB23+AF23+AJ23+AN23+AR23+AV23+AZ23</f>
        <v>0</v>
      </c>
      <c r="S23" s="311" t="n">
        <f aca="false">O23+P23+Q23+R23</f>
        <v>68.5</v>
      </c>
      <c r="T23" s="312" t="n">
        <f aca="false">N23-S23</f>
        <v>147.5</v>
      </c>
      <c r="U23" s="313" t="n">
        <v>34</v>
      </c>
      <c r="V23" s="313" t="n">
        <v>0</v>
      </c>
      <c r="W23" s="313" t="n">
        <v>0.25</v>
      </c>
      <c r="X23" s="313" t="n">
        <v>0</v>
      </c>
      <c r="Y23" s="313" t="n">
        <v>34</v>
      </c>
      <c r="Z23" s="313" t="n">
        <v>0</v>
      </c>
      <c r="AA23" s="313" t="n">
        <v>0.25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382</v>
      </c>
      <c r="B24" s="309" t="s">
        <v>383</v>
      </c>
      <c r="C24" s="310"/>
      <c r="D24" s="310" t="s">
        <v>680</v>
      </c>
      <c r="E24" s="310"/>
      <c r="F24" s="310"/>
      <c r="G24" s="310"/>
      <c r="H24" s="310"/>
      <c r="I24" s="311" t="n">
        <f aca="false">M24+K24</f>
        <v>3</v>
      </c>
      <c r="J24" s="311" t="n">
        <v>0</v>
      </c>
      <c r="K24" s="311" t="n">
        <f aca="false">ROUNDDOWN(J24/36*4,0)/4</f>
        <v>0</v>
      </c>
      <c r="L24" s="310"/>
      <c r="M24" s="311" t="n">
        <v>3</v>
      </c>
      <c r="N24" s="311" t="n">
        <v>108</v>
      </c>
      <c r="O24" s="311" t="n">
        <f aca="false">U24+Y24+AC24+AG24+AK24+AO24+AS24+AW24</f>
        <v>34</v>
      </c>
      <c r="P24" s="311" t="n">
        <f aca="false">V24+Z24+AD24+AH24+AL24+AP24+AT24+AX24</f>
        <v>0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34.25</v>
      </c>
      <c r="T24" s="312" t="n">
        <f aca="false">N24-S24</f>
        <v>73.75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34</v>
      </c>
      <c r="AD24" s="313" t="n">
        <v>0</v>
      </c>
      <c r="AE24" s="313" t="n">
        <v>0.25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384</v>
      </c>
      <c r="B25" s="309" t="s">
        <v>385</v>
      </c>
      <c r="C25" s="310"/>
      <c r="D25" s="310" t="s">
        <v>680</v>
      </c>
      <c r="E25" s="310"/>
      <c r="F25" s="310"/>
      <c r="G25" s="310"/>
      <c r="H25" s="310"/>
      <c r="I25" s="311" t="n">
        <f aca="false">M25+K25</f>
        <v>3</v>
      </c>
      <c r="J25" s="311" t="n">
        <v>0</v>
      </c>
      <c r="K25" s="311" t="n">
        <f aca="false">ROUNDDOWN(J25/36*4,0)/4</f>
        <v>0</v>
      </c>
      <c r="L25" s="310"/>
      <c r="M25" s="311" t="n">
        <v>3</v>
      </c>
      <c r="N25" s="311" t="n">
        <v>108</v>
      </c>
      <c r="O25" s="311" t="n">
        <f aca="false">U25+Y25+AC25+AG25+AK25+AO25+AS25+AW25</f>
        <v>34</v>
      </c>
      <c r="P25" s="311" t="n">
        <f aca="false">V25+Z25+AD25+AH25+AL25+AP25+AT25+AX25</f>
        <v>0</v>
      </c>
      <c r="Q25" s="311" t="n">
        <f aca="false">W25+AA25+AE25+AI25+AM25+AQ25+AU25+AY25</f>
        <v>0.25</v>
      </c>
      <c r="R25" s="311" t="n">
        <f aca="false">X25+AB25+AF25+AJ25+AN25+AR25+AV25+AZ25</f>
        <v>0</v>
      </c>
      <c r="S25" s="311" t="n">
        <f aca="false">O25+P25+Q25+R25</f>
        <v>34.25</v>
      </c>
      <c r="T25" s="312" t="n">
        <f aca="false">N25-S25</f>
        <v>73.7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0</v>
      </c>
      <c r="Z25" s="313" t="n">
        <v>0</v>
      </c>
      <c r="AA25" s="313" t="n">
        <v>0</v>
      </c>
      <c r="AB25" s="313" t="n">
        <v>0</v>
      </c>
      <c r="AC25" s="313" t="n">
        <v>34</v>
      </c>
      <c r="AD25" s="313" t="n">
        <v>0</v>
      </c>
      <c r="AE25" s="313" t="n">
        <v>0.25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9" t="s">
        <v>386</v>
      </c>
      <c r="B26" s="309" t="s">
        <v>387</v>
      </c>
      <c r="C26" s="310"/>
      <c r="D26" s="310" t="s">
        <v>677</v>
      </c>
      <c r="E26" s="310"/>
      <c r="F26" s="310"/>
      <c r="G26" s="310"/>
      <c r="H26" s="310"/>
      <c r="I26" s="311" t="n">
        <f aca="false">M26+K26</f>
        <v>3</v>
      </c>
      <c r="J26" s="311" t="n">
        <v>0</v>
      </c>
      <c r="K26" s="311" t="n">
        <f aca="false">ROUNDDOWN(J26/36*4,0)/4</f>
        <v>0</v>
      </c>
      <c r="L26" s="310"/>
      <c r="M26" s="311" t="n">
        <v>3</v>
      </c>
      <c r="N26" s="311" t="n">
        <v>108</v>
      </c>
      <c r="O26" s="311" t="n">
        <f aca="false">U26+Y26+AC26+AG26+AK26+AO26+AS26+AW26</f>
        <v>50</v>
      </c>
      <c r="P26" s="311" t="n">
        <f aca="false">V26+Z26+AD26+AH26+AL26+AP26+AT26+AX26</f>
        <v>0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50.25</v>
      </c>
      <c r="T26" s="312" t="n">
        <f aca="false">N26-S26</f>
        <v>57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50</v>
      </c>
      <c r="Z26" s="313" t="n">
        <v>0</v>
      </c>
      <c r="AA26" s="313" t="n">
        <v>0.25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388</v>
      </c>
      <c r="B27" s="309" t="s">
        <v>389</v>
      </c>
      <c r="C27" s="310"/>
      <c r="D27" s="310" t="s">
        <v>683</v>
      </c>
      <c r="E27" s="310"/>
      <c r="F27" s="310"/>
      <c r="G27" s="310"/>
      <c r="H27" s="310"/>
      <c r="I27" s="311" t="n">
        <f aca="false">M27+K27</f>
        <v>3</v>
      </c>
      <c r="J27" s="311" t="n">
        <v>0</v>
      </c>
      <c r="K27" s="311" t="n">
        <f aca="false">ROUNDDOWN(J27/36*4,0)/4</f>
        <v>0</v>
      </c>
      <c r="L27" s="310"/>
      <c r="M27" s="311" t="n">
        <v>3</v>
      </c>
      <c r="N27" s="311" t="n">
        <v>108</v>
      </c>
      <c r="O27" s="311" t="n">
        <f aca="false">U27+Y27+AC27+AG27+AK27+AO27+AS27+AW27</f>
        <v>34</v>
      </c>
      <c r="P27" s="311" t="n">
        <f aca="false">V27+Z27+AD27+AH27+AL27+AP27+AT27+AX27</f>
        <v>0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34.25</v>
      </c>
      <c r="T27" s="312" t="n">
        <f aca="false">N27-S27</f>
        <v>73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34</v>
      </c>
      <c r="AL27" s="313" t="n">
        <v>0</v>
      </c>
      <c r="AM27" s="313" t="n">
        <v>0.25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9" t="s">
        <v>391</v>
      </c>
      <c r="B28" s="309" t="s">
        <v>392</v>
      </c>
      <c r="C28" s="310" t="s">
        <v>684</v>
      </c>
      <c r="D28" s="310"/>
      <c r="E28" s="310"/>
      <c r="F28" s="310"/>
      <c r="G28" s="310"/>
      <c r="H28" s="310"/>
      <c r="I28" s="311" t="n">
        <f aca="false">M28+K28</f>
        <v>12</v>
      </c>
      <c r="J28" s="311" t="n">
        <v>0</v>
      </c>
      <c r="K28" s="311" t="n">
        <f aca="false">ROUNDDOWN(J28/36*4,0)/4</f>
        <v>0</v>
      </c>
      <c r="L28" s="310"/>
      <c r="M28" s="311" t="n">
        <v>12</v>
      </c>
      <c r="N28" s="311" t="n">
        <v>432</v>
      </c>
      <c r="O28" s="311" t="n">
        <f aca="false">U28+Y28+AC28+AG28+AK28+AO28+AS28+AW28</f>
        <v>118</v>
      </c>
      <c r="P28" s="311" t="n">
        <f aca="false">V28+Z28+AD28+AH28+AL28+AP28+AT28+AX28</f>
        <v>3</v>
      </c>
      <c r="Q28" s="311" t="n">
        <f aca="false">W28+AA28+AE28+AI28+AM28+AQ28+AU28+AY28</f>
        <v>0.75</v>
      </c>
      <c r="R28" s="311" t="n">
        <f aca="false">X28+AB28+AF28+AJ28+AN28+AR28+AV28+AZ28</f>
        <v>0</v>
      </c>
      <c r="S28" s="311" t="n">
        <f aca="false">O28+P28+Q28+R28</f>
        <v>121.75</v>
      </c>
      <c r="T28" s="312" t="n">
        <f aca="false">N28-S28</f>
        <v>310.25</v>
      </c>
      <c r="U28" s="313" t="n">
        <v>34</v>
      </c>
      <c r="V28" s="313" t="n">
        <v>1</v>
      </c>
      <c r="W28" s="313" t="n">
        <v>0.25</v>
      </c>
      <c r="X28" s="313" t="n">
        <v>0</v>
      </c>
      <c r="Y28" s="313" t="n">
        <v>34</v>
      </c>
      <c r="Z28" s="313" t="n">
        <v>1</v>
      </c>
      <c r="AA28" s="313" t="n">
        <v>0.25</v>
      </c>
      <c r="AB28" s="313" t="n">
        <v>0</v>
      </c>
      <c r="AC28" s="313" t="n">
        <v>50</v>
      </c>
      <c r="AD28" s="313" t="n">
        <v>1</v>
      </c>
      <c r="AE28" s="313" t="n">
        <v>0.25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9" t="s">
        <v>395</v>
      </c>
      <c r="B29" s="309" t="s">
        <v>396</v>
      </c>
      <c r="C29" s="310"/>
      <c r="D29" s="310" t="s">
        <v>685</v>
      </c>
      <c r="E29" s="310"/>
      <c r="F29" s="310"/>
      <c r="G29" s="310"/>
      <c r="H29" s="310"/>
      <c r="I29" s="311" t="n">
        <f aca="false">M29+K29</f>
        <v>3</v>
      </c>
      <c r="J29" s="311" t="n">
        <v>0</v>
      </c>
      <c r="K29" s="311" t="n">
        <f aca="false">ROUNDDOWN(J29/36*4,0)/4</f>
        <v>0</v>
      </c>
      <c r="L29" s="310"/>
      <c r="M29" s="311" t="n">
        <v>3</v>
      </c>
      <c r="N29" s="311" t="n">
        <v>108</v>
      </c>
      <c r="O29" s="311" t="n">
        <f aca="false">U29+Y29+AC29+AG29+AK29+AO29+AS29+AW29</f>
        <v>52</v>
      </c>
      <c r="P29" s="311" t="n">
        <f aca="false">V29+Z29+AD29+AH29+AL29+AP29+AT29+AX29</f>
        <v>0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52.25</v>
      </c>
      <c r="T29" s="312" t="n">
        <f aca="false">N29-S29</f>
        <v>55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52</v>
      </c>
      <c r="AH29" s="313" t="n">
        <v>0</v>
      </c>
      <c r="AI29" s="313" t="n">
        <v>0.25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399</v>
      </c>
      <c r="B30" s="309" t="s">
        <v>400</v>
      </c>
      <c r="C30" s="310"/>
      <c r="D30" s="310" t="s">
        <v>673</v>
      </c>
      <c r="E30" s="310"/>
      <c r="F30" s="310"/>
      <c r="G30" s="310"/>
      <c r="H30" s="310"/>
      <c r="I30" s="311" t="n">
        <f aca="false">M30+K30</f>
        <v>3</v>
      </c>
      <c r="J30" s="311" t="n">
        <v>0</v>
      </c>
      <c r="K30" s="311" t="n">
        <f aca="false">ROUNDDOWN(J30/36*4,0)/4</f>
        <v>0</v>
      </c>
      <c r="L30" s="310"/>
      <c r="M30" s="311" t="n">
        <v>3</v>
      </c>
      <c r="N30" s="311" t="n">
        <v>108</v>
      </c>
      <c r="O30" s="311" t="n">
        <f aca="false">U30+Y30+AC30+AG30+AK30+AO30+AS30+AW30</f>
        <v>52</v>
      </c>
      <c r="P30" s="311" t="n">
        <f aca="false">V30+Z30+AD30+AH30+AL30+AP30+AT30+AX30</f>
        <v>0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52.25</v>
      </c>
      <c r="T30" s="312" t="n">
        <f aca="false">N30-S30</f>
        <v>55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52</v>
      </c>
      <c r="AH30" s="313" t="n">
        <v>0</v>
      </c>
      <c r="AI30" s="313" t="n">
        <v>0.25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9" t="s">
        <v>402</v>
      </c>
      <c r="B31" s="309" t="s">
        <v>403</v>
      </c>
      <c r="C31" s="310" t="s">
        <v>673</v>
      </c>
      <c r="D31" s="310"/>
      <c r="E31" s="310"/>
      <c r="F31" s="310"/>
      <c r="G31" s="310"/>
      <c r="H31" s="310"/>
      <c r="I31" s="311" t="n">
        <f aca="false">M31+K31</f>
        <v>3</v>
      </c>
      <c r="J31" s="311" t="n">
        <v>0</v>
      </c>
      <c r="K31" s="311" t="n">
        <f aca="false">ROUNDDOWN(J31/36*4,0)/4</f>
        <v>0</v>
      </c>
      <c r="L31" s="310"/>
      <c r="M31" s="311" t="n">
        <v>3</v>
      </c>
      <c r="N31" s="311" t="n">
        <v>108</v>
      </c>
      <c r="O31" s="311" t="n">
        <f aca="false">U31+Y31+AC31+AG31+AK31+AO31+AS31+AW31</f>
        <v>34</v>
      </c>
      <c r="P31" s="311" t="n">
        <f aca="false">V31+Z31+AD31+AH31+AL31+AP31+AT31+AX31</f>
        <v>1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35.25</v>
      </c>
      <c r="T31" s="312" t="n">
        <f aca="false">N31-S31</f>
        <v>72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34</v>
      </c>
      <c r="AH31" s="313" t="n">
        <v>1</v>
      </c>
      <c r="AI31" s="313" t="n">
        <v>0.25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9" t="s">
        <v>404</v>
      </c>
      <c r="B32" s="309" t="s">
        <v>405</v>
      </c>
      <c r="C32" s="310" t="s">
        <v>679</v>
      </c>
      <c r="D32" s="310"/>
      <c r="E32" s="310"/>
      <c r="F32" s="310"/>
      <c r="G32" s="310"/>
      <c r="H32" s="310"/>
      <c r="I32" s="311" t="n">
        <f aca="false">M32+K32</f>
        <v>4</v>
      </c>
      <c r="J32" s="311" t="n">
        <v>0</v>
      </c>
      <c r="K32" s="311" t="n">
        <f aca="false">ROUNDDOWN(J32/36*4,0)/4</f>
        <v>0</v>
      </c>
      <c r="L32" s="310"/>
      <c r="M32" s="311" t="n">
        <v>4</v>
      </c>
      <c r="N32" s="311" t="n">
        <v>144</v>
      </c>
      <c r="O32" s="311" t="n">
        <f aca="false">U32+Y32+AC32+AG32+AK32+AO32+AS32+AW32</f>
        <v>52</v>
      </c>
      <c r="P32" s="311" t="n">
        <f aca="false">V32+Z32+AD32+AH32+AL32+AP32+AT32+AX32</f>
        <v>1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53.25</v>
      </c>
      <c r="T32" s="312" t="n">
        <f aca="false">N32-S32</f>
        <v>90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52</v>
      </c>
      <c r="AD32" s="313" t="n">
        <v>1</v>
      </c>
      <c r="AE32" s="313" t="n">
        <v>0.25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408</v>
      </c>
      <c r="B33" s="309" t="s">
        <v>409</v>
      </c>
      <c r="C33" s="310" t="s">
        <v>683</v>
      </c>
      <c r="D33" s="310"/>
      <c r="E33" s="310"/>
      <c r="F33" s="310"/>
      <c r="G33" s="310"/>
      <c r="H33" s="310"/>
      <c r="I33" s="311" t="n">
        <f aca="false">M33+K33</f>
        <v>4</v>
      </c>
      <c r="J33" s="311" t="n">
        <v>0</v>
      </c>
      <c r="K33" s="311" t="n">
        <f aca="false">ROUNDDOWN(J33/36*4,0)/4</f>
        <v>0</v>
      </c>
      <c r="L33" s="310"/>
      <c r="M33" s="311" t="n">
        <v>4</v>
      </c>
      <c r="N33" s="311" t="n">
        <v>144</v>
      </c>
      <c r="O33" s="311" t="n">
        <f aca="false">U33+Y33+AC33+AG33+AK33+AO33+AS33+AW33</f>
        <v>52</v>
      </c>
      <c r="P33" s="311" t="n">
        <f aca="false">V33+Z33+AD33+AH33+AL33+AP33+AT33+AX33</f>
        <v>1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53.25</v>
      </c>
      <c r="T33" s="312" t="n">
        <f aca="false">N33-S33</f>
        <v>90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52</v>
      </c>
      <c r="AL33" s="313" t="n">
        <v>1</v>
      </c>
      <c r="AM33" s="313" t="n">
        <v>0.25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9" t="s">
        <v>411</v>
      </c>
      <c r="B34" s="309" t="s">
        <v>412</v>
      </c>
      <c r="C34" s="310"/>
      <c r="D34" s="310" t="s">
        <v>683</v>
      </c>
      <c r="E34" s="310"/>
      <c r="F34" s="310"/>
      <c r="G34" s="310"/>
      <c r="H34" s="310"/>
      <c r="I34" s="311" t="n">
        <f aca="false">M34+K34</f>
        <v>3</v>
      </c>
      <c r="J34" s="311" t="n">
        <v>0</v>
      </c>
      <c r="K34" s="311" t="n">
        <f aca="false">ROUNDDOWN(J34/36*4,0)/4</f>
        <v>0</v>
      </c>
      <c r="L34" s="310"/>
      <c r="M34" s="311" t="n">
        <v>3</v>
      </c>
      <c r="N34" s="311" t="n">
        <v>108</v>
      </c>
      <c r="O34" s="311" t="n">
        <f aca="false">U34+Y34+AC34+AG34+AK34+AO34+AS34+AW34</f>
        <v>50</v>
      </c>
      <c r="P34" s="311" t="n">
        <f aca="false">V34+Z34+AD34+AH34+AL34+AP34+AT34+AX34</f>
        <v>0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50.25</v>
      </c>
      <c r="T34" s="312" t="n">
        <f aca="false">N34-S34</f>
        <v>57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50</v>
      </c>
      <c r="AL34" s="313" t="n">
        <v>0</v>
      </c>
      <c r="AM34" s="313" t="n">
        <v>0.25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415</v>
      </c>
      <c r="B35" s="309" t="s">
        <v>416</v>
      </c>
      <c r="C35" s="310"/>
      <c r="D35" s="310" t="s">
        <v>679</v>
      </c>
      <c r="E35" s="310"/>
      <c r="F35" s="310"/>
      <c r="G35" s="310"/>
      <c r="H35" s="310"/>
      <c r="I35" s="311" t="n">
        <f aca="false">M35+K35</f>
        <v>3</v>
      </c>
      <c r="J35" s="311" t="n">
        <v>0</v>
      </c>
      <c r="K35" s="311" t="n">
        <f aca="false">ROUNDDOWN(J35/36*4,0)/4</f>
        <v>0</v>
      </c>
      <c r="L35" s="310"/>
      <c r="M35" s="311" t="n">
        <v>3</v>
      </c>
      <c r="N35" s="311" t="n">
        <v>108</v>
      </c>
      <c r="O35" s="311" t="n">
        <f aca="false">U35+Y35+AC35+AG35+AK35+AO35+AS35+AW35</f>
        <v>34</v>
      </c>
      <c r="P35" s="311" t="n">
        <f aca="false">V35+Z35+AD35+AH35+AL35+AP35+AT35+AX35</f>
        <v>0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34.25</v>
      </c>
      <c r="T35" s="312" t="n">
        <f aca="false">N35-S35</f>
        <v>73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34</v>
      </c>
      <c r="AD35" s="313" t="n">
        <v>0</v>
      </c>
      <c r="AE35" s="313" t="n">
        <v>0.25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9" t="s">
        <v>418</v>
      </c>
      <c r="B36" s="309" t="s">
        <v>419</v>
      </c>
      <c r="C36" s="310"/>
      <c r="D36" s="310" t="s">
        <v>686</v>
      </c>
      <c r="E36" s="310"/>
      <c r="F36" s="310"/>
      <c r="G36" s="310"/>
      <c r="H36" s="310"/>
      <c r="I36" s="311" t="n">
        <f aca="false">M36+K36</f>
        <v>4</v>
      </c>
      <c r="J36" s="311" t="n">
        <v>0</v>
      </c>
      <c r="K36" s="311" t="n">
        <f aca="false">ROUNDDOWN(J36/36*4,0)/4</f>
        <v>0</v>
      </c>
      <c r="L36" s="310"/>
      <c r="M36" s="311" t="n">
        <v>4</v>
      </c>
      <c r="N36" s="311" t="n">
        <v>144</v>
      </c>
      <c r="O36" s="311" t="n">
        <f aca="false">U36+Y36+AC36+AG36+AK36+AO36+AS36+AW36</f>
        <v>52</v>
      </c>
      <c r="P36" s="311" t="n">
        <f aca="false">V36+Z36+AD36+AH36+AL36+AP36+AT36+AX36</f>
        <v>0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52.25</v>
      </c>
      <c r="T36" s="312" t="n">
        <f aca="false">N36-S36</f>
        <v>91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52</v>
      </c>
      <c r="AL36" s="313" t="n">
        <v>0</v>
      </c>
      <c r="AM36" s="313" t="n">
        <v>0.25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9" t="s">
        <v>420</v>
      </c>
      <c r="B37" s="309" t="s">
        <v>421</v>
      </c>
      <c r="C37" s="310"/>
      <c r="D37" s="310" t="s">
        <v>679</v>
      </c>
      <c r="E37" s="310"/>
      <c r="F37" s="310"/>
      <c r="G37" s="310"/>
      <c r="H37" s="310"/>
      <c r="I37" s="311" t="n">
        <f aca="false">M37+K37</f>
        <v>3</v>
      </c>
      <c r="J37" s="311" t="n">
        <v>0</v>
      </c>
      <c r="K37" s="311" t="n">
        <f aca="false">ROUNDDOWN(J37/36*4,0)/4</f>
        <v>0</v>
      </c>
      <c r="L37" s="310"/>
      <c r="M37" s="311" t="n">
        <v>3</v>
      </c>
      <c r="N37" s="311" t="n">
        <v>108</v>
      </c>
      <c r="O37" s="311" t="n">
        <f aca="false">U37+Y37+AC37+AG37+AK37+AO37+AS37+AW37</f>
        <v>34</v>
      </c>
      <c r="P37" s="311" t="n">
        <f aca="false">V37+Z37+AD37+AH37+AL37+AP37+AT37+AX37</f>
        <v>0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34.25</v>
      </c>
      <c r="T37" s="312" t="n">
        <f aca="false">N37-S37</f>
        <v>73.7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34</v>
      </c>
      <c r="AD37" s="313" t="n">
        <v>0</v>
      </c>
      <c r="AE37" s="313" t="n">
        <v>0.25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9" t="s">
        <v>424</v>
      </c>
      <c r="B38" s="309" t="s">
        <v>425</v>
      </c>
      <c r="C38" s="310"/>
      <c r="D38" s="310" t="s">
        <v>687</v>
      </c>
      <c r="E38" s="310"/>
      <c r="F38" s="310"/>
      <c r="G38" s="310"/>
      <c r="H38" s="310"/>
      <c r="I38" s="311" t="n">
        <f aca="false">M38+K38</f>
        <v>3</v>
      </c>
      <c r="J38" s="311" t="n">
        <v>0</v>
      </c>
      <c r="K38" s="311" t="n">
        <f aca="false">ROUNDDOWN(J38/36*4,0)/4</f>
        <v>0</v>
      </c>
      <c r="L38" s="310"/>
      <c r="M38" s="311" t="n">
        <v>3</v>
      </c>
      <c r="N38" s="311" t="n">
        <v>108</v>
      </c>
      <c r="O38" s="311" t="n">
        <f aca="false">U38+Y38+AC38+AG38+AK38+AO38+AS38+AW38</f>
        <v>52</v>
      </c>
      <c r="P38" s="311" t="n">
        <f aca="false">V38+Z38+AD38+AH38+AL38+AP38+AT38+AX38</f>
        <v>0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52.25</v>
      </c>
      <c r="T38" s="312" t="n">
        <f aca="false">N38-S38</f>
        <v>55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52</v>
      </c>
      <c r="AP38" s="313" t="n">
        <v>0</v>
      </c>
      <c r="AQ38" s="313" t="n">
        <v>0.25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0" t="s">
        <v>426</v>
      </c>
      <c r="B39" s="220" t="s">
        <v>427</v>
      </c>
      <c r="C39" s="305"/>
      <c r="D39" s="305"/>
      <c r="E39" s="305"/>
      <c r="F39" s="305"/>
      <c r="G39" s="305"/>
      <c r="H39" s="305"/>
      <c r="I39" s="306" t="n">
        <f aca="false">SUMIF(BS40:BS74,"&gt;=0",I40:I74)</f>
        <v>77</v>
      </c>
      <c r="J39" s="306" t="n">
        <f aca="false">SUMIF(BS40:BS74,"&gt;=0",J40:J74)</f>
        <v>0</v>
      </c>
      <c r="K39" s="306" t="n">
        <f aca="false">SUMIF(BS40:BS74,"&gt;=0",K40:K74)</f>
        <v>0</v>
      </c>
      <c r="L39" s="305"/>
      <c r="M39" s="306" t="n">
        <f aca="false">SUMIF(BS40:BS74,"&gt;=0",M40:M74)</f>
        <v>77</v>
      </c>
      <c r="N39" s="306" t="n">
        <f aca="false">SUMIF(BS40:BS74,"&gt;=0",N40:N74)</f>
        <v>3100</v>
      </c>
      <c r="O39" s="306" t="n">
        <f aca="false">SUMIF(BS40:BS74,"&gt;=0",O40:O74)</f>
        <v>1284</v>
      </c>
      <c r="P39" s="306" t="n">
        <f aca="false">SUMIF(BS40:BS74,"&gt;=0",P40:P74)</f>
        <v>8</v>
      </c>
      <c r="Q39" s="306" t="n">
        <f aca="false">SUMIF(BS40:BS74,"&gt;=0",Q40:Q74)</f>
        <v>5.75</v>
      </c>
      <c r="R39" s="306" t="n">
        <f aca="false">SUMIF(BS40:BS74,"&gt;=0",R40:R74)</f>
        <v>0</v>
      </c>
      <c r="S39" s="306" t="n">
        <f aca="false">SUMIF(BS40:BS74,"&gt;=0",S40:S74)</f>
        <v>1297.75</v>
      </c>
      <c r="T39" s="307" t="n">
        <f aca="false">SUMIF(BS40:BS74,"&gt;=0",T40:T74)</f>
        <v>1802.25</v>
      </c>
      <c r="U39" s="308"/>
      <c r="V39" s="308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  <c r="AI39" s="308"/>
      <c r="AJ39" s="308"/>
      <c r="AK39" s="308"/>
      <c r="AL39" s="308"/>
      <c r="AM39" s="308"/>
      <c r="AN39" s="308"/>
      <c r="AO39" s="308"/>
      <c r="AP39" s="308"/>
      <c r="AQ39" s="308"/>
      <c r="AR39" s="308"/>
      <c r="AS39" s="308"/>
      <c r="AT39" s="308"/>
      <c r="AU39" s="308"/>
      <c r="AV39" s="308"/>
      <c r="AW39" s="308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</row>
    <row r="40" customFormat="false" ht="20.45" hidden="false" customHeight="true" outlineLevel="0" collapsed="false">
      <c r="A40" s="309" t="s">
        <v>428</v>
      </c>
      <c r="B40" s="309" t="s">
        <v>429</v>
      </c>
      <c r="C40" s="310" t="s">
        <v>683</v>
      </c>
      <c r="D40" s="310" t="s">
        <v>673</v>
      </c>
      <c r="E40" s="310"/>
      <c r="F40" s="310"/>
      <c r="G40" s="310"/>
      <c r="H40" s="310"/>
      <c r="I40" s="311" t="n">
        <f aca="false">M40+K40</f>
        <v>6</v>
      </c>
      <c r="J40" s="311" t="n">
        <v>0</v>
      </c>
      <c r="K40" s="311" t="n">
        <f aca="false">ROUNDDOWN(J40/36*4,0)/4</f>
        <v>0</v>
      </c>
      <c r="L40" s="310"/>
      <c r="M40" s="311" t="n">
        <v>6</v>
      </c>
      <c r="N40" s="311" t="n">
        <v>216</v>
      </c>
      <c r="O40" s="311" t="n">
        <f aca="false">U40+Y40+AC40+AG40+AK40+AO40+AS40+AW40</f>
        <v>84</v>
      </c>
      <c r="P40" s="311" t="n">
        <f aca="false">V40+Z40+AD40+AH40+AL40+AP40+AT40+AX40</f>
        <v>1</v>
      </c>
      <c r="Q40" s="311" t="n">
        <f aca="false">W40+AA40+AE40+AI40+AM40+AQ40+AU40+AY40</f>
        <v>0.5</v>
      </c>
      <c r="R40" s="311" t="n">
        <f aca="false">X40+AB40+AF40+AJ40+AN40+AR40+AV40+AZ40</f>
        <v>0</v>
      </c>
      <c r="S40" s="311" t="n">
        <f aca="false">O40+P40+Q40+R40</f>
        <v>85.5</v>
      </c>
      <c r="T40" s="312" t="n">
        <f aca="false">N40-S40</f>
        <v>130.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50</v>
      </c>
      <c r="AH40" s="313" t="n">
        <v>0</v>
      </c>
      <c r="AI40" s="313" t="n">
        <v>0.25</v>
      </c>
      <c r="AJ40" s="313" t="n">
        <v>0</v>
      </c>
      <c r="AK40" s="313" t="n">
        <v>34</v>
      </c>
      <c r="AL40" s="313" t="n">
        <v>1</v>
      </c>
      <c r="AM40" s="313" t="n">
        <v>0.25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9" t="s">
        <v>431</v>
      </c>
      <c r="B41" s="309" t="s">
        <v>432</v>
      </c>
      <c r="C41" s="310" t="s">
        <v>676</v>
      </c>
      <c r="D41" s="310"/>
      <c r="E41" s="310"/>
      <c r="F41" s="310"/>
      <c r="G41" s="310"/>
      <c r="H41" s="310"/>
      <c r="I41" s="311" t="n">
        <f aca="false">M41+K41</f>
        <v>4</v>
      </c>
      <c r="J41" s="311" t="n">
        <v>0</v>
      </c>
      <c r="K41" s="311" t="n">
        <f aca="false">ROUNDDOWN(J41/36*4,0)/4</f>
        <v>0</v>
      </c>
      <c r="L41" s="310"/>
      <c r="M41" s="311" t="n">
        <v>4</v>
      </c>
      <c r="N41" s="311" t="n">
        <v>144</v>
      </c>
      <c r="O41" s="311" t="n">
        <f aca="false">U41+Y41+AC41+AG41+AK41+AO41+AS41+AW41</f>
        <v>50</v>
      </c>
      <c r="P41" s="311" t="n">
        <f aca="false">V41+Z41+AD41+AH41+AL41+AP41+AT41+AX41</f>
        <v>1</v>
      </c>
      <c r="Q41" s="311" t="n">
        <f aca="false">W41+AA41+AE41+AI41+AM41+AQ41+AU41+AY41</f>
        <v>0.25</v>
      </c>
      <c r="R41" s="311" t="n">
        <f aca="false">X41+AB41+AF41+AJ41+AN41+AR41+AV41+AZ41</f>
        <v>0</v>
      </c>
      <c r="S41" s="311" t="n">
        <f aca="false">O41+P41+Q41+R41</f>
        <v>51.25</v>
      </c>
      <c r="T41" s="312" t="n">
        <f aca="false">N41-S41</f>
        <v>92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50</v>
      </c>
      <c r="AP41" s="313" t="n">
        <v>1</v>
      </c>
      <c r="AQ41" s="313" t="n">
        <v>0.25</v>
      </c>
      <c r="AR41" s="313" t="n">
        <v>0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9" t="s">
        <v>435</v>
      </c>
      <c r="B42" s="309" t="s">
        <v>436</v>
      </c>
      <c r="C42" s="310" t="s">
        <v>673</v>
      </c>
      <c r="D42" s="310"/>
      <c r="E42" s="310"/>
      <c r="F42" s="310"/>
      <c r="G42" s="310"/>
      <c r="H42" s="310"/>
      <c r="I42" s="311" t="n">
        <f aca="false">M42+K42</f>
        <v>4</v>
      </c>
      <c r="J42" s="311" t="n">
        <v>0</v>
      </c>
      <c r="K42" s="311" t="n">
        <f aca="false">ROUNDDOWN(J42/36*4,0)/4</f>
        <v>0</v>
      </c>
      <c r="L42" s="310"/>
      <c r="M42" s="311" t="n">
        <v>4</v>
      </c>
      <c r="N42" s="311" t="n">
        <v>144</v>
      </c>
      <c r="O42" s="311" t="n">
        <f aca="false">U42+Y42+AC42+AG42+AK42+AO42+AS42+AW42</f>
        <v>52</v>
      </c>
      <c r="P42" s="311" t="n">
        <f aca="false">V42+Z42+AD42+AH42+AL42+AP42+AT42+AX42</f>
        <v>1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53.25</v>
      </c>
      <c r="T42" s="312" t="n">
        <f aca="false">N42-S42</f>
        <v>90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52</v>
      </c>
      <c r="AH42" s="313" t="n">
        <v>1</v>
      </c>
      <c r="AI42" s="313" t="n">
        <v>0.25</v>
      </c>
      <c r="AJ42" s="313" t="n">
        <v>0</v>
      </c>
      <c r="AK42" s="313" t="n">
        <v>0</v>
      </c>
      <c r="AL42" s="313" t="n">
        <v>0</v>
      </c>
      <c r="AM42" s="313" t="n">
        <v>0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9" t="s">
        <v>439</v>
      </c>
      <c r="B43" s="309" t="s">
        <v>440</v>
      </c>
      <c r="C43" s="310"/>
      <c r="D43" s="310" t="s">
        <v>688</v>
      </c>
      <c r="E43" s="310"/>
      <c r="F43" s="310"/>
      <c r="G43" s="310"/>
      <c r="H43" s="310"/>
      <c r="I43" s="311" t="n">
        <f aca="false">M43+K43</f>
        <v>3</v>
      </c>
      <c r="J43" s="311" t="n">
        <v>0</v>
      </c>
      <c r="K43" s="311" t="n">
        <f aca="false">ROUNDDOWN(J43/36*4,0)/4</f>
        <v>0</v>
      </c>
      <c r="L43" s="310"/>
      <c r="M43" s="311" t="n">
        <v>3</v>
      </c>
      <c r="N43" s="311" t="n">
        <v>108</v>
      </c>
      <c r="O43" s="311" t="n">
        <f aca="false">U43+Y43+AC43+AG43+AK43+AO43+AS43+AW43</f>
        <v>52</v>
      </c>
      <c r="P43" s="311" t="n">
        <f aca="false">V43+Z43+AD43+AH43+AL43+AP43+AT43+AX43</f>
        <v>0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52.25</v>
      </c>
      <c r="T43" s="312" t="n">
        <f aca="false">N43-S43</f>
        <v>55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52</v>
      </c>
      <c r="AT43" s="313" t="n">
        <v>0</v>
      </c>
      <c r="AU43" s="313" t="n">
        <v>0.25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9" t="s">
        <v>443</v>
      </c>
      <c r="B44" s="309" t="s">
        <v>444</v>
      </c>
      <c r="C44" s="310" t="s">
        <v>689</v>
      </c>
      <c r="D44" s="310"/>
      <c r="E44" s="310"/>
      <c r="F44" s="310"/>
      <c r="G44" s="310"/>
      <c r="H44" s="310"/>
      <c r="I44" s="311" t="n">
        <f aca="false">M44+K44</f>
        <v>4</v>
      </c>
      <c r="J44" s="311" t="n">
        <v>0</v>
      </c>
      <c r="K44" s="311" t="n">
        <f aca="false">ROUNDDOWN(J44/36*4,0)/4</f>
        <v>0</v>
      </c>
      <c r="L44" s="310"/>
      <c r="M44" s="311" t="n">
        <v>4</v>
      </c>
      <c r="N44" s="311" t="n">
        <v>144</v>
      </c>
      <c r="O44" s="311" t="n">
        <f aca="false">U44+Y44+AC44+AG44+AK44+AO44+AS44+AW44</f>
        <v>52</v>
      </c>
      <c r="P44" s="311" t="n">
        <f aca="false">V44+Z44+AD44+AH44+AL44+AP44+AT44+AX44</f>
        <v>1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53.25</v>
      </c>
      <c r="T44" s="312" t="n">
        <f aca="false">N44-S44</f>
        <v>90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52</v>
      </c>
      <c r="AT44" s="313" t="n">
        <v>1</v>
      </c>
      <c r="AU44" s="313" t="n">
        <v>0.25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9" t="s">
        <v>447</v>
      </c>
      <c r="B45" s="309" t="s">
        <v>448</v>
      </c>
      <c r="C45" s="310"/>
      <c r="D45" s="310" t="s">
        <v>688</v>
      </c>
      <c r="E45" s="310"/>
      <c r="F45" s="310"/>
      <c r="G45" s="310"/>
      <c r="H45" s="310"/>
      <c r="I45" s="311" t="n">
        <f aca="false">M45+K45</f>
        <v>3</v>
      </c>
      <c r="J45" s="311" t="n">
        <v>0</v>
      </c>
      <c r="K45" s="311" t="n">
        <f aca="false">ROUNDDOWN(J45/36*4,0)/4</f>
        <v>0</v>
      </c>
      <c r="L45" s="310"/>
      <c r="M45" s="311" t="n">
        <v>3</v>
      </c>
      <c r="N45" s="311" t="n">
        <v>108</v>
      </c>
      <c r="O45" s="311" t="n">
        <f aca="false">U45+Y45+AC45+AG45+AK45+AO45+AS45+AW45</f>
        <v>52</v>
      </c>
      <c r="P45" s="311" t="n">
        <f aca="false">V45+Z45+AD45+AH45+AL45+AP45+AT45+AX45</f>
        <v>0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52.25</v>
      </c>
      <c r="T45" s="312" t="n">
        <f aca="false">N45-S45</f>
        <v>55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52</v>
      </c>
      <c r="AT45" s="313" t="n">
        <v>0</v>
      </c>
      <c r="AU45" s="313" t="n">
        <v>0.25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51</v>
      </c>
      <c r="B46" s="309" t="s">
        <v>452</v>
      </c>
      <c r="C46" s="310"/>
      <c r="D46" s="310" t="s">
        <v>690</v>
      </c>
      <c r="E46" s="310"/>
      <c r="F46" s="310"/>
      <c r="G46" s="310"/>
      <c r="H46" s="310"/>
      <c r="I46" s="311" t="n">
        <f aca="false">M46+K46</f>
        <v>3</v>
      </c>
      <c r="J46" s="311" t="n">
        <v>0</v>
      </c>
      <c r="K46" s="311" t="n">
        <f aca="false">ROUNDDOWN(J46/36*4,0)/4</f>
        <v>0</v>
      </c>
      <c r="L46" s="310"/>
      <c r="M46" s="311" t="n">
        <v>3</v>
      </c>
      <c r="N46" s="311" t="n">
        <v>108</v>
      </c>
      <c r="O46" s="311" t="n">
        <f aca="false">U46+Y46+AC46+AG46+AK46+AO46+AS46+AW46</f>
        <v>56</v>
      </c>
      <c r="P46" s="311" t="n">
        <f aca="false">V46+Z46+AD46+AH46+AL46+AP46+AT46+AX46</f>
        <v>0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56.25</v>
      </c>
      <c r="T46" s="312" t="n">
        <f aca="false">N46-S46</f>
        <v>51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56</v>
      </c>
      <c r="AX46" s="313" t="n">
        <v>0</v>
      </c>
      <c r="AY46" s="313" t="n">
        <v>0.25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9" t="s">
        <v>454</v>
      </c>
      <c r="B47" s="309" t="s">
        <v>455</v>
      </c>
      <c r="C47" s="310"/>
      <c r="D47" s="310" t="s">
        <v>676</v>
      </c>
      <c r="E47" s="310"/>
      <c r="F47" s="310"/>
      <c r="G47" s="310"/>
      <c r="H47" s="310"/>
      <c r="I47" s="311" t="n">
        <f aca="false">M47+K47</f>
        <v>3</v>
      </c>
      <c r="J47" s="311" t="n">
        <v>0</v>
      </c>
      <c r="K47" s="311" t="n">
        <f aca="false">ROUNDDOWN(J47/36*4,0)/4</f>
        <v>0</v>
      </c>
      <c r="L47" s="310"/>
      <c r="M47" s="311" t="n">
        <v>3</v>
      </c>
      <c r="N47" s="311" t="n">
        <v>108</v>
      </c>
      <c r="O47" s="311" t="n">
        <f aca="false">U47+Y47+AC47+AG47+AK47+AO47+AS47+AW47</f>
        <v>34</v>
      </c>
      <c r="P47" s="311" t="n">
        <f aca="false">V47+Z47+AD47+AH47+AL47+AP47+AT47+AX47</f>
        <v>0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34.25</v>
      </c>
      <c r="T47" s="312" t="n">
        <f aca="false">N47-S47</f>
        <v>73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34</v>
      </c>
      <c r="AP47" s="313" t="n">
        <v>0</v>
      </c>
      <c r="AQ47" s="313" t="n">
        <v>0.25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9" t="s">
        <v>458</v>
      </c>
      <c r="B48" s="309" t="s">
        <v>459</v>
      </c>
      <c r="C48" s="310" t="s">
        <v>691</v>
      </c>
      <c r="D48" s="310"/>
      <c r="E48" s="310"/>
      <c r="F48" s="310"/>
      <c r="G48" s="310"/>
      <c r="H48" s="310"/>
      <c r="I48" s="311" t="n">
        <f aca="false">M48+K48</f>
        <v>3</v>
      </c>
      <c r="J48" s="311" t="n">
        <v>0</v>
      </c>
      <c r="K48" s="311" t="n">
        <f aca="false">ROUNDDOWN(J48/36*4,0)/4</f>
        <v>0</v>
      </c>
      <c r="L48" s="310"/>
      <c r="M48" s="311" t="n">
        <v>3</v>
      </c>
      <c r="N48" s="311" t="n">
        <v>108</v>
      </c>
      <c r="O48" s="311" t="n">
        <f aca="false">U48+Y48+AC48+AG48+AK48+AO48+AS48+AW48</f>
        <v>34</v>
      </c>
      <c r="P48" s="311" t="n">
        <f aca="false">V48+Z48+AD48+AH48+AL48+AP48+AT48+AX48</f>
        <v>1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35.25</v>
      </c>
      <c r="T48" s="312" t="n">
        <f aca="false">N48-S48</f>
        <v>72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34</v>
      </c>
      <c r="AX48" s="313" t="n">
        <v>1</v>
      </c>
      <c r="AY48" s="313" t="n">
        <v>0.25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462</v>
      </c>
      <c r="B49" s="309" t="s">
        <v>463</v>
      </c>
      <c r="C49" s="310"/>
      <c r="D49" s="310" t="s">
        <v>690</v>
      </c>
      <c r="E49" s="310"/>
      <c r="F49" s="310"/>
      <c r="G49" s="310"/>
      <c r="H49" s="310"/>
      <c r="I49" s="311" t="n">
        <f aca="false">M49+K49</f>
        <v>3</v>
      </c>
      <c r="J49" s="311" t="n">
        <v>0</v>
      </c>
      <c r="K49" s="311" t="n">
        <f aca="false">ROUNDDOWN(J49/36*4,0)/4</f>
        <v>0</v>
      </c>
      <c r="L49" s="310"/>
      <c r="M49" s="311" t="n">
        <v>3</v>
      </c>
      <c r="N49" s="311" t="n">
        <v>108</v>
      </c>
      <c r="O49" s="311" t="n">
        <f aca="false">U49+Y49+AC49+AG49+AK49+AO49+AS49+AW49</f>
        <v>34</v>
      </c>
      <c r="P49" s="311" t="n">
        <f aca="false">V49+Z49+AD49+AH49+AL49+AP49+AT49+AX49</f>
        <v>0</v>
      </c>
      <c r="Q49" s="311" t="n">
        <f aca="false">W49+AA49+AE49+AI49+AM49+AQ49+AU49+AY49</f>
        <v>0.25</v>
      </c>
      <c r="R49" s="311" t="n">
        <f aca="false">X49+AB49+AF49+AJ49+AN49+AR49+AV49+AZ49</f>
        <v>0</v>
      </c>
      <c r="S49" s="311" t="n">
        <f aca="false">O49+P49+Q49+R49</f>
        <v>34.25</v>
      </c>
      <c r="T49" s="312" t="n">
        <f aca="false">N49-S49</f>
        <v>73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34</v>
      </c>
      <c r="AX49" s="313" t="n">
        <v>0</v>
      </c>
      <c r="AY49" s="313" t="n">
        <v>0.25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9" t="s">
        <v>466</v>
      </c>
      <c r="B50" s="309" t="s">
        <v>467</v>
      </c>
      <c r="C50" s="310" t="s">
        <v>678</v>
      </c>
      <c r="D50" s="310"/>
      <c r="E50" s="310"/>
      <c r="F50" s="310"/>
      <c r="G50" s="310"/>
      <c r="H50" s="310"/>
      <c r="I50" s="311" t="n">
        <f aca="false">M50+K50</f>
        <v>4</v>
      </c>
      <c r="J50" s="311" t="n">
        <v>0</v>
      </c>
      <c r="K50" s="311" t="n">
        <f aca="false">ROUNDDOWN(J50/36*4,0)/4</f>
        <v>0</v>
      </c>
      <c r="L50" s="310"/>
      <c r="M50" s="311" t="n">
        <v>4</v>
      </c>
      <c r="N50" s="311" t="n">
        <v>144</v>
      </c>
      <c r="O50" s="311" t="n">
        <f aca="false">U50+Y50+AC50+AG50+AK50+AO50+AS50+AW50</f>
        <v>34</v>
      </c>
      <c r="P50" s="311" t="n">
        <f aca="false">V50+Z50+AD50+AH50+AL50+AP50+AT50+AX50</f>
        <v>1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35.25</v>
      </c>
      <c r="T50" s="312" t="n">
        <f aca="false">N50-S50</f>
        <v>108.75</v>
      </c>
      <c r="U50" s="313" t="n">
        <v>34</v>
      </c>
      <c r="V50" s="313" t="n">
        <v>1</v>
      </c>
      <c r="W50" s="313" t="n">
        <v>0.25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0</v>
      </c>
      <c r="AT50" s="313" t="n">
        <v>0</v>
      </c>
      <c r="AU50" s="313" t="n">
        <v>0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9" t="s">
        <v>468</v>
      </c>
      <c r="B51" s="309" t="s">
        <v>469</v>
      </c>
      <c r="C51" s="310"/>
      <c r="D51" s="310" t="s">
        <v>678</v>
      </c>
      <c r="E51" s="310"/>
      <c r="F51" s="310"/>
      <c r="G51" s="310"/>
      <c r="H51" s="310"/>
      <c r="I51" s="311" t="n">
        <f aca="false">M51+K51</f>
        <v>4</v>
      </c>
      <c r="J51" s="311" t="n">
        <v>0</v>
      </c>
      <c r="K51" s="311" t="n">
        <f aca="false">ROUNDDOWN(J51/36*4,0)/4</f>
        <v>0</v>
      </c>
      <c r="L51" s="310"/>
      <c r="M51" s="311" t="n">
        <v>4</v>
      </c>
      <c r="N51" s="311" t="n">
        <v>144</v>
      </c>
      <c r="O51" s="311" t="n">
        <f aca="false">U51+Y51+AC51+AG51+AK51+AO51+AS51+AW51</f>
        <v>34</v>
      </c>
      <c r="P51" s="311" t="n">
        <f aca="false">V51+Z51+AD51+AH51+AL51+AP51+AT51+AX51</f>
        <v>0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34.25</v>
      </c>
      <c r="T51" s="312" t="n">
        <f aca="false">N51-S51</f>
        <v>109.75</v>
      </c>
      <c r="U51" s="313" t="n">
        <v>34</v>
      </c>
      <c r="V51" s="313" t="n">
        <v>0</v>
      </c>
      <c r="W51" s="313" t="n">
        <v>0.25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9" t="s">
        <v>470</v>
      </c>
      <c r="B52" s="309" t="s">
        <v>471</v>
      </c>
      <c r="C52" s="310" t="s">
        <v>677</v>
      </c>
      <c r="D52" s="310"/>
      <c r="E52" s="310"/>
      <c r="F52" s="310"/>
      <c r="G52" s="310"/>
      <c r="H52" s="310"/>
      <c r="I52" s="311" t="n">
        <f aca="false">M52+K52</f>
        <v>4</v>
      </c>
      <c r="J52" s="311" t="n">
        <v>0</v>
      </c>
      <c r="K52" s="311" t="n">
        <f aca="false">ROUNDDOWN(J52/36*4,0)/4</f>
        <v>0</v>
      </c>
      <c r="L52" s="310"/>
      <c r="M52" s="311" t="n">
        <v>4</v>
      </c>
      <c r="N52" s="311" t="n">
        <v>144</v>
      </c>
      <c r="O52" s="311" t="n">
        <f aca="false">U52+Y52+AC52+AG52+AK52+AO52+AS52+AW52</f>
        <v>50</v>
      </c>
      <c r="P52" s="311" t="n">
        <f aca="false">V52+Z52+AD52+AH52+AL52+AP52+AT52+AX52</f>
        <v>1</v>
      </c>
      <c r="Q52" s="311" t="n">
        <f aca="false">W52+AA52+AE52+AI52+AM52+AQ52+AU52+AY52</f>
        <v>0.25</v>
      </c>
      <c r="R52" s="311" t="n">
        <f aca="false">X52+AB52+AF52+AJ52+AN52+AR52+AV52+AZ52</f>
        <v>0</v>
      </c>
      <c r="S52" s="311" t="n">
        <f aca="false">O52+P52+Q52+R52</f>
        <v>51.25</v>
      </c>
      <c r="T52" s="312" t="n">
        <f aca="false">N52-S52</f>
        <v>92.7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50</v>
      </c>
      <c r="Z52" s="313" t="n">
        <v>1</v>
      </c>
      <c r="AA52" s="313" t="n">
        <v>0.25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9" t="s">
        <v>472</v>
      </c>
      <c r="B53" s="309" t="s">
        <v>473</v>
      </c>
      <c r="C53" s="310"/>
      <c r="D53" s="310" t="s">
        <v>673</v>
      </c>
      <c r="E53" s="310"/>
      <c r="F53" s="310"/>
      <c r="G53" s="310"/>
      <c r="H53" s="310"/>
      <c r="I53" s="311" t="n">
        <f aca="false">M53+K53</f>
        <v>3</v>
      </c>
      <c r="J53" s="311" t="n">
        <v>0</v>
      </c>
      <c r="K53" s="311" t="n">
        <f aca="false">ROUNDDOWN(J53/36*4,0)/4</f>
        <v>0</v>
      </c>
      <c r="L53" s="310"/>
      <c r="M53" s="311" t="n">
        <v>3</v>
      </c>
      <c r="N53" s="311" t="n">
        <v>108</v>
      </c>
      <c r="O53" s="311" t="n">
        <f aca="false">U53+Y53+AC53+AG53+AK53+AO53+AS53+AW53</f>
        <v>34</v>
      </c>
      <c r="P53" s="311" t="n">
        <f aca="false">V53+Z53+AD53+AH53+AL53+AP53+AT53+AX53</f>
        <v>0</v>
      </c>
      <c r="Q53" s="311" t="n">
        <f aca="false">W53+AA53+AE53+AI53+AM53+AQ53+AU53+AY53</f>
        <v>0.25</v>
      </c>
      <c r="R53" s="311" t="n">
        <f aca="false">X53+AB53+AF53+AJ53+AN53+AR53+AV53+AZ53</f>
        <v>0</v>
      </c>
      <c r="S53" s="311" t="n">
        <f aca="false">O53+P53+Q53+R53</f>
        <v>34.25</v>
      </c>
      <c r="T53" s="312" t="n">
        <f aca="false">N53-S53</f>
        <v>73.7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34</v>
      </c>
      <c r="AH53" s="313" t="n">
        <v>0</v>
      </c>
      <c r="AI53" s="313" t="n">
        <v>0.25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0</v>
      </c>
      <c r="AT53" s="313" t="n">
        <v>0</v>
      </c>
      <c r="AU53" s="313" t="n">
        <v>0</v>
      </c>
      <c r="AV53" s="313" t="n">
        <v>0</v>
      </c>
      <c r="AW53" s="313" t="n">
        <v>0</v>
      </c>
      <c r="AX53" s="313" t="n">
        <v>0</v>
      </c>
      <c r="AY53" s="313" t="n">
        <v>0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9" t="s">
        <v>476</v>
      </c>
      <c r="B54" s="309" t="s">
        <v>477</v>
      </c>
      <c r="C54" s="310"/>
      <c r="D54" s="310" t="s">
        <v>676</v>
      </c>
      <c r="E54" s="310"/>
      <c r="F54" s="310"/>
      <c r="G54" s="310"/>
      <c r="H54" s="310"/>
      <c r="I54" s="311" t="n">
        <f aca="false">M54+K54</f>
        <v>3</v>
      </c>
      <c r="J54" s="311" t="n">
        <v>0</v>
      </c>
      <c r="K54" s="311" t="n">
        <f aca="false">ROUNDDOWN(J54/36*4,0)/4</f>
        <v>0</v>
      </c>
      <c r="L54" s="310"/>
      <c r="M54" s="311" t="n">
        <v>3</v>
      </c>
      <c r="N54" s="311" t="n">
        <v>108</v>
      </c>
      <c r="O54" s="311" t="n">
        <f aca="false">U54+Y54+AC54+AG54+AK54+AO54+AS54+AW54</f>
        <v>34</v>
      </c>
      <c r="P54" s="311" t="n">
        <f aca="false">V54+Z54+AD54+AH54+AL54+AP54+AT54+AX54</f>
        <v>0</v>
      </c>
      <c r="Q54" s="311" t="n">
        <f aca="false">W54+AA54+AE54+AI54+AM54+AQ54+AU54+AY54</f>
        <v>0.25</v>
      </c>
      <c r="R54" s="311" t="n">
        <f aca="false">X54+AB54+AF54+AJ54+AN54+AR54+AV54+AZ54</f>
        <v>0</v>
      </c>
      <c r="S54" s="311" t="n">
        <f aca="false">O54+P54+Q54+R54</f>
        <v>34.25</v>
      </c>
      <c r="T54" s="312" t="n">
        <f aca="false">N54-S54</f>
        <v>73.7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34</v>
      </c>
      <c r="AP54" s="313" t="n">
        <v>0</v>
      </c>
      <c r="AQ54" s="313" t="n">
        <v>0.25</v>
      </c>
      <c r="AR54" s="313" t="n">
        <v>0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9" t="s">
        <v>480</v>
      </c>
      <c r="B55" s="309" t="s">
        <v>481</v>
      </c>
      <c r="C55" s="310" t="s">
        <v>689</v>
      </c>
      <c r="D55" s="310"/>
      <c r="E55" s="310"/>
      <c r="F55" s="310"/>
      <c r="G55" s="310"/>
      <c r="H55" s="310"/>
      <c r="I55" s="311" t="n">
        <f aca="false">M55+K55</f>
        <v>4</v>
      </c>
      <c r="J55" s="311" t="n">
        <v>0</v>
      </c>
      <c r="K55" s="311" t="n">
        <f aca="false">ROUNDDOWN(J55/36*4,0)/4</f>
        <v>0</v>
      </c>
      <c r="L55" s="310"/>
      <c r="M55" s="311" t="n">
        <v>4</v>
      </c>
      <c r="N55" s="311" t="n">
        <v>144</v>
      </c>
      <c r="O55" s="311" t="n">
        <f aca="false">U55+Y55+AC55+AG55+AK55+AO55+AS55+AW55</f>
        <v>50</v>
      </c>
      <c r="P55" s="311" t="n">
        <f aca="false">V55+Z55+AD55+AH55+AL55+AP55+AT55+AX55</f>
        <v>1</v>
      </c>
      <c r="Q55" s="311" t="n">
        <f aca="false">W55+AA55+AE55+AI55+AM55+AQ55+AU55+AY55</f>
        <v>0.25</v>
      </c>
      <c r="R55" s="311" t="n">
        <f aca="false">X55+AB55+AF55+AJ55+AN55+AR55+AV55+AZ55</f>
        <v>0</v>
      </c>
      <c r="S55" s="311" t="n">
        <f aca="false">O55+P55+Q55+R55</f>
        <v>51.25</v>
      </c>
      <c r="T55" s="312" t="n">
        <f aca="false">N55-S55</f>
        <v>92.75</v>
      </c>
      <c r="U55" s="313" t="n">
        <v>0</v>
      </c>
      <c r="V55" s="313" t="n">
        <v>0</v>
      </c>
      <c r="W55" s="313" t="n">
        <v>0</v>
      </c>
      <c r="X55" s="313" t="n">
        <v>0</v>
      </c>
      <c r="Y55" s="313" t="n">
        <v>0</v>
      </c>
      <c r="Z55" s="313" t="n">
        <v>0</v>
      </c>
      <c r="AA55" s="313" t="n">
        <v>0</v>
      </c>
      <c r="AB55" s="313" t="n">
        <v>0</v>
      </c>
      <c r="AC55" s="313" t="n">
        <v>0</v>
      </c>
      <c r="AD55" s="313" t="n">
        <v>0</v>
      </c>
      <c r="AE55" s="313" t="n">
        <v>0</v>
      </c>
      <c r="AF55" s="313" t="n">
        <v>0</v>
      </c>
      <c r="AG55" s="313" t="n">
        <v>0</v>
      </c>
      <c r="AH55" s="313" t="n">
        <v>0</v>
      </c>
      <c r="AI55" s="313" t="n">
        <v>0</v>
      </c>
      <c r="AJ55" s="313" t="n">
        <v>0</v>
      </c>
      <c r="AK55" s="313" t="n">
        <v>0</v>
      </c>
      <c r="AL55" s="313" t="n">
        <v>0</v>
      </c>
      <c r="AM55" s="313" t="n">
        <v>0</v>
      </c>
      <c r="AN55" s="313" t="n">
        <v>0</v>
      </c>
      <c r="AO55" s="313" t="n">
        <v>0</v>
      </c>
      <c r="AP55" s="313" t="n">
        <v>0</v>
      </c>
      <c r="AQ55" s="313" t="n">
        <v>0</v>
      </c>
      <c r="AR55" s="313" t="n">
        <v>0</v>
      </c>
      <c r="AS55" s="313" t="n">
        <v>50</v>
      </c>
      <c r="AT55" s="313" t="n">
        <v>1</v>
      </c>
      <c r="AU55" s="313" t="n">
        <v>0.25</v>
      </c>
      <c r="AV55" s="313" t="n">
        <v>0</v>
      </c>
      <c r="AW55" s="313" t="n">
        <v>0</v>
      </c>
      <c r="AX55" s="313" t="n">
        <v>0</v>
      </c>
      <c r="AY55" s="313" t="n">
        <v>0</v>
      </c>
      <c r="AZ55" s="313" t="n">
        <v>0</v>
      </c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4" t="s">
        <v>484</v>
      </c>
      <c r="B56" s="314" t="s">
        <v>485</v>
      </c>
      <c r="C56" s="315"/>
      <c r="D56" s="315"/>
      <c r="E56" s="315"/>
      <c r="F56" s="315"/>
      <c r="G56" s="315"/>
      <c r="H56" s="315"/>
      <c r="I56" s="316" t="n">
        <f aca="false">I57+I60+I61+I62+I63+I64+I65+I66+I67+I68+I69+I70+I71+I72+I73+I74</f>
        <v>19</v>
      </c>
      <c r="J56" s="316" t="n">
        <f aca="false">J57+J60+J61+J62+J63+J64+J65+J66+J67+J68+J69+J70+J71+J72+J73+J74</f>
        <v>0</v>
      </c>
      <c r="K56" s="316" t="n">
        <f aca="false">K57+K60+K61+K62+K63+K64+K65+K66+K67+K68+K69+K70+K71+K72+K73+K74</f>
        <v>0</v>
      </c>
      <c r="L56" s="315"/>
      <c r="M56" s="316" t="n">
        <f aca="false">M57+M60+M61+M62+M63+M64+M65+M66+M67+M68+M69+M70+M71+M72+M73+M74</f>
        <v>19</v>
      </c>
      <c r="N56" s="316" t="n">
        <f aca="false">N57+N60+N61+N62+N63+N64+N65+N66+N67+N68+N69+N70+N71+N72+N73+N74</f>
        <v>1012</v>
      </c>
      <c r="O56" s="316" t="n">
        <f aca="false">O57+O60+O61+O62+O63+O64+O65+O66+O67+O68+O69+O70+O71+O72+O73+O74</f>
        <v>548</v>
      </c>
      <c r="P56" s="316" t="n">
        <f aca="false">P57+P60+P61+P62+P63+P64+P65+P66+P67+P68+P69+P70+P71+P72+P73+P74</f>
        <v>0</v>
      </c>
      <c r="Q56" s="316" t="n">
        <f aca="false">Q57+Q60+Q61+Q62+Q63+Q64+Q65+Q66+Q67+Q68+Q69+Q70+Q71+Q72+Q73+Q74</f>
        <v>1.5</v>
      </c>
      <c r="R56" s="316" t="n">
        <f aca="false">R57+R60+R61+R62+R63+R64+R65+R66+R67+R68+R69+R70+R71+R72+R73+R74</f>
        <v>0</v>
      </c>
      <c r="S56" s="316" t="n">
        <f aca="false">S57+S60+S61+S62+S63+S64+S65+S66+S67+S68+S69+S70+S71+S72+S73+S74</f>
        <v>549.5</v>
      </c>
      <c r="T56" s="317" t="n">
        <f aca="false">T57+T60+T61+T62+T63+T64+T65+T66+T67+T68+T69+T70+T71+T72+T73+T74</f>
        <v>462.5</v>
      </c>
      <c r="U56" s="318"/>
      <c r="V56" s="318"/>
      <c r="W56" s="318"/>
      <c r="X56" s="318"/>
      <c r="Y56" s="318"/>
      <c r="Z56" s="318"/>
      <c r="AA56" s="318"/>
      <c r="AB56" s="318"/>
      <c r="AC56" s="318"/>
      <c r="AD56" s="318"/>
      <c r="AE56" s="318"/>
      <c r="AF56" s="318"/>
      <c r="AG56" s="318"/>
      <c r="AH56" s="318"/>
      <c r="AI56" s="318"/>
      <c r="AJ56" s="318"/>
      <c r="AK56" s="318"/>
      <c r="AL56" s="318"/>
      <c r="AM56" s="318"/>
      <c r="AN56" s="318"/>
      <c r="AO56" s="318"/>
      <c r="AP56" s="318"/>
      <c r="AQ56" s="318"/>
      <c r="AR56" s="318"/>
      <c r="AS56" s="318"/>
      <c r="AT56" s="318"/>
      <c r="AU56" s="318"/>
      <c r="AV56" s="318"/>
      <c r="AW56" s="318"/>
      <c r="AX56" s="318"/>
      <c r="AY56" s="318"/>
      <c r="AZ56" s="318"/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R56" s="0" t="n">
        <v>0</v>
      </c>
      <c r="BS56" s="0" t="n">
        <v>-1</v>
      </c>
    </row>
    <row r="57" customFormat="false" ht="30.2" hidden="false" customHeight="true" outlineLevel="0" collapsed="false">
      <c r="A57" s="319" t="s">
        <v>486</v>
      </c>
      <c r="B57" s="319" t="s">
        <v>487</v>
      </c>
      <c r="C57" s="320"/>
      <c r="D57" s="320" t="s">
        <v>692</v>
      </c>
      <c r="E57" s="320"/>
      <c r="F57" s="320"/>
      <c r="G57" s="320"/>
      <c r="H57" s="320"/>
      <c r="I57" s="321" t="n">
        <f aca="false">I58+I59</f>
        <v>0</v>
      </c>
      <c r="J57" s="321" t="n">
        <f aca="false">J58+J59</f>
        <v>0</v>
      </c>
      <c r="K57" s="321" t="n">
        <f aca="false">K58+K59</f>
        <v>0</v>
      </c>
      <c r="L57" s="320"/>
      <c r="M57" s="321" t="n">
        <f aca="false">M58+M59</f>
        <v>0</v>
      </c>
      <c r="N57" s="321" t="n">
        <f aca="false">N58+N59</f>
        <v>328</v>
      </c>
      <c r="O57" s="321" t="n">
        <f aca="false">O58+O59</f>
        <v>328</v>
      </c>
      <c r="P57" s="321" t="n">
        <f aca="false">P58+P59</f>
        <v>0</v>
      </c>
      <c r="Q57" s="321" t="n">
        <f aca="false">Q58+Q59</f>
        <v>0</v>
      </c>
      <c r="R57" s="321" t="n">
        <f aca="false">R58+R59</f>
        <v>0</v>
      </c>
      <c r="S57" s="321" t="n">
        <f aca="false">S58+S59</f>
        <v>328</v>
      </c>
      <c r="T57" s="322" t="n">
        <f aca="false">T58+T59</f>
        <v>0</v>
      </c>
      <c r="U57" s="323" t="n">
        <f aca="false">U58</f>
        <v>68</v>
      </c>
      <c r="V57" s="323" t="n">
        <f aca="false">V58</f>
        <v>0</v>
      </c>
      <c r="W57" s="323" t="n">
        <f aca="false">W58</f>
        <v>0</v>
      </c>
      <c r="X57" s="323" t="n">
        <f aca="false">X58</f>
        <v>0</v>
      </c>
      <c r="Y57" s="323" t="n">
        <f aca="false">Y58</f>
        <v>64</v>
      </c>
      <c r="Z57" s="323" t="n">
        <f aca="false">Z58</f>
        <v>0</v>
      </c>
      <c r="AA57" s="323" t="n">
        <f aca="false">AA58</f>
        <v>0</v>
      </c>
      <c r="AB57" s="323" t="n">
        <f aca="false">AB58</f>
        <v>0</v>
      </c>
      <c r="AC57" s="323" t="n">
        <f aca="false">AC58</f>
        <v>68</v>
      </c>
      <c r="AD57" s="323" t="n">
        <f aca="false">AD58</f>
        <v>0</v>
      </c>
      <c r="AE57" s="323" t="n">
        <f aca="false">AE58</f>
        <v>0</v>
      </c>
      <c r="AF57" s="323" t="n">
        <f aca="false">AF58</f>
        <v>0</v>
      </c>
      <c r="AG57" s="323" t="n">
        <f aca="false">AG58</f>
        <v>64</v>
      </c>
      <c r="AH57" s="323" t="n">
        <f aca="false">AH58</f>
        <v>0</v>
      </c>
      <c r="AI57" s="323" t="n">
        <f aca="false">AI58</f>
        <v>0</v>
      </c>
      <c r="AJ57" s="323" t="n">
        <f aca="false">AJ58</f>
        <v>0</v>
      </c>
      <c r="AK57" s="323" t="n">
        <f aca="false">AK58</f>
        <v>64</v>
      </c>
      <c r="AL57" s="323" t="n">
        <f aca="false">AL58</f>
        <v>0</v>
      </c>
      <c r="AM57" s="323" t="n">
        <f aca="false">AM58</f>
        <v>0</v>
      </c>
      <c r="AN57" s="323" t="n">
        <f aca="false">AN58</f>
        <v>0</v>
      </c>
      <c r="AO57" s="323" t="n">
        <f aca="false">AO58</f>
        <v>0</v>
      </c>
      <c r="AP57" s="323" t="n">
        <f aca="false">AP58</f>
        <v>0</v>
      </c>
      <c r="AQ57" s="323" t="n">
        <f aca="false">AQ58</f>
        <v>0</v>
      </c>
      <c r="AR57" s="323" t="n">
        <f aca="false">AR58</f>
        <v>0</v>
      </c>
      <c r="AS57" s="323" t="n">
        <f aca="false">AS58</f>
        <v>0</v>
      </c>
      <c r="AT57" s="323" t="n">
        <f aca="false">AT58</f>
        <v>0</v>
      </c>
      <c r="AU57" s="323" t="n">
        <f aca="false">AU58</f>
        <v>0</v>
      </c>
      <c r="AV57" s="323" t="n">
        <f aca="false">AV58</f>
        <v>0</v>
      </c>
      <c r="AW57" s="323" t="n">
        <f aca="false">AW58</f>
        <v>0</v>
      </c>
      <c r="AX57" s="323" t="n">
        <f aca="false">AX58</f>
        <v>0</v>
      </c>
      <c r="AY57" s="323" t="n">
        <f aca="false">AY58</f>
        <v>0</v>
      </c>
      <c r="AZ57" s="323" t="n">
        <f aca="false">AZ58</f>
        <v>0</v>
      </c>
      <c r="BA57" s="323" t="n">
        <f aca="false">BA58</f>
        <v>0</v>
      </c>
      <c r="BB57" s="323" t="n">
        <f aca="false">BB58</f>
        <v>0</v>
      </c>
      <c r="BC57" s="323" t="n">
        <f aca="false">BC58</f>
        <v>0</v>
      </c>
      <c r="BD57" s="323" t="n">
        <f aca="false">BD58</f>
        <v>0</v>
      </c>
      <c r="BE57" s="323" t="n">
        <f aca="false">BE58</f>
        <v>0</v>
      </c>
      <c r="BF57" s="323" t="n">
        <f aca="false">BF58</f>
        <v>0</v>
      </c>
      <c r="BG57" s="323" t="n">
        <f aca="false">BG58</f>
        <v>0</v>
      </c>
      <c r="BH57" s="323" t="n">
        <f aca="false">BH58</f>
        <v>0</v>
      </c>
      <c r="BI57" s="323" t="n">
        <f aca="false">BI58</f>
        <v>0</v>
      </c>
      <c r="BJ57" s="323" t="n">
        <f aca="false">BJ58</f>
        <v>0</v>
      </c>
      <c r="BK57" s="323" t="n">
        <f aca="false">BK58</f>
        <v>0</v>
      </c>
      <c r="BL57" s="323" t="n">
        <f aca="false">BL58</f>
        <v>0</v>
      </c>
      <c r="BM57" s="323" t="n">
        <f aca="false">BM58</f>
        <v>0</v>
      </c>
      <c r="BN57" s="323" t="n">
        <f aca="false">BN58</f>
        <v>0</v>
      </c>
      <c r="BO57" s="323" t="n">
        <f aca="false">BO58</f>
        <v>0</v>
      </c>
      <c r="BP57" s="323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9" t="s">
        <v>489</v>
      </c>
      <c r="B58" s="309" t="s">
        <v>490</v>
      </c>
      <c r="C58" s="310"/>
      <c r="D58" s="310" t="s">
        <v>692</v>
      </c>
      <c r="E58" s="310"/>
      <c r="F58" s="310"/>
      <c r="G58" s="310"/>
      <c r="H58" s="310"/>
      <c r="I58" s="311" t="n">
        <f aca="false">M58+K58</f>
        <v>0</v>
      </c>
      <c r="J58" s="311" t="n">
        <v>0</v>
      </c>
      <c r="K58" s="311" t="n">
        <f aca="false">0</f>
        <v>0</v>
      </c>
      <c r="L58" s="310"/>
      <c r="M58" s="311" t="n">
        <v>0</v>
      </c>
      <c r="N58" s="311" t="n">
        <v>328</v>
      </c>
      <c r="O58" s="311" t="n">
        <f aca="false">U58+Y58+AC58+AG58+AK58+AO58+AS58+AW58</f>
        <v>328</v>
      </c>
      <c r="P58" s="311" t="n">
        <f aca="false">V58+Z58+AD58+AH58+AL58+AP58+AT58+AX58</f>
        <v>0</v>
      </c>
      <c r="Q58" s="311" t="n">
        <f aca="false">W58+AA58+AE58+AI58+AM58+AQ58+AU58+AY58</f>
        <v>0</v>
      </c>
      <c r="R58" s="311" t="n">
        <f aca="false">X58+AB58+AF58+AJ58+AN58+AR58+AV58+AZ58</f>
        <v>0</v>
      </c>
      <c r="S58" s="311" t="n">
        <f aca="false">O58+P58+Q58+R58</f>
        <v>328</v>
      </c>
      <c r="T58" s="312" t="n">
        <f aca="false">N58-S58</f>
        <v>0</v>
      </c>
      <c r="U58" s="313" t="n">
        <v>68</v>
      </c>
      <c r="V58" s="313" t="n">
        <v>0</v>
      </c>
      <c r="W58" s="313" t="n">
        <v>0</v>
      </c>
      <c r="X58" s="313" t="n">
        <v>0</v>
      </c>
      <c r="Y58" s="313" t="n">
        <v>64</v>
      </c>
      <c r="Z58" s="313" t="n">
        <v>0</v>
      </c>
      <c r="AA58" s="313" t="n">
        <v>0</v>
      </c>
      <c r="AB58" s="313" t="n">
        <v>0</v>
      </c>
      <c r="AC58" s="313" t="n">
        <v>68</v>
      </c>
      <c r="AD58" s="313" t="n">
        <v>0</v>
      </c>
      <c r="AE58" s="313" t="n">
        <v>0</v>
      </c>
      <c r="AF58" s="313" t="n">
        <v>0</v>
      </c>
      <c r="AG58" s="313" t="n">
        <v>64</v>
      </c>
      <c r="AH58" s="313" t="n">
        <v>0</v>
      </c>
      <c r="AI58" s="313" t="n">
        <v>0</v>
      </c>
      <c r="AJ58" s="313" t="n">
        <v>0</v>
      </c>
      <c r="AK58" s="313" t="n">
        <v>64</v>
      </c>
      <c r="AL58" s="313" t="n">
        <v>0</v>
      </c>
      <c r="AM58" s="313" t="n">
        <v>0</v>
      </c>
      <c r="AN58" s="313" t="n">
        <v>0</v>
      </c>
      <c r="AO58" s="313" t="n">
        <v>0</v>
      </c>
      <c r="AP58" s="313" t="n">
        <v>0</v>
      </c>
      <c r="AQ58" s="313" t="n">
        <v>0</v>
      </c>
      <c r="AR58" s="313" t="n">
        <v>0</v>
      </c>
      <c r="AS58" s="313" t="n">
        <v>0</v>
      </c>
      <c r="AT58" s="313" t="n">
        <v>0</v>
      </c>
      <c r="AU58" s="313" t="n">
        <v>0</v>
      </c>
      <c r="AV58" s="313" t="n">
        <v>0</v>
      </c>
      <c r="AW58" s="313" t="n">
        <v>0</v>
      </c>
      <c r="AX58" s="313" t="n">
        <v>0</v>
      </c>
      <c r="AY58" s="313" t="n">
        <v>0</v>
      </c>
      <c r="AZ58" s="313" t="n">
        <v>0</v>
      </c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9" t="s">
        <v>491</v>
      </c>
      <c r="B59" s="309" t="s">
        <v>492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13.7" hidden="false" customHeight="true" outlineLevel="0" collapsed="false">
      <c r="A60" s="309" t="s">
        <v>493</v>
      </c>
      <c r="B60" s="309" t="s">
        <v>494</v>
      </c>
      <c r="C60" s="310"/>
      <c r="D60" s="310" t="s">
        <v>676</v>
      </c>
      <c r="E60" s="310"/>
      <c r="F60" s="310"/>
      <c r="G60" s="310"/>
      <c r="H60" s="310"/>
      <c r="I60" s="311" t="n">
        <f aca="false">M60+K60</f>
        <v>3</v>
      </c>
      <c r="J60" s="311" t="n">
        <v>0</v>
      </c>
      <c r="K60" s="311" t="n">
        <f aca="false">ROUNDDOWN(J60/36*4,0)/4</f>
        <v>0</v>
      </c>
      <c r="L60" s="310"/>
      <c r="M60" s="311" t="n">
        <v>3</v>
      </c>
      <c r="N60" s="311" t="n">
        <v>108</v>
      </c>
      <c r="O60" s="311" t="n">
        <f aca="false">U60+Y60+AC60+AG60+AK60+AO60+AS60+AW60</f>
        <v>50</v>
      </c>
      <c r="P60" s="311" t="n">
        <f aca="false">V60+Z60+AD60+AH60+AL60+AP60+AT60+AX60</f>
        <v>0</v>
      </c>
      <c r="Q60" s="311" t="n">
        <f aca="false">W60+AA60+AE60+AI60+AM60+AQ60+AU60+AY60</f>
        <v>0.25</v>
      </c>
      <c r="R60" s="311" t="n">
        <f aca="false">X60+AB60+AF60+AJ60+AN60+AR60+AV60+AZ60</f>
        <v>0</v>
      </c>
      <c r="S60" s="311" t="n">
        <f aca="false">O60+P60+Q60+R60</f>
        <v>50.25</v>
      </c>
      <c r="T60" s="312" t="n">
        <f aca="false">N60-S60</f>
        <v>57.75</v>
      </c>
      <c r="U60" s="313" t="n">
        <v>0</v>
      </c>
      <c r="V60" s="313" t="n">
        <v>0</v>
      </c>
      <c r="W60" s="313" t="n">
        <v>0</v>
      </c>
      <c r="X60" s="313" t="n">
        <v>0</v>
      </c>
      <c r="Y60" s="313" t="n">
        <v>0</v>
      </c>
      <c r="Z60" s="313" t="n">
        <v>0</v>
      </c>
      <c r="AA60" s="313" t="n">
        <v>0</v>
      </c>
      <c r="AB60" s="313" t="n">
        <v>0</v>
      </c>
      <c r="AC60" s="313" t="n">
        <v>0</v>
      </c>
      <c r="AD60" s="313" t="n">
        <v>0</v>
      </c>
      <c r="AE60" s="313" t="n">
        <v>0</v>
      </c>
      <c r="AF60" s="313" t="n">
        <v>0</v>
      </c>
      <c r="AG60" s="313" t="n">
        <v>0</v>
      </c>
      <c r="AH60" s="313" t="n">
        <v>0</v>
      </c>
      <c r="AI60" s="313" t="n">
        <v>0</v>
      </c>
      <c r="AJ60" s="313" t="n">
        <v>0</v>
      </c>
      <c r="AK60" s="313" t="n">
        <v>0</v>
      </c>
      <c r="AL60" s="313" t="n">
        <v>0</v>
      </c>
      <c r="AM60" s="313" t="n">
        <v>0</v>
      </c>
      <c r="AN60" s="313" t="n">
        <v>0</v>
      </c>
      <c r="AO60" s="313" t="n">
        <v>50</v>
      </c>
      <c r="AP60" s="313" t="n">
        <v>0</v>
      </c>
      <c r="AQ60" s="313" t="n">
        <v>0.25</v>
      </c>
      <c r="AR60" s="313" t="n">
        <v>0</v>
      </c>
      <c r="AS60" s="313" t="n">
        <v>0</v>
      </c>
      <c r="AT60" s="313" t="n">
        <v>0</v>
      </c>
      <c r="AU60" s="313" t="n">
        <v>0</v>
      </c>
      <c r="AV60" s="313" t="n">
        <v>0</v>
      </c>
      <c r="AW60" s="313" t="n">
        <v>0</v>
      </c>
      <c r="AX60" s="313" t="n">
        <v>0</v>
      </c>
      <c r="AY60" s="313" t="n">
        <v>0</v>
      </c>
      <c r="AZ60" s="313" t="n">
        <v>0</v>
      </c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 t="n">
        <v>0</v>
      </c>
      <c r="BS60" s="112" t="n">
        <f aca="false">BR60</f>
        <v>0</v>
      </c>
    </row>
    <row r="61" customFormat="false" ht="19.5" hidden="false" customHeight="true" outlineLevel="0" collapsed="false">
      <c r="A61" s="309" t="s">
        <v>497</v>
      </c>
      <c r="B61" s="309" t="s">
        <v>498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2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/>
      <c r="BS61" s="112"/>
    </row>
    <row r="62" customFormat="false" ht="12.75" hidden="false" customHeight="false" outlineLevel="0" collapsed="false">
      <c r="A62" s="309" t="s">
        <v>500</v>
      </c>
      <c r="B62" s="309" t="s">
        <v>501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2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/>
      <c r="BS62" s="112"/>
    </row>
    <row r="63" customFormat="false" ht="30.2" hidden="false" customHeight="true" outlineLevel="0" collapsed="false">
      <c r="A63" s="309" t="s">
        <v>504</v>
      </c>
      <c r="B63" s="309" t="s">
        <v>505</v>
      </c>
      <c r="C63" s="310"/>
      <c r="D63" s="310" t="s">
        <v>689</v>
      </c>
      <c r="E63" s="310"/>
      <c r="F63" s="310"/>
      <c r="G63" s="310"/>
      <c r="H63" s="310"/>
      <c r="I63" s="311" t="n">
        <f aca="false">M63+K63</f>
        <v>3</v>
      </c>
      <c r="J63" s="311" t="n">
        <v>0</v>
      </c>
      <c r="K63" s="311" t="n">
        <f aca="false">ROUNDDOWN(J63/36*4,0)/4</f>
        <v>0</v>
      </c>
      <c r="L63" s="310"/>
      <c r="M63" s="311" t="n">
        <v>3</v>
      </c>
      <c r="N63" s="311" t="n">
        <v>108</v>
      </c>
      <c r="O63" s="311" t="n">
        <f aca="false">U63+Y63+AC63+AG63+AK63+AO63+AS63+AW63</f>
        <v>34</v>
      </c>
      <c r="P63" s="311" t="n">
        <f aca="false">V63+Z63+AD63+AH63+AL63+AP63+AT63+AX63</f>
        <v>0</v>
      </c>
      <c r="Q63" s="311" t="n">
        <f aca="false">W63+AA63+AE63+AI63+AM63+AQ63+AU63+AY63</f>
        <v>0.25</v>
      </c>
      <c r="R63" s="311" t="n">
        <f aca="false">X63+AB63+AF63+AJ63+AN63+AR63+AV63+AZ63</f>
        <v>0</v>
      </c>
      <c r="S63" s="311" t="n">
        <f aca="false">O63+P63+Q63+R63</f>
        <v>34.25</v>
      </c>
      <c r="T63" s="312" t="n">
        <f aca="false">N63-S63</f>
        <v>73.75</v>
      </c>
      <c r="U63" s="313" t="n">
        <v>0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3" t="n">
        <v>0</v>
      </c>
      <c r="AB63" s="313" t="n">
        <v>0</v>
      </c>
      <c r="AC63" s="313" t="n">
        <v>0</v>
      </c>
      <c r="AD63" s="313" t="n">
        <v>0</v>
      </c>
      <c r="AE63" s="313" t="n">
        <v>0</v>
      </c>
      <c r="AF63" s="313" t="n">
        <v>0</v>
      </c>
      <c r="AG63" s="313" t="n">
        <v>0</v>
      </c>
      <c r="AH63" s="313" t="n">
        <v>0</v>
      </c>
      <c r="AI63" s="313" t="n">
        <v>0</v>
      </c>
      <c r="AJ63" s="313" t="n">
        <v>0</v>
      </c>
      <c r="AK63" s="313" t="n">
        <v>0</v>
      </c>
      <c r="AL63" s="313" t="n">
        <v>0</v>
      </c>
      <c r="AM63" s="313" t="n">
        <v>0</v>
      </c>
      <c r="AN63" s="313" t="n">
        <v>0</v>
      </c>
      <c r="AO63" s="313" t="n">
        <v>0</v>
      </c>
      <c r="AP63" s="313" t="n">
        <v>0</v>
      </c>
      <c r="AQ63" s="313" t="n">
        <v>0</v>
      </c>
      <c r="AR63" s="313" t="n">
        <v>0</v>
      </c>
      <c r="AS63" s="313" t="n">
        <v>34</v>
      </c>
      <c r="AT63" s="313" t="n">
        <v>0</v>
      </c>
      <c r="AU63" s="313" t="n">
        <v>0.25</v>
      </c>
      <c r="AV63" s="313" t="n">
        <v>0</v>
      </c>
      <c r="AW63" s="313" t="n">
        <v>0</v>
      </c>
      <c r="AX63" s="313" t="n">
        <v>0</v>
      </c>
      <c r="AY63" s="313" t="n">
        <v>0</v>
      </c>
      <c r="AZ63" s="313" t="n">
        <v>0</v>
      </c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 t="n">
        <v>0</v>
      </c>
      <c r="BS63" s="112" t="n">
        <f aca="false">BR63</f>
        <v>0</v>
      </c>
    </row>
    <row r="64" customFormat="false" ht="26.45" hidden="false" customHeight="true" outlineLevel="0" collapsed="false">
      <c r="A64" s="309" t="s">
        <v>506</v>
      </c>
      <c r="B64" s="309" t="s">
        <v>507</v>
      </c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2"/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/>
      <c r="BS64" s="112"/>
    </row>
    <row r="65" customFormat="false" ht="19.5" hidden="false" customHeight="false" outlineLevel="0" collapsed="false">
      <c r="A65" s="309" t="s">
        <v>508</v>
      </c>
      <c r="B65" s="309" t="s">
        <v>509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2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Q65" s="111"/>
      <c r="BR65" s="112"/>
      <c r="BS65" s="112"/>
    </row>
    <row r="66" customFormat="false" ht="35.1" hidden="false" customHeight="true" outlineLevel="0" collapsed="false">
      <c r="A66" s="309" t="s">
        <v>510</v>
      </c>
      <c r="B66" s="309" t="s">
        <v>511</v>
      </c>
      <c r="C66" s="310"/>
      <c r="D66" s="310" t="s">
        <v>689</v>
      </c>
      <c r="E66" s="310"/>
      <c r="F66" s="310"/>
      <c r="G66" s="310"/>
      <c r="H66" s="310"/>
      <c r="I66" s="311" t="n">
        <f aca="false">M66+K66</f>
        <v>4</v>
      </c>
      <c r="J66" s="311" t="n">
        <v>0</v>
      </c>
      <c r="K66" s="311" t="n">
        <f aca="false">ROUNDDOWN(J66/36*4,0)/4</f>
        <v>0</v>
      </c>
      <c r="L66" s="310"/>
      <c r="M66" s="311" t="n">
        <v>4</v>
      </c>
      <c r="N66" s="311" t="n">
        <v>144</v>
      </c>
      <c r="O66" s="311" t="n">
        <f aca="false">U66+Y66+AC66+AG66+AK66+AO66+AS66+AW66</f>
        <v>34</v>
      </c>
      <c r="P66" s="311" t="n">
        <f aca="false">V66+Z66+AD66+AH66+AL66+AP66+AT66+AX66</f>
        <v>0</v>
      </c>
      <c r="Q66" s="311" t="n">
        <f aca="false">W66+AA66+AE66+AI66+AM66+AQ66+AU66+AY66</f>
        <v>0.25</v>
      </c>
      <c r="R66" s="311" t="n">
        <f aca="false">X66+AB66+AF66+AJ66+AN66+AR66+AV66+AZ66</f>
        <v>0</v>
      </c>
      <c r="S66" s="311" t="n">
        <f aca="false">O66+P66+Q66+R66</f>
        <v>34.25</v>
      </c>
      <c r="T66" s="312" t="n">
        <f aca="false">N66-S66</f>
        <v>109.75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34</v>
      </c>
      <c r="AT66" s="313" t="n">
        <v>0</v>
      </c>
      <c r="AU66" s="313" t="n">
        <v>0.25</v>
      </c>
      <c r="AV66" s="313" t="n">
        <v>0</v>
      </c>
      <c r="AW66" s="313" t="n">
        <v>0</v>
      </c>
      <c r="AX66" s="313" t="n">
        <v>0</v>
      </c>
      <c r="AY66" s="313" t="n">
        <v>0</v>
      </c>
      <c r="AZ66" s="313" t="n">
        <v>0</v>
      </c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9" t="s">
        <v>514</v>
      </c>
      <c r="B67" s="309" t="s">
        <v>515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111"/>
      <c r="BR67" s="112"/>
      <c r="BS67" s="112"/>
    </row>
    <row r="68" customFormat="false" ht="28.35" hidden="false" customHeight="true" outlineLevel="0" collapsed="false">
      <c r="A68" s="309" t="s">
        <v>518</v>
      </c>
      <c r="B68" s="309" t="s">
        <v>519</v>
      </c>
      <c r="C68" s="310"/>
      <c r="D68" s="310" t="s">
        <v>683</v>
      </c>
      <c r="E68" s="310"/>
      <c r="F68" s="310"/>
      <c r="G68" s="310"/>
      <c r="H68" s="310"/>
      <c r="I68" s="311" t="n">
        <f aca="false">M68+K68</f>
        <v>3</v>
      </c>
      <c r="J68" s="311" t="n">
        <v>0</v>
      </c>
      <c r="K68" s="311" t="n">
        <f aca="false">ROUNDDOWN(J68/36*4,0)/4</f>
        <v>0</v>
      </c>
      <c r="L68" s="310"/>
      <c r="M68" s="311" t="n">
        <v>3</v>
      </c>
      <c r="N68" s="311" t="n">
        <v>108</v>
      </c>
      <c r="O68" s="311" t="n">
        <f aca="false">U68+Y68+AC68+AG68+AK68+AO68+AS68+AW68</f>
        <v>34</v>
      </c>
      <c r="P68" s="311" t="n">
        <f aca="false">V68+Z68+AD68+AH68+AL68+AP68+AT68+AX68</f>
        <v>0</v>
      </c>
      <c r="Q68" s="311" t="n">
        <f aca="false">W68+AA68+AE68+AI68+AM68+AQ68+AU68+AY68</f>
        <v>0.25</v>
      </c>
      <c r="R68" s="311" t="n">
        <f aca="false">X68+AB68+AF68+AJ68+AN68+AR68+AV68+AZ68</f>
        <v>0</v>
      </c>
      <c r="S68" s="311" t="n">
        <f aca="false">O68+P68+Q68+R68</f>
        <v>34.25</v>
      </c>
      <c r="T68" s="312" t="n">
        <f aca="false">N68-S68</f>
        <v>73.75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34</v>
      </c>
      <c r="AL68" s="313" t="n">
        <v>0</v>
      </c>
      <c r="AM68" s="313" t="n">
        <v>0.25</v>
      </c>
      <c r="AN68" s="313" t="n">
        <v>0</v>
      </c>
      <c r="AO68" s="313" t="n">
        <v>0</v>
      </c>
      <c r="AP68" s="313" t="n">
        <v>0</v>
      </c>
      <c r="AQ68" s="313" t="n">
        <v>0</v>
      </c>
      <c r="AR68" s="313" t="n">
        <v>0</v>
      </c>
      <c r="AS68" s="313" t="n">
        <v>0</v>
      </c>
      <c r="AT68" s="313" t="n">
        <v>0</v>
      </c>
      <c r="AU68" s="313" t="n">
        <v>0</v>
      </c>
      <c r="AV68" s="313" t="n">
        <v>0</v>
      </c>
      <c r="AW68" s="313" t="n">
        <v>0</v>
      </c>
      <c r="AX68" s="313" t="n">
        <v>0</v>
      </c>
      <c r="AY68" s="313" t="n">
        <v>0</v>
      </c>
      <c r="AZ68" s="313" t="n">
        <v>0</v>
      </c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09" t="s">
        <v>520</v>
      </c>
      <c r="B69" s="309" t="s">
        <v>521</v>
      </c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  <c r="Q69" s="310"/>
      <c r="R69" s="310"/>
      <c r="S69" s="310"/>
      <c r="T69" s="312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Q69" s="111"/>
      <c r="BR69" s="112"/>
      <c r="BS69" s="112"/>
    </row>
    <row r="70" customFormat="false" ht="13.7" hidden="false" customHeight="true" outlineLevel="0" collapsed="false">
      <c r="A70" s="309" t="s">
        <v>522</v>
      </c>
      <c r="B70" s="309" t="s">
        <v>523</v>
      </c>
      <c r="C70" s="310"/>
      <c r="D70" s="310" t="s">
        <v>683</v>
      </c>
      <c r="E70" s="310"/>
      <c r="F70" s="310"/>
      <c r="G70" s="310"/>
      <c r="H70" s="310"/>
      <c r="I70" s="311" t="n">
        <f aca="false">M70+K70</f>
        <v>3</v>
      </c>
      <c r="J70" s="311" t="n">
        <v>0</v>
      </c>
      <c r="K70" s="311" t="n">
        <f aca="false">ROUNDDOWN(J70/36*4,0)/4</f>
        <v>0</v>
      </c>
      <c r="L70" s="310"/>
      <c r="M70" s="311" t="n">
        <v>3</v>
      </c>
      <c r="N70" s="311" t="n">
        <v>108</v>
      </c>
      <c r="O70" s="311" t="n">
        <f aca="false">U70+Y70+AC70+AG70+AK70+AO70+AS70+AW70</f>
        <v>34</v>
      </c>
      <c r="P70" s="311" t="n">
        <f aca="false">V70+Z70+AD70+AH70+AL70+AP70+AT70+AX70</f>
        <v>0</v>
      </c>
      <c r="Q70" s="311" t="n">
        <f aca="false">W70+AA70+AE70+AI70+AM70+AQ70+AU70+AY70</f>
        <v>0.25</v>
      </c>
      <c r="R70" s="311" t="n">
        <f aca="false">X70+AB70+AF70+AJ70+AN70+AR70+AV70+AZ70</f>
        <v>0</v>
      </c>
      <c r="S70" s="311" t="n">
        <f aca="false">O70+P70+Q70+R70</f>
        <v>34.25</v>
      </c>
      <c r="T70" s="312" t="n">
        <f aca="false">N70-S70</f>
        <v>73.75</v>
      </c>
      <c r="U70" s="313" t="n">
        <v>0</v>
      </c>
      <c r="V70" s="313" t="n">
        <v>0</v>
      </c>
      <c r="W70" s="313" t="n">
        <v>0</v>
      </c>
      <c r="X70" s="313" t="n">
        <v>0</v>
      </c>
      <c r="Y70" s="313" t="n">
        <v>0</v>
      </c>
      <c r="Z70" s="313" t="n">
        <v>0</v>
      </c>
      <c r="AA70" s="313" t="n">
        <v>0</v>
      </c>
      <c r="AB70" s="313" t="n">
        <v>0</v>
      </c>
      <c r="AC70" s="313" t="n">
        <v>0</v>
      </c>
      <c r="AD70" s="313" t="n">
        <v>0</v>
      </c>
      <c r="AE70" s="313" t="n">
        <v>0</v>
      </c>
      <c r="AF70" s="313" t="n">
        <v>0</v>
      </c>
      <c r="AG70" s="313" t="n">
        <v>0</v>
      </c>
      <c r="AH70" s="313" t="n">
        <v>0</v>
      </c>
      <c r="AI70" s="313" t="n">
        <v>0</v>
      </c>
      <c r="AJ70" s="313" t="n">
        <v>0</v>
      </c>
      <c r="AK70" s="313" t="n">
        <v>34</v>
      </c>
      <c r="AL70" s="313" t="n">
        <v>0</v>
      </c>
      <c r="AM70" s="313" t="n">
        <v>0.25</v>
      </c>
      <c r="AN70" s="313" t="n">
        <v>0</v>
      </c>
      <c r="AO70" s="313" t="n">
        <v>0</v>
      </c>
      <c r="AP70" s="313" t="n">
        <v>0</v>
      </c>
      <c r="AQ70" s="313" t="n">
        <v>0</v>
      </c>
      <c r="AR70" s="313" t="n">
        <v>0</v>
      </c>
      <c r="AS70" s="313" t="n">
        <v>0</v>
      </c>
      <c r="AT70" s="313" t="n">
        <v>0</v>
      </c>
      <c r="AU70" s="313" t="n">
        <v>0</v>
      </c>
      <c r="AV70" s="313" t="n">
        <v>0</v>
      </c>
      <c r="AW70" s="313" t="n">
        <v>0</v>
      </c>
      <c r="AX70" s="313" t="n">
        <v>0</v>
      </c>
      <c r="AY70" s="313" t="n">
        <v>0</v>
      </c>
      <c r="AZ70" s="313" t="n">
        <v>0</v>
      </c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Q70" s="111"/>
      <c r="BR70" s="112" t="n">
        <v>0</v>
      </c>
      <c r="BS70" s="112" t="n">
        <f aca="false">BR70</f>
        <v>0</v>
      </c>
    </row>
    <row r="71" customFormat="false" ht="21.4" hidden="false" customHeight="true" outlineLevel="0" collapsed="false">
      <c r="A71" s="309" t="s">
        <v>525</v>
      </c>
      <c r="B71" s="309" t="s">
        <v>526</v>
      </c>
      <c r="C71" s="310"/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0"/>
      <c r="Q71" s="310"/>
      <c r="R71" s="310"/>
      <c r="S71" s="310"/>
      <c r="T71" s="312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Q71" s="111"/>
      <c r="BR71" s="112"/>
      <c r="BS71" s="112"/>
    </row>
    <row r="72" customFormat="false" ht="19.5" hidden="false" customHeight="false" outlineLevel="0" collapsed="false">
      <c r="A72" s="309" t="s">
        <v>529</v>
      </c>
      <c r="B72" s="309" t="s">
        <v>530</v>
      </c>
      <c r="C72" s="310"/>
      <c r="D72" s="310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0"/>
      <c r="Q72" s="310"/>
      <c r="R72" s="310"/>
      <c r="S72" s="310"/>
      <c r="T72" s="312"/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Q72" s="111"/>
      <c r="BR72" s="112"/>
      <c r="BS72" s="112"/>
    </row>
    <row r="73" customFormat="false" ht="13.7" hidden="false" customHeight="true" outlineLevel="0" collapsed="false">
      <c r="A73" s="309" t="s">
        <v>533</v>
      </c>
      <c r="B73" s="309" t="s">
        <v>534</v>
      </c>
      <c r="C73" s="310"/>
      <c r="D73" s="310" t="s">
        <v>683</v>
      </c>
      <c r="E73" s="310"/>
      <c r="F73" s="310"/>
      <c r="G73" s="310"/>
      <c r="H73" s="310"/>
      <c r="I73" s="311" t="n">
        <f aca="false">M73+K73</f>
        <v>3</v>
      </c>
      <c r="J73" s="311" t="n">
        <v>0</v>
      </c>
      <c r="K73" s="311" t="n">
        <f aca="false">ROUNDDOWN(J73/36*4,0)/4</f>
        <v>0</v>
      </c>
      <c r="L73" s="310"/>
      <c r="M73" s="311" t="n">
        <v>3</v>
      </c>
      <c r="N73" s="311" t="n">
        <v>108</v>
      </c>
      <c r="O73" s="311" t="n">
        <f aca="false">U73+Y73+AC73+AG73+AK73+AO73+AS73+AW73</f>
        <v>34</v>
      </c>
      <c r="P73" s="311" t="n">
        <f aca="false">V73+Z73+AD73+AH73+AL73+AP73+AT73+AX73</f>
        <v>0</v>
      </c>
      <c r="Q73" s="311" t="n">
        <f aca="false">W73+AA73+AE73+AI73+AM73+AQ73+AU73+AY73</f>
        <v>0.25</v>
      </c>
      <c r="R73" s="311" t="n">
        <f aca="false">X73+AB73+AF73+AJ73+AN73+AR73+AV73+AZ73</f>
        <v>0</v>
      </c>
      <c r="S73" s="311" t="n">
        <f aca="false">O73+P73+Q73+R73</f>
        <v>34.25</v>
      </c>
      <c r="T73" s="312" t="n">
        <f aca="false">N73-S73</f>
        <v>73.75</v>
      </c>
      <c r="U73" s="313" t="n">
        <v>0</v>
      </c>
      <c r="V73" s="313" t="n">
        <v>0</v>
      </c>
      <c r="W73" s="313" t="n">
        <v>0</v>
      </c>
      <c r="X73" s="313" t="n">
        <v>0</v>
      </c>
      <c r="Y73" s="313" t="n">
        <v>0</v>
      </c>
      <c r="Z73" s="313" t="n">
        <v>0</v>
      </c>
      <c r="AA73" s="313" t="n">
        <v>0</v>
      </c>
      <c r="AB73" s="313" t="n">
        <v>0</v>
      </c>
      <c r="AC73" s="313" t="n">
        <v>0</v>
      </c>
      <c r="AD73" s="313" t="n">
        <v>0</v>
      </c>
      <c r="AE73" s="313" t="n">
        <v>0</v>
      </c>
      <c r="AF73" s="313" t="n">
        <v>0</v>
      </c>
      <c r="AG73" s="313" t="n">
        <v>0</v>
      </c>
      <c r="AH73" s="313" t="n">
        <v>0</v>
      </c>
      <c r="AI73" s="313" t="n">
        <v>0</v>
      </c>
      <c r="AJ73" s="313" t="n">
        <v>0</v>
      </c>
      <c r="AK73" s="313" t="n">
        <v>34</v>
      </c>
      <c r="AL73" s="313" t="n">
        <v>0</v>
      </c>
      <c r="AM73" s="313" t="n">
        <v>0.25</v>
      </c>
      <c r="AN73" s="313" t="n">
        <v>0</v>
      </c>
      <c r="AO73" s="313" t="n">
        <v>0</v>
      </c>
      <c r="AP73" s="313" t="n">
        <v>0</v>
      </c>
      <c r="AQ73" s="313" t="n">
        <v>0</v>
      </c>
      <c r="AR73" s="313" t="n">
        <v>0</v>
      </c>
      <c r="AS73" s="313" t="n">
        <v>0</v>
      </c>
      <c r="AT73" s="313" t="n">
        <v>0</v>
      </c>
      <c r="AU73" s="313" t="n">
        <v>0</v>
      </c>
      <c r="AV73" s="313" t="n">
        <v>0</v>
      </c>
      <c r="AW73" s="313" t="n">
        <v>0</v>
      </c>
      <c r="AX73" s="313" t="n">
        <v>0</v>
      </c>
      <c r="AY73" s="313" t="n">
        <v>0</v>
      </c>
      <c r="AZ73" s="313" t="n">
        <v>0</v>
      </c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Q73" s="111"/>
      <c r="BR73" s="112" t="n">
        <v>0</v>
      </c>
      <c r="BS73" s="112" t="n">
        <f aca="false">BR73</f>
        <v>0</v>
      </c>
    </row>
    <row r="74" customFormat="false" ht="29.45" hidden="false" customHeight="true" outlineLevel="0" collapsed="false">
      <c r="A74" s="309" t="s">
        <v>537</v>
      </c>
      <c r="B74" s="309" t="s">
        <v>538</v>
      </c>
      <c r="C74" s="310"/>
      <c r="D74" s="310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310"/>
      <c r="S74" s="310"/>
      <c r="T74" s="312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Q74" s="111"/>
      <c r="BR74" s="112"/>
      <c r="BS74" s="112"/>
    </row>
    <row r="75" customFormat="false" ht="12.75" hidden="false" customHeight="false" outlineLevel="0" collapsed="false">
      <c r="A75" s="211" t="s">
        <v>541</v>
      </c>
      <c r="B75" s="211" t="s">
        <v>542</v>
      </c>
      <c r="C75" s="301"/>
      <c r="D75" s="301"/>
      <c r="E75" s="301"/>
      <c r="F75" s="301"/>
      <c r="G75" s="301"/>
      <c r="H75" s="301"/>
      <c r="I75" s="302" t="n">
        <f aca="false">SUMIF(BS76:BS82,"&gt;=0",I76:I82)</f>
        <v>19</v>
      </c>
      <c r="J75" s="302" t="n">
        <f aca="false">SUMIF(BS76:BS82,"&gt;=0",J76:J82)</f>
        <v>0</v>
      </c>
      <c r="K75" s="302" t="n">
        <f aca="false">SUMIF(BS76:BS82,"&gt;=0",K76:K82)</f>
        <v>0</v>
      </c>
      <c r="L75" s="301"/>
      <c r="M75" s="302" t="n">
        <f aca="false">SUMIF(BS76:BS82,"&gt;=0",M76:M82)</f>
        <v>19</v>
      </c>
      <c r="N75" s="302" t="n">
        <f aca="false">SUMIF(BS76:BS82,"&gt;=0",N76:N82)</f>
        <v>684</v>
      </c>
      <c r="O75" s="302" t="n">
        <f aca="false">SUMIF(BS76:BS82,"&gt;=0",O76:O82)</f>
        <v>0</v>
      </c>
      <c r="P75" s="302" t="n">
        <f aca="false">SUMIF(BS76:BS82,"&gt;=0",P76:P82)</f>
        <v>0</v>
      </c>
      <c r="Q75" s="302" t="n">
        <f aca="false">SUMIF(BS76:BS82,"&gt;=0",Q76:Q82)</f>
        <v>0.75</v>
      </c>
      <c r="R75" s="302" t="n">
        <f aca="false">SUMIF(BS76:BS82,"&gt;=0",R76:R82)</f>
        <v>104</v>
      </c>
      <c r="S75" s="302" t="n">
        <f aca="false">SUMIF(BS76:BS82,"&gt;=0",S76:S82)</f>
        <v>104.75</v>
      </c>
      <c r="T75" s="303" t="n">
        <f aca="false">SUMIF(BS76:BS82,"&gt;=0",T76:T82)</f>
        <v>579.25</v>
      </c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  <c r="AP75" s="304"/>
      <c r="AQ75" s="304"/>
      <c r="AR75" s="304"/>
      <c r="AS75" s="304"/>
      <c r="AT75" s="304"/>
      <c r="AU75" s="304"/>
      <c r="AV75" s="304"/>
      <c r="AW75" s="304"/>
      <c r="AX75" s="304"/>
      <c r="AY75" s="304"/>
      <c r="AZ75" s="304"/>
      <c r="BA75" s="304"/>
      <c r="BB75" s="304"/>
      <c r="BC75" s="304"/>
      <c r="BD75" s="304"/>
      <c r="BE75" s="304"/>
      <c r="BF75" s="304"/>
      <c r="BG75" s="304"/>
      <c r="BH75" s="304"/>
      <c r="BI75" s="304"/>
      <c r="BJ75" s="304"/>
      <c r="BK75" s="304"/>
      <c r="BL75" s="304"/>
      <c r="BM75" s="304"/>
      <c r="BN75" s="304"/>
      <c r="BO75" s="304"/>
      <c r="BP75" s="304"/>
    </row>
    <row r="76" customFormat="false" ht="12.75" hidden="false" customHeight="false" outlineLevel="0" collapsed="false">
      <c r="A76" s="220" t="s">
        <v>543</v>
      </c>
      <c r="B76" s="220" t="s">
        <v>331</v>
      </c>
      <c r="C76" s="305"/>
      <c r="D76" s="305"/>
      <c r="E76" s="305"/>
      <c r="F76" s="305"/>
      <c r="G76" s="305"/>
      <c r="H76" s="305"/>
      <c r="I76" s="306" t="n">
        <f aca="false">SUMIF(BS77:BS79,"&gt;=0",I77:I79)</f>
        <v>7</v>
      </c>
      <c r="J76" s="306" t="n">
        <f aca="false">SUMIF(BS77:BS79,"&gt;=0",J77:J79)</f>
        <v>0</v>
      </c>
      <c r="K76" s="306" t="n">
        <f aca="false">SUMIF(BS77:BS79,"&gt;=0",K77:K79)</f>
        <v>0</v>
      </c>
      <c r="L76" s="305"/>
      <c r="M76" s="306" t="n">
        <f aca="false">SUMIF(BS77:BS79,"&gt;=0",M77:M79)</f>
        <v>7</v>
      </c>
      <c r="N76" s="306" t="n">
        <f aca="false">SUMIF(BS77:BS79,"&gt;=0",N77:N79)</f>
        <v>252</v>
      </c>
      <c r="O76" s="306" t="n">
        <f aca="false">SUMIF(BS77:BS79,"&gt;=0",O77:O79)</f>
        <v>0</v>
      </c>
      <c r="P76" s="306" t="n">
        <f aca="false">SUMIF(BS77:BS79,"&gt;=0",P77:P79)</f>
        <v>0</v>
      </c>
      <c r="Q76" s="306" t="n">
        <f aca="false">SUMIF(BS77:BS79,"&gt;=0",Q77:Q79)</f>
        <v>0.5</v>
      </c>
      <c r="R76" s="306" t="n">
        <f aca="false">SUMIF(BS77:BS79,"&gt;=0",R77:R79)</f>
        <v>56</v>
      </c>
      <c r="S76" s="306" t="n">
        <f aca="false">SUMIF(BS77:BS79,"&gt;=0",S77:S79)</f>
        <v>56.5</v>
      </c>
      <c r="T76" s="307" t="n">
        <f aca="false">SUMIF(BS77:BS79,"&gt;=0",T77:T79)</f>
        <v>195.5</v>
      </c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</row>
    <row r="77" customFormat="false" ht="13.7" hidden="false" customHeight="true" outlineLevel="0" collapsed="false">
      <c r="A77" s="319" t="s">
        <v>544</v>
      </c>
      <c r="B77" s="319" t="s">
        <v>545</v>
      </c>
      <c r="C77" s="320"/>
      <c r="D77" s="320"/>
      <c r="E77" s="320"/>
      <c r="F77" s="320"/>
      <c r="G77" s="320"/>
      <c r="H77" s="320"/>
      <c r="I77" s="321"/>
      <c r="J77" s="321"/>
      <c r="K77" s="321"/>
      <c r="L77" s="320"/>
      <c r="M77" s="321"/>
      <c r="N77" s="321"/>
      <c r="O77" s="321"/>
      <c r="P77" s="321"/>
      <c r="Q77" s="321"/>
      <c r="R77" s="321"/>
      <c r="S77" s="321"/>
      <c r="T77" s="322"/>
      <c r="U77" s="323"/>
      <c r="V77" s="323"/>
      <c r="W77" s="323"/>
      <c r="X77" s="323"/>
      <c r="Y77" s="323"/>
      <c r="Z77" s="323"/>
      <c r="AA77" s="323"/>
      <c r="AB77" s="323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  <c r="AM77" s="323"/>
      <c r="AN77" s="323"/>
      <c r="AO77" s="323"/>
      <c r="AP77" s="323"/>
      <c r="AQ77" s="323"/>
      <c r="AR77" s="323"/>
      <c r="AS77" s="323"/>
      <c r="AT77" s="323"/>
      <c r="AU77" s="323"/>
      <c r="AV77" s="323"/>
      <c r="AW77" s="323"/>
      <c r="AX77" s="323"/>
      <c r="AY77" s="323"/>
      <c r="AZ77" s="323"/>
      <c r="BA77" s="323"/>
      <c r="BB77" s="323"/>
      <c r="BC77" s="323"/>
      <c r="BD77" s="323"/>
      <c r="BE77" s="323"/>
      <c r="BF77" s="323"/>
      <c r="BG77" s="323"/>
      <c r="BH77" s="323"/>
      <c r="BI77" s="323"/>
      <c r="BJ77" s="323"/>
      <c r="BK77" s="323"/>
      <c r="BL77" s="323"/>
      <c r="BM77" s="323"/>
      <c r="BN77" s="323"/>
      <c r="BO77" s="323"/>
      <c r="BP77" s="323"/>
      <c r="BR77" s="0" t="n">
        <v>4</v>
      </c>
      <c r="BS77" s="0" t="n">
        <v>-1</v>
      </c>
    </row>
    <row r="78" customFormat="false" ht="19.7" hidden="false" customHeight="true" outlineLevel="0" collapsed="false">
      <c r="A78" s="309" t="s">
        <v>546</v>
      </c>
      <c r="B78" s="309" t="s">
        <v>547</v>
      </c>
      <c r="C78" s="310"/>
      <c r="D78" s="310" t="s">
        <v>687</v>
      </c>
      <c r="E78" s="310"/>
      <c r="F78" s="310"/>
      <c r="G78" s="310"/>
      <c r="H78" s="310"/>
      <c r="I78" s="311" t="n">
        <f aca="false">M78+K78</f>
        <v>3</v>
      </c>
      <c r="J78" s="311" t="n">
        <v>0</v>
      </c>
      <c r="K78" s="311" t="n">
        <f aca="false">ROUNDDOWN(J78/36*4,0)/4</f>
        <v>0</v>
      </c>
      <c r="L78" s="310"/>
      <c r="M78" s="311" t="n">
        <v>3</v>
      </c>
      <c r="N78" s="311" t="n">
        <v>108</v>
      </c>
      <c r="O78" s="311" t="n">
        <f aca="false">U78+Y78+AC78+AG78+AK78+AO78+AS78+AW78</f>
        <v>0</v>
      </c>
      <c r="P78" s="311" t="n">
        <f aca="false">V78+Z78+AD78+AH78+AL78+AP78+AT78+AX78</f>
        <v>0</v>
      </c>
      <c r="Q78" s="311" t="n">
        <f aca="false">W78+AA78+AE78+AI78+AM78+AQ78+AU78+AY78</f>
        <v>0.25</v>
      </c>
      <c r="R78" s="311" t="n">
        <f aca="false">X78+AB78+AF78+AJ78+AN78+AR78+AV78+AZ78</f>
        <v>24</v>
      </c>
      <c r="S78" s="311" t="n">
        <f aca="false">O78+P78+Q78+R78</f>
        <v>24.25</v>
      </c>
      <c r="T78" s="312" t="n">
        <f aca="false">N78-S78</f>
        <v>83.75</v>
      </c>
      <c r="U78" s="313" t="n">
        <v>0</v>
      </c>
      <c r="V78" s="313" t="n">
        <v>0</v>
      </c>
      <c r="W78" s="313" t="n">
        <v>0</v>
      </c>
      <c r="X78" s="313" t="n">
        <v>0</v>
      </c>
      <c r="Y78" s="313" t="n">
        <v>0</v>
      </c>
      <c r="Z78" s="313" t="n">
        <v>0</v>
      </c>
      <c r="AA78" s="313" t="n">
        <v>0</v>
      </c>
      <c r="AB78" s="313" t="n">
        <v>0</v>
      </c>
      <c r="AC78" s="313" t="n">
        <v>0</v>
      </c>
      <c r="AD78" s="313" t="n">
        <v>0</v>
      </c>
      <c r="AE78" s="313" t="n">
        <v>0</v>
      </c>
      <c r="AF78" s="313" t="n">
        <v>0</v>
      </c>
      <c r="AG78" s="313" t="n">
        <v>0</v>
      </c>
      <c r="AH78" s="313" t="n">
        <v>0</v>
      </c>
      <c r="AI78" s="313" t="n">
        <v>0</v>
      </c>
      <c r="AJ78" s="313" t="n">
        <v>0</v>
      </c>
      <c r="AK78" s="313" t="n">
        <v>0</v>
      </c>
      <c r="AL78" s="313" t="n">
        <v>0</v>
      </c>
      <c r="AM78" s="313" t="n">
        <v>0</v>
      </c>
      <c r="AN78" s="313" t="n">
        <v>0</v>
      </c>
      <c r="AO78" s="313" t="n">
        <v>0</v>
      </c>
      <c r="AP78" s="313" t="n">
        <v>0</v>
      </c>
      <c r="AQ78" s="313" t="n">
        <v>0.25</v>
      </c>
      <c r="AR78" s="313" t="n">
        <v>24</v>
      </c>
      <c r="AS78" s="313" t="n">
        <v>0</v>
      </c>
      <c r="AT78" s="313" t="n">
        <v>0</v>
      </c>
      <c r="AU78" s="313" t="n">
        <v>0</v>
      </c>
      <c r="AV78" s="313" t="n">
        <v>0</v>
      </c>
      <c r="AW78" s="313" t="n">
        <v>0</v>
      </c>
      <c r="AX78" s="313" t="n">
        <v>0</v>
      </c>
      <c r="AY78" s="313" t="n">
        <v>0</v>
      </c>
      <c r="AZ78" s="313" t="n">
        <v>0</v>
      </c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09" t="s">
        <v>550</v>
      </c>
      <c r="B79" s="309" t="s">
        <v>551</v>
      </c>
      <c r="C79" s="310"/>
      <c r="D79" s="310" t="s">
        <v>688</v>
      </c>
      <c r="E79" s="310"/>
      <c r="F79" s="310"/>
      <c r="G79" s="310"/>
      <c r="H79" s="310"/>
      <c r="I79" s="311" t="n">
        <f aca="false">M79+K79</f>
        <v>4</v>
      </c>
      <c r="J79" s="311" t="n">
        <v>0</v>
      </c>
      <c r="K79" s="311" t="n">
        <f aca="false">ROUNDDOWN(J79/36*4,0)/4</f>
        <v>0</v>
      </c>
      <c r="L79" s="310"/>
      <c r="M79" s="311" t="n">
        <v>4</v>
      </c>
      <c r="N79" s="311" t="n">
        <v>144</v>
      </c>
      <c r="O79" s="311" t="n">
        <f aca="false">U79+Y79+AC79+AG79+AK79+AO79+AS79+AW79</f>
        <v>0</v>
      </c>
      <c r="P79" s="311" t="n">
        <f aca="false">V79+Z79+AD79+AH79+AL79+AP79+AT79+AX79</f>
        <v>0</v>
      </c>
      <c r="Q79" s="311" t="n">
        <f aca="false">W79+AA79+AE79+AI79+AM79+AQ79+AU79+AY79</f>
        <v>0.25</v>
      </c>
      <c r="R79" s="311" t="n">
        <f aca="false">X79+AB79+AF79+AJ79+AN79+AR79+AV79+AZ79</f>
        <v>32</v>
      </c>
      <c r="S79" s="311" t="n">
        <f aca="false">O79+P79+Q79+R79</f>
        <v>32.25</v>
      </c>
      <c r="T79" s="312" t="n">
        <f aca="false">N79-S79</f>
        <v>111.75</v>
      </c>
      <c r="U79" s="313" t="n">
        <v>0</v>
      </c>
      <c r="V79" s="313" t="n">
        <v>0</v>
      </c>
      <c r="W79" s="313" t="n">
        <v>0</v>
      </c>
      <c r="X79" s="313" t="n">
        <v>0</v>
      </c>
      <c r="Y79" s="313" t="n">
        <v>0</v>
      </c>
      <c r="Z79" s="313" t="n">
        <v>0</v>
      </c>
      <c r="AA79" s="313" t="n">
        <v>0</v>
      </c>
      <c r="AB79" s="313" t="n">
        <v>0</v>
      </c>
      <c r="AC79" s="313" t="n">
        <v>0</v>
      </c>
      <c r="AD79" s="313" t="n">
        <v>0</v>
      </c>
      <c r="AE79" s="313" t="n">
        <v>0</v>
      </c>
      <c r="AF79" s="313" t="n">
        <v>0</v>
      </c>
      <c r="AG79" s="313" t="n">
        <v>0</v>
      </c>
      <c r="AH79" s="313" t="n">
        <v>0</v>
      </c>
      <c r="AI79" s="313" t="n">
        <v>0</v>
      </c>
      <c r="AJ79" s="313" t="n">
        <v>0</v>
      </c>
      <c r="AK79" s="313" t="n">
        <v>0</v>
      </c>
      <c r="AL79" s="313" t="n">
        <v>0</v>
      </c>
      <c r="AM79" s="313" t="n">
        <v>0</v>
      </c>
      <c r="AN79" s="313" t="n">
        <v>0</v>
      </c>
      <c r="AO79" s="313" t="n">
        <v>0</v>
      </c>
      <c r="AP79" s="313" t="n">
        <v>0</v>
      </c>
      <c r="AQ79" s="313" t="n">
        <v>0</v>
      </c>
      <c r="AR79" s="313" t="n">
        <v>0</v>
      </c>
      <c r="AS79" s="313" t="n">
        <v>0</v>
      </c>
      <c r="AT79" s="313" t="n">
        <v>0</v>
      </c>
      <c r="AU79" s="313" t="n">
        <v>0.25</v>
      </c>
      <c r="AV79" s="313" t="n">
        <v>32</v>
      </c>
      <c r="AW79" s="313" t="n">
        <v>0</v>
      </c>
      <c r="AX79" s="313" t="n">
        <v>0</v>
      </c>
      <c r="AY79" s="313" t="n">
        <v>0</v>
      </c>
      <c r="AZ79" s="313" t="n">
        <v>0</v>
      </c>
      <c r="BA79" s="313"/>
      <c r="BB79" s="313"/>
      <c r="BC79" s="313"/>
      <c r="BD79" s="313"/>
      <c r="BE79" s="313"/>
      <c r="BF79" s="313"/>
      <c r="BG79" s="313"/>
      <c r="BH79" s="313"/>
      <c r="BI79" s="313"/>
      <c r="BJ79" s="313"/>
      <c r="BK79" s="313"/>
      <c r="BL79" s="313"/>
      <c r="BM79" s="313"/>
      <c r="BN79" s="313"/>
      <c r="BO79" s="313"/>
      <c r="BP79" s="313"/>
      <c r="BR79" s="0" t="n">
        <v>3</v>
      </c>
      <c r="BS79" s="0" t="n">
        <f aca="false">BR79</f>
        <v>3</v>
      </c>
    </row>
    <row r="80" customFormat="false" ht="29.25" hidden="false" customHeight="false" outlineLevel="0" collapsed="false">
      <c r="A80" s="220" t="s">
        <v>554</v>
      </c>
      <c r="B80" s="220" t="s">
        <v>427</v>
      </c>
      <c r="C80" s="305"/>
      <c r="D80" s="305"/>
      <c r="E80" s="305"/>
      <c r="F80" s="305"/>
      <c r="G80" s="305"/>
      <c r="H80" s="305"/>
      <c r="I80" s="306" t="n">
        <f aca="false">SUMIF(BS81:BS82,"&gt;=0",I81:I82)</f>
        <v>12</v>
      </c>
      <c r="J80" s="306" t="n">
        <f aca="false">SUMIF(BS81:BS82,"&gt;=0",J81:J82)</f>
        <v>0</v>
      </c>
      <c r="K80" s="306" t="n">
        <f aca="false">SUMIF(BS81:BS82,"&gt;=0",K81:K82)</f>
        <v>0</v>
      </c>
      <c r="L80" s="305"/>
      <c r="M80" s="306" t="n">
        <f aca="false">SUMIF(BS81:BS82,"&gt;=0",M81:M82)</f>
        <v>12</v>
      </c>
      <c r="N80" s="306" t="n">
        <f aca="false">SUMIF(BS81:BS82,"&gt;=0",N81:N82)</f>
        <v>432</v>
      </c>
      <c r="O80" s="306" t="n">
        <f aca="false">SUMIF(BS81:BS82,"&gt;=0",O81:O82)</f>
        <v>0</v>
      </c>
      <c r="P80" s="306" t="n">
        <f aca="false">SUMIF(BS81:BS82,"&gt;=0",P81:P82)</f>
        <v>0</v>
      </c>
      <c r="Q80" s="306" t="n">
        <f aca="false">SUMIF(BS81:BS82,"&gt;=0",Q81:Q82)</f>
        <v>0.25</v>
      </c>
      <c r="R80" s="306" t="n">
        <f aca="false">SUMIF(BS81:BS82,"&gt;=0",R81:R82)</f>
        <v>48</v>
      </c>
      <c r="S80" s="306" t="n">
        <f aca="false">SUMIF(BS81:BS82,"&gt;=0",S81:S82)</f>
        <v>48.25</v>
      </c>
      <c r="T80" s="307" t="n">
        <f aca="false">SUMIF(BS81:BS82,"&gt;=0",T81:T82)</f>
        <v>383.75</v>
      </c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</row>
    <row r="81" customFormat="false" ht="13.7" hidden="false" customHeight="true" outlineLevel="0" collapsed="false">
      <c r="A81" s="319" t="s">
        <v>555</v>
      </c>
      <c r="B81" s="319" t="s">
        <v>556</v>
      </c>
      <c r="C81" s="320"/>
      <c r="D81" s="320"/>
      <c r="E81" s="320"/>
      <c r="F81" s="320"/>
      <c r="G81" s="320"/>
      <c r="H81" s="320"/>
      <c r="I81" s="321"/>
      <c r="J81" s="321"/>
      <c r="K81" s="321"/>
      <c r="L81" s="320"/>
      <c r="M81" s="321"/>
      <c r="N81" s="321"/>
      <c r="O81" s="321"/>
      <c r="P81" s="321"/>
      <c r="Q81" s="321"/>
      <c r="R81" s="321"/>
      <c r="S81" s="321"/>
      <c r="T81" s="322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  <c r="AM81" s="323"/>
      <c r="AN81" s="323"/>
      <c r="AO81" s="323"/>
      <c r="AP81" s="323"/>
      <c r="AQ81" s="323"/>
      <c r="AR81" s="323"/>
      <c r="AS81" s="323"/>
      <c r="AT81" s="323"/>
      <c r="AU81" s="323"/>
      <c r="AV81" s="323"/>
      <c r="AW81" s="323"/>
      <c r="AX81" s="323"/>
      <c r="AY81" s="323"/>
      <c r="AZ81" s="323"/>
      <c r="BA81" s="323"/>
      <c r="BB81" s="323"/>
      <c r="BC81" s="323"/>
      <c r="BD81" s="323"/>
      <c r="BE81" s="323"/>
      <c r="BF81" s="323"/>
      <c r="BG81" s="323"/>
      <c r="BH81" s="323"/>
      <c r="BI81" s="323"/>
      <c r="BJ81" s="323"/>
      <c r="BK81" s="323"/>
      <c r="BL81" s="323"/>
      <c r="BM81" s="323"/>
      <c r="BN81" s="323"/>
      <c r="BO81" s="323"/>
      <c r="BP81" s="323"/>
      <c r="BR81" s="0" t="n">
        <v>4</v>
      </c>
      <c r="BS81" s="0" t="n">
        <v>-1</v>
      </c>
    </row>
    <row r="82" customFormat="false" ht="20.45" hidden="false" customHeight="true" outlineLevel="0" collapsed="false">
      <c r="A82" s="309" t="s">
        <v>557</v>
      </c>
      <c r="B82" s="309" t="s">
        <v>558</v>
      </c>
      <c r="C82" s="310"/>
      <c r="D82" s="310" t="s">
        <v>690</v>
      </c>
      <c r="E82" s="310"/>
      <c r="F82" s="310"/>
      <c r="G82" s="310"/>
      <c r="H82" s="310"/>
      <c r="I82" s="311" t="n">
        <f aca="false">M82+K82</f>
        <v>12</v>
      </c>
      <c r="J82" s="311" t="n">
        <v>0</v>
      </c>
      <c r="K82" s="311" t="n">
        <f aca="false">ROUNDDOWN(J82/36*4,0)/4</f>
        <v>0</v>
      </c>
      <c r="L82" s="310"/>
      <c r="M82" s="311" t="n">
        <v>12</v>
      </c>
      <c r="N82" s="311" t="n">
        <v>432</v>
      </c>
      <c r="O82" s="311" t="n">
        <f aca="false">U82+Y82+AC82+AG82+AK82+AO82+AS82+AW82</f>
        <v>0</v>
      </c>
      <c r="P82" s="311" t="n">
        <f aca="false">V82+Z82+AD82+AH82+AL82+AP82+AT82+AX82</f>
        <v>0</v>
      </c>
      <c r="Q82" s="311" t="n">
        <f aca="false">W82+AA82+AE82+AI82+AM82+AQ82+AU82+AY82</f>
        <v>0.25</v>
      </c>
      <c r="R82" s="311" t="n">
        <f aca="false">X82+AB82+AF82+AJ82+AN82+AR82+AV82+AZ82</f>
        <v>48</v>
      </c>
      <c r="S82" s="311" t="n">
        <f aca="false">O82+P82+Q82+R82</f>
        <v>48.25</v>
      </c>
      <c r="T82" s="312" t="n">
        <f aca="false">N82-S82</f>
        <v>383.75</v>
      </c>
      <c r="U82" s="313" t="n">
        <v>0</v>
      </c>
      <c r="V82" s="313" t="n">
        <v>0</v>
      </c>
      <c r="W82" s="313" t="n">
        <v>0</v>
      </c>
      <c r="X82" s="313" t="n">
        <v>0</v>
      </c>
      <c r="Y82" s="313" t="n">
        <v>0</v>
      </c>
      <c r="Z82" s="313" t="n">
        <v>0</v>
      </c>
      <c r="AA82" s="313" t="n">
        <v>0</v>
      </c>
      <c r="AB82" s="313" t="n">
        <v>0</v>
      </c>
      <c r="AC82" s="313" t="n">
        <v>0</v>
      </c>
      <c r="AD82" s="313" t="n">
        <v>0</v>
      </c>
      <c r="AE82" s="313" t="n">
        <v>0</v>
      </c>
      <c r="AF82" s="313" t="n">
        <v>0</v>
      </c>
      <c r="AG82" s="313" t="n">
        <v>0</v>
      </c>
      <c r="AH82" s="313" t="n">
        <v>0</v>
      </c>
      <c r="AI82" s="313" t="n">
        <v>0</v>
      </c>
      <c r="AJ82" s="313" t="n">
        <v>0</v>
      </c>
      <c r="AK82" s="313" t="n">
        <v>0</v>
      </c>
      <c r="AL82" s="313" t="n">
        <v>0</v>
      </c>
      <c r="AM82" s="313" t="n">
        <v>0</v>
      </c>
      <c r="AN82" s="313" t="n">
        <v>0</v>
      </c>
      <c r="AO82" s="313" t="n">
        <v>0</v>
      </c>
      <c r="AP82" s="313" t="n">
        <v>0</v>
      </c>
      <c r="AQ82" s="313" t="n">
        <v>0</v>
      </c>
      <c r="AR82" s="313" t="n">
        <v>0</v>
      </c>
      <c r="AS82" s="313" t="n">
        <v>0</v>
      </c>
      <c r="AT82" s="313" t="n">
        <v>0</v>
      </c>
      <c r="AU82" s="313" t="n">
        <v>0</v>
      </c>
      <c r="AV82" s="313" t="n">
        <v>0</v>
      </c>
      <c r="AW82" s="313" t="n">
        <v>0</v>
      </c>
      <c r="AX82" s="313" t="n">
        <v>0</v>
      </c>
      <c r="AY82" s="313" t="n">
        <v>0.25</v>
      </c>
      <c r="AZ82" s="313" t="n">
        <v>48</v>
      </c>
      <c r="BA82" s="313"/>
      <c r="BB82" s="313"/>
      <c r="BC82" s="313"/>
      <c r="BD82" s="313"/>
      <c r="BE82" s="313"/>
      <c r="BF82" s="313"/>
      <c r="BG82" s="313"/>
      <c r="BH82" s="313"/>
      <c r="BI82" s="313"/>
      <c r="BJ82" s="313"/>
      <c r="BK82" s="313"/>
      <c r="BL82" s="313"/>
      <c r="BM82" s="313"/>
      <c r="BN82" s="313"/>
      <c r="BO82" s="313"/>
      <c r="BP82" s="313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1" t="s">
        <v>561</v>
      </c>
      <c r="B83" s="211" t="s">
        <v>562</v>
      </c>
      <c r="C83" s="301"/>
      <c r="D83" s="301"/>
      <c r="E83" s="301"/>
      <c r="F83" s="301"/>
      <c r="G83" s="301"/>
      <c r="H83" s="301"/>
      <c r="I83" s="302" t="n">
        <f aca="false">SUMIF(BS84:BS85,"&gt;=0",I84:I85)</f>
        <v>6</v>
      </c>
      <c r="J83" s="302" t="n">
        <f aca="false">SUMIF(BS84:BS85,"&gt;=0",J84:J85)</f>
        <v>0</v>
      </c>
      <c r="K83" s="302" t="n">
        <f aca="false">SUMIF(BS84:BS85,"&gt;=0",K84:K85)</f>
        <v>0</v>
      </c>
      <c r="L83" s="301"/>
      <c r="M83" s="302" t="n">
        <f aca="false">SUMIF(BS84:BS85,"&gt;=0",M84:M85)</f>
        <v>6</v>
      </c>
      <c r="N83" s="302" t="n">
        <f aca="false">SUMIF(BS84:BS85,"&gt;=0",N84:N85)</f>
        <v>216</v>
      </c>
      <c r="O83" s="302" t="n">
        <f aca="false">SUMIF(BS84:BS85,"&gt;=0",O84:O85)</f>
        <v>0</v>
      </c>
      <c r="P83" s="302" t="n">
        <f aca="false">SUMIF(BS84:BS85,"&gt;=0",P84:P85)</f>
        <v>0</v>
      </c>
      <c r="Q83" s="302" t="n">
        <f aca="false">SUMIF(BS84:BS85,"&gt;=0",Q84:Q85)</f>
        <v>0.3</v>
      </c>
      <c r="R83" s="302" t="n">
        <f aca="false">SUMIF(BS84:BS85,"&gt;=0",R84:R85)</f>
        <v>0</v>
      </c>
      <c r="S83" s="302" t="n">
        <f aca="false">SUMIF(BS84:BS85,"&gt;=0",S84:S85)</f>
        <v>0.3</v>
      </c>
      <c r="T83" s="303" t="n">
        <f aca="false">SUMIF(BS84:BS85,"&gt;=0",T84:T85)</f>
        <v>215.7</v>
      </c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  <c r="AP83" s="304"/>
      <c r="AQ83" s="304"/>
      <c r="AR83" s="304"/>
      <c r="AS83" s="304"/>
      <c r="AT83" s="304"/>
      <c r="AU83" s="304"/>
      <c r="AV83" s="304"/>
      <c r="AW83" s="304"/>
      <c r="AX83" s="304"/>
      <c r="AY83" s="304"/>
      <c r="AZ83" s="304"/>
      <c r="BA83" s="304"/>
      <c r="BB83" s="304"/>
      <c r="BC83" s="304"/>
      <c r="BD83" s="304"/>
      <c r="BE83" s="304"/>
      <c r="BF83" s="304"/>
      <c r="BG83" s="304"/>
      <c r="BH83" s="304"/>
      <c r="BI83" s="304"/>
      <c r="BJ83" s="304"/>
      <c r="BK83" s="304"/>
      <c r="BL83" s="304"/>
      <c r="BM83" s="304"/>
      <c r="BN83" s="304"/>
      <c r="BO83" s="304"/>
      <c r="BP83" s="304"/>
    </row>
    <row r="84" customFormat="false" ht="12.75" hidden="true" customHeight="false" outlineLevel="0" collapsed="false">
      <c r="A84" s="220" t="s">
        <v>563</v>
      </c>
      <c r="B84" s="220" t="s">
        <v>564</v>
      </c>
      <c r="C84" s="305"/>
      <c r="D84" s="305"/>
      <c r="E84" s="305"/>
      <c r="F84" s="305"/>
      <c r="G84" s="305"/>
      <c r="H84" s="305"/>
      <c r="I84" s="306" t="n">
        <f aca="false">SUMIF(BS85:BS85,"&gt;=0",I85:I85)</f>
        <v>6</v>
      </c>
      <c r="J84" s="306" t="n">
        <f aca="false">SUMIF(BS85:BS85,"&gt;=0",J85:J85)</f>
        <v>0</v>
      </c>
      <c r="K84" s="306" t="n">
        <f aca="false">SUMIF(BS85:BS85,"&gt;=0",K85:K85)</f>
        <v>0</v>
      </c>
      <c r="L84" s="305"/>
      <c r="M84" s="306" t="n">
        <f aca="false">SUMIF(BS85:BS85,"&gt;=0",M85:M85)</f>
        <v>6</v>
      </c>
      <c r="N84" s="306" t="n">
        <f aca="false">SUMIF(BS85:BS85,"&gt;=0",N85:N85)</f>
        <v>216</v>
      </c>
      <c r="O84" s="306" t="n">
        <f aca="false">SUMIF(BS85:BS85,"&gt;=0",O85:O85)</f>
        <v>0</v>
      </c>
      <c r="P84" s="306" t="n">
        <f aca="false">SUMIF(BS85:BS85,"&gt;=0",P85:P85)</f>
        <v>0</v>
      </c>
      <c r="Q84" s="306" t="n">
        <f aca="false">SUMIF(BS85:BS85,"&gt;=0",Q85:Q85)</f>
        <v>0.3</v>
      </c>
      <c r="R84" s="306" t="n">
        <f aca="false">SUMIF(BS85:BS85,"&gt;=0",R85:R85)</f>
        <v>0</v>
      </c>
      <c r="S84" s="306" t="n">
        <f aca="false">SUMIF(BS85:BS85,"&gt;=0",S85:S85)</f>
        <v>0.3</v>
      </c>
      <c r="T84" s="307" t="n">
        <f aca="false">SUMIF(BS85:BS85,"&gt;=0",T85:T85)</f>
        <v>215.7</v>
      </c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</row>
    <row r="85" customFormat="false" ht="30.2" hidden="false" customHeight="true" outlineLevel="0" collapsed="false">
      <c r="A85" s="309" t="s">
        <v>565</v>
      </c>
      <c r="B85" s="309" t="s">
        <v>566</v>
      </c>
      <c r="C85" s="310"/>
      <c r="D85" s="310"/>
      <c r="E85" s="310"/>
      <c r="F85" s="310"/>
      <c r="G85" s="310"/>
      <c r="H85" s="310"/>
      <c r="I85" s="311" t="n">
        <f aca="false">M85+K85</f>
        <v>6</v>
      </c>
      <c r="J85" s="311" t="n">
        <v>0</v>
      </c>
      <c r="K85" s="311" t="n">
        <f aca="false">ROUNDDOWN(J85/36*4,0)/4</f>
        <v>0</v>
      </c>
      <c r="L85" s="310"/>
      <c r="M85" s="311" t="n">
        <v>6</v>
      </c>
      <c r="N85" s="311" t="n">
        <v>216</v>
      </c>
      <c r="O85" s="311" t="n">
        <f aca="false">U85+Y85+AC85+AG85+AK85+AO85+AS85+AW85</f>
        <v>0</v>
      </c>
      <c r="P85" s="311" t="n">
        <f aca="false">V85+Z85+AD85+AH85+AL85+AP85+AT85+AX85</f>
        <v>0</v>
      </c>
      <c r="Q85" s="311" t="n">
        <f aca="false">W85+AA85+AE85+AI85+AM85+AQ85+AU85+AY85</f>
        <v>0.3</v>
      </c>
      <c r="R85" s="311" t="n">
        <f aca="false">X85+AB85+AF85+AJ85+AN85+AR85+AV85+AZ85</f>
        <v>0</v>
      </c>
      <c r="S85" s="311" t="n">
        <f aca="false">O85+P85+Q85+R85</f>
        <v>0.3</v>
      </c>
      <c r="T85" s="312" t="n">
        <f aca="false">N85-S85</f>
        <v>215.7</v>
      </c>
      <c r="U85" s="313" t="n">
        <v>0</v>
      </c>
      <c r="V85" s="313" t="n">
        <v>0</v>
      </c>
      <c r="W85" s="313" t="n">
        <v>0</v>
      </c>
      <c r="X85" s="313" t="n">
        <v>0</v>
      </c>
      <c r="Y85" s="313" t="n">
        <v>0</v>
      </c>
      <c r="Z85" s="313" t="n">
        <v>0</v>
      </c>
      <c r="AA85" s="313" t="n">
        <v>0</v>
      </c>
      <c r="AB85" s="313" t="n">
        <v>0</v>
      </c>
      <c r="AC85" s="313" t="n">
        <v>0</v>
      </c>
      <c r="AD85" s="313" t="n">
        <v>0</v>
      </c>
      <c r="AE85" s="313" t="n">
        <v>0</v>
      </c>
      <c r="AF85" s="313" t="n">
        <v>0</v>
      </c>
      <c r="AG85" s="313" t="n">
        <v>0</v>
      </c>
      <c r="AH85" s="313" t="n">
        <v>0</v>
      </c>
      <c r="AI85" s="313" t="n">
        <v>0</v>
      </c>
      <c r="AJ85" s="313" t="n">
        <v>0</v>
      </c>
      <c r="AK85" s="313" t="n">
        <v>0</v>
      </c>
      <c r="AL85" s="313" t="n">
        <v>0</v>
      </c>
      <c r="AM85" s="313" t="n">
        <v>0</v>
      </c>
      <c r="AN85" s="313" t="n">
        <v>0</v>
      </c>
      <c r="AO85" s="313" t="n">
        <v>0</v>
      </c>
      <c r="AP85" s="313" t="n">
        <v>0</v>
      </c>
      <c r="AQ85" s="313" t="n">
        <v>0</v>
      </c>
      <c r="AR85" s="313" t="n">
        <v>0</v>
      </c>
      <c r="AS85" s="313" t="n">
        <v>0</v>
      </c>
      <c r="AT85" s="313" t="n">
        <v>0</v>
      </c>
      <c r="AU85" s="313" t="n">
        <v>0</v>
      </c>
      <c r="AV85" s="313" t="n">
        <v>0</v>
      </c>
      <c r="AW85" s="313" t="n">
        <v>0</v>
      </c>
      <c r="AX85" s="313" t="n">
        <v>0</v>
      </c>
      <c r="AY85" s="313" t="n">
        <v>0.3</v>
      </c>
      <c r="AZ85" s="313" t="n">
        <v>0</v>
      </c>
      <c r="BA85" s="313"/>
      <c r="BB85" s="313"/>
      <c r="BC85" s="313"/>
      <c r="BD85" s="313"/>
      <c r="BE85" s="313"/>
      <c r="BF85" s="313"/>
      <c r="BG85" s="313"/>
      <c r="BH85" s="313"/>
      <c r="BI85" s="313"/>
      <c r="BJ85" s="313"/>
      <c r="BK85" s="313"/>
      <c r="BL85" s="313"/>
      <c r="BM85" s="313"/>
      <c r="BN85" s="313"/>
      <c r="BO85" s="313"/>
      <c r="BP85" s="313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55"/>
      <c r="B86" s="255" t="s">
        <v>624</v>
      </c>
      <c r="C86" s="256"/>
      <c r="D86" s="256"/>
      <c r="E86" s="256"/>
      <c r="F86" s="256"/>
      <c r="G86" s="256"/>
      <c r="H86" s="256"/>
      <c r="I86" s="257" t="n">
        <f aca="false">SUMIF(BS7:BS85,0,I7:I85)+SUMIF(BS7:BS85,1,I7:I85)+SUMIF(BS7:BS85,2,I7:I85)+SUMIF(BS7:BS85,3,I7:I85)+SUMIF(BS7:BS85,4,I7:I85)+SUMIF(BS7:BS85,5,I7:I85)</f>
        <v>240</v>
      </c>
      <c r="J86" s="257" t="n">
        <f aca="false">SUMIF(BS7:BS85,0,J7:J85)+SUMIF(BS7:BS85,1,J7:J85)+SUMIF(BS7:BS85,2,J7:J85)+SUMIF(BS7:BS85,3,J7:J85)+SUMIF(BS7:BS85,4,J7:J85)+SUMIF(BS7:BS85,5,J7:J85)</f>
        <v>0</v>
      </c>
      <c r="K86" s="257" t="n">
        <f aca="false">SUMIF(BS7:BS85,0,K7:K85)+SUMIF(BS7:BS85,1,K7:K85)+SUMIF(BS7:BS85,2,K7:K85)+SUMIF(BS7:BS85,3,K7:K85)+SUMIF(BS7:BS85,4,K7:K85)+SUMIF(BS7:BS85,5,K7:K85)</f>
        <v>0</v>
      </c>
      <c r="L86" s="256"/>
      <c r="M86" s="257" t="n">
        <f aca="false">SUMIF(BS7:BS85,0,M7:M85)+SUMIF(BS7:BS85,1,M7:M85)+SUMIF(BS7:BS85,2,M7:M85)+SUMIF(BS7:BS85,3,M7:M85)+SUMIF(BS7:BS85,4,M7:M85)+SUMIF(BS7:BS85,5,M7:M85)</f>
        <v>240</v>
      </c>
      <c r="N86" s="257" t="n">
        <f aca="false">SUMIF(BS7:BS85,0,N7:N85)+SUMIF(BS7:BS85,1,N7:N85)+SUMIF(BS7:BS85,2,N7:N85)+SUMIF(BS7:BS85,3,N7:N85)+SUMIF(BS7:BS85,4,N7:N85)+SUMIF(BS7:BS85,5,N7:N85)</f>
        <v>8968</v>
      </c>
      <c r="O86" s="257" t="n">
        <f aca="false">SUMIF(BS7:BS85,0,O7:O85)+SUMIF(BS7:BS85,1,O7:O85)+SUMIF(BS7:BS85,2,O7:O85)+SUMIF(BS7:BS85,3,O7:O85)+SUMIF(BS7:BS85,4,O7:O85)+SUMIF(BS7:BS85,5,O7:O85)</f>
        <v>3114</v>
      </c>
      <c r="P86" s="257" t="n">
        <f aca="false">SUMIF(BS7:BS85,0,P7:P85)+SUMIF(BS7:BS85,1,P7:P85)+SUMIF(BS7:BS85,2,P7:P85)+SUMIF(BS7:BS85,3,P7:P85)+SUMIF(BS7:BS85,4,P7:P85)+SUMIF(BS7:BS85,5,P7:P85)</f>
        <v>23</v>
      </c>
      <c r="Q86" s="257" t="n">
        <f aca="false">SUMIF(BS7:BS85,0,Q7:Q85)+SUMIF(BS7:BS85,1,Q7:Q85)+SUMIF(BS7:BS85,2,Q7:Q85)+SUMIF(BS7:BS85,3,Q7:Q85)+SUMIF(BS7:BS85,4,Q7:Q85)+SUMIF(BS7:BS85,5,Q7:Q85)</f>
        <v>17.05</v>
      </c>
      <c r="R86" s="257" t="n">
        <f aca="false">SUMIF(BS7:BS85,0,R7:R85)+SUMIF(BS7:BS85,1,R7:R85)+SUMIF(BS7:BS85,2,R7:R85)+SUMIF(BS7:BS85,3,R7:R85)+SUMIF(BS7:BS85,4,R7:R85)+SUMIF(BS7:BS85,5,R7:R85)</f>
        <v>104</v>
      </c>
      <c r="S86" s="257" t="n">
        <f aca="false">SUMIF(BS7:BS85,0,S7:S85)+SUMIF(BS7:BS85,1,S7:S85)+SUMIF(BS7:BS85,2,S7:S85)+SUMIF(BS7:BS85,3,S7:S85)+SUMIF(BS7:BS85,4,S7:S85)+SUMIF(BS7:BS85,5,S7:S85)</f>
        <v>3258.05</v>
      </c>
      <c r="T86" s="258" t="n">
        <f aca="false">SUMIF(BS7:BS85,0,T7:T85)+SUMIF(BS7:BS85,1,T7:T85)+SUMIF(BS7:BS85,2,T7:T85)+SUMIF(BS7:BS85,3,T7:T85)+SUMIF(BS7:BS85,4,T7:T85)+SUMIF(BS7:BS85,5,T7:T85)</f>
        <v>5709.95</v>
      </c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264"/>
    </row>
    <row r="87" customFormat="false" ht="12.75" hidden="false" customHeight="true" outlineLevel="0" collapsed="false">
      <c r="A87" s="324" t="s">
        <v>721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5" t="n">
        <f aca="false">(S7)/(N7)*100</f>
        <v>39.0803173029251</v>
      </c>
      <c r="T87" s="325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</row>
    <row r="89" customFormat="false" ht="12.75" hidden="false" customHeight="false" outlineLevel="0" collapsed="false">
      <c r="A89" s="327" t="s">
        <v>619</v>
      </c>
      <c r="B89" s="327"/>
      <c r="C89" s="327"/>
      <c r="D89" s="327"/>
      <c r="E89" s="327"/>
      <c r="F89" s="327"/>
      <c r="G89" s="327"/>
      <c r="H89" s="327"/>
      <c r="I89" s="327"/>
      <c r="J89" s="328"/>
      <c r="K89" s="328"/>
      <c r="L89" s="328"/>
      <c r="M89" s="328"/>
      <c r="N89" s="328"/>
      <c r="O89" s="328"/>
      <c r="P89" s="328"/>
      <c r="Q89" s="328"/>
      <c r="R89" s="328"/>
      <c r="S89" s="328"/>
    </row>
    <row r="90" customFormat="false" ht="12.75" hidden="false" customHeight="false" outlineLevel="0" collapsed="false">
      <c r="A90" s="329"/>
      <c r="B90" s="329"/>
      <c r="C90" s="329"/>
      <c r="D90" s="329"/>
      <c r="E90" s="329"/>
      <c r="F90" s="329"/>
      <c r="G90" s="329"/>
      <c r="H90" s="329"/>
      <c r="I90" s="330"/>
      <c r="J90" s="328"/>
      <c r="K90" s="328"/>
      <c r="L90" s="328"/>
      <c r="M90" s="328"/>
      <c r="N90" s="328"/>
      <c r="O90" s="328"/>
      <c r="P90" s="328"/>
      <c r="Q90" s="328"/>
      <c r="R90" s="328"/>
      <c r="S90" s="328"/>
    </row>
    <row r="91" customFormat="false" ht="12.75" hidden="false" customHeight="false" outlineLevel="0" collapsed="false">
      <c r="A91" s="331" t="s">
        <v>722</v>
      </c>
      <c r="B91" s="331"/>
      <c r="C91" s="331"/>
      <c r="D91" s="331"/>
      <c r="E91" s="331"/>
      <c r="F91" s="331"/>
      <c r="G91" s="331"/>
      <c r="H91" s="331"/>
      <c r="I91" s="331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  <c r="X91" s="331"/>
      <c r="Y91" s="331"/>
      <c r="Z91" s="331"/>
      <c r="AA91" s="331"/>
      <c r="AB91" s="331"/>
      <c r="AC91" s="331"/>
      <c r="AD91" s="331"/>
      <c r="AE91" s="331"/>
      <c r="AF91" s="331"/>
      <c r="AG91" s="331"/>
      <c r="AH91" s="331"/>
      <c r="AI91" s="331"/>
      <c r="AJ91" s="331"/>
      <c r="AK91" s="331"/>
      <c r="AL91" s="331"/>
    </row>
    <row r="92" customFormat="false" ht="12.75" hidden="false" customHeight="false" outlineLevel="0" collapsed="false">
      <c r="A92" s="331" t="s">
        <v>723</v>
      </c>
      <c r="B92" s="331"/>
      <c r="C92" s="331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1"/>
      <c r="W92" s="331"/>
      <c r="X92" s="331"/>
      <c r="Y92" s="331"/>
      <c r="Z92" s="331"/>
      <c r="AA92" s="331"/>
      <c r="AB92" s="331"/>
      <c r="AC92" s="331"/>
      <c r="AD92" s="331"/>
      <c r="AE92" s="331"/>
      <c r="AF92" s="331"/>
      <c r="AG92" s="331"/>
      <c r="AH92" s="331"/>
      <c r="AI92" s="331"/>
      <c r="AJ92" s="331"/>
      <c r="AK92" s="331"/>
      <c r="AL92" s="331"/>
    </row>
    <row r="93" customFormat="false" ht="12.75" hidden="false" customHeight="false" outlineLevel="0" collapsed="false">
      <c r="A93" s="331" t="s">
        <v>724</v>
      </c>
      <c r="B93" s="331"/>
      <c r="C93" s="331"/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1"/>
      <c r="W93" s="331"/>
      <c r="X93" s="331"/>
      <c r="Y93" s="331"/>
      <c r="Z93" s="331"/>
      <c r="AA93" s="331"/>
      <c r="AB93" s="331"/>
      <c r="AC93" s="331"/>
      <c r="AD93" s="331"/>
      <c r="AE93" s="331"/>
      <c r="AF93" s="331"/>
      <c r="AG93" s="331"/>
      <c r="AH93" s="331"/>
      <c r="AI93" s="331"/>
      <c r="AJ93" s="331"/>
      <c r="AK93" s="331"/>
      <c r="AL93" s="331"/>
    </row>
    <row r="94" customFormat="false" ht="12.75" hidden="false" customHeight="false" outlineLevel="0" collapsed="false">
      <c r="A94" s="331" t="s">
        <v>725</v>
      </c>
      <c r="B94" s="331"/>
      <c r="C94" s="331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</row>
    <row r="95" customFormat="false" ht="12.75" hidden="false" customHeight="false" outlineLevel="0" collapsed="false">
      <c r="A95" s="332" t="s">
        <v>726</v>
      </c>
      <c r="B95" s="332"/>
      <c r="C95" s="332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2"/>
      <c r="O95" s="332"/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BR95" s="289"/>
    </row>
    <row r="96" customFormat="false" ht="12.75" hidden="false" customHeight="false" outlineLevel="0" collapsed="false">
      <c r="BR96" s="289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N60:BN62"/>
    <mergeCell ref="BO60:BO62"/>
    <mergeCell ref="BP60:BP62"/>
    <mergeCell ref="BQ60:BQ62"/>
    <mergeCell ref="BR60:BR62"/>
    <mergeCell ref="BS60:BS62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B63:BB65"/>
    <mergeCell ref="BC63:BC65"/>
    <mergeCell ref="BD63:BD65"/>
    <mergeCell ref="BE63:BE65"/>
    <mergeCell ref="BF63:BF65"/>
    <mergeCell ref="BG63:BG65"/>
    <mergeCell ref="BH63:BH65"/>
    <mergeCell ref="BI63:BI65"/>
    <mergeCell ref="BJ63:BJ65"/>
    <mergeCell ref="BK63:BK65"/>
    <mergeCell ref="BL63:BL65"/>
    <mergeCell ref="BM63:BM65"/>
    <mergeCell ref="BN63:BN65"/>
    <mergeCell ref="BO63:BO65"/>
    <mergeCell ref="BP63:BP65"/>
    <mergeCell ref="BQ63:BQ65"/>
    <mergeCell ref="BR63:BR65"/>
    <mergeCell ref="BS63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AT70:AT72"/>
    <mergeCell ref="AU70:AU72"/>
    <mergeCell ref="AV70:AV72"/>
    <mergeCell ref="AW70:AW72"/>
    <mergeCell ref="AX70:AX72"/>
    <mergeCell ref="AY70:AY72"/>
    <mergeCell ref="AZ70:AZ72"/>
    <mergeCell ref="BA70:BA72"/>
    <mergeCell ref="BB70:BB72"/>
    <mergeCell ref="BC70:BC72"/>
    <mergeCell ref="BD70:BD72"/>
    <mergeCell ref="BE70:BE72"/>
    <mergeCell ref="BF70:BF72"/>
    <mergeCell ref="BG70:BG72"/>
    <mergeCell ref="BH70:BH72"/>
    <mergeCell ref="BI70:BI72"/>
    <mergeCell ref="BJ70:BJ72"/>
    <mergeCell ref="BK70:BK72"/>
    <mergeCell ref="BL70:BL72"/>
    <mergeCell ref="BM70:BM72"/>
    <mergeCell ref="BN70:BN72"/>
    <mergeCell ref="BO70:BO72"/>
    <mergeCell ref="BP70:BP72"/>
    <mergeCell ref="BQ70:BQ72"/>
    <mergeCell ref="BR70:BR72"/>
    <mergeCell ref="BS70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27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2</v>
      </c>
      <c r="B3" s="335" t="s">
        <v>728</v>
      </c>
      <c r="C3" s="335"/>
      <c r="D3" s="335"/>
      <c r="E3" s="335" t="s">
        <v>729</v>
      </c>
      <c r="F3" s="335" t="s">
        <v>730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31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32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9T06:41:35Z</dcterms:modified>
  <cp:revision>0</cp:revision>
  <dc:subject/>
  <dc:title/>
</cp:coreProperties>
</file>