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3</definedName>
    <definedName function="false" hidden="false" name="KontaktDolaB1ValueRange" vbProcedure="false">Контактная!$S$7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7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5 ПЕДАГОГИЧЕСКОЕ ОБРАЗОВАНИЕ (С ДВУМЯ ПРОФИЛЯМИ ПОДГОТОВКИ)</t>
  </si>
  <si>
    <t xml:space="preserve">код и наименование направления подготовки</t>
  </si>
  <si>
    <t xml:space="preserve">Русский язык как иностранный, Дополнительное образование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ПК*-5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русского литературного языка, теории коммуникации</t>
  </si>
  <si>
    <t xml:space="preserve">ПК*-6</t>
  </si>
  <si>
    <t xml:space="preserve">Способен использовать в профессиональной деятельности, в том числе педагогической, свободное владение современным русским литературным языком, базовыми методами и приемами различных типов устной и письменной коммуникации</t>
  </si>
  <si>
    <t xml:space="preserve">ПК*-7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и истории русской литерату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т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 в профессиональной деятельности</t>
  </si>
  <si>
    <t xml:space="preserve">ПК*-3-В-1</t>
  </si>
  <si>
    <t xml:space="preserve">Понимает специфику проектирования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специфику учебно-исследовательской работы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инструментарий руководства учебно-исследовательской работой обучающихся</t>
  </si>
  <si>
    <t xml:space="preserve">ПК*-5-В-1</t>
  </si>
  <si>
    <t xml:space="preserve">Знает основные положения и концепции в области общего языкознания, теории и истории русского литературного языка, теории коммуникации, лингвистической терминологии</t>
  </si>
  <si>
    <t xml:space="preserve">ПК*-5-В-2</t>
  </si>
  <si>
    <t xml:space="preserve">Анализирует типовые языковые материалы, лингвистические тексты, типы коммуникации</t>
  </si>
  <si>
    <t xml:space="preserve">ПК*-5-В-3</t>
  </si>
  <si>
    <t xml:space="preserve">Соотносит лингвистические концепции в области истории и теории русского литературного языка</t>
  </si>
  <si>
    <t xml:space="preserve">ПК*-6-В-1</t>
  </si>
  <si>
    <t xml:space="preserve">Владеет основным современным русским языком в его литературной форме</t>
  </si>
  <si>
    <t xml:space="preserve">ПК*-6-В-2</t>
  </si>
  <si>
    <t xml:space="preserve">Ведет корректную устную и письменную коммуникацию на русском языке</t>
  </si>
  <si>
    <t xml:space="preserve">ПК*-6-В-3</t>
  </si>
  <si>
    <t xml:space="preserve">Использует современный русский язык для различных ситуаций устной, письменной и виртуальной коммуникации</t>
  </si>
  <si>
    <t xml:space="preserve">ПК*-7-В-1</t>
  </si>
  <si>
    <t xml:space="preserve">Знает основные положения и концепции в области теории и истории русской литературы</t>
  </si>
  <si>
    <t xml:space="preserve">ПК*-7-В-2</t>
  </si>
  <si>
    <t xml:space="preserve">Владеет основной литературоведческой терминологией</t>
  </si>
  <si>
    <t xml:space="preserve">ПК*-7-В-3</t>
  </si>
  <si>
    <t xml:space="preserve">Дает историко-литературную интерпретацию прочитанного и определяет жанровую специфику литературного я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российской государственности</t>
  </si>
  <si>
    <t xml:space="preserve">з</t>
  </si>
  <si>
    <t xml:space="preserve">УК-5-В-1, УК-5-В-2, УК-5-В-3, УК-5-В-4</t>
  </si>
  <si>
    <t xml:space="preserve">Б1.Д.Б.3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4</t>
  </si>
  <si>
    <t xml:space="preserve">Основы экономики и финансовой грамотности</t>
  </si>
  <si>
    <t xml:space="preserve">УК-9-В-1, УК-9-В-2, УК-9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Иностранный язык</t>
  </si>
  <si>
    <t xml:space="preserve">УК-4-В-1, УК-4-В-2</t>
  </si>
  <si>
    <t xml:space="preserve">Б1.Д.Б.7</t>
  </si>
  <si>
    <t xml:space="preserve">Русский язык и культура речи</t>
  </si>
  <si>
    <t xml:space="preserve">Б1.Д.Б.8</t>
  </si>
  <si>
    <t xml:space="preserve">Информатика</t>
  </si>
  <si>
    <t xml:space="preserve">УК-1, 10</t>
  </si>
  <si>
    <t xml:space="preserve">УК-1-В-4, УК-10-В-1, УК-10-В-2, УК-10-В-3</t>
  </si>
  <si>
    <t xml:space="preserve">Б1.Д.Б.9</t>
  </si>
  <si>
    <t xml:space="preserve">Информационные технологии и программирование</t>
  </si>
  <si>
    <t xml:space="preserve">ОПК-9-В-1, ОПК-9-В-2, ОПК-9-В-3</t>
  </si>
  <si>
    <t xml:space="preserve">Б1.Д.Б.10</t>
  </si>
  <si>
    <t xml:space="preserve">Возрастная анатомия, физиология и культура здоровья</t>
  </si>
  <si>
    <t xml:space="preserve">ОПК-6; УК-7</t>
  </si>
  <si>
    <t xml:space="preserve">ОПК-6-В-1, ОПК-6-В-2, ОПК-6-В-3, УК-7-В-1, УК-7-В-2</t>
  </si>
  <si>
    <t xml:space="preserve">Б1.Д.Б.11</t>
  </si>
  <si>
    <t xml:space="preserve">Основы медицинских знаний</t>
  </si>
  <si>
    <t xml:space="preserve">ОПК-8; УК-7</t>
  </si>
  <si>
    <t xml:space="preserve">ОПК-8-В-1, ОПК-8-В-2, ОПК-8-В-3, УК-7-В-1, УК-7-В-2</t>
  </si>
  <si>
    <t xml:space="preserve">Б1.Д.Б.12</t>
  </si>
  <si>
    <t xml:space="preserve">УК-8, 10</t>
  </si>
  <si>
    <t xml:space="preserve">УК-8-В-1, УК-8-В-2, УК-8-В-3, УК-8-В-4, УК-10-В-1, УК-10-В-3</t>
  </si>
  <si>
    <t xml:space="preserve">Б1.Д.Б.13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4</t>
  </si>
  <si>
    <t xml:space="preserve">Психология</t>
  </si>
  <si>
    <t xml:space="preserve">ОПК-6-7; УК-3</t>
  </si>
  <si>
    <t xml:space="preserve">ОПК-6-В-1, ОПК-6-В-2, ОПК-6-В-3, ОПК-7-В-2, ОПК-7-В-3, УК-3-В-1, УК-3-В-2</t>
  </si>
  <si>
    <t xml:space="preserve">Б1.Д.Б.15</t>
  </si>
  <si>
    <t xml:space="preserve">Педагогика</t>
  </si>
  <si>
    <t xml:space="preserve">КР, Э</t>
  </si>
  <si>
    <t xml:space="preserve">ОПК-1-2, 7</t>
  </si>
  <si>
    <t xml:space="preserve">ОПК-1-В-1, ОПК-1-В-2, ОПК-1-В-3, ОПК-2-В-1, ОПК-2-В-2, ОПК-2-В-3, ОПК-7-В-1</t>
  </si>
  <si>
    <t xml:space="preserve">Б1.Д.Б.16</t>
  </si>
  <si>
    <t xml:space="preserve">Практический курс русского языка</t>
  </si>
  <si>
    <t xml:space="preserve">Б1.Д.Б.1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Тайм-менеджмент</t>
  </si>
  <si>
    <t xml:space="preserve">УК-6-В-1, УК-6-В-2, УК-6-В-3, УК-6-В-4</t>
  </si>
  <si>
    <t xml:space="preserve">Б1.Д.Б.19</t>
  </si>
  <si>
    <t xml:space="preserve">Концепции современного естествознания</t>
  </si>
  <si>
    <t xml:space="preserve">УК-1-В-1, УК-1-В-2, УК-1-В-3, УК-1-В-6</t>
  </si>
  <si>
    <t xml:space="preserve">Б1.Д.Б.20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21</t>
  </si>
  <si>
    <t xml:space="preserve">Введение в литературоведение</t>
  </si>
  <si>
    <t xml:space="preserve">ОПК-4, 8</t>
  </si>
  <si>
    <t xml:space="preserve">ОПК-4-В-3, ОПК-8-В-1, ОПК-8-В-2</t>
  </si>
  <si>
    <t xml:space="preserve">Б1.Д.Б.22</t>
  </si>
  <si>
    <t xml:space="preserve">Методология педагогического исследования</t>
  </si>
  <si>
    <t xml:space="preserve">ОПК-8-В-1, ОПК-8-В-2, ОПК-8-В-3</t>
  </si>
  <si>
    <t xml:space="preserve">Б1.Д.Б.23</t>
  </si>
  <si>
    <t xml:space="preserve">Педагогическая диагностика</t>
  </si>
  <si>
    <t xml:space="preserve">ОПК-5-В-1, ОПК-5-В-2, ОПК-5-В-3</t>
  </si>
  <si>
    <t xml:space="preserve">Б1.Д.Б.24</t>
  </si>
  <si>
    <t xml:space="preserve">Основы педагогического мастерства</t>
  </si>
  <si>
    <t xml:space="preserve">ОПК-1, 3, 8</t>
  </si>
  <si>
    <t xml:space="preserve">ОПК-1-В-1, ОПК-1-В-2, ОПК-3-В-1, ОПК-3-В-2, ОПК-3-В-3, ОПК-8-В-1, ОПК-8-В-2</t>
  </si>
  <si>
    <t xml:space="preserve">Б1.Д.Б.25</t>
  </si>
  <si>
    <t xml:space="preserve">Современные образовательные технологии</t>
  </si>
  <si>
    <t xml:space="preserve">ОПК-6, 8</t>
  </si>
  <si>
    <t xml:space="preserve">ОПК-6-В-1, ОПК-6-В-2, ОПК-6-В-3, ОПК-8-В-1, ОПК-8-В-3</t>
  </si>
  <si>
    <t xml:space="preserve">Б1.Д.Б.26</t>
  </si>
  <si>
    <t xml:space="preserve">Мультимедиа технологии в образовании</t>
  </si>
  <si>
    <t xml:space="preserve">ОПК-4-В-1, ОПК-4-В-2, ОПК-8-В-1, ОПК-8-В-2</t>
  </si>
  <si>
    <t xml:space="preserve">Б1.Д.Б.27</t>
  </si>
  <si>
    <t xml:space="preserve">Дополнительное образование молодежи</t>
  </si>
  <si>
    <t xml:space="preserve">КР, з</t>
  </si>
  <si>
    <t xml:space="preserve">ОПК-3; УК-3</t>
  </si>
  <si>
    <t xml:space="preserve">ОПК-3-В-1, ОПК-3-В-2, ОПК-3-В-3, УК-3-В-1, УК-3-В-2</t>
  </si>
  <si>
    <t xml:space="preserve">Б1.Д.Б.28</t>
  </si>
  <si>
    <t xml:space="preserve">Дополнительное образование взрослых</t>
  </si>
  <si>
    <t xml:space="preserve">Б1.Д.Б.29</t>
  </si>
  <si>
    <t xml:space="preserve">Дополнительное профессиональное образование</t>
  </si>
  <si>
    <t xml:space="preserve">ОПК-6; УК-6</t>
  </si>
  <si>
    <t xml:space="preserve">ОПК-6-В-1, ОПК-6-В-2, ОПК-6-В-3, УК-6-В-1, УК-6-В-2, УК-6-В-3, УК-6-В-4</t>
  </si>
  <si>
    <t xml:space="preserve">Б1.Д.Б.30</t>
  </si>
  <si>
    <t xml:space="preserve">Дополнительное образование детей</t>
  </si>
  <si>
    <t xml:space="preserve">УК-3-В-1, УК-3-В-2</t>
  </si>
  <si>
    <t xml:space="preserve">Б1.Д.Б.31</t>
  </si>
  <si>
    <t xml:space="preserve">Организация работы объединений дополнительного образования различной направленности</t>
  </si>
  <si>
    <t xml:space="preserve">Б1.Д.Б.32</t>
  </si>
  <si>
    <t xml:space="preserve">Инклюзивная педагогика</t>
  </si>
  <si>
    <t xml:space="preserve">ОПК-1-В-1, ОПК-1-В-2</t>
  </si>
  <si>
    <t xml:space="preserve">Б1.Д.Б.33</t>
  </si>
  <si>
    <t xml:space="preserve">Введение в языкознание</t>
  </si>
  <si>
    <t xml:space="preserve">ОПК-8; УК-1</t>
  </si>
  <si>
    <t xml:space="preserve">ОПК-8-В-2, УК-1-В-2, УК-1-В-4, УК-1-В-5</t>
  </si>
  <si>
    <t xml:space="preserve">Б1.Д.Б.34</t>
  </si>
  <si>
    <t xml:space="preserve">Лингвострановедение</t>
  </si>
  <si>
    <t xml:space="preserve">ОПК-8-В-2, УК-1-В-2</t>
  </si>
  <si>
    <t xml:space="preserve">Б1.Д.Б.35</t>
  </si>
  <si>
    <t xml:space="preserve">Русская языковая картина мира</t>
  </si>
  <si>
    <t xml:space="preserve">ОПК-8; УК-1, 5</t>
  </si>
  <si>
    <t xml:space="preserve">ОПК-8-В-2, УК-1-В-1, УК-1-В-2, УК-1-В-3, УК-1-В-6, УК-5-В-1, УК-5-В-2, УК-5-В-3, УК-5-В-4</t>
  </si>
  <si>
    <t xml:space="preserve">Б1.Д.Б.36</t>
  </si>
  <si>
    <t xml:space="preserve">Активные процессы в современном русском языке</t>
  </si>
  <si>
    <t xml:space="preserve">ОПК-8; УК-1, 4</t>
  </si>
  <si>
    <t xml:space="preserve">ОПК-8-В-2, УК-1-В-4, УК-4-В-1, УК-4-В-2</t>
  </si>
  <si>
    <t xml:space="preserve">Б1.Д.Б.37</t>
  </si>
  <si>
    <t xml:space="preserve">Анализ художественного текста в иноязычной аудитории</t>
  </si>
  <si>
    <t xml:space="preserve">ОПК-8-В-2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ПК*-7-В-1, ПК*-7-В-2, ПК*-7-В-3</t>
  </si>
  <si>
    <t xml:space="preserve">Б1.Д.В.2</t>
  </si>
  <si>
    <t xml:space="preserve">Методика преподавания русского как иностранного</t>
  </si>
  <si>
    <t xml:space="preserve">УК-1; ПК*-1-2, 4-6</t>
  </si>
  <si>
    <t xml:space="preserve">ПК*-1-В-1, ПК*-1-В-2, ПК*-1-В-3, ПК*-2-В-1, ПК*-2-В-2, ПК*-2-В-3, ПК*-4-В-1, ПК*-4-В-2, ПК*-4-В-3, ПК*-5-В-1, ПК*-5-В-2, ПК*-5-В-3, ПК*-6-В-1, ПК*-6-В-2, ПК*-6-В-3, УК-1-В-2, УК-1-В-4</t>
  </si>
  <si>
    <t xml:space="preserve">Б1.Д.В.3</t>
  </si>
  <si>
    <t xml:space="preserve">Современный русский литературный язык</t>
  </si>
  <si>
    <t xml:space="preserve">ПК*-5-6</t>
  </si>
  <si>
    <t xml:space="preserve">ПК*-5-В-1, ПК*-5-В-2, ПК*-5-В-3, ПК*-6-В-1, ПК*-6-В-2, ПК*-6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тика делового общения в иноязычной аудитории</t>
  </si>
  <si>
    <t xml:space="preserve">Б1.Д.В.Э.2.2</t>
  </si>
  <si>
    <t xml:space="preserve">Толерантная речевая коммуникация</t>
  </si>
  <si>
    <t xml:space="preserve">Б1.Д.В.Э.3.1</t>
  </si>
  <si>
    <t xml:space="preserve">Тестовый практикум</t>
  </si>
  <si>
    <t xml:space="preserve">ПК*-3-В-1, ПК*-3-В-2, ПК*-3-В-3</t>
  </si>
  <si>
    <t xml:space="preserve">Б1.Д.В.Э.3.2</t>
  </si>
  <si>
    <t xml:space="preserve">Тесты по русскому как иностранному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Б.П.2</t>
  </si>
  <si>
    <t xml:space="preserve">Педагогическая практика (методическая)</t>
  </si>
  <si>
    <t xml:space="preserve">ОПК-1-8; УК-1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дагогический дизайн</t>
  </si>
  <si>
    <t xml:space="preserve">ОПК-2-В-1, ОПК-2-В-2, ОПК-2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2</t>
  </si>
  <si>
    <t xml:space="preserve">4+1+1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  * 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4</t>
  </si>
  <si>
    <t xml:space="preserve">3*</t>
  </si>
  <si>
    <t xml:space="preserve">1, 2, 3*</t>
  </si>
  <si>
    <t xml:space="preserve">2</t>
  </si>
  <si>
    <t xml:space="preserve">3</t>
  </si>
  <si>
    <t xml:space="preserve">6</t>
  </si>
  <si>
    <t xml:space="preserve">2-4</t>
  </si>
  <si>
    <t xml:space="preserve">6*</t>
  </si>
  <si>
    <t xml:space="preserve">1, 2</t>
  </si>
  <si>
    <t xml:space="preserve">5</t>
  </si>
  <si>
    <t xml:space="preserve">5, 6</t>
  </si>
  <si>
    <t xml:space="preserve">7</t>
  </si>
  <si>
    <t xml:space="preserve">4*</t>
  </si>
  <si>
    <t xml:space="preserve">9</t>
  </si>
  <si>
    <t xml:space="preserve">8</t>
  </si>
  <si>
    <t xml:space="preserve">2-6*</t>
  </si>
  <si>
    <t xml:space="preserve">6*, 7*</t>
  </si>
  <si>
    <t xml:space="preserve">1-4</t>
  </si>
  <si>
    <t xml:space="preserve">1-5</t>
  </si>
  <si>
    <t xml:space="preserve">5*, 6*</t>
  </si>
  <si>
    <t xml:space="preserve">7*, 8*</t>
  </si>
  <si>
    <t xml:space="preserve">8*</t>
  </si>
  <si>
    <t xml:space="preserve">9*, 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03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704</v>
      </c>
      <c r="C3" s="341"/>
      <c r="D3" s="341"/>
      <c r="E3" s="341" t="s">
        <v>705</v>
      </c>
      <c r="F3" s="341" t="s">
        <v>706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07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08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24.41"/>
    <col collapsed="false" customWidth="false" hidden="false" outlineLevel="0" max="257" min="2" style="350" width="9.14"/>
  </cols>
  <sheetData>
    <row r="1" customFormat="false" ht="12.75" hidden="false" customHeight="false" outlineLevel="0" collapsed="false">
      <c r="A1" s="349" t="s">
        <v>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38.2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38.25" hidden="false" customHeight="true" outlineLevel="0" collapsed="false">
      <c r="A43" s="74" t="s">
        <v>88</v>
      </c>
      <c r="B43" s="74" t="s">
        <v>89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3</v>
      </c>
      <c r="B58" s="74" t="s">
        <v>104</v>
      </c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true" outlineLevel="0" collapsed="false">
      <c r="A61" s="74" t="s">
        <v>106</v>
      </c>
      <c r="B61" s="74" t="s">
        <v>107</v>
      </c>
      <c r="C61" s="74" t="s">
        <v>246</v>
      </c>
      <c r="D61" s="74" t="s">
        <v>247</v>
      </c>
    </row>
    <row r="62" customFormat="false" ht="12.7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12.7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12.75" hidden="false" customHeight="true" outlineLevel="0" collapsed="false">
      <c r="A67" s="73" t="s">
        <v>258</v>
      </c>
      <c r="B67" s="73"/>
      <c r="C67" s="73"/>
      <c r="D67" s="73"/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38.2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true" outlineLevel="0" collapsed="false">
      <c r="A83" s="74" t="s">
        <v>123</v>
      </c>
      <c r="B83" s="74" t="s">
        <v>124</v>
      </c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25.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5</v>
      </c>
      <c r="B86" s="74" t="s">
        <v>126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90" customFormat="false" ht="12.75" hidden="false" customHeight="false" outlineLevel="0" collapsed="false">
      <c r="A90" s="70"/>
      <c r="B9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52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180</v>
      </c>
      <c r="D7" s="87"/>
      <c r="E7" s="87" t="n">
        <f aca="false">SUMIF(AK8:AK57,"&gt;=0",E8:E57)</f>
        <v>231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31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28</v>
      </c>
      <c r="Q7" s="87"/>
      <c r="R7" s="88" t="n">
        <f aca="false">SUMIF(AK8:AK57,"&gt;=0",R8:R57)</f>
        <v>24</v>
      </c>
      <c r="S7" s="87"/>
      <c r="T7" s="88" t="n">
        <f aca="false">SUMIF(AK8:AK57,"&gt;=0",T8:T57)</f>
        <v>26</v>
      </c>
      <c r="U7" s="87"/>
      <c r="V7" s="88" t="n">
        <f aca="false">SUMIF(AK8:AK57,"&gt;=0",V8:V57)</f>
        <v>25</v>
      </c>
      <c r="W7" s="87"/>
      <c r="X7" s="88" t="n">
        <f aca="false">SUMIF(AK8:AK57,"&gt;=0",X8:X57)</f>
        <v>15</v>
      </c>
      <c r="Y7" s="87"/>
      <c r="Z7" s="88" t="n">
        <f aca="false">SUMIF(AK8:AK57,"&gt;=0",Z8:Z57)</f>
        <v>23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5,"&gt;=0",E9:E45)</f>
        <v>175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75</v>
      </c>
      <c r="J8" s="94" t="n">
        <f aca="false">SUMIF(AK9:AK45,"&gt;=0",J9:J45)</f>
        <v>26</v>
      </c>
      <c r="K8" s="93"/>
      <c r="L8" s="94" t="n">
        <f aca="false">SUMIF(AK9:AK45,"&gt;=0",L9:L45)</f>
        <v>24</v>
      </c>
      <c r="M8" s="93"/>
      <c r="N8" s="94" t="n">
        <f aca="false">SUMIF(AK9:AK45,"&gt;=0",N9:N45)</f>
        <v>24</v>
      </c>
      <c r="O8" s="93"/>
      <c r="P8" s="94" t="n">
        <f aca="false">SUMIF(AK9:AK45,"&gt;=0",P9:P45)</f>
        <v>21</v>
      </c>
      <c r="Q8" s="93"/>
      <c r="R8" s="94" t="n">
        <f aca="false">SUMIF(AK9:AK45,"&gt;=0",R9:R45)</f>
        <v>13</v>
      </c>
      <c r="S8" s="93"/>
      <c r="T8" s="94" t="n">
        <f aca="false">SUMIF(AK9:AK45,"&gt;=0",T9:T45)</f>
        <v>17</v>
      </c>
      <c r="U8" s="93"/>
      <c r="V8" s="94" t="n">
        <f aca="false">SUMIF(AK9:AK45,"&gt;=0",V9:V45)</f>
        <v>15</v>
      </c>
      <c r="W8" s="93"/>
      <c r="X8" s="94" t="n">
        <f aca="false">SUMIF(AK9:AK45,"&gt;=0",X9:X45)</f>
        <v>15</v>
      </c>
      <c r="Y8" s="93"/>
      <c r="Z8" s="94" t="n">
        <f aca="false">SUMIF(AK9:AK45,"&gt;=0",Z9:Z45)</f>
        <v>2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4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7</v>
      </c>
      <c r="AI10" s="97" t="s">
        <v>34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9</v>
      </c>
      <c r="B11" s="97" t="s">
        <v>35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5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43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35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4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8</v>
      </c>
      <c r="AI12" s="97" t="s">
        <v>35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56</v>
      </c>
      <c r="B13" s="97" t="s">
        <v>35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4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8</v>
      </c>
      <c r="AI13" s="97" t="s">
        <v>35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6</v>
      </c>
      <c r="J14" s="100" t="n">
        <v>2</v>
      </c>
      <c r="K14" s="98" t="s">
        <v>347</v>
      </c>
      <c r="L14" s="88" t="n">
        <v>2</v>
      </c>
      <c r="M14" s="87" t="s">
        <v>347</v>
      </c>
      <c r="N14" s="100" t="n">
        <v>2</v>
      </c>
      <c r="O14" s="98" t="s">
        <v>342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3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4</v>
      </c>
      <c r="AI15" s="97" t="s">
        <v>36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4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7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47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109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4</v>
      </c>
      <c r="AI18" s="97" t="s">
        <v>37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6</v>
      </c>
      <c r="B19" s="97" t="s">
        <v>37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34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8</v>
      </c>
      <c r="AI19" s="97" t="s">
        <v>37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0</v>
      </c>
      <c r="B20" s="97" t="s">
        <v>7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47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1</v>
      </c>
      <c r="AI20" s="97" t="s">
        <v>38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3</v>
      </c>
      <c r="B21" s="97" t="s">
        <v>384</v>
      </c>
      <c r="C21" s="98" t="s">
        <v>385</v>
      </c>
      <c r="D21" s="98"/>
      <c r="E21" s="98" t="n">
        <f aca="false">I21+G21</f>
        <v>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2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 t="n">
        <v>2</v>
      </c>
      <c r="U21" s="87" t="s">
        <v>347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3</v>
      </c>
      <c r="AI21" s="97" t="s">
        <v>386</v>
      </c>
      <c r="AJ21" s="90" t="n">
        <v>1</v>
      </c>
      <c r="AK21" s="90" t="n">
        <f aca="false">AJ21</f>
        <v>1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87</v>
      </c>
      <c r="B22" s="97" t="s">
        <v>388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8</v>
      </c>
      <c r="J22" s="100"/>
      <c r="K22" s="98"/>
      <c r="L22" s="88" t="n">
        <v>3</v>
      </c>
      <c r="M22" s="87" t="s">
        <v>351</v>
      </c>
      <c r="N22" s="100" t="n">
        <v>2</v>
      </c>
      <c r="O22" s="98" t="s">
        <v>351</v>
      </c>
      <c r="P22" s="88" t="n">
        <v>3</v>
      </c>
      <c r="Q22" s="87" t="s">
        <v>35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9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1</v>
      </c>
      <c r="B23" s="97" t="s">
        <v>392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8</v>
      </c>
      <c r="J23" s="100"/>
      <c r="K23" s="98"/>
      <c r="L23" s="88" t="n">
        <v>3</v>
      </c>
      <c r="M23" s="87" t="s">
        <v>351</v>
      </c>
      <c r="N23" s="100" t="n">
        <v>2</v>
      </c>
      <c r="O23" s="98" t="s">
        <v>351</v>
      </c>
      <c r="P23" s="88" t="n">
        <v>3</v>
      </c>
      <c r="Q23" s="87" t="s">
        <v>393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4</v>
      </c>
      <c r="AI23" s="97" t="s">
        <v>39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6</v>
      </c>
      <c r="B24" s="97" t="s">
        <v>39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3</v>
      </c>
      <c r="U24" s="87" t="s">
        <v>342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1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8</v>
      </c>
      <c r="B25" s="97" t="s">
        <v>39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4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0</v>
      </c>
      <c r="AI25" s="97" t="s">
        <v>40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2</v>
      </c>
      <c r="B26" s="97" t="s">
        <v>40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 t="n">
        <v>3</v>
      </c>
      <c r="M26" s="87" t="s">
        <v>347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0</v>
      </c>
      <c r="AI26" s="97" t="s">
        <v>40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5</v>
      </c>
      <c r="B27" s="97" t="s">
        <v>40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4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</v>
      </c>
      <c r="AI27" s="97" t="s">
        <v>40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8</v>
      </c>
      <c r="B28" s="97" t="s">
        <v>409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7</v>
      </c>
      <c r="J28" s="100" t="n">
        <v>3</v>
      </c>
      <c r="K28" s="98" t="s">
        <v>351</v>
      </c>
      <c r="L28" s="88" t="n">
        <v>4</v>
      </c>
      <c r="M28" s="87" t="s">
        <v>35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0</v>
      </c>
      <c r="AI28" s="97" t="s">
        <v>41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2</v>
      </c>
      <c r="B29" s="97" t="s">
        <v>41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35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4</v>
      </c>
      <c r="AI29" s="97" t="s">
        <v>41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6</v>
      </c>
      <c r="B30" s="97" t="s">
        <v>41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 t="n">
        <v>6</v>
      </c>
      <c r="O30" s="98" t="s">
        <v>35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9</v>
      </c>
      <c r="B31" s="97" t="s">
        <v>42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34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42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22</v>
      </c>
      <c r="B32" s="97" t="s">
        <v>42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51</v>
      </c>
      <c r="T32" s="88" t="n">
        <v>5</v>
      </c>
      <c r="U32" s="87" t="s">
        <v>351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4</v>
      </c>
      <c r="AI32" s="97" t="s">
        <v>42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6</v>
      </c>
      <c r="B33" s="97" t="s">
        <v>42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7</v>
      </c>
      <c r="W33" s="102" t="s">
        <v>351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8</v>
      </c>
      <c r="AI33" s="97" t="s">
        <v>42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6</v>
      </c>
      <c r="Q34" s="87" t="s">
        <v>34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4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6</v>
      </c>
      <c r="AA35" s="102" t="s">
        <v>435</v>
      </c>
      <c r="AB35" s="88"/>
      <c r="AC35" s="87"/>
      <c r="AD35" s="100"/>
      <c r="AE35" s="98"/>
      <c r="AF35" s="88"/>
      <c r="AG35" s="87"/>
      <c r="AH35" s="97" t="s">
        <v>436</v>
      </c>
      <c r="AI35" s="97" t="s">
        <v>43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8</v>
      </c>
      <c r="B36" s="97" t="s">
        <v>43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5</v>
      </c>
      <c r="AA36" s="102" t="s">
        <v>347</v>
      </c>
      <c r="AB36" s="88"/>
      <c r="AC36" s="87"/>
      <c r="AD36" s="100"/>
      <c r="AE36" s="98"/>
      <c r="AF36" s="88"/>
      <c r="AG36" s="87"/>
      <c r="AH36" s="97" t="s">
        <v>436</v>
      </c>
      <c r="AI36" s="97" t="s">
        <v>43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40</v>
      </c>
      <c r="B37" s="97" t="s">
        <v>441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5</v>
      </c>
      <c r="AA37" s="102" t="s">
        <v>347</v>
      </c>
      <c r="AB37" s="88"/>
      <c r="AC37" s="87"/>
      <c r="AD37" s="100"/>
      <c r="AE37" s="98"/>
      <c r="AF37" s="88"/>
      <c r="AG37" s="87"/>
      <c r="AH37" s="97" t="s">
        <v>442</v>
      </c>
      <c r="AI37" s="97" t="s">
        <v>44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7</v>
      </c>
      <c r="Y38" s="87" t="s">
        <v>351</v>
      </c>
      <c r="Z38" s="101"/>
      <c r="AA38" s="102"/>
      <c r="AB38" s="88"/>
      <c r="AC38" s="87"/>
      <c r="AD38" s="100"/>
      <c r="AE38" s="98"/>
      <c r="AF38" s="88"/>
      <c r="AG38" s="87"/>
      <c r="AH38" s="97" t="s">
        <v>61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60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8</v>
      </c>
      <c r="Y39" s="87" t="s">
        <v>435</v>
      </c>
      <c r="Z39" s="101"/>
      <c r="AA39" s="102"/>
      <c r="AB39" s="88"/>
      <c r="AC39" s="87"/>
      <c r="AD39" s="100"/>
      <c r="AE39" s="98"/>
      <c r="AF39" s="88"/>
      <c r="AG39" s="87"/>
      <c r="AH39" s="97" t="s">
        <v>61</v>
      </c>
      <c r="AI39" s="97" t="s">
        <v>44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7</v>
      </c>
      <c r="U40" s="87" t="s">
        <v>35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5</v>
      </c>
      <c r="AI40" s="97" t="s">
        <v>4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 t="n">
        <v>5</v>
      </c>
      <c r="K41" s="98" t="s">
        <v>347</v>
      </c>
      <c r="L41" s="88" t="n">
        <v>3</v>
      </c>
      <c r="M41" s="87" t="s">
        <v>351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56</v>
      </c>
      <c r="B42" s="97" t="s">
        <v>45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4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4</v>
      </c>
      <c r="AI42" s="97" t="s">
        <v>45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59</v>
      </c>
      <c r="B43" s="97" t="s">
        <v>46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 t="n">
        <v>4</v>
      </c>
      <c r="AA43" s="102" t="s">
        <v>351</v>
      </c>
      <c r="AB43" s="88"/>
      <c r="AC43" s="87"/>
      <c r="AD43" s="100"/>
      <c r="AE43" s="98"/>
      <c r="AF43" s="88"/>
      <c r="AG43" s="87"/>
      <c r="AH43" s="97" t="s">
        <v>461</v>
      </c>
      <c r="AI43" s="97" t="s">
        <v>46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5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5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4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70</v>
      </c>
      <c r="B46" s="92" t="s">
        <v>471</v>
      </c>
      <c r="C46" s="93"/>
      <c r="D46" s="93"/>
      <c r="E46" s="93" t="n">
        <f aca="false">SUMIF(AK47:AK57,"&gt;=0",E47:E57)</f>
        <v>56</v>
      </c>
      <c r="F46" s="93" t="n">
        <f aca="false">SUMIF(AK47:AK57,"&gt;=0",F47:F57)</f>
        <v>0</v>
      </c>
      <c r="G46" s="93" t="n">
        <f aca="false">SUMIF(AK47:AK57,"&gt;=0",G47:G57)</f>
        <v>0</v>
      </c>
      <c r="H46" s="93"/>
      <c r="I46" s="93" t="n">
        <f aca="false">SUMIF(AK47:AK57,"&gt;=0",I47:I57)</f>
        <v>56</v>
      </c>
      <c r="J46" s="94" t="n">
        <f aca="false">SUMIF(AK47:AK57,"&gt;=0",J47:J57)</f>
        <v>4</v>
      </c>
      <c r="K46" s="93"/>
      <c r="L46" s="94" t="n">
        <f aca="false">SUMIF(AK47:AK57,"&gt;=0",L47:L57)</f>
        <v>6</v>
      </c>
      <c r="M46" s="93"/>
      <c r="N46" s="94" t="n">
        <f aca="false">SUMIF(AK47:AK57,"&gt;=0",N47:N57)</f>
        <v>6</v>
      </c>
      <c r="O46" s="93"/>
      <c r="P46" s="94" t="n">
        <f aca="false">SUMIF(AK47:AK57,"&gt;=0",P47:P57)</f>
        <v>7</v>
      </c>
      <c r="Q46" s="93"/>
      <c r="R46" s="94" t="n">
        <f aca="false">SUMIF(AK47:AK57,"&gt;=0",R47:R57)</f>
        <v>11</v>
      </c>
      <c r="S46" s="93"/>
      <c r="T46" s="94" t="n">
        <f aca="false">SUMIF(AK47:AK57,"&gt;=0",T47:T57)</f>
        <v>9</v>
      </c>
      <c r="U46" s="93"/>
      <c r="V46" s="94" t="n">
        <f aca="false">SUMIF(AK47:AK57,"&gt;=0",V47:V57)</f>
        <v>10</v>
      </c>
      <c r="W46" s="93"/>
      <c r="X46" s="94" t="n">
        <f aca="false">SUMIF(AK47:AK57,"&gt;=0",X47:X57)</f>
        <v>0</v>
      </c>
      <c r="Y46" s="93"/>
      <c r="Z46" s="94" t="n">
        <f aca="false">SUMIF(AK47:AK57,"&gt;=0",Z47:Z57)</f>
        <v>3</v>
      </c>
      <c r="AA46" s="93"/>
      <c r="AB46" s="94" t="n">
        <f aca="false">SUMIF(AK47:AK57,"&gt;=0",AB47:AB57)</f>
        <v>0</v>
      </c>
      <c r="AC46" s="93"/>
      <c r="AD46" s="94" t="n">
        <f aca="false">SUMIF(AK47:AK57,"&gt;=0",AD47:AD57)</f>
        <v>0</v>
      </c>
      <c r="AE46" s="93"/>
      <c r="AF46" s="94" t="n">
        <f aca="false">SUMIF(AK47:AK57,"&gt;=0",AF47:AF57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12.75" hidden="false" customHeight="false" outlineLevel="0" collapsed="false">
      <c r="A47" s="96" t="s">
        <v>472</v>
      </c>
      <c r="B47" s="97" t="s">
        <v>473</v>
      </c>
      <c r="C47" s="98"/>
      <c r="D47" s="98"/>
      <c r="E47" s="98" t="n">
        <f aca="false">I47+G47</f>
        <v>1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19</v>
      </c>
      <c r="J47" s="100"/>
      <c r="K47" s="98"/>
      <c r="L47" s="88" t="n">
        <v>3</v>
      </c>
      <c r="M47" s="87" t="s">
        <v>342</v>
      </c>
      <c r="N47" s="100" t="n">
        <v>3</v>
      </c>
      <c r="O47" s="98" t="s">
        <v>342</v>
      </c>
      <c r="P47" s="88" t="n">
        <v>4</v>
      </c>
      <c r="Q47" s="87" t="s">
        <v>342</v>
      </c>
      <c r="R47" s="100" t="n">
        <v>3</v>
      </c>
      <c r="S47" s="98" t="s">
        <v>342</v>
      </c>
      <c r="T47" s="88" t="n">
        <v>3</v>
      </c>
      <c r="U47" s="87" t="s">
        <v>342</v>
      </c>
      <c r="V47" s="101" t="n">
        <v>3</v>
      </c>
      <c r="W47" s="102" t="s">
        <v>35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5</v>
      </c>
      <c r="AI47" s="97" t="s">
        <v>47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60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10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10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1</v>
      </c>
      <c r="T48" s="88" t="n">
        <v>3</v>
      </c>
      <c r="U48" s="87" t="s">
        <v>342</v>
      </c>
      <c r="V48" s="101" t="n">
        <v>4</v>
      </c>
      <c r="W48" s="102" t="s">
        <v>34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7</v>
      </c>
      <c r="AI48" s="97" t="s">
        <v>47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9</v>
      </c>
      <c r="B49" s="97" t="s">
        <v>480</v>
      </c>
      <c r="C49" s="98"/>
      <c r="D49" s="98"/>
      <c r="E49" s="98" t="n">
        <f aca="false">I49+G49</f>
        <v>21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21</v>
      </c>
      <c r="J49" s="100" t="n">
        <v>4</v>
      </c>
      <c r="K49" s="98" t="s">
        <v>351</v>
      </c>
      <c r="L49" s="88" t="n">
        <v>3</v>
      </c>
      <c r="M49" s="87" t="s">
        <v>351</v>
      </c>
      <c r="N49" s="100" t="n">
        <v>3</v>
      </c>
      <c r="O49" s="98" t="s">
        <v>351</v>
      </c>
      <c r="P49" s="88" t="n">
        <v>3</v>
      </c>
      <c r="Q49" s="87" t="s">
        <v>351</v>
      </c>
      <c r="R49" s="100" t="n">
        <v>5</v>
      </c>
      <c r="S49" s="98" t="s">
        <v>347</v>
      </c>
      <c r="T49" s="88" t="n">
        <v>3</v>
      </c>
      <c r="U49" s="87" t="s">
        <v>347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1</v>
      </c>
      <c r="AI49" s="97" t="s">
        <v>48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83</v>
      </c>
      <c r="B50" s="104" t="s">
        <v>484</v>
      </c>
      <c r="C50" s="105"/>
      <c r="D50" s="105"/>
      <c r="E50" s="105" t="n">
        <f aca="false">E51+E54+E55+E56+E57</f>
        <v>6</v>
      </c>
      <c r="F50" s="105" t="n">
        <f aca="false">F51+F54+F55+F56+F57</f>
        <v>0</v>
      </c>
      <c r="G50" s="105" t="n">
        <f aca="false">G51+G54+G55+G56+G57</f>
        <v>0</v>
      </c>
      <c r="H50" s="105"/>
      <c r="I50" s="105" t="n">
        <f aca="false">I51+I54+I55+I56+I57</f>
        <v>6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85</v>
      </c>
      <c r="B51" s="108" t="s">
        <v>486</v>
      </c>
      <c r="C51" s="109" t="s">
        <v>487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347</v>
      </c>
      <c r="L51" s="110" t="n">
        <f aca="false">L52</f>
        <v>0</v>
      </c>
      <c r="M51" s="109" t="s">
        <v>347</v>
      </c>
      <c r="N51" s="110" t="n">
        <f aca="false">N52</f>
        <v>0</v>
      </c>
      <c r="O51" s="109" t="s">
        <v>347</v>
      </c>
      <c r="P51" s="110" t="n">
        <f aca="false">P52</f>
        <v>0</v>
      </c>
      <c r="Q51" s="109" t="s">
        <v>347</v>
      </c>
      <c r="R51" s="110" t="n">
        <f aca="false">R52</f>
        <v>0</v>
      </c>
      <c r="S51" s="109" t="s">
        <v>347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 t="n">
        <f aca="false">Z52</f>
        <v>0</v>
      </c>
      <c r="AA51" s="109"/>
      <c r="AB51" s="110" t="n">
        <f aca="false">AB52</f>
        <v>0</v>
      </c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88</v>
      </c>
      <c r="B52" s="97" t="s">
        <v>489</v>
      </c>
      <c r="C52" s="98" t="s">
        <v>487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+Z52+AB52</f>
        <v>0</v>
      </c>
      <c r="J52" s="100"/>
      <c r="K52" s="98" t="s">
        <v>347</v>
      </c>
      <c r="L52" s="88"/>
      <c r="M52" s="87" t="s">
        <v>347</v>
      </c>
      <c r="N52" s="100"/>
      <c r="O52" s="98" t="s">
        <v>347</v>
      </c>
      <c r="P52" s="88"/>
      <c r="Q52" s="87" t="s">
        <v>347</v>
      </c>
      <c r="R52" s="100"/>
      <c r="S52" s="98" t="s">
        <v>34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3</v>
      </c>
      <c r="AI52" s="97" t="s">
        <v>386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90</v>
      </c>
      <c r="B53" s="97" t="s">
        <v>49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3</v>
      </c>
      <c r="AI53" s="97" t="s">
        <v>386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47</v>
      </c>
      <c r="AB54" s="88"/>
      <c r="AC54" s="87"/>
      <c r="AD54" s="100"/>
      <c r="AE54" s="98"/>
      <c r="AF54" s="88"/>
      <c r="AG54" s="87"/>
      <c r="AH54" s="97" t="s">
        <v>73</v>
      </c>
      <c r="AI54" s="97" t="s">
        <v>386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94</v>
      </c>
      <c r="B55" s="97" t="s">
        <v>4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0</v>
      </c>
      <c r="AI55" s="97" t="s">
        <v>404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96</v>
      </c>
      <c r="B56" s="97" t="s">
        <v>49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47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7</v>
      </c>
      <c r="AI56" s="97" t="s">
        <v>49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99</v>
      </c>
      <c r="B57" s="97" t="s">
        <v>50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7</v>
      </c>
      <c r="AI57" s="97" t="s">
        <v>498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85" t="s">
        <v>501</v>
      </c>
      <c r="B58" s="86" t="s">
        <v>502</v>
      </c>
      <c r="C58" s="87" t="n">
        <v>60</v>
      </c>
      <c r="D58" s="87"/>
      <c r="E58" s="87" t="n">
        <f aca="false">SUMIF(AK59:AK68,"&gt;=0",E59:E68)</f>
        <v>60</v>
      </c>
      <c r="F58" s="87" t="n">
        <f aca="false">SUMIF(AK59:AK68,"&gt;=0",F59:F68)</f>
        <v>0</v>
      </c>
      <c r="G58" s="87" t="n">
        <f aca="false">SUMIF(AK59:AK68,"&gt;=0",G59:G68)</f>
        <v>0</v>
      </c>
      <c r="H58" s="87"/>
      <c r="I58" s="87" t="n">
        <f aca="false">SUMIF(AK59:AK68,"&gt;=0",I59:I68)</f>
        <v>60</v>
      </c>
      <c r="J58" s="88" t="n">
        <f aca="false">SUMIF(AK59:AK68,"&gt;=0",J59:J68)</f>
        <v>0</v>
      </c>
      <c r="K58" s="87"/>
      <c r="L58" s="88" t="n">
        <f aca="false">SUMIF(AK59:AK68,"&gt;=0",L59:L68)</f>
        <v>0</v>
      </c>
      <c r="M58" s="87"/>
      <c r="N58" s="88" t="n">
        <f aca="false">SUMIF(AK59:AK68,"&gt;=0",N59:N68)</f>
        <v>0</v>
      </c>
      <c r="O58" s="87"/>
      <c r="P58" s="88" t="n">
        <f aca="false">SUMIF(AK59:AK68,"&gt;=0",P59:P68)</f>
        <v>3</v>
      </c>
      <c r="Q58" s="87"/>
      <c r="R58" s="88" t="n">
        <f aca="false">SUMIF(AK59:AK68,"&gt;=0",R59:R68)</f>
        <v>6</v>
      </c>
      <c r="S58" s="87"/>
      <c r="T58" s="88" t="n">
        <f aca="false">SUMIF(AK59:AK68,"&gt;=0",T59:T68)</f>
        <v>6</v>
      </c>
      <c r="U58" s="87"/>
      <c r="V58" s="88" t="n">
        <f aca="false">SUMIF(AK59:AK68,"&gt;=0",V59:V68)</f>
        <v>5</v>
      </c>
      <c r="W58" s="87"/>
      <c r="X58" s="88" t="n">
        <f aca="false">SUMIF(AK59:AK68,"&gt;=0",X59:X68)</f>
        <v>15</v>
      </c>
      <c r="Y58" s="87"/>
      <c r="Z58" s="88" t="n">
        <f aca="false">SUMIF(AK59:AK68,"&gt;=0",Z59:Z68)</f>
        <v>4</v>
      </c>
      <c r="AA58" s="87"/>
      <c r="AB58" s="88" t="n">
        <f aca="false">SUMIF(AK59:AK68,"&gt;=0",AB59:AB68)</f>
        <v>21</v>
      </c>
      <c r="AC58" s="87"/>
      <c r="AD58" s="88" t="n">
        <f aca="false">SUMIF(AK59:AK68,"&gt;=0",AD59:AD68)</f>
        <v>0</v>
      </c>
      <c r="AE58" s="87"/>
      <c r="AF58" s="88" t="n">
        <f aca="false">SUMIF(AK59:AK68,"&gt;=0",AF59:AF68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03</v>
      </c>
      <c r="B59" s="92" t="s">
        <v>339</v>
      </c>
      <c r="C59" s="93"/>
      <c r="D59" s="93"/>
      <c r="E59" s="93" t="n">
        <f aca="false">SUMIF(AK60:AK65,"&gt;=0",E60:E65)</f>
        <v>35</v>
      </c>
      <c r="F59" s="93" t="n">
        <f aca="false">SUMIF(AK60:AK65,"&gt;=0",F60:F65)</f>
        <v>0</v>
      </c>
      <c r="G59" s="93" t="n">
        <f aca="false">SUMIF(AK60:AK65,"&gt;=0",G60:G65)</f>
        <v>0</v>
      </c>
      <c r="H59" s="93"/>
      <c r="I59" s="93" t="n">
        <f aca="false">SUMIF(AK60:AK65,"&gt;=0",I60:I65)</f>
        <v>35</v>
      </c>
      <c r="J59" s="94" t="n">
        <f aca="false">SUMIF(AK60:AK65,"&gt;=0",J60:J65)</f>
        <v>0</v>
      </c>
      <c r="K59" s="93"/>
      <c r="L59" s="94" t="n">
        <f aca="false">SUMIF(AK60:AK65,"&gt;=0",L60:L65)</f>
        <v>0</v>
      </c>
      <c r="M59" s="93"/>
      <c r="N59" s="94" t="n">
        <f aca="false">SUMIF(AK60:AK65,"&gt;=0",N60:N65)</f>
        <v>0</v>
      </c>
      <c r="O59" s="93"/>
      <c r="P59" s="94" t="n">
        <f aca="false">SUMIF(AK60:AK65,"&gt;=0",P60:P65)</f>
        <v>3</v>
      </c>
      <c r="Q59" s="93"/>
      <c r="R59" s="94" t="n">
        <f aca="false">SUMIF(AK60:AK65,"&gt;=0",R60:R65)</f>
        <v>6</v>
      </c>
      <c r="S59" s="93"/>
      <c r="T59" s="94" t="n">
        <f aca="false">SUMIF(AK60:AK65,"&gt;=0",T60:T65)</f>
        <v>6</v>
      </c>
      <c r="U59" s="93"/>
      <c r="V59" s="94" t="n">
        <f aca="false">SUMIF(AK60:AK65,"&gt;=0",V60:V65)</f>
        <v>5</v>
      </c>
      <c r="W59" s="93"/>
      <c r="X59" s="94" t="n">
        <f aca="false">SUMIF(AK60:AK65,"&gt;=0",X60:X65)</f>
        <v>15</v>
      </c>
      <c r="Y59" s="93"/>
      <c r="Z59" s="94" t="n">
        <f aca="false">SUMIF(AK60:AK65,"&gt;=0",Z60:Z65)</f>
        <v>0</v>
      </c>
      <c r="AA59" s="93"/>
      <c r="AB59" s="94" t="n">
        <f aca="false">SUMIF(AK60:AK65,"&gt;=0",AB60:AB65)</f>
        <v>0</v>
      </c>
      <c r="AC59" s="93"/>
      <c r="AD59" s="94" t="n">
        <f aca="false">SUMIF(AK60:AK65,"&gt;=0",AD60:AD65)</f>
        <v>0</v>
      </c>
      <c r="AE59" s="93"/>
      <c r="AF59" s="94" t="n">
        <f aca="false">SUMIF(AK60:AK65,"&gt;=0",AF60:AF65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504</v>
      </c>
      <c r="B60" s="108" t="s">
        <v>505</v>
      </c>
      <c r="C60" s="109"/>
      <c r="D60" s="109"/>
      <c r="E60" s="109" t="n">
        <f aca="false">E61+E62</f>
        <v>15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15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06</v>
      </c>
      <c r="B61" s="97" t="s">
        <v>50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 t="n">
        <v>3</v>
      </c>
      <c r="Q61" s="87" t="s">
        <v>342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8</v>
      </c>
      <c r="AI61" s="97" t="s">
        <v>509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6" t="s">
        <v>510</v>
      </c>
      <c r="B62" s="97" t="s">
        <v>511</v>
      </c>
      <c r="C62" s="98"/>
      <c r="D62" s="98"/>
      <c r="E62" s="98" t="n">
        <f aca="false">I62+G62</f>
        <v>12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2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42</v>
      </c>
      <c r="T62" s="88" t="n">
        <v>6</v>
      </c>
      <c r="U62" s="87" t="s">
        <v>34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2</v>
      </c>
      <c r="AI62" s="97" t="s">
        <v>513</v>
      </c>
      <c r="AJ62" s="90" t="n">
        <v>3</v>
      </c>
      <c r="AK62" s="90" t="n">
        <f aca="false">AJ62</f>
        <v>3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7" t="s">
        <v>514</v>
      </c>
      <c r="B63" s="108" t="s">
        <v>515</v>
      </c>
      <c r="C63" s="109"/>
      <c r="D63" s="109"/>
      <c r="E63" s="109" t="n">
        <f aca="false">E64+E65</f>
        <v>20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20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08" hidden="false" customHeight="false" outlineLevel="0" collapsed="false">
      <c r="A64" s="96" t="s">
        <v>516</v>
      </c>
      <c r="B64" s="97" t="s">
        <v>517</v>
      </c>
      <c r="C64" s="98"/>
      <c r="D64" s="98"/>
      <c r="E64" s="98" t="n">
        <f aca="false">I64+G64</f>
        <v>1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1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42</v>
      </c>
      <c r="X64" s="88" t="n">
        <v>9</v>
      </c>
      <c r="Y64" s="87" t="s">
        <v>342</v>
      </c>
      <c r="Z64" s="101"/>
      <c r="AA64" s="102"/>
      <c r="AB64" s="88"/>
      <c r="AC64" s="87"/>
      <c r="AD64" s="100"/>
      <c r="AE64" s="98"/>
      <c r="AF64" s="88"/>
      <c r="AG64" s="87"/>
      <c r="AH64" s="97" t="s">
        <v>518</v>
      </c>
      <c r="AI64" s="97" t="s">
        <v>519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0" hidden="false" customHeight="false" outlineLevel="0" collapsed="false">
      <c r="A65" s="96" t="s">
        <v>520</v>
      </c>
      <c r="B65" s="97" t="s">
        <v>521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42</v>
      </c>
      <c r="Z65" s="101"/>
      <c r="AA65" s="102"/>
      <c r="AB65" s="88"/>
      <c r="AC65" s="87"/>
      <c r="AD65" s="100"/>
      <c r="AE65" s="98"/>
      <c r="AF65" s="88"/>
      <c r="AG65" s="87"/>
      <c r="AH65" s="97" t="s">
        <v>522</v>
      </c>
      <c r="AI65" s="97" t="s">
        <v>523</v>
      </c>
      <c r="AJ65" s="90" t="n">
        <v>3</v>
      </c>
      <c r="AK65" s="90" t="n">
        <f aca="false">AJ65</f>
        <v>3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24</v>
      </c>
      <c r="B66" s="92" t="s">
        <v>471</v>
      </c>
      <c r="C66" s="93"/>
      <c r="D66" s="93"/>
      <c r="E66" s="93" t="n">
        <f aca="false">SUMIF(AK67:AK68,"&gt;=0",E67:E68)</f>
        <v>25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25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4</v>
      </c>
      <c r="AA66" s="93"/>
      <c r="AB66" s="94" t="n">
        <f aca="false">SUMIF(AK67:AK68,"&gt;=0",AB67:AB68)</f>
        <v>21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25</v>
      </c>
      <c r="B67" s="108" t="s">
        <v>515</v>
      </c>
      <c r="C67" s="109"/>
      <c r="D67" s="109"/>
      <c r="E67" s="109" t="n">
        <f aca="false">E68</f>
        <v>25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5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84" hidden="false" customHeight="false" outlineLevel="0" collapsed="false">
      <c r="A68" s="96" t="s">
        <v>526</v>
      </c>
      <c r="B68" s="97" t="s">
        <v>527</v>
      </c>
      <c r="C68" s="98"/>
      <c r="D68" s="98"/>
      <c r="E68" s="98" t="n">
        <f aca="false">I68+G68</f>
        <v>2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42</v>
      </c>
      <c r="AB68" s="88" t="n">
        <v>21</v>
      </c>
      <c r="AC68" s="87" t="s">
        <v>342</v>
      </c>
      <c r="AD68" s="100"/>
      <c r="AE68" s="98"/>
      <c r="AF68" s="88"/>
      <c r="AG68" s="87"/>
      <c r="AH68" s="97" t="s">
        <v>528</v>
      </c>
      <c r="AI68" s="97" t="s">
        <v>52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530</v>
      </c>
      <c r="B69" s="86" t="s">
        <v>531</v>
      </c>
      <c r="C69" s="87" t="n">
        <v>9</v>
      </c>
      <c r="D69" s="87"/>
      <c r="E69" s="87" t="n">
        <f aca="false">SUMIF(AK70:AK71,"&gt;=0",E70:E71)</f>
        <v>9</v>
      </c>
      <c r="F69" s="87" t="n">
        <f aca="false">SUMIF(AK70:AK71,"&gt;=0",F70:F71)</f>
        <v>0</v>
      </c>
      <c r="G69" s="87" t="n">
        <f aca="false">SUMIF(AK70:AK71,"&gt;=0",G70:G71)</f>
        <v>0</v>
      </c>
      <c r="H69" s="87"/>
      <c r="I69" s="87" t="n">
        <f aca="false">SUMIF(AK70:AK71,"&gt;=0",I70:I71)</f>
        <v>9</v>
      </c>
      <c r="J69" s="88" t="n">
        <f aca="false">SUMIF(AK70:AK71,"&gt;=0",J70:J71)</f>
        <v>0</v>
      </c>
      <c r="K69" s="87"/>
      <c r="L69" s="88" t="n">
        <f aca="false">SUMIF(AK70:AK71,"&gt;=0",L70:L71)</f>
        <v>0</v>
      </c>
      <c r="M69" s="87"/>
      <c r="N69" s="88" t="n">
        <f aca="false">SUMIF(AK70:AK71,"&gt;=0",N70:N71)</f>
        <v>0</v>
      </c>
      <c r="O69" s="87"/>
      <c r="P69" s="88" t="n">
        <f aca="false">SUMIF(AK70:AK71,"&gt;=0",P70:P71)</f>
        <v>0</v>
      </c>
      <c r="Q69" s="87"/>
      <c r="R69" s="88" t="n">
        <f aca="false">SUMIF(AK70:AK71,"&gt;=0",R70:R71)</f>
        <v>0</v>
      </c>
      <c r="S69" s="87"/>
      <c r="T69" s="88" t="n">
        <f aca="false">SUMIF(AK70:AK71,"&gt;=0",T70:T71)</f>
        <v>0</v>
      </c>
      <c r="U69" s="87"/>
      <c r="V69" s="88" t="n">
        <f aca="false">SUMIF(AK70:AK71,"&gt;=0",V70:V71)</f>
        <v>0</v>
      </c>
      <c r="W69" s="87"/>
      <c r="X69" s="88" t="n">
        <f aca="false">SUMIF(AK70:AK71,"&gt;=0",X70:X71)</f>
        <v>0</v>
      </c>
      <c r="Y69" s="87"/>
      <c r="Z69" s="88" t="n">
        <f aca="false">SUMIF(AK70:AK71,"&gt;=0",Z70:Z71)</f>
        <v>0</v>
      </c>
      <c r="AA69" s="87"/>
      <c r="AB69" s="88" t="n">
        <f aca="false">SUMIF(AK70:AK71,"&gt;=0",AB70:AB71)</f>
        <v>9</v>
      </c>
      <c r="AC69" s="87"/>
      <c r="AD69" s="88" t="n">
        <f aca="false">SUMIF(AK70:AK71,"&gt;=0",AD70:AD71)</f>
        <v>0</v>
      </c>
      <c r="AE69" s="87"/>
      <c r="AF69" s="88" t="n">
        <f aca="false">SUMIF(AK70:AK71,"&gt;=0",AF70:AF71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532</v>
      </c>
      <c r="B70" s="92" t="s">
        <v>533</v>
      </c>
      <c r="C70" s="93"/>
      <c r="D70" s="93"/>
      <c r="E70" s="93" t="n">
        <f aca="false">SUMIF(AK71:AK71,"&gt;=0",E71:E71)</f>
        <v>9</v>
      </c>
      <c r="F70" s="93" t="n">
        <f aca="false">SUMIF(AK71:AK71,"&gt;=0",F71:F71)</f>
        <v>0</v>
      </c>
      <c r="G70" s="93" t="n">
        <f aca="false">SUMIF(AK71:AK71,"&gt;=0",G71:G71)</f>
        <v>0</v>
      </c>
      <c r="H70" s="93"/>
      <c r="I70" s="93" t="n">
        <f aca="false">SUMIF(AK71:AK71,"&gt;=0",I71:I71)</f>
        <v>9</v>
      </c>
      <c r="J70" s="94" t="n">
        <f aca="false">SUMIF(AK71:AK71,"&gt;=0",J71:J71)</f>
        <v>0</v>
      </c>
      <c r="K70" s="93"/>
      <c r="L70" s="94" t="n">
        <f aca="false">SUMIF(AK71:AK71,"&gt;=0",L71:L71)</f>
        <v>0</v>
      </c>
      <c r="M70" s="93"/>
      <c r="N70" s="94" t="n">
        <f aca="false">SUMIF(AK71:AK71,"&gt;=0",N71:N71)</f>
        <v>0</v>
      </c>
      <c r="O70" s="93"/>
      <c r="P70" s="94" t="n">
        <f aca="false">SUMIF(AK71:AK71,"&gt;=0",P71:P71)</f>
        <v>0</v>
      </c>
      <c r="Q70" s="93"/>
      <c r="R70" s="94" t="n">
        <f aca="false">SUMIF(AK71:AK71,"&gt;=0",R71:R71)</f>
        <v>0</v>
      </c>
      <c r="S70" s="93"/>
      <c r="T70" s="94" t="n">
        <f aca="false">SUMIF(AK71:AK71,"&gt;=0",T71:T71)</f>
        <v>0</v>
      </c>
      <c r="U70" s="93"/>
      <c r="V70" s="94" t="n">
        <f aca="false">SUMIF(AK71:AK71,"&gt;=0",V71:V71)</f>
        <v>0</v>
      </c>
      <c r="W70" s="93"/>
      <c r="X70" s="94" t="n">
        <f aca="false">SUMIF(AK71:AK71,"&gt;=0",X71:X71)</f>
        <v>0</v>
      </c>
      <c r="Y70" s="93"/>
      <c r="Z70" s="94" t="n">
        <f aca="false">SUMIF(AK71:AK71,"&gt;=0",Z71:Z71)</f>
        <v>0</v>
      </c>
      <c r="AA70" s="93"/>
      <c r="AB70" s="94" t="n">
        <f aca="false">SUMIF(AK71:AK71,"&gt;=0",AB71:AB71)</f>
        <v>9</v>
      </c>
      <c r="AC70" s="93"/>
      <c r="AD70" s="94" t="n">
        <f aca="false">SUMIF(AK71:AK71,"&gt;=0",AD71:AD71)</f>
        <v>0</v>
      </c>
      <c r="AE70" s="93"/>
      <c r="AF70" s="94" t="n">
        <f aca="false">SUMIF(AK71:AK71,"&gt;=0",AF71:AF71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00" hidden="false" customHeight="false" outlineLevel="0" collapsed="false">
      <c r="A71" s="96" t="s">
        <v>534</v>
      </c>
      <c r="B71" s="97" t="s">
        <v>535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 t="n">
        <v>9</v>
      </c>
      <c r="AC71" s="87"/>
      <c r="AD71" s="100"/>
      <c r="AE71" s="98"/>
      <c r="AF71" s="88"/>
      <c r="AG71" s="87"/>
      <c r="AH71" s="97" t="s">
        <v>536</v>
      </c>
      <c r="AI71" s="97" t="s">
        <v>537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85" t="s">
        <v>538</v>
      </c>
      <c r="B72" s="86" t="s">
        <v>539</v>
      </c>
      <c r="C72" s="87"/>
      <c r="D72" s="87"/>
      <c r="E72" s="87" t="n">
        <f aca="false">SUMIF(AK73:AK76,"&gt;=0",E73:E76)</f>
        <v>9</v>
      </c>
      <c r="F72" s="87" t="n">
        <f aca="false">SUMIF(AK73:AK76,"&gt;=0",F73:F76)</f>
        <v>0</v>
      </c>
      <c r="G72" s="87" t="n">
        <f aca="false">SUMIF(AK73:AK76,"&gt;=0",G73:G76)</f>
        <v>0</v>
      </c>
      <c r="H72" s="87"/>
      <c r="I72" s="87" t="n">
        <f aca="false">SUMIF(AK73:AK76,"&gt;=0",I73:I76)</f>
        <v>9</v>
      </c>
      <c r="J72" s="88" t="n">
        <f aca="false">SUMIF(AK73:AK76,"&gt;=0",J73:J76)</f>
        <v>0</v>
      </c>
      <c r="K72" s="87"/>
      <c r="L72" s="88" t="n">
        <f aca="false">SUMIF(AK73:AK76,"&gt;=0",L73:L76)</f>
        <v>0</v>
      </c>
      <c r="M72" s="87"/>
      <c r="N72" s="88" t="n">
        <f aca="false">SUMIF(AK73:AK76,"&gt;=0",N73:N76)</f>
        <v>0</v>
      </c>
      <c r="O72" s="87"/>
      <c r="P72" s="88" t="n">
        <f aca="false">SUMIF(AK73:AK76,"&gt;=0",P73:P76)</f>
        <v>6</v>
      </c>
      <c r="Q72" s="87"/>
      <c r="R72" s="88" t="n">
        <f aca="false">SUMIF(AK73:AK76,"&gt;=0",R73:R76)</f>
        <v>3</v>
      </c>
      <c r="S72" s="87"/>
      <c r="T72" s="88" t="n">
        <f aca="false">SUMIF(AK73:AK76,"&gt;=0",T73:T76)</f>
        <v>0</v>
      </c>
      <c r="U72" s="87"/>
      <c r="V72" s="88" t="n">
        <f aca="false">SUMIF(AK73:AK76,"&gt;=0",V73:V76)</f>
        <v>0</v>
      </c>
      <c r="W72" s="87"/>
      <c r="X72" s="88" t="n">
        <f aca="false">SUMIF(AK73:AK76,"&gt;=0",X73:X76)</f>
        <v>0</v>
      </c>
      <c r="Y72" s="87"/>
      <c r="Z72" s="88" t="n">
        <f aca="false">SUMIF(AK73:AK76,"&gt;=0",Z73:Z76)</f>
        <v>0</v>
      </c>
      <c r="AA72" s="87"/>
      <c r="AB72" s="88" t="n">
        <f aca="false">SUMIF(AK73:AK76,"&gt;=0",AB73:AB76)</f>
        <v>0</v>
      </c>
      <c r="AC72" s="87"/>
      <c r="AD72" s="88" t="n">
        <f aca="false">SUMIF(AK73:AK76,"&gt;=0",AD73:AD76)</f>
        <v>0</v>
      </c>
      <c r="AE72" s="87"/>
      <c r="AF72" s="88" t="n">
        <f aca="false">SUMIF(AK73:AK76,"&gt;=0",AF73:AF76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40</v>
      </c>
      <c r="B73" s="92" t="s">
        <v>533</v>
      </c>
      <c r="C73" s="93"/>
      <c r="D73" s="93"/>
      <c r="E73" s="93" t="n">
        <f aca="false">SUMIF(AK74:AK76,"&gt;=0",E74:E76)</f>
        <v>9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9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6</v>
      </c>
      <c r="Q73" s="93"/>
      <c r="R73" s="94" t="n">
        <f aca="false">SUMIF(AK74:AK76,"&gt;=0",R74:R76)</f>
        <v>3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6" t="s">
        <v>541</v>
      </c>
      <c r="B74" s="97" t="s">
        <v>54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347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88</v>
      </c>
      <c r="AI74" s="97" t="s">
        <v>54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44</v>
      </c>
      <c r="B75" s="97" t="s">
        <v>54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7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9</v>
      </c>
      <c r="AI75" s="97" t="s">
        <v>252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46</v>
      </c>
      <c r="B76" s="97" t="s">
        <v>54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4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5</v>
      </c>
      <c r="AI76" s="97" t="s">
        <v>54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549</v>
      </c>
      <c r="C77" s="115"/>
      <c r="D77" s="115"/>
      <c r="E77" s="115" t="n">
        <f aca="false">SUMIF(AK7:AK76,0,E7:E76)+SUMIF(AK7:AK76,1,E7:E76)+SUMIF(AK7:AK76,2,E7:E76)</f>
        <v>231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231</v>
      </c>
      <c r="J77" s="116" t="n">
        <f aca="false">SUMIF(AK7:AK76,0,J7:J76)+SUMIF(AK7:AK76,1,J7:J76)+SUMIF(AK7:AK76,2,J7:J76)</f>
        <v>30</v>
      </c>
      <c r="K77" s="115"/>
      <c r="L77" s="117" t="n">
        <f aca="false">SUMIF(AK7:AK76,0,L7:L76)+SUMIF(AK7:AK76,1,L7:L76)+SUMIF(AK7:AK76,2,L7:L76)</f>
        <v>30</v>
      </c>
      <c r="M77" s="118"/>
      <c r="N77" s="116" t="n">
        <f aca="false">SUMIF(AK7:AK76,0,N7:N76)+SUMIF(AK7:AK76,1,N7:N76)+SUMIF(AK7:AK76,2,N7:N76)</f>
        <v>30</v>
      </c>
      <c r="O77" s="115"/>
      <c r="P77" s="117" t="n">
        <f aca="false">SUMIF(AK7:AK76,0,P7:P76)+SUMIF(AK7:AK76,1,P7:P76)+SUMIF(AK7:AK76,2,P7:P76)</f>
        <v>28</v>
      </c>
      <c r="Q77" s="118"/>
      <c r="R77" s="116" t="n">
        <f aca="false">SUMIF(AK7:AK76,0,R7:R76)+SUMIF(AK7:AK76,1,R7:R76)+SUMIF(AK7:AK76,2,R7:R76)</f>
        <v>24</v>
      </c>
      <c r="S77" s="115"/>
      <c r="T77" s="117" t="n">
        <f aca="false">SUMIF(AK7:AK76,0,T7:T76)+SUMIF(AK7:AK76,1,T7:T76)+SUMIF(AK7:AK76,2,T7:T76)</f>
        <v>26</v>
      </c>
      <c r="U77" s="118"/>
      <c r="V77" s="119" t="n">
        <f aca="false">SUMIF(AK7:AK76,0,V7:V76)+SUMIF(AK7:AK76,1,V7:V76)+SUMIF(AK7:AK76,2,V7:V76)</f>
        <v>25</v>
      </c>
      <c r="W77" s="120"/>
      <c r="X77" s="117" t="n">
        <f aca="false">SUMIF(AK7:AK76,0,X7:X76)+SUMIF(AK7:AK76,1,X7:X76)+SUMIF(AK7:AK76,2,X7:X76)</f>
        <v>15</v>
      </c>
      <c r="Y77" s="118"/>
      <c r="Z77" s="119" t="n">
        <f aca="false">SUMIF(AK7:AK76,0,Z7:Z76)+SUMIF(AK7:AK76,1,Z7:Z76)+SUMIF(AK7:AK76,2,Z7:Z76)</f>
        <v>23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550</v>
      </c>
      <c r="C78" s="115"/>
      <c r="D78" s="115"/>
      <c r="E78" s="115" t="n">
        <f aca="false">SUMIF(AL7:AL76,1,E7:E76)</f>
        <v>291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91</v>
      </c>
      <c r="J78" s="116" t="n">
        <f aca="false">SUMIF(AL7:AL76,1,J7:J76)</f>
        <v>30</v>
      </c>
      <c r="K78" s="115"/>
      <c r="L78" s="117" t="n">
        <f aca="false">SUMIF(AL7:AL76,1,L7:L76)</f>
        <v>30</v>
      </c>
      <c r="M78" s="118"/>
      <c r="N78" s="116" t="n">
        <f aca="false">SUMIF(AL7:AL76,1,N7:N76)</f>
        <v>30</v>
      </c>
      <c r="O78" s="115"/>
      <c r="P78" s="117" t="n">
        <f aca="false">SUMIF(AL7:AL76,1,P7:P76)</f>
        <v>31</v>
      </c>
      <c r="Q78" s="118"/>
      <c r="R78" s="116" t="n">
        <f aca="false">SUMIF(AL7:AL76,1,R7:R76)</f>
        <v>30</v>
      </c>
      <c r="S78" s="115"/>
      <c r="T78" s="117" t="n">
        <f aca="false">SUMIF(AL7:AL76,1,T7:T76)</f>
        <v>32</v>
      </c>
      <c r="U78" s="118"/>
      <c r="V78" s="119" t="n">
        <f aca="false">SUMIF(AL7:AL76,1,V7:V76)</f>
        <v>30</v>
      </c>
      <c r="W78" s="120"/>
      <c r="X78" s="117" t="n">
        <f aca="false">SUMIF(AL7:AL76,1,X7:X76)</f>
        <v>30</v>
      </c>
      <c r="Y78" s="118"/>
      <c r="Z78" s="119" t="n">
        <f aca="false">SUMIF(AL7:AL76,1,Z7:Z76)</f>
        <v>27</v>
      </c>
      <c r="AA78" s="120"/>
      <c r="AB78" s="117" t="n">
        <f aca="false">SUMIF(AL7:AL76,1,AB7:AB76)</f>
        <v>21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51</v>
      </c>
      <c r="C79" s="115"/>
      <c r="D79" s="115"/>
      <c r="E79" s="115" t="n">
        <f aca="false">SUMIF(AM7:AM76,1,E7:E76)</f>
        <v>210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210</v>
      </c>
      <c r="J79" s="116" t="n">
        <f aca="false">SUMIF(AM7:AM76,1,J7:J76)</f>
        <v>26</v>
      </c>
      <c r="K79" s="115"/>
      <c r="L79" s="117" t="n">
        <f aca="false">SUMIF(AM7:AM76,1,L7:L76)</f>
        <v>24</v>
      </c>
      <c r="M79" s="118"/>
      <c r="N79" s="116" t="n">
        <f aca="false">SUMIF(AM7:AM76,1,N7:N76)</f>
        <v>24</v>
      </c>
      <c r="O79" s="115"/>
      <c r="P79" s="117" t="n">
        <f aca="false">SUMIF(AM7:AM76,1,P7:P76)</f>
        <v>24</v>
      </c>
      <c r="Q79" s="118"/>
      <c r="R79" s="116" t="n">
        <f aca="false">SUMIF(AM7:AM76,1,R7:R76)</f>
        <v>19</v>
      </c>
      <c r="S79" s="115"/>
      <c r="T79" s="117" t="n">
        <f aca="false">SUMIF(AM7:AM76,1,T7:T76)</f>
        <v>23</v>
      </c>
      <c r="U79" s="118"/>
      <c r="V79" s="119" t="n">
        <f aca="false">SUMIF(AM7:AM76,1,V7:V76)</f>
        <v>20</v>
      </c>
      <c r="W79" s="120"/>
      <c r="X79" s="117" t="n">
        <f aca="false">SUMIF(AM7:AM76,1,X7:X76)</f>
        <v>30</v>
      </c>
      <c r="Y79" s="118"/>
      <c r="Z79" s="119" t="n">
        <f aca="false">SUMIF(AM7:AM76,1,Z7:Z76)</f>
        <v>2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52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70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70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86.7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80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80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77.4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63.3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71.9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66.7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100</v>
      </c>
      <c r="Y80" s="118"/>
      <c r="Z80" s="119" t="n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>74.1</v>
      </c>
      <c r="AA80" s="120"/>
      <c r="AB80" s="117" t="n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>0</v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53</v>
      </c>
      <c r="C81" s="115" t="n">
        <v>300</v>
      </c>
      <c r="D81" s="115" t="n">
        <v>300</v>
      </c>
      <c r="E81" s="115" t="n">
        <f aca="false">SUMIF(AK7:AK76,0,E7:E76)+SUMIF(AK7:AK76,1,E7:E76)+SUMIF(AK7:AK76,2,E7:E76)+SUMIF(AK7:AK76,3,E7:E76)+SUMIF(AK7:AK76,4,E7:E76)</f>
        <v>30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300</v>
      </c>
      <c r="J81" s="116" t="n">
        <f aca="false">SUMIF(AK7:AK76,0,J7:J76)+SUMIF(AK7:AK76,1,J7:J76)+SUMIF(AK7:AK76,2,J7:J76)+SUMIF(AK7:AK76,3,J7:J76)+SUMIF(AK7:AK76,4,J7:J76)</f>
        <v>30</v>
      </c>
      <c r="K81" s="115"/>
      <c r="L81" s="117" t="n">
        <f aca="false">SUMIF(AK7:AK76,0,L7:L76)+SUMIF(AK7:AK76,1,L7:L76)+SUMIF(AK7:AK76,2,L7:L76)+SUMIF(AK7:AK76,3,L7:L76)+SUMIF(AK7:AK76,4,L7:L76)</f>
        <v>30</v>
      </c>
      <c r="M81" s="118"/>
      <c r="N81" s="116" t="n">
        <f aca="false">SUMIF(AK7:AK76,0,N7:N76)+SUMIF(AK7:AK76,1,N7:N76)+SUMIF(AK7:AK76,2,N7:N76)+SUMIF(AK7:AK76,3,N7:N76)+SUMIF(AK7:AK76,4,N7:N76)</f>
        <v>30</v>
      </c>
      <c r="O81" s="115"/>
      <c r="P81" s="117" t="n">
        <f aca="false">SUMIF(AK7:AK76,0,P7:P76)+SUMIF(AK7:AK76,1,P7:P76)+SUMIF(AK7:AK76,2,P7:P76)+SUMIF(AK7:AK76,3,P7:P76)+SUMIF(AK7:AK76,4,P7:P76)</f>
        <v>31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2</v>
      </c>
      <c r="U81" s="118"/>
      <c r="V81" s="119" t="n">
        <f aca="false">SUMIF(AK7:AK76,0,V7:V76)+SUMIF(AK7:AK76,1,V7:V76)+SUMIF(AK7:AK76,2,V7:V76)+SUMIF(AK7:AK76,3,V7:V76)+SUMIF(AK7:AK76,4,V7:V76)</f>
        <v>30</v>
      </c>
      <c r="W81" s="120"/>
      <c r="X81" s="117" t="n">
        <f aca="false">SUMIF(AK7:AK76,0,X7:X76)+SUMIF(AK7:AK76,1,X7:X76)+SUMIF(AK7:AK76,2,X7:X76)+SUMIF(AK7:AK76,3,X7:X76)+SUMIF(AK7:AK76,4,X7:X76)</f>
        <v>30</v>
      </c>
      <c r="Y81" s="118"/>
      <c r="Z81" s="119" t="n">
        <f aca="false">SUMIF(AK7:AK76,0,Z7:Z76)+SUMIF(AK7:AK76,1,Z7:Z76)+SUMIF(AK7:AK76,2,Z7:Z76)+SUMIF(AK7:AK76,3,Z7:Z76)+SUMIF(AK7:AK76,4,Z7:Z76)</f>
        <v>27</v>
      </c>
      <c r="AA81" s="120"/>
      <c r="AB81" s="117" t="n">
        <f aca="false">SUMIF(AK7:AK76,0,AB7:AB76)+SUMIF(AK7:AK76,1,AB7:AB76)+SUMIF(AK7:AK76,2,AB7:AB76)+SUMIF(AK7:AK76,3,AB7:AB76)+SUMIF(AK7:AK76,4,AB7:AB76)</f>
        <v>3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554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0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1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2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60</v>
      </c>
      <c r="W82" s="119"/>
      <c r="X82" s="119"/>
      <c r="Y82" s="119"/>
      <c r="Z82" s="119" t="n">
        <f aca="false">SUMIF(AK7:AK76,0,Z7:Z76)+SUMIF(AK7:AK76,0,AB7:AB76)+SUMIF(AK7:AK76,1,Z7:Z76)+SUMIF(AK7:AK76,1,AB7:AB76)+SUMIF(AK7:AK76,2,Z7:Z76)+SUMIF(AK7:AK76,2,AB7:AB76)+SUMIF(AK7:AK76,3,Z7:Z76)+SUMIF(AK7:AK76,3,AB7:AB76)+SUMIF(AK7:AK76,4,Z7:Z76)+SUMIF(AK7:AK76,4,AB7:AB76)</f>
        <v>57</v>
      </c>
      <c r="AA82" s="119"/>
      <c r="AB82" s="119"/>
      <c r="AC82" s="119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555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309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309</v>
      </c>
      <c r="J83" s="116" t="n">
        <f aca="false">SUMIF(AK7:AK76,0,J7:J76)+SUMIF(AK7:AK76,1,J7:J76)+SUMIF(AK7:AK76,2,J7:J76)+SUMIF(AK7:AK76,3,J7:J76)+SUMIF(AK7:AK76,4,J7:J76)+SUMIF(AK7:AK76,5,J7:J76)</f>
        <v>30</v>
      </c>
      <c r="K83" s="115"/>
      <c r="L83" s="117" t="n">
        <f aca="false">SUMIF(AK7:AK76,0,L7:L76)+SUMIF(AK7:AK76,1,L7:L76)+SUMIF(AK7:AK76,2,L7:L76)+SUMIF(AK7:AK76,3,L7:L76)+SUMIF(AK7:AK76,4,L7:L76)+SUMIF(AK7:AK76,5,L7:L76)</f>
        <v>30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7</v>
      </c>
      <c r="Q83" s="118"/>
      <c r="R83" s="116" t="n">
        <f aca="false">SUMIF(AK7:AK76,0,R7:R76)+SUMIF(AK7:AK76,1,R7:R76)+SUMIF(AK7:AK76,2,R7:R76)+SUMIF(AK7:AK76,3,R7:R76)+SUMIF(AK7:AK76,4,R7:R76)+SUMIF(AK7:AK76,5,R7:R76)</f>
        <v>33</v>
      </c>
      <c r="S83" s="115"/>
      <c r="T83" s="117" t="n">
        <f aca="false">SUMIF(AK7:AK76,0,T7:T76)+SUMIF(AK7:AK76,1,T7:T76)+SUMIF(AK7:AK76,2,T7:T76)+SUMIF(AK7:AK76,3,T7:T76)+SUMIF(AK7:AK76,4,T7:T76)+SUMIF(AK7:AK76,5,T7:T76)</f>
        <v>32</v>
      </c>
      <c r="U83" s="118"/>
      <c r="V83" s="119" t="n">
        <f aca="false">SUMIF(AK7:AK76,0,V7:V76)+SUMIF(AK7:AK76,1,V7:V76)+SUMIF(AK7:AK76,2,V7:V76)+SUMIF(AK7:AK76,3,V7:V76)+SUMIF(AK7:AK76,4,V7:V76)+SUMIF(AK7:AK76,5,V7:V76)</f>
        <v>30</v>
      </c>
      <c r="W83" s="120"/>
      <c r="X83" s="117" t="n">
        <f aca="false">SUMIF(AK7:AK76,0,X7:X76)+SUMIF(AK7:AK76,1,X7:X76)+SUMIF(AK7:AK76,2,X7:X76)+SUMIF(AK7:AK76,3,X7:X76)+SUMIF(AK7:AK76,4,X7:X76)+SUMIF(AK7:AK76,5,X7:X76)</f>
        <v>30</v>
      </c>
      <c r="Y83" s="118"/>
      <c r="Z83" s="119" t="n">
        <f aca="false">SUMIF(AK7:AK76,0,Z7:Z76)+SUMIF(AK7:AK76,1,Z7:Z76)+SUMIF(AK7:AK76,2,Z7:Z76)+SUMIF(AK7:AK76,3,Z7:Z76)+SUMIF(AK7:AK76,4,Z7:Z76)+SUMIF(AK7:AK76,5,Z7:Z76)</f>
        <v>27</v>
      </c>
      <c r="AA83" s="120"/>
      <c r="AB83" s="117" t="n">
        <f aca="false">SUMIF(AK7:AK76,0,AB7:AB76)+SUMIF(AK7:AK76,1,AB7:AB76)+SUMIF(AK7:AK76,2,AB7:AB76)+SUMIF(AK7:AK76,3,AB7:AB76)+SUMIF(AK7:AK76,4,AB7:AB76)+SUMIF(AK7:AK76,5,AB7:AB76)</f>
        <v>3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556</v>
      </c>
      <c r="C84" s="122"/>
      <c r="D84" s="122"/>
      <c r="E84" s="122"/>
      <c r="F84" s="122"/>
      <c r="G84" s="122"/>
      <c r="H84" s="122"/>
      <c r="I84" s="122"/>
      <c r="J84" s="98" t="n">
        <v>2</v>
      </c>
      <c r="K84" s="98"/>
      <c r="L84" s="87" t="n">
        <v>5</v>
      </c>
      <c r="M84" s="87"/>
      <c r="N84" s="98" t="n">
        <v>5</v>
      </c>
      <c r="O84" s="98"/>
      <c r="P84" s="87" t="n">
        <v>4</v>
      </c>
      <c r="Q84" s="87"/>
      <c r="R84" s="98" t="n">
        <v>2</v>
      </c>
      <c r="S84" s="98"/>
      <c r="T84" s="87" t="n">
        <v>2</v>
      </c>
      <c r="U84" s="87"/>
      <c r="V84" s="102" t="n">
        <v>3</v>
      </c>
      <c r="W84" s="102"/>
      <c r="X84" s="87" t="n">
        <v>1</v>
      </c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557</v>
      </c>
      <c r="C85" s="125"/>
      <c r="D85" s="125"/>
      <c r="E85" s="125"/>
      <c r="F85" s="125"/>
      <c r="G85" s="125"/>
      <c r="H85" s="125"/>
      <c r="I85" s="125"/>
      <c r="J85" s="98" t="s">
        <v>558</v>
      </c>
      <c r="K85" s="98"/>
      <c r="L85" s="87" t="s">
        <v>559</v>
      </c>
      <c r="M85" s="87"/>
      <c r="N85" s="98" t="s">
        <v>559</v>
      </c>
      <c r="O85" s="98"/>
      <c r="P85" s="87" t="s">
        <v>560</v>
      </c>
      <c r="Q85" s="87"/>
      <c r="R85" s="98" t="s">
        <v>561</v>
      </c>
      <c r="S85" s="98"/>
      <c r="T85" s="87" t="s">
        <v>562</v>
      </c>
      <c r="U85" s="87"/>
      <c r="V85" s="102" t="n">
        <v>3</v>
      </c>
      <c r="W85" s="102"/>
      <c r="X85" s="87" t="n">
        <v>1</v>
      </c>
      <c r="Y85" s="87"/>
      <c r="Z85" s="102" t="n">
        <v>4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63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64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1</v>
      </c>
      <c r="Q87" s="87"/>
      <c r="R87" s="98"/>
      <c r="S87" s="98"/>
      <c r="T87" s="87"/>
      <c r="U87" s="87"/>
      <c r="V87" s="102"/>
      <c r="W87" s="102"/>
      <c r="X87" s="87" t="n">
        <v>1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565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95" hidden="false" customHeight="true" outlineLevel="0" collapsed="false">
      <c r="A90" s="126"/>
      <c r="B90" s="127" t="s">
        <v>566</v>
      </c>
      <c r="C90" s="128" t="s">
        <v>567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2:M82"/>
    <mergeCell ref="N82:Q82"/>
    <mergeCell ref="R82:U82"/>
    <mergeCell ref="V82:Y82"/>
    <mergeCell ref="Z82:AC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9</v>
      </c>
      <c r="B3" s="132" t="s">
        <v>5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1</v>
      </c>
      <c r="BC3" s="133"/>
      <c r="BV3" s="78" t="s">
        <v>572</v>
      </c>
      <c r="BW3" s="134" t="s">
        <v>573</v>
      </c>
      <c r="BX3" s="134" t="s">
        <v>574</v>
      </c>
    </row>
    <row r="4" customFormat="false" ht="14.25" hidden="false" customHeight="false" outlineLevel="0" collapsed="false">
      <c r="A4" s="131"/>
      <c r="B4" s="135" t="s">
        <v>5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6</v>
      </c>
      <c r="BC5" s="139" t="s">
        <v>5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8</v>
      </c>
      <c r="C6" s="140" t="s">
        <v>579</v>
      </c>
      <c r="D6" s="140" t="s">
        <v>578</v>
      </c>
      <c r="E6" s="140" t="s">
        <v>579</v>
      </c>
      <c r="F6" s="140" t="s">
        <v>578</v>
      </c>
      <c r="G6" s="140" t="s">
        <v>579</v>
      </c>
      <c r="H6" s="140" t="s">
        <v>578</v>
      </c>
      <c r="I6" s="140" t="s">
        <v>579</v>
      </c>
      <c r="J6" s="140" t="s">
        <v>578</v>
      </c>
      <c r="K6" s="140" t="s">
        <v>579</v>
      </c>
      <c r="L6" s="140" t="s">
        <v>578</v>
      </c>
      <c r="M6" s="140" t="s">
        <v>579</v>
      </c>
      <c r="N6" s="140" t="s">
        <v>578</v>
      </c>
      <c r="O6" s="140" t="s">
        <v>579</v>
      </c>
      <c r="P6" s="140" t="s">
        <v>578</v>
      </c>
      <c r="Q6" s="140" t="s">
        <v>579</v>
      </c>
      <c r="R6" s="140" t="s">
        <v>578</v>
      </c>
      <c r="S6" s="140" t="s">
        <v>579</v>
      </c>
      <c r="T6" s="140" t="s">
        <v>578</v>
      </c>
      <c r="U6" s="140" t="s">
        <v>579</v>
      </c>
      <c r="V6" s="140" t="s">
        <v>578</v>
      </c>
      <c r="W6" s="140" t="s">
        <v>579</v>
      </c>
      <c r="X6" s="140" t="s">
        <v>578</v>
      </c>
      <c r="Y6" s="140" t="s">
        <v>579</v>
      </c>
      <c r="Z6" s="140" t="s">
        <v>578</v>
      </c>
      <c r="AA6" s="140" t="s">
        <v>579</v>
      </c>
      <c r="AB6" s="140" t="s">
        <v>578</v>
      </c>
      <c r="AC6" s="140" t="s">
        <v>579</v>
      </c>
      <c r="AD6" s="140" t="s">
        <v>578</v>
      </c>
      <c r="AE6" s="140" t="s">
        <v>579</v>
      </c>
      <c r="AF6" s="140" t="s">
        <v>578</v>
      </c>
      <c r="AG6" s="140" t="s">
        <v>579</v>
      </c>
      <c r="AH6" s="140" t="s">
        <v>578</v>
      </c>
      <c r="AI6" s="140" t="s">
        <v>579</v>
      </c>
      <c r="AJ6" s="140" t="s">
        <v>578</v>
      </c>
      <c r="AK6" s="140" t="s">
        <v>579</v>
      </c>
      <c r="AL6" s="140" t="s">
        <v>578</v>
      </c>
      <c r="AM6" s="140" t="s">
        <v>579</v>
      </c>
      <c r="AN6" s="140" t="s">
        <v>578</v>
      </c>
      <c r="AO6" s="140" t="s">
        <v>579</v>
      </c>
      <c r="AP6" s="140" t="s">
        <v>578</v>
      </c>
      <c r="AQ6" s="140" t="s">
        <v>579</v>
      </c>
      <c r="AR6" s="140" t="s">
        <v>578</v>
      </c>
      <c r="AS6" s="140" t="s">
        <v>579</v>
      </c>
      <c r="AT6" s="140" t="s">
        <v>578</v>
      </c>
      <c r="AU6" s="140" t="s">
        <v>579</v>
      </c>
      <c r="AV6" s="140" t="s">
        <v>578</v>
      </c>
      <c r="AW6" s="140" t="s">
        <v>579</v>
      </c>
      <c r="AX6" s="140" t="s">
        <v>578</v>
      </c>
      <c r="AY6" s="140" t="s">
        <v>579</v>
      </c>
      <c r="AZ6" s="140" t="s">
        <v>578</v>
      </c>
      <c r="BA6" s="141" t="s">
        <v>5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80</v>
      </c>
      <c r="U7" s="145" t="s">
        <v>351</v>
      </c>
      <c r="V7" s="146" t="s">
        <v>351</v>
      </c>
      <c r="W7" s="145" t="s">
        <v>351</v>
      </c>
      <c r="X7" s="146" t="s">
        <v>581</v>
      </c>
      <c r="Y7" s="145"/>
      <c r="Z7" s="146"/>
      <c r="AA7" s="147" t="s">
        <v>580</v>
      </c>
      <c r="AB7" s="146"/>
      <c r="AC7" s="147" t="s">
        <v>580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7</v>
      </c>
      <c r="AQ7" s="145" t="s">
        <v>351</v>
      </c>
      <c r="AR7" s="146" t="s">
        <v>351</v>
      </c>
      <c r="AS7" s="145" t="s">
        <v>351</v>
      </c>
      <c r="AT7" s="146" t="s">
        <v>581</v>
      </c>
      <c r="AU7" s="145" t="s">
        <v>581</v>
      </c>
      <c r="AV7" s="146" t="s">
        <v>581</v>
      </c>
      <c r="AW7" s="145" t="s">
        <v>581</v>
      </c>
      <c r="AX7" s="146" t="s">
        <v>581</v>
      </c>
      <c r="AY7" s="145" t="s">
        <v>581</v>
      </c>
      <c r="AZ7" s="146" t="s">
        <v>581</v>
      </c>
      <c r="BA7" s="151" t="s">
        <v>58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8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8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80</v>
      </c>
      <c r="AK11" s="150"/>
      <c r="AL11" s="146"/>
      <c r="AM11" s="146"/>
      <c r="AN11" s="146"/>
      <c r="AO11" s="146"/>
      <c r="AP11" s="153" t="s">
        <v>58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80</v>
      </c>
      <c r="AL12" s="146"/>
      <c r="AM12" s="146"/>
      <c r="AN12" s="146"/>
      <c r="AO12" s="146"/>
      <c r="AP12" s="159" t="s">
        <v>12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80</v>
      </c>
      <c r="U13" s="145" t="s">
        <v>351</v>
      </c>
      <c r="V13" s="146" t="s">
        <v>351</v>
      </c>
      <c r="W13" s="145" t="s">
        <v>351</v>
      </c>
      <c r="X13" s="146" t="s">
        <v>581</v>
      </c>
      <c r="Y13" s="145"/>
      <c r="Z13" s="146"/>
      <c r="AA13" s="147"/>
      <c r="AB13" s="146"/>
      <c r="AC13" s="147" t="s">
        <v>580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80</v>
      </c>
      <c r="AM13" s="145"/>
      <c r="AN13" s="146"/>
      <c r="AO13" s="145"/>
      <c r="AP13" s="149" t="s">
        <v>127</v>
      </c>
      <c r="AQ13" s="145" t="s">
        <v>351</v>
      </c>
      <c r="AR13" s="146" t="s">
        <v>351</v>
      </c>
      <c r="AS13" s="145" t="s">
        <v>582</v>
      </c>
      <c r="AT13" s="146" t="s">
        <v>582</v>
      </c>
      <c r="AU13" s="145" t="s">
        <v>581</v>
      </c>
      <c r="AV13" s="146" t="s">
        <v>581</v>
      </c>
      <c r="AW13" s="145" t="s">
        <v>581</v>
      </c>
      <c r="AX13" s="146" t="s">
        <v>581</v>
      </c>
      <c r="AY13" s="145" t="s">
        <v>581</v>
      </c>
      <c r="AZ13" s="146" t="s">
        <v>581</v>
      </c>
      <c r="BA13" s="151" t="s">
        <v>58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80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8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8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80</v>
      </c>
      <c r="AK18" s="145"/>
      <c r="AL18" s="145"/>
      <c r="AM18" s="145"/>
      <c r="AN18" s="145"/>
      <c r="AO18" s="145"/>
      <c r="AP18" s="159" t="s">
        <v>58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3" t="s">
        <v>582</v>
      </c>
      <c r="C19" s="164" t="s">
        <v>582</v>
      </c>
      <c r="D19" s="165" t="s">
        <v>582</v>
      </c>
      <c r="E19" s="164" t="s">
        <v>582</v>
      </c>
      <c r="F19" s="165" t="s">
        <v>582</v>
      </c>
      <c r="G19" s="164" t="s">
        <v>582</v>
      </c>
      <c r="H19" s="165" t="s">
        <v>582</v>
      </c>
      <c r="I19" s="164" t="s">
        <v>582</v>
      </c>
      <c r="J19" s="165" t="s">
        <v>582</v>
      </c>
      <c r="K19" s="166" t="s">
        <v>582</v>
      </c>
      <c r="L19" s="165" t="s">
        <v>582</v>
      </c>
      <c r="M19" s="164" t="s">
        <v>582</v>
      </c>
      <c r="N19" s="165" t="s">
        <v>582</v>
      </c>
      <c r="O19" s="164" t="s">
        <v>582</v>
      </c>
      <c r="P19" s="165" t="s">
        <v>582</v>
      </c>
      <c r="Q19" s="164" t="s">
        <v>582</v>
      </c>
      <c r="R19" s="165" t="s">
        <v>582</v>
      </c>
      <c r="S19" s="167" t="s">
        <v>583</v>
      </c>
      <c r="T19" s="146" t="s">
        <v>580</v>
      </c>
      <c r="U19" s="145" t="s">
        <v>351</v>
      </c>
      <c r="V19" s="146" t="s">
        <v>351</v>
      </c>
      <c r="W19" s="145" t="s">
        <v>351</v>
      </c>
      <c r="X19" s="146" t="s">
        <v>581</v>
      </c>
      <c r="Y19" s="164" t="s">
        <v>582</v>
      </c>
      <c r="Z19" s="165" t="s">
        <v>582</v>
      </c>
      <c r="AA19" s="166" t="s">
        <v>582</v>
      </c>
      <c r="AB19" s="165" t="s">
        <v>582</v>
      </c>
      <c r="AC19" s="166" t="s">
        <v>582</v>
      </c>
      <c r="AD19" s="165" t="s">
        <v>582</v>
      </c>
      <c r="AE19" s="164" t="s">
        <v>582</v>
      </c>
      <c r="AF19" s="165" t="s">
        <v>582</v>
      </c>
      <c r="AG19" s="164" t="s">
        <v>582</v>
      </c>
      <c r="AH19" s="165" t="s">
        <v>582</v>
      </c>
      <c r="AI19" s="164" t="s">
        <v>582</v>
      </c>
      <c r="AJ19" s="165" t="s">
        <v>582</v>
      </c>
      <c r="AK19" s="147" t="s">
        <v>580</v>
      </c>
      <c r="AL19" s="168" t="s">
        <v>582</v>
      </c>
      <c r="AM19" s="164" t="s">
        <v>582</v>
      </c>
      <c r="AN19" s="165" t="s">
        <v>582</v>
      </c>
      <c r="AO19" s="164" t="s">
        <v>582</v>
      </c>
      <c r="AP19" s="169" t="s">
        <v>583</v>
      </c>
      <c r="AQ19" s="147" t="s">
        <v>580</v>
      </c>
      <c r="AR19" s="146" t="s">
        <v>351</v>
      </c>
      <c r="AS19" s="145" t="s">
        <v>351</v>
      </c>
      <c r="AT19" s="146" t="s">
        <v>581</v>
      </c>
      <c r="AU19" s="145" t="s">
        <v>581</v>
      </c>
      <c r="AV19" s="146" t="s">
        <v>581</v>
      </c>
      <c r="AW19" s="145" t="s">
        <v>581</v>
      </c>
      <c r="AX19" s="146" t="s">
        <v>581</v>
      </c>
      <c r="AY19" s="145" t="s">
        <v>581</v>
      </c>
      <c r="AZ19" s="146" t="s">
        <v>581</v>
      </c>
      <c r="BA19" s="151" t="s">
        <v>581</v>
      </c>
      <c r="BB19" s="144"/>
      <c r="BC19" s="152"/>
      <c r="BV19" s="153"/>
      <c r="BW19" s="170"/>
      <c r="BX19" s="170"/>
    </row>
    <row r="20" customFormat="false" ht="9.95" hidden="false" customHeight="true" outlineLevel="0" collapsed="false">
      <c r="A20" s="143"/>
      <c r="B20" s="163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7"/>
      <c r="T20" s="146"/>
      <c r="U20" s="146"/>
      <c r="V20" s="146"/>
      <c r="W20" s="146"/>
      <c r="X20" s="146"/>
      <c r="Y20" s="164"/>
      <c r="Z20" s="164"/>
      <c r="AA20" s="166"/>
      <c r="AB20" s="165"/>
      <c r="AC20" s="166"/>
      <c r="AD20" s="165"/>
      <c r="AE20" s="165"/>
      <c r="AF20" s="165"/>
      <c r="AG20" s="165"/>
      <c r="AH20" s="165"/>
      <c r="AI20" s="165"/>
      <c r="AJ20" s="165"/>
      <c r="AK20" s="171" t="s">
        <v>582</v>
      </c>
      <c r="AL20" s="153" t="s">
        <v>580</v>
      </c>
      <c r="AM20" s="164"/>
      <c r="AN20" s="164"/>
      <c r="AO20" s="164"/>
      <c r="AP20" s="169"/>
      <c r="AQ20" s="156" t="s">
        <v>35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70"/>
      <c r="BX20" s="170"/>
    </row>
    <row r="21" customFormat="false" ht="9.95" hidden="false" customHeight="true" outlineLevel="0" collapsed="false">
      <c r="A21" s="143"/>
      <c r="B21" s="163"/>
      <c r="C21" s="164"/>
      <c r="D21" s="164"/>
      <c r="E21" s="164"/>
      <c r="F21" s="164"/>
      <c r="G21" s="164"/>
      <c r="H21" s="164"/>
      <c r="I21" s="164"/>
      <c r="J21" s="164"/>
      <c r="K21" s="166"/>
      <c r="L21" s="165"/>
      <c r="M21" s="165"/>
      <c r="N21" s="165"/>
      <c r="O21" s="165"/>
      <c r="P21" s="165"/>
      <c r="Q21" s="165"/>
      <c r="R21" s="165"/>
      <c r="S21" s="167"/>
      <c r="T21" s="146"/>
      <c r="U21" s="146"/>
      <c r="V21" s="146"/>
      <c r="W21" s="146"/>
      <c r="X21" s="146"/>
      <c r="Y21" s="164"/>
      <c r="Z21" s="164"/>
      <c r="AA21" s="155" t="s">
        <v>580</v>
      </c>
      <c r="AB21" s="165"/>
      <c r="AC21" s="155" t="s">
        <v>580</v>
      </c>
      <c r="AD21" s="165"/>
      <c r="AE21" s="165"/>
      <c r="AF21" s="165"/>
      <c r="AG21" s="165"/>
      <c r="AH21" s="165"/>
      <c r="AI21" s="165"/>
      <c r="AJ21" s="165"/>
      <c r="AK21" s="165"/>
      <c r="AL21" s="172" t="s">
        <v>582</v>
      </c>
      <c r="AM21" s="164"/>
      <c r="AN21" s="164"/>
      <c r="AO21" s="164"/>
      <c r="AP21" s="169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70"/>
      <c r="BX21" s="170"/>
    </row>
    <row r="22" customFormat="false" ht="9.95" hidden="false" customHeight="true" outlineLevel="0" collapsed="false">
      <c r="A22" s="143"/>
      <c r="B22" s="163"/>
      <c r="C22" s="164"/>
      <c r="D22" s="164"/>
      <c r="E22" s="164"/>
      <c r="F22" s="164"/>
      <c r="G22" s="164"/>
      <c r="H22" s="164"/>
      <c r="I22" s="164"/>
      <c r="J22" s="164"/>
      <c r="K22" s="155" t="s">
        <v>580</v>
      </c>
      <c r="L22" s="165"/>
      <c r="M22" s="165"/>
      <c r="N22" s="165"/>
      <c r="O22" s="165"/>
      <c r="P22" s="165"/>
      <c r="Q22" s="165"/>
      <c r="R22" s="165"/>
      <c r="S22" s="167"/>
      <c r="T22" s="146"/>
      <c r="U22" s="146"/>
      <c r="V22" s="146"/>
      <c r="W22" s="146"/>
      <c r="X22" s="146"/>
      <c r="Y22" s="164"/>
      <c r="Z22" s="164"/>
      <c r="AA22" s="171" t="s">
        <v>582</v>
      </c>
      <c r="AB22" s="165"/>
      <c r="AC22" s="171" t="s">
        <v>582</v>
      </c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9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70"/>
      <c r="BX22" s="170"/>
    </row>
    <row r="23" customFormat="false" ht="9.95" hidden="false" customHeight="true" outlineLevel="0" collapsed="false">
      <c r="A23" s="143"/>
      <c r="B23" s="163"/>
      <c r="C23" s="164"/>
      <c r="D23" s="164"/>
      <c r="E23" s="164"/>
      <c r="F23" s="164"/>
      <c r="G23" s="164"/>
      <c r="H23" s="164"/>
      <c r="I23" s="164"/>
      <c r="J23" s="164"/>
      <c r="K23" s="171" t="s">
        <v>582</v>
      </c>
      <c r="L23" s="165"/>
      <c r="M23" s="165"/>
      <c r="N23" s="165"/>
      <c r="O23" s="165"/>
      <c r="P23" s="165"/>
      <c r="Q23" s="165"/>
      <c r="R23" s="165"/>
      <c r="S23" s="167"/>
      <c r="T23" s="146"/>
      <c r="U23" s="146"/>
      <c r="V23" s="146"/>
      <c r="W23" s="146"/>
      <c r="X23" s="146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9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70"/>
      <c r="BX23" s="170"/>
    </row>
    <row r="24" customFormat="false" ht="9.95" hidden="false" customHeight="true" outlineLevel="0" collapsed="false">
      <c r="A24" s="143"/>
      <c r="B24" s="163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0" t="s">
        <v>580</v>
      </c>
      <c r="T24" s="146"/>
      <c r="U24" s="146"/>
      <c r="V24" s="146"/>
      <c r="W24" s="146"/>
      <c r="X24" s="146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9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 t="s">
        <v>584</v>
      </c>
      <c r="P25" s="146" t="s">
        <v>584</v>
      </c>
      <c r="Q25" s="145" t="s">
        <v>584</v>
      </c>
      <c r="R25" s="146" t="s">
        <v>584</v>
      </c>
      <c r="S25" s="145" t="s">
        <v>127</v>
      </c>
      <c r="T25" s="146" t="s">
        <v>580</v>
      </c>
      <c r="U25" s="147" t="s">
        <v>580</v>
      </c>
      <c r="V25" s="146" t="s">
        <v>351</v>
      </c>
      <c r="W25" s="145" t="s">
        <v>351</v>
      </c>
      <c r="X25" s="146" t="s">
        <v>581</v>
      </c>
      <c r="Y25" s="164" t="s">
        <v>584</v>
      </c>
      <c r="Z25" s="165" t="s">
        <v>584</v>
      </c>
      <c r="AA25" s="166" t="s">
        <v>584</v>
      </c>
      <c r="AB25" s="165" t="s">
        <v>584</v>
      </c>
      <c r="AC25" s="166" t="s">
        <v>584</v>
      </c>
      <c r="AD25" s="165" t="s">
        <v>584</v>
      </c>
      <c r="AE25" s="164" t="s">
        <v>584</v>
      </c>
      <c r="AF25" s="165" t="s">
        <v>584</v>
      </c>
      <c r="AG25" s="164" t="s">
        <v>584</v>
      </c>
      <c r="AH25" s="165" t="s">
        <v>584</v>
      </c>
      <c r="AI25" s="164" t="s">
        <v>584</v>
      </c>
      <c r="AJ25" s="165" t="s">
        <v>584</v>
      </c>
      <c r="AK25" s="147" t="s">
        <v>584</v>
      </c>
      <c r="AL25" s="149" t="s">
        <v>584</v>
      </c>
      <c r="AM25" s="145" t="s">
        <v>584</v>
      </c>
      <c r="AN25" s="146" t="s">
        <v>584</v>
      </c>
      <c r="AO25" s="145" t="s">
        <v>584</v>
      </c>
      <c r="AP25" s="146" t="s">
        <v>584</v>
      </c>
      <c r="AQ25" s="173" t="s">
        <v>585</v>
      </c>
      <c r="AR25" s="146" t="s">
        <v>351</v>
      </c>
      <c r="AS25" s="145" t="s">
        <v>351</v>
      </c>
      <c r="AT25" s="146" t="s">
        <v>581</v>
      </c>
      <c r="AU25" s="145" t="s">
        <v>581</v>
      </c>
      <c r="AV25" s="146" t="s">
        <v>581</v>
      </c>
      <c r="AW25" s="145" t="s">
        <v>581</v>
      </c>
      <c r="AX25" s="146" t="s">
        <v>581</v>
      </c>
      <c r="AY25" s="145" t="s">
        <v>581</v>
      </c>
      <c r="AZ25" s="146" t="s">
        <v>581</v>
      </c>
      <c r="BA25" s="151" t="s">
        <v>581</v>
      </c>
      <c r="BB25" s="144"/>
      <c r="BC25" s="152"/>
      <c r="BV25" s="153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1</v>
      </c>
      <c r="V26" s="146"/>
      <c r="W26" s="146"/>
      <c r="X26" s="146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55" t="s">
        <v>580</v>
      </c>
      <c r="AL26" s="149"/>
      <c r="AM26" s="145"/>
      <c r="AN26" s="145"/>
      <c r="AO26" s="145"/>
      <c r="AP26" s="145"/>
      <c r="AQ26" s="155" t="s">
        <v>58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64"/>
      <c r="Z27" s="164"/>
      <c r="AA27" s="164"/>
      <c r="AB27" s="164"/>
      <c r="AC27" s="166"/>
      <c r="AD27" s="165"/>
      <c r="AE27" s="165"/>
      <c r="AF27" s="165"/>
      <c r="AG27" s="165"/>
      <c r="AH27" s="165"/>
      <c r="AI27" s="165"/>
      <c r="AJ27" s="165"/>
      <c r="AK27" s="156" t="s">
        <v>584</v>
      </c>
      <c r="AL27" s="153" t="s">
        <v>580</v>
      </c>
      <c r="AM27" s="145"/>
      <c r="AN27" s="145"/>
      <c r="AO27" s="145"/>
      <c r="AP27" s="145"/>
      <c r="AQ27" s="174" t="s">
        <v>58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64"/>
      <c r="Z28" s="164"/>
      <c r="AA28" s="166"/>
      <c r="AB28" s="165"/>
      <c r="AC28" s="155" t="s">
        <v>580</v>
      </c>
      <c r="AD28" s="165"/>
      <c r="AE28" s="165"/>
      <c r="AF28" s="165"/>
      <c r="AG28" s="165"/>
      <c r="AH28" s="165"/>
      <c r="AI28" s="165"/>
      <c r="AJ28" s="165"/>
      <c r="AK28" s="156"/>
      <c r="AL28" s="158" t="s">
        <v>584</v>
      </c>
      <c r="AM28" s="145"/>
      <c r="AN28" s="145"/>
      <c r="AO28" s="145"/>
      <c r="AP28" s="145"/>
      <c r="AQ28" s="174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64"/>
      <c r="Z29" s="164"/>
      <c r="AA29" s="155" t="s">
        <v>580</v>
      </c>
      <c r="AB29" s="165"/>
      <c r="AC29" s="171" t="s">
        <v>584</v>
      </c>
      <c r="AD29" s="165"/>
      <c r="AE29" s="165"/>
      <c r="AF29" s="165"/>
      <c r="AG29" s="165"/>
      <c r="AH29" s="165"/>
      <c r="AI29" s="165"/>
      <c r="AJ29" s="165"/>
      <c r="AK29" s="156"/>
      <c r="AL29" s="156"/>
      <c r="AM29" s="156"/>
      <c r="AN29" s="156"/>
      <c r="AO29" s="156"/>
      <c r="AP29" s="156"/>
      <c r="AQ29" s="174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80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64"/>
      <c r="Z30" s="164"/>
      <c r="AA30" s="171" t="s">
        <v>584</v>
      </c>
      <c r="AB30" s="165"/>
      <c r="AC30" s="165"/>
      <c r="AD30" s="165"/>
      <c r="AE30" s="165"/>
      <c r="AF30" s="165"/>
      <c r="AG30" s="165"/>
      <c r="AH30" s="165"/>
      <c r="AI30" s="165"/>
      <c r="AJ30" s="165"/>
      <c r="AK30" s="156"/>
      <c r="AL30" s="156"/>
      <c r="AM30" s="156"/>
      <c r="AN30" s="156"/>
      <c r="AO30" s="156"/>
      <c r="AP30" s="156"/>
      <c r="AQ30" s="174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70"/>
      <c r="BX30" s="17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580</v>
      </c>
      <c r="M31" s="145"/>
      <c r="N31" s="146"/>
      <c r="O31" s="145"/>
      <c r="P31" s="146" t="s">
        <v>584</v>
      </c>
      <c r="Q31" s="145" t="s">
        <v>584</v>
      </c>
      <c r="R31" s="146" t="s">
        <v>584</v>
      </c>
      <c r="S31" s="145" t="s">
        <v>127</v>
      </c>
      <c r="T31" s="161" t="s">
        <v>581</v>
      </c>
      <c r="U31" s="150" t="s">
        <v>580</v>
      </c>
      <c r="V31" s="146" t="s">
        <v>351</v>
      </c>
      <c r="W31" s="145" t="s">
        <v>351</v>
      </c>
      <c r="X31" s="146" t="s">
        <v>581</v>
      </c>
      <c r="Y31" s="145" t="s">
        <v>584</v>
      </c>
      <c r="Z31" s="146" t="s">
        <v>584</v>
      </c>
      <c r="AA31" s="150" t="s">
        <v>584</v>
      </c>
      <c r="AB31" s="146" t="s">
        <v>584</v>
      </c>
      <c r="AC31" s="148" t="s">
        <v>584</v>
      </c>
      <c r="AD31" s="146" t="s">
        <v>584</v>
      </c>
      <c r="AE31" s="145" t="s">
        <v>584</v>
      </c>
      <c r="AF31" s="146" t="s">
        <v>584</v>
      </c>
      <c r="AG31" s="145" t="s">
        <v>584</v>
      </c>
      <c r="AH31" s="146" t="s">
        <v>584</v>
      </c>
      <c r="AI31" s="145" t="s">
        <v>584</v>
      </c>
      <c r="AJ31" s="146" t="s">
        <v>584</v>
      </c>
      <c r="AK31" s="150" t="s">
        <v>584</v>
      </c>
      <c r="AL31" s="149" t="s">
        <v>584</v>
      </c>
      <c r="AM31" s="145" t="s">
        <v>584</v>
      </c>
      <c r="AN31" s="146" t="s">
        <v>587</v>
      </c>
      <c r="AO31" s="145" t="s">
        <v>587</v>
      </c>
      <c r="AP31" s="146" t="s">
        <v>587</v>
      </c>
      <c r="AQ31" s="150" t="s">
        <v>587</v>
      </c>
      <c r="AR31" s="146" t="s">
        <v>587</v>
      </c>
      <c r="AS31" s="145" t="s">
        <v>587</v>
      </c>
      <c r="AT31" s="146" t="s">
        <v>581</v>
      </c>
      <c r="AU31" s="145" t="s">
        <v>581</v>
      </c>
      <c r="AV31" s="146" t="s">
        <v>581</v>
      </c>
      <c r="AW31" s="145" t="s">
        <v>581</v>
      </c>
      <c r="AX31" s="146" t="s">
        <v>581</v>
      </c>
      <c r="AY31" s="145" t="s">
        <v>581</v>
      </c>
      <c r="AZ31" s="146" t="s">
        <v>581</v>
      </c>
      <c r="BA31" s="151" t="s">
        <v>58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580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51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580</v>
      </c>
      <c r="AL33" s="149"/>
      <c r="AM33" s="145"/>
      <c r="AN33" s="145"/>
      <c r="AO33" s="145"/>
      <c r="AP33" s="145"/>
      <c r="AQ33" s="155" t="s">
        <v>58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584</v>
      </c>
      <c r="AL34" s="153" t="s">
        <v>580</v>
      </c>
      <c r="AM34" s="145"/>
      <c r="AN34" s="145"/>
      <c r="AO34" s="145"/>
      <c r="AP34" s="145"/>
      <c r="AQ34" s="157" t="s">
        <v>587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580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584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80</v>
      </c>
      <c r="AB36" s="146"/>
      <c r="AC36" s="160" t="s">
        <v>584</v>
      </c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8</v>
      </c>
      <c r="C37" s="145" t="s">
        <v>588</v>
      </c>
      <c r="D37" s="146" t="s">
        <v>588</v>
      </c>
      <c r="E37" s="145" t="s">
        <v>588</v>
      </c>
      <c r="F37" s="146" t="s">
        <v>588</v>
      </c>
      <c r="G37" s="145" t="s">
        <v>588</v>
      </c>
      <c r="H37" s="146" t="s">
        <v>588</v>
      </c>
      <c r="I37" s="145" t="s">
        <v>588</v>
      </c>
      <c r="J37" s="146" t="s">
        <v>588</v>
      </c>
      <c r="K37" s="145" t="s">
        <v>588</v>
      </c>
      <c r="L37" s="146" t="s">
        <v>588</v>
      </c>
      <c r="M37" s="145" t="s">
        <v>588</v>
      </c>
      <c r="N37" s="146" t="s">
        <v>588</v>
      </c>
      <c r="O37" s="145" t="s">
        <v>588</v>
      </c>
      <c r="P37" s="146" t="s">
        <v>588</v>
      </c>
      <c r="Q37" s="145" t="s">
        <v>588</v>
      </c>
      <c r="R37" s="146" t="s">
        <v>588</v>
      </c>
      <c r="S37" s="145" t="s">
        <v>588</v>
      </c>
      <c r="T37" s="146" t="s">
        <v>588</v>
      </c>
      <c r="U37" s="145" t="s">
        <v>588</v>
      </c>
      <c r="V37" s="146" t="s">
        <v>588</v>
      </c>
      <c r="W37" s="145" t="s">
        <v>588</v>
      </c>
      <c r="X37" s="146" t="s">
        <v>588</v>
      </c>
      <c r="Y37" s="145" t="s">
        <v>588</v>
      </c>
      <c r="Z37" s="146" t="s">
        <v>588</v>
      </c>
      <c r="AA37" s="145" t="s">
        <v>588</v>
      </c>
      <c r="AB37" s="146" t="s">
        <v>588</v>
      </c>
      <c r="AC37" s="145" t="s">
        <v>588</v>
      </c>
      <c r="AD37" s="146" t="s">
        <v>588</v>
      </c>
      <c r="AE37" s="145" t="s">
        <v>588</v>
      </c>
      <c r="AF37" s="146" t="s">
        <v>588</v>
      </c>
      <c r="AG37" s="145" t="s">
        <v>588</v>
      </c>
      <c r="AH37" s="146" t="s">
        <v>588</v>
      </c>
      <c r="AI37" s="145" t="s">
        <v>588</v>
      </c>
      <c r="AJ37" s="146" t="s">
        <v>588</v>
      </c>
      <c r="AK37" s="145" t="s">
        <v>588</v>
      </c>
      <c r="AL37" s="146" t="s">
        <v>588</v>
      </c>
      <c r="AM37" s="145" t="s">
        <v>588</v>
      </c>
      <c r="AN37" s="146" t="s">
        <v>588</v>
      </c>
      <c r="AO37" s="145" t="s">
        <v>588</v>
      </c>
      <c r="AP37" s="146" t="s">
        <v>588</v>
      </c>
      <c r="AQ37" s="145" t="s">
        <v>588</v>
      </c>
      <c r="AR37" s="146" t="s">
        <v>588</v>
      </c>
      <c r="AS37" s="145" t="s">
        <v>588</v>
      </c>
      <c r="AT37" s="146" t="s">
        <v>588</v>
      </c>
      <c r="AU37" s="145" t="s">
        <v>588</v>
      </c>
      <c r="AV37" s="146" t="s">
        <v>588</v>
      </c>
      <c r="AW37" s="145" t="s">
        <v>588</v>
      </c>
      <c r="AX37" s="146" t="s">
        <v>588</v>
      </c>
      <c r="AY37" s="145" t="s">
        <v>588</v>
      </c>
      <c r="AZ37" s="146" t="s">
        <v>588</v>
      </c>
      <c r="BA37" s="151" t="s">
        <v>58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9</v>
      </c>
    </row>
    <row r="46" customFormat="false" ht="12.75" hidden="false" customHeight="false" outlineLevel="0" collapsed="false">
      <c r="C46" s="0" t="s">
        <v>590</v>
      </c>
      <c r="R46" s="0" t="s">
        <v>591</v>
      </c>
      <c r="AE46" s="0" t="s">
        <v>588</v>
      </c>
      <c r="AG46" s="0" t="s">
        <v>592</v>
      </c>
    </row>
    <row r="48" customFormat="false" ht="30" hidden="false" customHeight="true" outlineLevel="0" collapsed="false">
      <c r="A48" s="130" t="s">
        <v>59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3" t="s">
        <v>316</v>
      </c>
      <c r="N49" s="153"/>
      <c r="O49" s="153"/>
      <c r="P49" s="153"/>
      <c r="Q49" s="153"/>
      <c r="R49" s="153"/>
      <c r="S49" s="155" t="s">
        <v>317</v>
      </c>
      <c r="T49" s="155"/>
      <c r="U49" s="155"/>
      <c r="V49" s="155"/>
      <c r="W49" s="155"/>
      <c r="X49" s="155"/>
      <c r="Y49" s="153" t="s">
        <v>318</v>
      </c>
      <c r="Z49" s="153"/>
      <c r="AA49" s="153"/>
      <c r="AB49" s="153"/>
      <c r="AC49" s="153"/>
      <c r="AD49" s="153"/>
      <c r="AE49" s="155" t="s">
        <v>319</v>
      </c>
      <c r="AF49" s="155"/>
      <c r="AG49" s="155"/>
      <c r="AH49" s="155"/>
      <c r="AI49" s="155"/>
      <c r="AJ49" s="155"/>
      <c r="AK49" s="153" t="s">
        <v>320</v>
      </c>
      <c r="AL49" s="153"/>
      <c r="AM49" s="153"/>
      <c r="AN49" s="153"/>
      <c r="AO49" s="153"/>
      <c r="AP49" s="153"/>
      <c r="AQ49" s="153" t="s">
        <v>594</v>
      </c>
      <c r="AR49" s="153"/>
      <c r="AS49" s="153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3" t="s">
        <v>595</v>
      </c>
      <c r="N50" s="153"/>
      <c r="O50" s="153" t="s">
        <v>596</v>
      </c>
      <c r="P50" s="153"/>
      <c r="Q50" s="153" t="s">
        <v>597</v>
      </c>
      <c r="R50" s="153"/>
      <c r="S50" s="155" t="s">
        <v>595</v>
      </c>
      <c r="T50" s="155"/>
      <c r="U50" s="155" t="s">
        <v>596</v>
      </c>
      <c r="V50" s="155"/>
      <c r="W50" s="155" t="s">
        <v>597</v>
      </c>
      <c r="X50" s="155"/>
      <c r="Y50" s="153" t="s">
        <v>595</v>
      </c>
      <c r="Z50" s="153"/>
      <c r="AA50" s="153" t="s">
        <v>596</v>
      </c>
      <c r="AB50" s="153"/>
      <c r="AC50" s="153" t="s">
        <v>597</v>
      </c>
      <c r="AD50" s="153"/>
      <c r="AE50" s="155" t="s">
        <v>595</v>
      </c>
      <c r="AF50" s="155"/>
      <c r="AG50" s="155" t="s">
        <v>596</v>
      </c>
      <c r="AH50" s="155"/>
      <c r="AI50" s="155" t="s">
        <v>597</v>
      </c>
      <c r="AJ50" s="155"/>
      <c r="AK50" s="153" t="s">
        <v>595</v>
      </c>
      <c r="AL50" s="153"/>
      <c r="AM50" s="153" t="s">
        <v>596</v>
      </c>
      <c r="AN50" s="153"/>
      <c r="AO50" s="153" t="s">
        <v>597</v>
      </c>
      <c r="AP50" s="153"/>
      <c r="AQ50" s="153"/>
      <c r="AR50" s="153"/>
      <c r="AS50" s="153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598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2.8333333333333</v>
      </c>
      <c r="AF51" s="180"/>
      <c r="AG51" s="180" t="n">
        <v>11.6666666666667</v>
      </c>
      <c r="AH51" s="180"/>
      <c r="AI51" s="180" t="n">
        <f aca="false">AE51+AG51</f>
        <v>24.5</v>
      </c>
      <c r="AJ51" s="180"/>
      <c r="AK51" s="179" t="n">
        <v>13.8333333333333</v>
      </c>
      <c r="AL51" s="179"/>
      <c r="AM51" s="179" t="n">
        <v>0</v>
      </c>
      <c r="AN51" s="179"/>
      <c r="AO51" s="179" t="n">
        <f aca="false">AK51+AM51</f>
        <v>13.8333333333333</v>
      </c>
      <c r="AP51" s="179"/>
      <c r="AQ51" s="179" t="n">
        <f aca="false">Q51+W51+AC51+AI51+AO51</f>
        <v>137.833333333333</v>
      </c>
      <c r="AR51" s="179"/>
      <c r="AS51" s="179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51</v>
      </c>
      <c r="B52" s="176"/>
      <c r="C52" s="178" t="s">
        <v>599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2</v>
      </c>
      <c r="V52" s="180"/>
      <c r="W52" s="180" t="n">
        <f aca="false">S52+U52</f>
        <v>5</v>
      </c>
      <c r="X52" s="180"/>
      <c r="Y52" s="179" t="n">
        <v>3</v>
      </c>
      <c r="Z52" s="179"/>
      <c r="AA52" s="179" t="n">
        <v>2.83333333333333</v>
      </c>
      <c r="AB52" s="179"/>
      <c r="AC52" s="179" t="n">
        <f aca="false">Y52+AA52</f>
        <v>5.83333333333333</v>
      </c>
      <c r="AD52" s="179"/>
      <c r="AE52" s="180" t="n">
        <v>2.83333333333333</v>
      </c>
      <c r="AF52" s="180"/>
      <c r="AG52" s="180" t="n">
        <v>2</v>
      </c>
      <c r="AH52" s="180"/>
      <c r="AI52" s="180" t="n">
        <f aca="false">AE52+AG52</f>
        <v>4.83333333333333</v>
      </c>
      <c r="AJ52" s="180"/>
      <c r="AK52" s="179" t="n">
        <v>2.66666666666667</v>
      </c>
      <c r="AL52" s="179"/>
      <c r="AM52" s="179" t="n">
        <v>0</v>
      </c>
      <c r="AN52" s="179"/>
      <c r="AO52" s="179" t="n">
        <f aca="false">AK52+AM52</f>
        <v>2.66666666666667</v>
      </c>
      <c r="AP52" s="179"/>
      <c r="AQ52" s="179" t="n">
        <f aca="false">Q52+W52+AC52+AI52+AO52</f>
        <v>24.3333333333333</v>
      </c>
      <c r="AR52" s="179"/>
      <c r="AS52" s="179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582</v>
      </c>
      <c r="B53" s="176"/>
      <c r="C53" s="178" t="s">
        <v>505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2</v>
      </c>
      <c r="V53" s="180"/>
      <c r="W53" s="180" t="n">
        <f aca="false">S53+U53</f>
        <v>2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v>0</v>
      </c>
      <c r="AL53" s="179"/>
      <c r="AM53" s="179" t="n">
        <v>0</v>
      </c>
      <c r="AN53" s="179"/>
      <c r="AO53" s="179" t="n">
        <f aca="false">AK53+AM53</f>
        <v>0</v>
      </c>
      <c r="AP53" s="179"/>
      <c r="AQ53" s="179" t="n">
        <f aca="false">Q53+W53+AC53+AI53+AO53</f>
        <v>2</v>
      </c>
      <c r="AR53" s="179"/>
      <c r="AS53" s="179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82</v>
      </c>
      <c r="B54" s="182"/>
      <c r="C54" s="178" t="s">
        <v>600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 t="s">
        <v>601</v>
      </c>
      <c r="Z54" s="179"/>
      <c r="AA54" s="179" t="s">
        <v>601</v>
      </c>
      <c r="AB54" s="179"/>
      <c r="AC54" s="179"/>
      <c r="AD54" s="179"/>
      <c r="AE54" s="180"/>
      <c r="AF54" s="180"/>
      <c r="AG54" s="180"/>
      <c r="AH54" s="180"/>
      <c r="AI54" s="180"/>
      <c r="AJ54" s="180"/>
      <c r="AK54" s="179"/>
      <c r="AL54" s="179"/>
      <c r="AM54" s="179"/>
      <c r="AN54" s="179"/>
      <c r="AO54" s="179"/>
      <c r="AP54" s="179"/>
      <c r="AQ54" s="179"/>
      <c r="AR54" s="179"/>
      <c r="AS54" s="179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584</v>
      </c>
      <c r="B55" s="176"/>
      <c r="C55" s="178" t="s">
        <v>515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4</v>
      </c>
      <c r="AF55" s="180"/>
      <c r="AG55" s="180" t="n">
        <v>5.66666666666667</v>
      </c>
      <c r="AH55" s="180"/>
      <c r="AI55" s="180" t="n">
        <f aca="false">AE55+AG55</f>
        <v>9.66666666666667</v>
      </c>
      <c r="AJ55" s="180"/>
      <c r="AK55" s="179" t="n">
        <v>3</v>
      </c>
      <c r="AL55" s="179"/>
      <c r="AM55" s="179" t="n">
        <v>14.3333333333333</v>
      </c>
      <c r="AN55" s="179"/>
      <c r="AO55" s="179" t="n">
        <f aca="false">AK55+AM55</f>
        <v>17.3333333333333</v>
      </c>
      <c r="AP55" s="179"/>
      <c r="AQ55" s="179" t="n">
        <f aca="false">Q55+W55+AC55+AI55+AO55</f>
        <v>27</v>
      </c>
      <c r="AR55" s="179"/>
      <c r="AS55" s="179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26.1" hidden="false" customHeight="true" outlineLevel="0" collapsed="false">
      <c r="A56" s="182" t="s">
        <v>584</v>
      </c>
      <c r="B56" s="182"/>
      <c r="C56" s="178" t="s">
        <v>602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80"/>
      <c r="T56" s="180"/>
      <c r="U56" s="180"/>
      <c r="V56" s="180"/>
      <c r="W56" s="180"/>
      <c r="X56" s="180"/>
      <c r="Y56" s="179"/>
      <c r="Z56" s="179"/>
      <c r="AA56" s="179"/>
      <c r="AB56" s="179"/>
      <c r="AC56" s="179"/>
      <c r="AD56" s="179"/>
      <c r="AE56" s="180"/>
      <c r="AF56" s="180"/>
      <c r="AG56" s="180" t="s">
        <v>601</v>
      </c>
      <c r="AH56" s="180"/>
      <c r="AI56" s="180"/>
      <c r="AJ56" s="180"/>
      <c r="AK56" s="179"/>
      <c r="AL56" s="179"/>
      <c r="AM56" s="179"/>
      <c r="AN56" s="179"/>
      <c r="AO56" s="179"/>
      <c r="AP56" s="179"/>
      <c r="AQ56" s="179"/>
      <c r="AR56" s="179"/>
      <c r="AS56" s="179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03</v>
      </c>
      <c r="B57" s="176"/>
      <c r="C57" s="178" t="s">
        <v>604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</v>
      </c>
      <c r="AH57" s="180"/>
      <c r="AI57" s="180" t="n">
        <f aca="false">AE57+AG57</f>
        <v>0</v>
      </c>
      <c r="AJ57" s="180"/>
      <c r="AK57" s="179" t="n">
        <v>0</v>
      </c>
      <c r="AL57" s="179"/>
      <c r="AM57" s="179" t="n">
        <v>0</v>
      </c>
      <c r="AN57" s="179"/>
      <c r="AO57" s="179" t="n">
        <f aca="false">AK57+AM57</f>
        <v>0</v>
      </c>
      <c r="AP57" s="179"/>
      <c r="AQ57" s="179" t="n">
        <f aca="false">Q57+W57+AC57+AI57+AO57</f>
        <v>0</v>
      </c>
      <c r="AR57" s="179"/>
      <c r="AS57" s="179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587</v>
      </c>
      <c r="B58" s="176"/>
      <c r="C58" s="178" t="s">
        <v>605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0</v>
      </c>
      <c r="N58" s="179"/>
      <c r="O58" s="179" t="n">
        <v>0</v>
      </c>
      <c r="P58" s="179"/>
      <c r="Q58" s="179" t="n">
        <f aca="false">M58+O58</f>
        <v>0</v>
      </c>
      <c r="R58" s="179"/>
      <c r="S58" s="180" t="n">
        <v>0</v>
      </c>
      <c r="T58" s="180"/>
      <c r="U58" s="180" t="n">
        <v>0</v>
      </c>
      <c r="V58" s="180"/>
      <c r="W58" s="180" t="n">
        <f aca="false">S58+U58</f>
        <v>0</v>
      </c>
      <c r="X58" s="180"/>
      <c r="Y58" s="179" t="n">
        <v>0</v>
      </c>
      <c r="Z58" s="179"/>
      <c r="AA58" s="179" t="n">
        <v>0</v>
      </c>
      <c r="AB58" s="179"/>
      <c r="AC58" s="179" t="n">
        <f aca="false">Y58+AA58</f>
        <v>0</v>
      </c>
      <c r="AD58" s="179"/>
      <c r="AE58" s="180" t="n">
        <v>0</v>
      </c>
      <c r="AF58" s="180"/>
      <c r="AG58" s="180" t="n">
        <v>0</v>
      </c>
      <c r="AH58" s="180"/>
      <c r="AI58" s="180" t="n">
        <f aca="false">AE58+AG58</f>
        <v>0</v>
      </c>
      <c r="AJ58" s="180"/>
      <c r="AK58" s="179" t="n">
        <v>0</v>
      </c>
      <c r="AL58" s="179"/>
      <c r="AM58" s="179" t="n">
        <v>5.83333333333333</v>
      </c>
      <c r="AN58" s="179"/>
      <c r="AO58" s="179" t="n">
        <f aca="false">AK58+AM58</f>
        <v>5.83333333333333</v>
      </c>
      <c r="AP58" s="179"/>
      <c r="AQ58" s="179" t="n">
        <f aca="false">Q58+W58+AC58+AI58+AO58</f>
        <v>5.83333333333333</v>
      </c>
      <c r="AR58" s="179"/>
      <c r="AS58" s="179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581</v>
      </c>
      <c r="B59" s="176"/>
      <c r="C59" s="178" t="s">
        <v>606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8</v>
      </c>
      <c r="P59" s="179"/>
      <c r="Q59" s="179" t="n">
        <f aca="false">M59+O59</f>
        <v>9</v>
      </c>
      <c r="R59" s="179"/>
      <c r="S59" s="180" t="n">
        <v>1</v>
      </c>
      <c r="T59" s="180"/>
      <c r="U59" s="180" t="n">
        <v>7</v>
      </c>
      <c r="V59" s="180"/>
      <c r="W59" s="180" t="n">
        <f aca="false">S59+U59</f>
        <v>8</v>
      </c>
      <c r="X59" s="180"/>
      <c r="Y59" s="179" t="n">
        <v>1</v>
      </c>
      <c r="Z59" s="179"/>
      <c r="AA59" s="179" t="n">
        <v>8</v>
      </c>
      <c r="AB59" s="179"/>
      <c r="AC59" s="179" t="n">
        <f aca="false">Y59+AA59</f>
        <v>9</v>
      </c>
      <c r="AD59" s="179"/>
      <c r="AE59" s="180" t="n">
        <v>1</v>
      </c>
      <c r="AF59" s="180"/>
      <c r="AG59" s="180" t="n">
        <v>8</v>
      </c>
      <c r="AH59" s="180"/>
      <c r="AI59" s="180" t="n">
        <f aca="false">AE59+AG59</f>
        <v>9</v>
      </c>
      <c r="AJ59" s="180"/>
      <c r="AK59" s="179" t="n">
        <v>1.16666666666667</v>
      </c>
      <c r="AL59" s="179"/>
      <c r="AM59" s="179" t="n">
        <v>8</v>
      </c>
      <c r="AN59" s="179"/>
      <c r="AO59" s="179" t="n">
        <f aca="false">AK59+AM59</f>
        <v>9.16666666666667</v>
      </c>
      <c r="AP59" s="179"/>
      <c r="AQ59" s="179" t="n">
        <f aca="false">Q59+W59+AC59+AI59+AO59</f>
        <v>44.1666666666667</v>
      </c>
      <c r="AR59" s="179"/>
      <c r="AS59" s="179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127</v>
      </c>
      <c r="B60" s="176"/>
      <c r="C60" s="178" t="s">
        <v>607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.833333333333333</v>
      </c>
      <c r="N60" s="179"/>
      <c r="O60" s="179" t="n">
        <v>0.833333333333333</v>
      </c>
      <c r="P60" s="179"/>
      <c r="Q60" s="179" t="n">
        <f aca="false">M60+O60</f>
        <v>1.66666666666667</v>
      </c>
      <c r="R60" s="179"/>
      <c r="S60" s="180" t="n">
        <v>0.833333333333333</v>
      </c>
      <c r="T60" s="180"/>
      <c r="U60" s="180" t="n">
        <v>0.833333333333333</v>
      </c>
      <c r="V60" s="180"/>
      <c r="W60" s="180" t="n">
        <f aca="false">S60+U60</f>
        <v>1.66666666666667</v>
      </c>
      <c r="X60" s="180"/>
      <c r="Y60" s="179" t="n">
        <v>0.833333333333333</v>
      </c>
      <c r="Z60" s="179"/>
      <c r="AA60" s="179" t="n">
        <v>1</v>
      </c>
      <c r="AB60" s="179"/>
      <c r="AC60" s="179" t="n">
        <f aca="false">Y60+AA60</f>
        <v>1.83333333333333</v>
      </c>
      <c r="AD60" s="179"/>
      <c r="AE60" s="180" t="n">
        <v>1</v>
      </c>
      <c r="AF60" s="180"/>
      <c r="AG60" s="180" t="n">
        <v>0.833333333333333</v>
      </c>
      <c r="AH60" s="180"/>
      <c r="AI60" s="180" t="n">
        <f aca="false">AE60+AG60</f>
        <v>1.83333333333333</v>
      </c>
      <c r="AJ60" s="180"/>
      <c r="AK60" s="179" t="n">
        <v>1</v>
      </c>
      <c r="AL60" s="179"/>
      <c r="AM60" s="179" t="n">
        <v>0</v>
      </c>
      <c r="AN60" s="179"/>
      <c r="AO60" s="179" t="n">
        <f aca="false">AK60+AM60</f>
        <v>1</v>
      </c>
      <c r="AP60" s="179"/>
      <c r="AQ60" s="179" t="n">
        <f aca="false">Q60+W60+AC60+AI60+AO60</f>
        <v>8</v>
      </c>
      <c r="AR60" s="179"/>
      <c r="AS60" s="179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08</v>
      </c>
      <c r="B61" s="176"/>
      <c r="C61" s="178" t="s">
        <v>609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0</v>
      </c>
      <c r="N61" s="179"/>
      <c r="O61" s="179" t="n">
        <v>0</v>
      </c>
      <c r="P61" s="179"/>
      <c r="Q61" s="179" t="n">
        <f aca="false">M61+O61</f>
        <v>0</v>
      </c>
      <c r="R61" s="179"/>
      <c r="S61" s="180" t="n">
        <v>0</v>
      </c>
      <c r="T61" s="180"/>
      <c r="U61" s="180" t="n">
        <v>0</v>
      </c>
      <c r="V61" s="180"/>
      <c r="W61" s="180" t="n">
        <f aca="false">S61+U61</f>
        <v>0</v>
      </c>
      <c r="X61" s="180"/>
      <c r="Y61" s="179" t="n">
        <v>0</v>
      </c>
      <c r="Z61" s="179"/>
      <c r="AA61" s="179" t="n">
        <v>0</v>
      </c>
      <c r="AB61" s="179"/>
      <c r="AC61" s="179" t="n">
        <f aca="false">Y61+AA61</f>
        <v>0</v>
      </c>
      <c r="AD61" s="179"/>
      <c r="AE61" s="180" t="n">
        <v>0</v>
      </c>
      <c r="AF61" s="180"/>
      <c r="AG61" s="180" t="n">
        <v>0</v>
      </c>
      <c r="AH61" s="180"/>
      <c r="AI61" s="180" t="n">
        <f aca="false">AE61+AG61</f>
        <v>0</v>
      </c>
      <c r="AJ61" s="180"/>
      <c r="AK61" s="179" t="n">
        <v>0</v>
      </c>
      <c r="AL61" s="179"/>
      <c r="AM61" s="179" t="n">
        <v>0</v>
      </c>
      <c r="AN61" s="179"/>
      <c r="AO61" s="179" t="n">
        <f aca="false">AK61+AM61</f>
        <v>0</v>
      </c>
      <c r="AP61" s="179"/>
      <c r="AQ61" s="179" t="n">
        <f aca="false">Q61+W61+AC61+AI61+AO61</f>
        <v>0</v>
      </c>
      <c r="AR61" s="179"/>
      <c r="AS61" s="179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95" hidden="false" customHeight="true" outlineLevel="0" collapsed="false">
      <c r="A62" s="176" t="s">
        <v>580</v>
      </c>
      <c r="B62" s="176"/>
      <c r="C62" s="178" t="s">
        <v>610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9" t="n">
        <v>1.33333333333333</v>
      </c>
      <c r="N62" s="179"/>
      <c r="O62" s="179" t="n">
        <v>0.833333333333333</v>
      </c>
      <c r="P62" s="179"/>
      <c r="Q62" s="179" t="n">
        <f aca="false">M62+O62</f>
        <v>2.16666666666667</v>
      </c>
      <c r="R62" s="179"/>
      <c r="S62" s="180" t="n">
        <v>1.33333333333333</v>
      </c>
      <c r="T62" s="180"/>
      <c r="U62" s="180" t="n">
        <v>0.833333333333333</v>
      </c>
      <c r="V62" s="180"/>
      <c r="W62" s="180" t="n">
        <f aca="false">S62+U62</f>
        <v>2.16666666666667</v>
      </c>
      <c r="X62" s="180"/>
      <c r="Y62" s="179" t="n">
        <v>1.33333333333333</v>
      </c>
      <c r="Z62" s="179"/>
      <c r="AA62" s="179" t="n">
        <v>0.833333333333333</v>
      </c>
      <c r="AB62" s="179"/>
      <c r="AC62" s="179" t="n">
        <f aca="false">Y62+AA62</f>
        <v>2.16666666666667</v>
      </c>
      <c r="AD62" s="179"/>
      <c r="AE62" s="180" t="n">
        <v>1.33333333333333</v>
      </c>
      <c r="AF62" s="180"/>
      <c r="AG62" s="180" t="n">
        <v>0.833333333333333</v>
      </c>
      <c r="AH62" s="180"/>
      <c r="AI62" s="180" t="n">
        <f aca="false">AE62+AG62</f>
        <v>2.16666666666667</v>
      </c>
      <c r="AJ62" s="180"/>
      <c r="AK62" s="179" t="n">
        <v>1.33333333333333</v>
      </c>
      <c r="AL62" s="179"/>
      <c r="AM62" s="179" t="n">
        <v>0.833333333333333</v>
      </c>
      <c r="AN62" s="179"/>
      <c r="AO62" s="179" t="n">
        <f aca="false">AK62+AM62</f>
        <v>2.16666666666667</v>
      </c>
      <c r="AP62" s="179"/>
      <c r="AQ62" s="179" t="n">
        <f aca="false">Q62+W62+AC62+AI62+AO62</f>
        <v>10.8333333333333</v>
      </c>
      <c r="AR62" s="179"/>
      <c r="AS62" s="179"/>
      <c r="AT62" s="181"/>
      <c r="AU62" s="181"/>
      <c r="AV62" s="181"/>
      <c r="AW62" s="181"/>
      <c r="AX62" s="181"/>
      <c r="AY62" s="181"/>
      <c r="AZ62" s="181"/>
      <c r="BA62" s="181"/>
    </row>
    <row r="63" customFormat="false" ht="12.75" hidden="false" customHeight="false" outlineLevel="0" collapsed="false">
      <c r="A63" s="183" t="s">
        <v>594</v>
      </c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79" t="n">
        <f aca="false">M51+M52+M53+M55+M57+M58+M59+M60+M61+M62</f>
        <v>23</v>
      </c>
      <c r="N63" s="179"/>
      <c r="O63" s="179" t="n">
        <f aca="false">O51+O52+O53+O55+O57+O58+O59+O60+O61+O62</f>
        <v>29</v>
      </c>
      <c r="P63" s="179"/>
      <c r="Q63" s="179" t="n">
        <f aca="false">Q51+Q52+Q53+Q55+Q57+Q58+Q59+Q60+Q61+Q62</f>
        <v>52</v>
      </c>
      <c r="R63" s="179"/>
      <c r="S63" s="180" t="n">
        <f aca="false">S51+S52+S53+S55+S57+S58+S59+S60+S61+S62</f>
        <v>23</v>
      </c>
      <c r="T63" s="180"/>
      <c r="U63" s="180" t="n">
        <f aca="false">U51+U52+U53+U55+U57+U58+U59+U60+U61+U62</f>
        <v>29</v>
      </c>
      <c r="V63" s="180"/>
      <c r="W63" s="180" t="n">
        <f aca="false">W51+W52+W53+W55+W57+W58+W59+W60+W61+W62</f>
        <v>52</v>
      </c>
      <c r="X63" s="180"/>
      <c r="Y63" s="179" t="n">
        <f aca="false">Y51+Y52+Y53+Y55+Y57+Y58+Y59+Y60+Y61+Y62</f>
        <v>23</v>
      </c>
      <c r="Z63" s="179"/>
      <c r="AA63" s="179" t="n">
        <f aca="false">AA51+AA52+AA53+AA55+AA57+AA58+AA59+AA60+AA61+AA62</f>
        <v>29</v>
      </c>
      <c r="AB63" s="179"/>
      <c r="AC63" s="179" t="n">
        <f aca="false">AC51+AC52+AC53+AC55+AC57+AC58+AC59+AC60+AC61+AC62</f>
        <v>52</v>
      </c>
      <c r="AD63" s="179"/>
      <c r="AE63" s="180" t="n">
        <f aca="false">AE51+AE52+AE53+AE55+AE57+AE58+AE59+AE60+AE61+AE62</f>
        <v>23</v>
      </c>
      <c r="AF63" s="180"/>
      <c r="AG63" s="180" t="n">
        <f aca="false">AG51+AG52+AG53+AG55+AG57+AG58+AG59+AG60+AG61+AG62</f>
        <v>29</v>
      </c>
      <c r="AH63" s="180"/>
      <c r="AI63" s="180" t="n">
        <f aca="false">AI51+AI52+AI53+AI55+AI57+AI58+AI59+AI60+AI61+AI62</f>
        <v>52</v>
      </c>
      <c r="AJ63" s="180"/>
      <c r="AK63" s="179" t="n">
        <f aca="false">AK51+AK52+AK53+AK55+AK57+AK58+AK59+AK60+AK61+AK62</f>
        <v>23</v>
      </c>
      <c r="AL63" s="179"/>
      <c r="AM63" s="179" t="n">
        <f aca="false">AM51+AM52+AM53+AM55+AM57+AM58+AM59+AM60+AM61+AM62</f>
        <v>29</v>
      </c>
      <c r="AN63" s="179"/>
      <c r="AO63" s="179" t="n">
        <f aca="false">AO51+AO52+AO53+AO55+AO57+AO58+AO59+AO60+AO61+AO62</f>
        <v>52</v>
      </c>
      <c r="AP63" s="179"/>
      <c r="AQ63" s="179" t="n">
        <f aca="false">Q63+W63+AC63+AI63+AO63</f>
        <v>260</v>
      </c>
      <c r="AR63" s="179"/>
      <c r="AS63" s="179"/>
      <c r="AT63" s="181"/>
      <c r="AU63" s="181"/>
      <c r="AV63" s="181"/>
      <c r="AW63" s="181"/>
      <c r="AX63" s="181"/>
      <c r="AY63" s="181"/>
      <c r="AZ63" s="181"/>
      <c r="BA63" s="181"/>
    </row>
    <row r="66" customFormat="false" ht="12.75" hidden="true" customHeight="false" outlineLevel="0" collapsed="false">
      <c r="A66" s="184" t="str">
        <f aca="false">IF(ISBLANK(TWZR_0),"",TWZR_0)</f>
        <v>=</v>
      </c>
      <c r="B66" s="185" t="str">
        <f aca="false">IF(ISBLANK(TWZR_1),"",TWZR_1)</f>
        <v/>
      </c>
      <c r="C66" s="185" t="str">
        <f aca="false">IF(ISBLANK(TWZR_2),"",TWZR_2)</f>
        <v>Э</v>
      </c>
      <c r="D66" s="185" t="str">
        <f aca="false">IF(ISBLANK(TWZR_3),"",TWZR_3)</f>
        <v>У</v>
      </c>
      <c r="E66" s="185" t="str">
        <f aca="false">IF(ISBLANK(TWZR_13),"",TWZR_13)</f>
        <v>П</v>
      </c>
      <c r="F66" s="185" t="str">
        <f aca="false">IF(ISBLANK(TWZR_8),"",TWZR_8)</f>
        <v>Г</v>
      </c>
      <c r="G66" s="185" t="str">
        <f aca="false">IF(ISBLANK(TWZR_11),"",TWZR_11)</f>
        <v>Д</v>
      </c>
      <c r="H66" s="185" t="str">
        <f aca="false">IF(ISBLANK(TWZR_5),"",TWZR_5)</f>
        <v>К</v>
      </c>
      <c r="I66" s="185" t="str">
        <f aca="false">IF(ISBLANK(TWZR_14),"",TWZR_14)</f>
        <v>*</v>
      </c>
      <c r="J66" s="185" t="str">
        <f aca="false">IF(ISBLANK(TWZR_15),"",TWZR_15)</f>
        <v>Ф</v>
      </c>
      <c r="K66" s="185" t="str">
        <f aca="false">IF(ISBLANK(HolidayRange),"",HolidayRange)</f>
        <v>Х</v>
      </c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  <row r="67" customFormat="false" ht="12.75" hidden="true" customHeight="false" outlineLevel="0" collapsed="false">
      <c r="A67" s="187" t="s">
        <v>611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9"/>
    </row>
  </sheetData>
  <mergeCells count="62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S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9" min="20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612</v>
      </c>
      <c r="D1" s="195"/>
      <c r="E1" s="195"/>
      <c r="F1" s="195"/>
      <c r="G1" s="195"/>
      <c r="H1" s="195"/>
      <c r="I1" s="196" t="s">
        <v>613</v>
      </c>
      <c r="J1" s="134" t="s">
        <v>614</v>
      </c>
      <c r="K1" s="134"/>
      <c r="L1" s="134" t="s">
        <v>615</v>
      </c>
      <c r="M1" s="134"/>
      <c r="N1" s="134"/>
      <c r="O1" s="134"/>
      <c r="P1" s="134"/>
      <c r="Q1" s="134"/>
      <c r="R1" s="134"/>
      <c r="S1" s="134"/>
      <c r="T1" s="197" t="s">
        <v>616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17</v>
      </c>
      <c r="BR1" s="200" t="s">
        <v>618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13</v>
      </c>
      <c r="K2" s="202" t="s">
        <v>619</v>
      </c>
      <c r="L2" s="203" t="s">
        <v>620</v>
      </c>
      <c r="M2" s="196" t="s">
        <v>621</v>
      </c>
      <c r="N2" s="194" t="s">
        <v>622</v>
      </c>
      <c r="O2" s="194"/>
      <c r="P2" s="194"/>
      <c r="Q2" s="194"/>
      <c r="R2" s="194"/>
      <c r="S2" s="194"/>
      <c r="T2" s="204" t="s">
        <v>316</v>
      </c>
      <c r="U2" s="204"/>
      <c r="V2" s="204"/>
      <c r="W2" s="204"/>
      <c r="X2" s="204"/>
      <c r="Y2" s="204"/>
      <c r="Z2" s="204"/>
      <c r="AA2" s="204"/>
      <c r="AB2" s="204" t="s">
        <v>317</v>
      </c>
      <c r="AC2" s="204"/>
      <c r="AD2" s="204"/>
      <c r="AE2" s="204"/>
      <c r="AF2" s="204"/>
      <c r="AG2" s="204"/>
      <c r="AH2" s="204"/>
      <c r="AI2" s="204"/>
      <c r="AJ2" s="204" t="s">
        <v>318</v>
      </c>
      <c r="AK2" s="204"/>
      <c r="AL2" s="204"/>
      <c r="AM2" s="204"/>
      <c r="AN2" s="204"/>
      <c r="AO2" s="204"/>
      <c r="AP2" s="204"/>
      <c r="AQ2" s="204"/>
      <c r="AR2" s="204" t="s">
        <v>319</v>
      </c>
      <c r="AS2" s="204"/>
      <c r="AT2" s="204"/>
      <c r="AU2" s="204"/>
      <c r="AV2" s="204"/>
      <c r="AW2" s="204"/>
      <c r="AX2" s="204"/>
      <c r="AY2" s="204"/>
      <c r="AZ2" s="204" t="s">
        <v>320</v>
      </c>
      <c r="BA2" s="204"/>
      <c r="BB2" s="204"/>
      <c r="BC2" s="204"/>
      <c r="BD2" s="204"/>
      <c r="BE2" s="204"/>
      <c r="BF2" s="204"/>
      <c r="BG2" s="204"/>
      <c r="BH2" s="204" t="s">
        <v>321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23</v>
      </c>
      <c r="D3" s="206" t="s">
        <v>624</v>
      </c>
      <c r="E3" s="206" t="s">
        <v>625</v>
      </c>
      <c r="F3" s="206" t="s">
        <v>626</v>
      </c>
      <c r="G3" s="206" t="s">
        <v>581</v>
      </c>
      <c r="H3" s="206" t="s">
        <v>342</v>
      </c>
      <c r="I3" s="196"/>
      <c r="J3" s="201"/>
      <c r="K3" s="202"/>
      <c r="L3" s="203"/>
      <c r="M3" s="196"/>
      <c r="N3" s="201" t="s">
        <v>627</v>
      </c>
      <c r="O3" s="202" t="s">
        <v>628</v>
      </c>
      <c r="P3" s="202" t="s">
        <v>629</v>
      </c>
      <c r="Q3" s="207" t="s">
        <v>630</v>
      </c>
      <c r="R3" s="207" t="s">
        <v>631</v>
      </c>
      <c r="S3" s="208" t="s">
        <v>597</v>
      </c>
      <c r="T3" s="209" t="s">
        <v>632</v>
      </c>
      <c r="U3" s="209"/>
      <c r="V3" s="210"/>
      <c r="W3" s="210"/>
      <c r="X3" s="211" t="s">
        <v>633</v>
      </c>
      <c r="Y3" s="211"/>
      <c r="Z3" s="212"/>
      <c r="AA3" s="212"/>
      <c r="AB3" s="209" t="s">
        <v>634</v>
      </c>
      <c r="AC3" s="209"/>
      <c r="AD3" s="210"/>
      <c r="AE3" s="210"/>
      <c r="AF3" s="211" t="s">
        <v>635</v>
      </c>
      <c r="AG3" s="211"/>
      <c r="AH3" s="212"/>
      <c r="AI3" s="212"/>
      <c r="AJ3" s="209" t="s">
        <v>636</v>
      </c>
      <c r="AK3" s="209"/>
      <c r="AL3" s="210"/>
      <c r="AM3" s="210"/>
      <c r="AN3" s="211" t="s">
        <v>637</v>
      </c>
      <c r="AO3" s="211"/>
      <c r="AP3" s="212"/>
      <c r="AQ3" s="212"/>
      <c r="AR3" s="209" t="s">
        <v>638</v>
      </c>
      <c r="AS3" s="209"/>
      <c r="AT3" s="210"/>
      <c r="AU3" s="210"/>
      <c r="AV3" s="211" t="s">
        <v>639</v>
      </c>
      <c r="AW3" s="211"/>
      <c r="AX3" s="212"/>
      <c r="AY3" s="212"/>
      <c r="AZ3" s="209" t="s">
        <v>640</v>
      </c>
      <c r="BA3" s="209"/>
      <c r="BB3" s="210"/>
      <c r="BC3" s="210"/>
      <c r="BD3" s="211" t="s">
        <v>641</v>
      </c>
      <c r="BE3" s="211"/>
      <c r="BF3" s="212"/>
      <c r="BG3" s="212"/>
      <c r="BH3" s="209" t="s">
        <v>642</v>
      </c>
      <c r="BI3" s="209"/>
      <c r="BJ3" s="210"/>
      <c r="BK3" s="210"/>
      <c r="BL3" s="211" t="s">
        <v>643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27</v>
      </c>
      <c r="U4" s="207" t="s">
        <v>628</v>
      </c>
      <c r="V4" s="207" t="s">
        <v>629</v>
      </c>
      <c r="W4" s="207" t="s">
        <v>631</v>
      </c>
      <c r="X4" s="214" t="s">
        <v>627</v>
      </c>
      <c r="Y4" s="214" t="s">
        <v>628</v>
      </c>
      <c r="Z4" s="214" t="s">
        <v>629</v>
      </c>
      <c r="AA4" s="214" t="s">
        <v>631</v>
      </c>
      <c r="AB4" s="207" t="s">
        <v>627</v>
      </c>
      <c r="AC4" s="207" t="s">
        <v>628</v>
      </c>
      <c r="AD4" s="207" t="s">
        <v>629</v>
      </c>
      <c r="AE4" s="207" t="s">
        <v>631</v>
      </c>
      <c r="AF4" s="214" t="s">
        <v>627</v>
      </c>
      <c r="AG4" s="214" t="s">
        <v>628</v>
      </c>
      <c r="AH4" s="214" t="s">
        <v>629</v>
      </c>
      <c r="AI4" s="214" t="s">
        <v>631</v>
      </c>
      <c r="AJ4" s="207" t="s">
        <v>627</v>
      </c>
      <c r="AK4" s="207" t="s">
        <v>628</v>
      </c>
      <c r="AL4" s="207" t="s">
        <v>629</v>
      </c>
      <c r="AM4" s="207" t="s">
        <v>631</v>
      </c>
      <c r="AN4" s="214" t="s">
        <v>627</v>
      </c>
      <c r="AO4" s="214" t="s">
        <v>628</v>
      </c>
      <c r="AP4" s="214" t="s">
        <v>629</v>
      </c>
      <c r="AQ4" s="214" t="s">
        <v>631</v>
      </c>
      <c r="AR4" s="207" t="s">
        <v>627</v>
      </c>
      <c r="AS4" s="207" t="s">
        <v>628</v>
      </c>
      <c r="AT4" s="207" t="s">
        <v>629</v>
      </c>
      <c r="AU4" s="207" t="s">
        <v>631</v>
      </c>
      <c r="AV4" s="214" t="s">
        <v>627</v>
      </c>
      <c r="AW4" s="214" t="s">
        <v>628</v>
      </c>
      <c r="AX4" s="214" t="s">
        <v>629</v>
      </c>
      <c r="AY4" s="214" t="s">
        <v>631</v>
      </c>
      <c r="AZ4" s="207" t="s">
        <v>627</v>
      </c>
      <c r="BA4" s="207" t="s">
        <v>628</v>
      </c>
      <c r="BB4" s="207" t="s">
        <v>629</v>
      </c>
      <c r="BC4" s="207" t="s">
        <v>631</v>
      </c>
      <c r="BD4" s="214" t="s">
        <v>627</v>
      </c>
      <c r="BE4" s="214" t="s">
        <v>628</v>
      </c>
      <c r="BF4" s="214" t="s">
        <v>629</v>
      </c>
      <c r="BG4" s="214" t="s">
        <v>631</v>
      </c>
      <c r="BH4" s="207" t="s">
        <v>627</v>
      </c>
      <c r="BI4" s="207" t="s">
        <v>628</v>
      </c>
      <c r="BJ4" s="207" t="s">
        <v>629</v>
      </c>
      <c r="BK4" s="207" t="s">
        <v>631</v>
      </c>
      <c r="BL4" s="214" t="s">
        <v>627</v>
      </c>
      <c r="BM4" s="214" t="s">
        <v>628</v>
      </c>
      <c r="BN4" s="214" t="s">
        <v>629</v>
      </c>
      <c r="BO4" s="214" t="s">
        <v>631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36</v>
      </c>
      <c r="B5" s="217" t="s">
        <v>337</v>
      </c>
      <c r="C5" s="218"/>
      <c r="D5" s="218"/>
      <c r="E5" s="218"/>
      <c r="F5" s="218"/>
      <c r="G5" s="218"/>
      <c r="H5" s="218"/>
      <c r="I5" s="219" t="n">
        <f aca="false">J5+L5</f>
        <v>8644</v>
      </c>
      <c r="J5" s="219" t="n">
        <f aca="false">SUMIF(BR6:BR55,"&gt;=0",J6:J55)</f>
        <v>0</v>
      </c>
      <c r="K5" s="218"/>
      <c r="L5" s="219" t="n">
        <f aca="false">M5+S5</f>
        <v>8644</v>
      </c>
      <c r="M5" s="219" t="n">
        <f aca="false">SUMIF(BR6:BR55,"&gt;=0",M6:M55)</f>
        <v>990</v>
      </c>
      <c r="N5" s="219" t="n">
        <f aca="false">SUMIF(BR6:BR55,"&gt;=0",N6:N55)</f>
        <v>1126</v>
      </c>
      <c r="O5" s="219" t="n">
        <f aca="false">SUMIF(BR6:BR55,"&gt;=0",O6:O55)</f>
        <v>1844</v>
      </c>
      <c r="P5" s="219" t="n">
        <f aca="false">SUMIF(BR6:BR55,"&gt;=0",P6:P55)</f>
        <v>50</v>
      </c>
      <c r="Q5" s="220" t="n">
        <f aca="false">SUMIF(BR6:BR55,"&gt;=0",Q6:Q55)</f>
        <v>3020</v>
      </c>
      <c r="R5" s="219" t="n">
        <f aca="false">SUMIF(BR6:BR55,"&gt;=0",R6:R55)</f>
        <v>4634</v>
      </c>
      <c r="S5" s="220" t="n">
        <f aca="false">Q5+R5</f>
        <v>7654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38</v>
      </c>
      <c r="B6" s="226" t="s">
        <v>339</v>
      </c>
      <c r="C6" s="227"/>
      <c r="D6" s="227"/>
      <c r="E6" s="227"/>
      <c r="F6" s="227"/>
      <c r="G6" s="227"/>
      <c r="H6" s="227"/>
      <c r="I6" s="228" t="n">
        <f aca="false">J6+L6</f>
        <v>6300</v>
      </c>
      <c r="J6" s="228" t="n">
        <f aca="false">SUMIF(BR7:BR43,"&gt;=0",J7:J43)</f>
        <v>0</v>
      </c>
      <c r="K6" s="227"/>
      <c r="L6" s="228" t="n">
        <f aca="false">M6+S6</f>
        <v>6300</v>
      </c>
      <c r="M6" s="228" t="n">
        <f aca="false">SUMIF(BR7:BR43,"&gt;=0",M7:M43)</f>
        <v>756</v>
      </c>
      <c r="N6" s="228" t="n">
        <f aca="false">SUMIF(BR7:BR43,"&gt;=0",N7:N43)</f>
        <v>836</v>
      </c>
      <c r="O6" s="228" t="n">
        <f aca="false">SUMIF(BR7:BR43,"&gt;=0",O7:O43)</f>
        <v>1112</v>
      </c>
      <c r="P6" s="228" t="n">
        <f aca="false">SUMIF(BR7:BR43,"&gt;=0",P7:P43)</f>
        <v>50</v>
      </c>
      <c r="Q6" s="229" t="n">
        <f aca="false">SUMIF(BR7:BR43,"&gt;=0",Q7:Q43)</f>
        <v>1998</v>
      </c>
      <c r="R6" s="228" t="n">
        <f aca="false">SUMIF(BR7:BR43,"&gt;=0",R7:R43)</f>
        <v>3546</v>
      </c>
      <c r="S6" s="229" t="n">
        <f aca="false">Q6+R6</f>
        <v>5544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40</v>
      </c>
      <c r="B7" s="234" t="s">
        <v>341</v>
      </c>
      <c r="C7" s="235"/>
      <c r="D7" s="235" t="s">
        <v>644</v>
      </c>
      <c r="E7" s="235"/>
      <c r="F7" s="235"/>
      <c r="G7" s="235"/>
      <c r="H7" s="235"/>
      <c r="I7" s="236" t="n">
        <f aca="false">J7+L7</f>
        <v>144</v>
      </c>
      <c r="J7" s="236" t="n">
        <v>0</v>
      </c>
      <c r="K7" s="235"/>
      <c r="L7" s="236" t="n">
        <f aca="false">M7+S7</f>
        <v>144</v>
      </c>
      <c r="M7" s="236" t="n">
        <v>0</v>
      </c>
      <c r="N7" s="236" t="n">
        <f aca="false">T7+X7+AB7+AF7+AJ7+AN7+AR7+AV7+AZ7+BD7</f>
        <v>66</v>
      </c>
      <c r="O7" s="236" t="n">
        <f aca="false">U7+Y7+AC7+AG7+AK7+AO7+AS7+AW7+BA7+BE7</f>
        <v>50</v>
      </c>
      <c r="P7" s="236" t="n">
        <f aca="false">V7+Z7+AD7+AH7+AL7+AP7+AT7+AX7+BB7+BF7</f>
        <v>0</v>
      </c>
      <c r="Q7" s="237" t="n">
        <f aca="false">SUM(N7:P7)</f>
        <v>116</v>
      </c>
      <c r="R7" s="236" t="n">
        <f aca="false">W7+AA7+AE7+AI7+AM7+AQ7+AU7+AY7+BC7+BG7</f>
        <v>28</v>
      </c>
      <c r="S7" s="238" t="n">
        <f aca="false">Q7+R7</f>
        <v>144</v>
      </c>
      <c r="T7" s="239" t="n">
        <v>66</v>
      </c>
      <c r="U7" s="239" t="n">
        <v>50</v>
      </c>
      <c r="V7" s="239"/>
      <c r="W7" s="240" t="n">
        <v>28</v>
      </c>
      <c r="X7" s="221"/>
      <c r="Y7" s="221"/>
      <c r="Z7" s="221"/>
      <c r="AA7" s="222"/>
      <c r="AB7" s="239"/>
      <c r="AC7" s="239"/>
      <c r="AD7" s="239"/>
      <c r="AE7" s="241"/>
      <c r="AF7" s="221"/>
      <c r="AG7" s="221"/>
      <c r="AH7" s="221"/>
      <c r="AI7" s="222"/>
      <c r="AJ7" s="239"/>
      <c r="AK7" s="239"/>
      <c r="AL7" s="239"/>
      <c r="AM7" s="241"/>
      <c r="AN7" s="221"/>
      <c r="AO7" s="221"/>
      <c r="AP7" s="221"/>
      <c r="AQ7" s="222"/>
      <c r="AR7" s="239"/>
      <c r="AS7" s="239"/>
      <c r="AT7" s="239"/>
      <c r="AU7" s="241"/>
      <c r="AV7" s="221"/>
      <c r="AW7" s="221"/>
      <c r="AX7" s="221"/>
      <c r="AY7" s="222"/>
      <c r="AZ7" s="239"/>
      <c r="BA7" s="239"/>
      <c r="BB7" s="239"/>
      <c r="BC7" s="241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4" t="s">
        <v>345</v>
      </c>
      <c r="B8" s="234" t="s">
        <v>346</v>
      </c>
      <c r="C8" s="235"/>
      <c r="D8" s="235" t="s">
        <v>645</v>
      </c>
      <c r="E8" s="235"/>
      <c r="F8" s="235"/>
      <c r="G8" s="235"/>
      <c r="H8" s="235"/>
      <c r="I8" s="236" t="n">
        <f aca="false">J8+L8</f>
        <v>108</v>
      </c>
      <c r="J8" s="236" t="n">
        <v>0</v>
      </c>
      <c r="K8" s="235"/>
      <c r="L8" s="236" t="n">
        <f aca="false">M8+S8</f>
        <v>108</v>
      </c>
      <c r="M8" s="236" t="n">
        <v>0</v>
      </c>
      <c r="N8" s="236" t="n">
        <f aca="false">T8+X8+AB8+AF8+AJ8+AN8+AR8+AV8+AZ8+BD8</f>
        <v>18</v>
      </c>
      <c r="O8" s="236" t="n">
        <f aca="false">U8+Y8+AC8+AG8+AK8+AO8+AS8+AW8+BA8+BE8</f>
        <v>36</v>
      </c>
      <c r="P8" s="236" t="n">
        <f aca="false">V8+Z8+AD8+AH8+AL8+AP8+AT8+AX8+BB8+BF8</f>
        <v>0</v>
      </c>
      <c r="Q8" s="237" t="n">
        <f aca="false">SUM(N8:P8)</f>
        <v>54</v>
      </c>
      <c r="R8" s="236" t="n">
        <f aca="false">W8+AA8+AE8+AI8+AM8+AQ8+AU8+AY8+BC8+BG8</f>
        <v>54</v>
      </c>
      <c r="S8" s="238" t="n">
        <f aca="false">Q8+R8</f>
        <v>108</v>
      </c>
      <c r="T8" s="239" t="n">
        <v>18</v>
      </c>
      <c r="U8" s="239" t="n">
        <v>36</v>
      </c>
      <c r="V8" s="239"/>
      <c r="W8" s="240" t="n">
        <v>54</v>
      </c>
      <c r="X8" s="221"/>
      <c r="Y8" s="221"/>
      <c r="Z8" s="221"/>
      <c r="AA8" s="222"/>
      <c r="AB8" s="239"/>
      <c r="AC8" s="239"/>
      <c r="AD8" s="239"/>
      <c r="AE8" s="241"/>
      <c r="AF8" s="221"/>
      <c r="AG8" s="221"/>
      <c r="AH8" s="221"/>
      <c r="AI8" s="222"/>
      <c r="AJ8" s="239"/>
      <c r="AK8" s="239"/>
      <c r="AL8" s="239"/>
      <c r="AM8" s="241"/>
      <c r="AN8" s="221"/>
      <c r="AO8" s="221"/>
      <c r="AP8" s="221"/>
      <c r="AQ8" s="222"/>
      <c r="AR8" s="239"/>
      <c r="AS8" s="239"/>
      <c r="AT8" s="239"/>
      <c r="AU8" s="241"/>
      <c r="AV8" s="221"/>
      <c r="AW8" s="221"/>
      <c r="AX8" s="221"/>
      <c r="AY8" s="222"/>
      <c r="AZ8" s="239"/>
      <c r="BA8" s="239"/>
      <c r="BB8" s="239"/>
      <c r="BC8" s="241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4" t="s">
        <v>349</v>
      </c>
      <c r="B9" s="234" t="s">
        <v>350</v>
      </c>
      <c r="C9" s="235" t="s">
        <v>646</v>
      </c>
      <c r="D9" s="235"/>
      <c r="E9" s="235"/>
      <c r="F9" s="235"/>
      <c r="G9" s="235"/>
      <c r="H9" s="235"/>
      <c r="I9" s="236" t="n">
        <f aca="false">J9+L9</f>
        <v>108</v>
      </c>
      <c r="J9" s="236" t="n">
        <v>0</v>
      </c>
      <c r="K9" s="235"/>
      <c r="L9" s="236" t="n">
        <f aca="false">M9+S9</f>
        <v>108</v>
      </c>
      <c r="M9" s="236" t="n">
        <v>27</v>
      </c>
      <c r="N9" s="236" t="n">
        <f aca="false">T9+X9+AB9+AF9+AJ9+AN9+AR9+AV9+AZ9+BD9</f>
        <v>18</v>
      </c>
      <c r="O9" s="236" t="n">
        <f aca="false">U9+Y9+AC9+AG9+AK9+AO9+AS9+AW9+BA9+BE9</f>
        <v>26</v>
      </c>
      <c r="P9" s="236" t="n">
        <f aca="false">V9+Z9+AD9+AH9+AL9+AP9+AT9+AX9+BB9+BF9</f>
        <v>0</v>
      </c>
      <c r="Q9" s="237" t="n">
        <f aca="false">SUM(N9:P9)</f>
        <v>44</v>
      </c>
      <c r="R9" s="236" t="n">
        <f aca="false">W9+AA9+AE9+AI9+AM9+AQ9+AU9+AY9+BC9+BG9</f>
        <v>37</v>
      </c>
      <c r="S9" s="238" t="n">
        <f aca="false">Q9+R9</f>
        <v>81</v>
      </c>
      <c r="T9" s="239"/>
      <c r="U9" s="239"/>
      <c r="V9" s="239"/>
      <c r="W9" s="241"/>
      <c r="X9" s="221"/>
      <c r="Y9" s="221"/>
      <c r="Z9" s="221"/>
      <c r="AA9" s="222"/>
      <c r="AB9" s="239"/>
      <c r="AC9" s="239"/>
      <c r="AD9" s="239"/>
      <c r="AE9" s="241"/>
      <c r="AF9" s="221" t="n">
        <v>18</v>
      </c>
      <c r="AG9" s="221" t="n">
        <v>26</v>
      </c>
      <c r="AH9" s="221"/>
      <c r="AI9" s="244" t="n">
        <v>37</v>
      </c>
      <c r="AJ9" s="239"/>
      <c r="AK9" s="239"/>
      <c r="AL9" s="239"/>
      <c r="AM9" s="241"/>
      <c r="AN9" s="221"/>
      <c r="AO9" s="221"/>
      <c r="AP9" s="221"/>
      <c r="AQ9" s="222"/>
      <c r="AR9" s="239"/>
      <c r="AS9" s="239"/>
      <c r="AT9" s="239"/>
      <c r="AU9" s="241"/>
      <c r="AV9" s="221"/>
      <c r="AW9" s="221"/>
      <c r="AX9" s="221"/>
      <c r="AY9" s="222"/>
      <c r="AZ9" s="239"/>
      <c r="BA9" s="239"/>
      <c r="BB9" s="239"/>
      <c r="BC9" s="241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53</v>
      </c>
      <c r="B10" s="234" t="s">
        <v>354</v>
      </c>
      <c r="C10" s="235"/>
      <c r="D10" s="235" t="s">
        <v>647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+AZ10+BD10</f>
        <v>18</v>
      </c>
      <c r="O10" s="236" t="n">
        <f aca="false">U10+Y10+AC10+AG10+AK10+AO10+AS10+AW10+BA10+BE10</f>
        <v>16</v>
      </c>
      <c r="P10" s="236" t="n">
        <f aca="false">V10+Z10+AD10+AH10+AL10+AP10+AT10+AX10+BB10+BF10</f>
        <v>0</v>
      </c>
      <c r="Q10" s="237" t="n">
        <f aca="false">SUM(N10:P10)</f>
        <v>34</v>
      </c>
      <c r="R10" s="236" t="n">
        <f aca="false">W10+AA10+AE10+AI10+AM10+AQ10+AU10+AY10+BC10+BG10</f>
        <v>74</v>
      </c>
      <c r="S10" s="238" t="n">
        <f aca="false">Q10+R10</f>
        <v>108</v>
      </c>
      <c r="T10" s="239"/>
      <c r="U10" s="239"/>
      <c r="V10" s="239"/>
      <c r="W10" s="241"/>
      <c r="X10" s="221"/>
      <c r="Y10" s="221"/>
      <c r="Z10" s="221"/>
      <c r="AA10" s="222"/>
      <c r="AB10" s="239" t="n">
        <v>18</v>
      </c>
      <c r="AC10" s="239" t="n">
        <v>16</v>
      </c>
      <c r="AD10" s="239"/>
      <c r="AE10" s="240" t="n">
        <v>74</v>
      </c>
      <c r="AF10" s="221"/>
      <c r="AG10" s="221"/>
      <c r="AH10" s="221"/>
      <c r="AI10" s="222"/>
      <c r="AJ10" s="239"/>
      <c r="AK10" s="239"/>
      <c r="AL10" s="239"/>
      <c r="AM10" s="241"/>
      <c r="AN10" s="221"/>
      <c r="AO10" s="221"/>
      <c r="AP10" s="221"/>
      <c r="AQ10" s="222"/>
      <c r="AR10" s="239"/>
      <c r="AS10" s="239"/>
      <c r="AT10" s="239"/>
      <c r="AU10" s="241"/>
      <c r="AV10" s="221"/>
      <c r="AW10" s="221"/>
      <c r="AX10" s="221"/>
      <c r="AY10" s="222"/>
      <c r="AZ10" s="239"/>
      <c r="BA10" s="239"/>
      <c r="BB10" s="239"/>
      <c r="BC10" s="241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56</v>
      </c>
      <c r="B11" s="234" t="s">
        <v>357</v>
      </c>
      <c r="C11" s="235"/>
      <c r="D11" s="235" t="s">
        <v>646</v>
      </c>
      <c r="E11" s="235"/>
      <c r="F11" s="235"/>
      <c r="G11" s="235"/>
      <c r="H11" s="235"/>
      <c r="I11" s="236" t="n">
        <f aca="false">J11+L11</f>
        <v>108</v>
      </c>
      <c r="J11" s="236" t="n">
        <v>0</v>
      </c>
      <c r="K11" s="235"/>
      <c r="L11" s="236" t="n">
        <f aca="false">M11+S11</f>
        <v>108</v>
      </c>
      <c r="M11" s="236" t="n">
        <v>0</v>
      </c>
      <c r="N11" s="236" t="n">
        <f aca="false">T11+X11+AB11+AF11+AJ11+AN11+AR11+AV11+AZ11+BD11</f>
        <v>18</v>
      </c>
      <c r="O11" s="236" t="n">
        <f aca="false">U11+Y11+AC11+AG11+AK11+AO11+AS11+AW11+BA11+BE11</f>
        <v>16</v>
      </c>
      <c r="P11" s="236" t="n">
        <f aca="false">V11+Z11+AD11+AH11+AL11+AP11+AT11+AX11+BB11+BF11</f>
        <v>0</v>
      </c>
      <c r="Q11" s="237" t="n">
        <f aca="false">SUM(N11:P11)</f>
        <v>34</v>
      </c>
      <c r="R11" s="236" t="n">
        <f aca="false">W11+AA11+AE11+AI11+AM11+AQ11+AU11+AY11+BC11+BG11</f>
        <v>74</v>
      </c>
      <c r="S11" s="238" t="n">
        <f aca="false">Q11+R11</f>
        <v>108</v>
      </c>
      <c r="T11" s="239"/>
      <c r="U11" s="239"/>
      <c r="V11" s="239"/>
      <c r="W11" s="241"/>
      <c r="X11" s="221"/>
      <c r="Y11" s="221"/>
      <c r="Z11" s="221"/>
      <c r="AA11" s="222"/>
      <c r="AB11" s="239"/>
      <c r="AC11" s="239"/>
      <c r="AD11" s="239"/>
      <c r="AE11" s="241"/>
      <c r="AF11" s="221" t="n">
        <v>18</v>
      </c>
      <c r="AG11" s="221" t="n">
        <v>16</v>
      </c>
      <c r="AH11" s="221"/>
      <c r="AI11" s="244" t="n">
        <v>74</v>
      </c>
      <c r="AJ11" s="239"/>
      <c r="AK11" s="239"/>
      <c r="AL11" s="239"/>
      <c r="AM11" s="241"/>
      <c r="AN11" s="221"/>
      <c r="AO11" s="221"/>
      <c r="AP11" s="221"/>
      <c r="AQ11" s="222"/>
      <c r="AR11" s="239"/>
      <c r="AS11" s="239"/>
      <c r="AT11" s="239"/>
      <c r="AU11" s="241"/>
      <c r="AV11" s="221"/>
      <c r="AW11" s="221"/>
      <c r="AX11" s="221"/>
      <c r="AY11" s="222"/>
      <c r="AZ11" s="239"/>
      <c r="BA11" s="239"/>
      <c r="BB11" s="239"/>
      <c r="BC11" s="241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4" t="s">
        <v>360</v>
      </c>
      <c r="B12" s="234" t="s">
        <v>361</v>
      </c>
      <c r="C12" s="235"/>
      <c r="D12" s="235" t="s">
        <v>648</v>
      </c>
      <c r="E12" s="235"/>
      <c r="F12" s="235"/>
      <c r="G12" s="235"/>
      <c r="H12" s="235"/>
      <c r="I12" s="236" t="n">
        <f aca="false">J12+L12</f>
        <v>216</v>
      </c>
      <c r="J12" s="236" t="n">
        <v>0</v>
      </c>
      <c r="K12" s="235"/>
      <c r="L12" s="236" t="n">
        <f aca="false">M12+S12</f>
        <v>216</v>
      </c>
      <c r="M12" s="236" t="n">
        <v>0</v>
      </c>
      <c r="N12" s="236" t="n">
        <f aca="false">T12+X12+AB12+AF12+AJ12+AN12+AR12+AV12+AZ12+BD12</f>
        <v>0</v>
      </c>
      <c r="O12" s="236" t="n">
        <f aca="false">U12+Y12+AC12+AG12+AK12+AO12+AS12+AW12+BA12+BE12</f>
        <v>98</v>
      </c>
      <c r="P12" s="236" t="n">
        <f aca="false">V12+Z12+AD12+AH12+AL12+AP12+AT12+AX12+BB12+BF12</f>
        <v>0</v>
      </c>
      <c r="Q12" s="237" t="n">
        <f aca="false">SUM(N12:P12)</f>
        <v>98</v>
      </c>
      <c r="R12" s="236" t="n">
        <f aca="false">W12+AA12+AE12+AI12+AM12+AQ12+AU12+AY12+BC12+BG12</f>
        <v>118</v>
      </c>
      <c r="S12" s="238" t="n">
        <f aca="false">Q12+R12</f>
        <v>216</v>
      </c>
      <c r="T12" s="239"/>
      <c r="U12" s="239" t="n">
        <v>30</v>
      </c>
      <c r="V12" s="239"/>
      <c r="W12" s="240" t="n">
        <v>42</v>
      </c>
      <c r="X12" s="221"/>
      <c r="Y12" s="221" t="n">
        <v>34</v>
      </c>
      <c r="Z12" s="221"/>
      <c r="AA12" s="244" t="n">
        <v>38</v>
      </c>
      <c r="AB12" s="239"/>
      <c r="AC12" s="239" t="n">
        <v>34</v>
      </c>
      <c r="AD12" s="239"/>
      <c r="AE12" s="240" t="n">
        <v>38</v>
      </c>
      <c r="AF12" s="221"/>
      <c r="AG12" s="221"/>
      <c r="AH12" s="221"/>
      <c r="AI12" s="222"/>
      <c r="AJ12" s="239"/>
      <c r="AK12" s="239"/>
      <c r="AL12" s="239"/>
      <c r="AM12" s="241"/>
      <c r="AN12" s="221"/>
      <c r="AO12" s="221"/>
      <c r="AP12" s="221"/>
      <c r="AQ12" s="222"/>
      <c r="AR12" s="239"/>
      <c r="AS12" s="239"/>
      <c r="AT12" s="239"/>
      <c r="AU12" s="241"/>
      <c r="AV12" s="221"/>
      <c r="AW12" s="221"/>
      <c r="AX12" s="221"/>
      <c r="AY12" s="222"/>
      <c r="AZ12" s="239"/>
      <c r="BA12" s="239"/>
      <c r="BB12" s="239"/>
      <c r="BC12" s="241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4" t="s">
        <v>363</v>
      </c>
      <c r="B13" s="234" t="s">
        <v>364</v>
      </c>
      <c r="C13" s="235"/>
      <c r="D13" s="235" t="s">
        <v>649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+AZ13+BD13</f>
        <v>18</v>
      </c>
      <c r="O13" s="236" t="n">
        <f aca="false">U13+Y13+AC13+AG13+AK13+AO13+AS13+AW13+BA13+BE13</f>
        <v>16</v>
      </c>
      <c r="P13" s="236" t="n">
        <f aca="false">V13+Z13+AD13+AH13+AL13+AP13+AT13+AX13+BB13+BF13</f>
        <v>0</v>
      </c>
      <c r="Q13" s="237" t="n">
        <f aca="false">SUM(N13:P13)</f>
        <v>34</v>
      </c>
      <c r="R13" s="236" t="n">
        <f aca="false">W13+AA13+AE13+AI13+AM13+AQ13+AU13+AY13+BC13+BG13</f>
        <v>74</v>
      </c>
      <c r="S13" s="238" t="n">
        <f aca="false">Q13+R13</f>
        <v>108</v>
      </c>
      <c r="T13" s="239"/>
      <c r="U13" s="239"/>
      <c r="V13" s="239"/>
      <c r="W13" s="241"/>
      <c r="X13" s="221" t="n">
        <v>18</v>
      </c>
      <c r="Y13" s="221" t="n">
        <v>16</v>
      </c>
      <c r="Z13" s="221"/>
      <c r="AA13" s="244" t="n">
        <v>74</v>
      </c>
      <c r="AB13" s="239"/>
      <c r="AC13" s="239"/>
      <c r="AD13" s="239"/>
      <c r="AE13" s="241"/>
      <c r="AF13" s="221"/>
      <c r="AG13" s="221"/>
      <c r="AH13" s="221"/>
      <c r="AI13" s="222"/>
      <c r="AJ13" s="239"/>
      <c r="AK13" s="239"/>
      <c r="AL13" s="239"/>
      <c r="AM13" s="241"/>
      <c r="AN13" s="221"/>
      <c r="AO13" s="221"/>
      <c r="AP13" s="221"/>
      <c r="AQ13" s="222"/>
      <c r="AR13" s="239"/>
      <c r="AS13" s="239"/>
      <c r="AT13" s="239"/>
      <c r="AU13" s="241"/>
      <c r="AV13" s="221"/>
      <c r="AW13" s="221"/>
      <c r="AX13" s="221"/>
      <c r="AY13" s="222"/>
      <c r="AZ13" s="239"/>
      <c r="BA13" s="239"/>
      <c r="BB13" s="239"/>
      <c r="BC13" s="241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4" t="s">
        <v>365</v>
      </c>
      <c r="B14" s="234" t="s">
        <v>366</v>
      </c>
      <c r="C14" s="235"/>
      <c r="D14" s="235" t="s">
        <v>645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+AZ14+BD14</f>
        <v>18</v>
      </c>
      <c r="O14" s="236" t="n">
        <f aca="false">U14+Y14+AC14+AG14+AK14+AO14+AS14+AW14+BA14+BE14</f>
        <v>0</v>
      </c>
      <c r="P14" s="236" t="n">
        <f aca="false">V14+Z14+AD14+AH14+AL14+AP14+AT14+AX14+BB14+BF14</f>
        <v>16</v>
      </c>
      <c r="Q14" s="237" t="n">
        <f aca="false">SUM(N14:P14)</f>
        <v>34</v>
      </c>
      <c r="R14" s="236" t="n">
        <f aca="false">W14+AA14+AE14+AI14+AM14+AQ14+AU14+AY14+BC14+BG14</f>
        <v>74</v>
      </c>
      <c r="S14" s="238" t="n">
        <f aca="false">Q14+R14</f>
        <v>108</v>
      </c>
      <c r="T14" s="239" t="n">
        <v>18</v>
      </c>
      <c r="U14" s="239"/>
      <c r="V14" s="239" t="n">
        <v>16</v>
      </c>
      <c r="W14" s="240" t="n">
        <v>74</v>
      </c>
      <c r="X14" s="221"/>
      <c r="Y14" s="221"/>
      <c r="Z14" s="221"/>
      <c r="AA14" s="222"/>
      <c r="AB14" s="239"/>
      <c r="AC14" s="239"/>
      <c r="AD14" s="239"/>
      <c r="AE14" s="241"/>
      <c r="AF14" s="221"/>
      <c r="AG14" s="221"/>
      <c r="AH14" s="221"/>
      <c r="AI14" s="222"/>
      <c r="AJ14" s="239"/>
      <c r="AK14" s="239"/>
      <c r="AL14" s="239"/>
      <c r="AM14" s="241"/>
      <c r="AN14" s="221"/>
      <c r="AO14" s="221"/>
      <c r="AP14" s="221"/>
      <c r="AQ14" s="222"/>
      <c r="AR14" s="239"/>
      <c r="AS14" s="239"/>
      <c r="AT14" s="239"/>
      <c r="AU14" s="241"/>
      <c r="AV14" s="221"/>
      <c r="AW14" s="221"/>
      <c r="AX14" s="221"/>
      <c r="AY14" s="222"/>
      <c r="AZ14" s="239"/>
      <c r="BA14" s="239"/>
      <c r="BB14" s="239"/>
      <c r="BC14" s="241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69</v>
      </c>
      <c r="B15" s="234" t="s">
        <v>370</v>
      </c>
      <c r="C15" s="235"/>
      <c r="D15" s="235" t="s">
        <v>649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+AZ15+BD15</f>
        <v>18</v>
      </c>
      <c r="O15" s="236" t="n">
        <f aca="false">U15+Y15+AC15+AG15+AK15+AO15+AS15+AW15+BA15+BE15</f>
        <v>0</v>
      </c>
      <c r="P15" s="236" t="n">
        <f aca="false">V15+Z15+AD15+AH15+AL15+AP15+AT15+AX15+BB15+BF15</f>
        <v>34</v>
      </c>
      <c r="Q15" s="237" t="n">
        <f aca="false">SUM(N15:P15)</f>
        <v>52</v>
      </c>
      <c r="R15" s="236" t="n">
        <f aca="false">W15+AA15+AE15+AI15+AM15+AQ15+AU15+AY15+BC15+BG15</f>
        <v>56</v>
      </c>
      <c r="S15" s="238" t="n">
        <f aca="false">Q15+R15</f>
        <v>108</v>
      </c>
      <c r="T15" s="239"/>
      <c r="U15" s="239"/>
      <c r="V15" s="239"/>
      <c r="W15" s="241"/>
      <c r="X15" s="221" t="n">
        <v>18</v>
      </c>
      <c r="Y15" s="221"/>
      <c r="Z15" s="221" t="n">
        <v>34</v>
      </c>
      <c r="AA15" s="244" t="n">
        <v>56</v>
      </c>
      <c r="AB15" s="239"/>
      <c r="AC15" s="239"/>
      <c r="AD15" s="239"/>
      <c r="AE15" s="241"/>
      <c r="AF15" s="221"/>
      <c r="AG15" s="221"/>
      <c r="AH15" s="221"/>
      <c r="AI15" s="222"/>
      <c r="AJ15" s="239"/>
      <c r="AK15" s="239"/>
      <c r="AL15" s="239"/>
      <c r="AM15" s="241"/>
      <c r="AN15" s="221"/>
      <c r="AO15" s="221"/>
      <c r="AP15" s="221"/>
      <c r="AQ15" s="222"/>
      <c r="AR15" s="239"/>
      <c r="AS15" s="239"/>
      <c r="AT15" s="239"/>
      <c r="AU15" s="241"/>
      <c r="AV15" s="221"/>
      <c r="AW15" s="221"/>
      <c r="AX15" s="221"/>
      <c r="AY15" s="222"/>
      <c r="AZ15" s="239"/>
      <c r="BA15" s="239"/>
      <c r="BB15" s="239"/>
      <c r="BC15" s="241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4" t="s">
        <v>372</v>
      </c>
      <c r="B16" s="234" t="s">
        <v>373</v>
      </c>
      <c r="C16" s="235"/>
      <c r="D16" s="235" t="s">
        <v>645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+AZ16+BD16</f>
        <v>18</v>
      </c>
      <c r="O16" s="236" t="n">
        <f aca="false">U16+Y16+AC16+AG16+AK16+AO16+AS16+AW16+BA16+BE16</f>
        <v>34</v>
      </c>
      <c r="P16" s="236" t="n">
        <f aca="false">V16+Z16+AD16+AH16+AL16+AP16+AT16+AX16+BB16+BF16</f>
        <v>0</v>
      </c>
      <c r="Q16" s="237" t="n">
        <f aca="false">SUM(N16:P16)</f>
        <v>52</v>
      </c>
      <c r="R16" s="236" t="n">
        <f aca="false">W16+AA16+AE16+AI16+AM16+AQ16+AU16+AY16+BC16+BG16</f>
        <v>56</v>
      </c>
      <c r="S16" s="238" t="n">
        <f aca="false">Q16+R16</f>
        <v>108</v>
      </c>
      <c r="T16" s="239" t="n">
        <v>18</v>
      </c>
      <c r="U16" s="239" t="n">
        <v>34</v>
      </c>
      <c r="V16" s="239"/>
      <c r="W16" s="240" t="n">
        <v>56</v>
      </c>
      <c r="X16" s="221"/>
      <c r="Y16" s="221"/>
      <c r="Z16" s="221"/>
      <c r="AA16" s="222"/>
      <c r="AB16" s="239"/>
      <c r="AC16" s="239"/>
      <c r="AD16" s="239"/>
      <c r="AE16" s="241"/>
      <c r="AF16" s="221"/>
      <c r="AG16" s="221"/>
      <c r="AH16" s="221"/>
      <c r="AI16" s="222"/>
      <c r="AJ16" s="239"/>
      <c r="AK16" s="239"/>
      <c r="AL16" s="239"/>
      <c r="AM16" s="241"/>
      <c r="AN16" s="221"/>
      <c r="AO16" s="221"/>
      <c r="AP16" s="221"/>
      <c r="AQ16" s="222"/>
      <c r="AR16" s="239"/>
      <c r="AS16" s="239"/>
      <c r="AT16" s="239"/>
      <c r="AU16" s="241"/>
      <c r="AV16" s="221"/>
      <c r="AW16" s="221"/>
      <c r="AX16" s="221"/>
      <c r="AY16" s="222"/>
      <c r="AZ16" s="239"/>
      <c r="BA16" s="239"/>
      <c r="BB16" s="239"/>
      <c r="BC16" s="241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76</v>
      </c>
      <c r="B17" s="234" t="s">
        <v>377</v>
      </c>
      <c r="C17" s="235"/>
      <c r="D17" s="235" t="s">
        <v>650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+AZ17+BD17</f>
        <v>18</v>
      </c>
      <c r="O17" s="236" t="n">
        <f aca="false">U17+Y17+AC17+AG17+AK17+AO17+AS17+AW17+BA17+BE17</f>
        <v>34</v>
      </c>
      <c r="P17" s="236" t="n">
        <f aca="false">V17+Z17+AD17+AH17+AL17+AP17+AT17+AX17+BB17+BF17</f>
        <v>0</v>
      </c>
      <c r="Q17" s="237" t="n">
        <f aca="false">SUM(N17:P17)</f>
        <v>52</v>
      </c>
      <c r="R17" s="236" t="n">
        <f aca="false">W17+AA17+AE17+AI17+AM17+AQ17+AU17+AY17+BC17+BG17</f>
        <v>56</v>
      </c>
      <c r="S17" s="238" t="n">
        <f aca="false">Q17+R17</f>
        <v>108</v>
      </c>
      <c r="T17" s="239"/>
      <c r="U17" s="239"/>
      <c r="V17" s="239"/>
      <c r="W17" s="241"/>
      <c r="X17" s="221"/>
      <c r="Y17" s="221"/>
      <c r="Z17" s="221"/>
      <c r="AA17" s="222"/>
      <c r="AB17" s="239" t="n">
        <v>18</v>
      </c>
      <c r="AC17" s="239" t="n">
        <v>34</v>
      </c>
      <c r="AD17" s="239"/>
      <c r="AE17" s="240" t="n">
        <v>56</v>
      </c>
      <c r="AF17" s="221"/>
      <c r="AG17" s="221"/>
      <c r="AH17" s="221"/>
      <c r="AI17" s="222"/>
      <c r="AJ17" s="239"/>
      <c r="AK17" s="239"/>
      <c r="AL17" s="239"/>
      <c r="AM17" s="241"/>
      <c r="AN17" s="221"/>
      <c r="AO17" s="221"/>
      <c r="AP17" s="221"/>
      <c r="AQ17" s="222"/>
      <c r="AR17" s="239"/>
      <c r="AS17" s="239"/>
      <c r="AT17" s="239"/>
      <c r="AU17" s="241"/>
      <c r="AV17" s="221"/>
      <c r="AW17" s="221"/>
      <c r="AX17" s="221"/>
      <c r="AY17" s="222"/>
      <c r="AZ17" s="239"/>
      <c r="BA17" s="239"/>
      <c r="BB17" s="239"/>
      <c r="BC17" s="241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80</v>
      </c>
      <c r="B18" s="234" t="s">
        <v>77</v>
      </c>
      <c r="C18" s="235"/>
      <c r="D18" s="235" t="s">
        <v>646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+AZ18+BD18</f>
        <v>18</v>
      </c>
      <c r="O18" s="236" t="n">
        <f aca="false">U18+Y18+AC18+AG18+AK18+AO18+AS18+AW18+BA18+BE18</f>
        <v>16</v>
      </c>
      <c r="P18" s="236" t="n">
        <f aca="false">V18+Z18+AD18+AH18+AL18+AP18+AT18+AX18+BB18+BF18</f>
        <v>0</v>
      </c>
      <c r="Q18" s="237" t="n">
        <f aca="false">SUM(N18:P18)</f>
        <v>34</v>
      </c>
      <c r="R18" s="236" t="n">
        <f aca="false">W18+AA18+AE18+AI18+AM18+AQ18+AU18+AY18+BC18+BG18</f>
        <v>74</v>
      </c>
      <c r="S18" s="238" t="n">
        <f aca="false">Q18+R18</f>
        <v>108</v>
      </c>
      <c r="T18" s="239"/>
      <c r="U18" s="239"/>
      <c r="V18" s="239"/>
      <c r="W18" s="241"/>
      <c r="X18" s="221"/>
      <c r="Y18" s="221"/>
      <c r="Z18" s="221"/>
      <c r="AA18" s="222"/>
      <c r="AB18" s="239"/>
      <c r="AC18" s="239"/>
      <c r="AD18" s="239"/>
      <c r="AE18" s="241"/>
      <c r="AF18" s="221" t="n">
        <v>18</v>
      </c>
      <c r="AG18" s="221" t="n">
        <v>16</v>
      </c>
      <c r="AH18" s="221"/>
      <c r="AI18" s="244" t="n">
        <v>74</v>
      </c>
      <c r="AJ18" s="239"/>
      <c r="AK18" s="239"/>
      <c r="AL18" s="239"/>
      <c r="AM18" s="241"/>
      <c r="AN18" s="221"/>
      <c r="AO18" s="221"/>
      <c r="AP18" s="221"/>
      <c r="AQ18" s="222"/>
      <c r="AR18" s="239"/>
      <c r="AS18" s="239"/>
      <c r="AT18" s="239"/>
      <c r="AU18" s="241"/>
      <c r="AV18" s="221"/>
      <c r="AW18" s="221"/>
      <c r="AX18" s="221"/>
      <c r="AY18" s="222"/>
      <c r="AZ18" s="239"/>
      <c r="BA18" s="239"/>
      <c r="BB18" s="239"/>
      <c r="BC18" s="241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83</v>
      </c>
      <c r="B19" s="234" t="s">
        <v>384</v>
      </c>
      <c r="C19" s="235"/>
      <c r="D19" s="235" t="s">
        <v>651</v>
      </c>
      <c r="E19" s="235"/>
      <c r="F19" s="235"/>
      <c r="G19" s="235"/>
      <c r="H19" s="235"/>
      <c r="I19" s="236" t="n">
        <f aca="false">J19+L19</f>
        <v>72</v>
      </c>
      <c r="J19" s="236" t="n">
        <v>0</v>
      </c>
      <c r="K19" s="235"/>
      <c r="L19" s="236" t="n">
        <f aca="false">M19+S19</f>
        <v>72</v>
      </c>
      <c r="M19" s="236" t="n">
        <v>0</v>
      </c>
      <c r="N19" s="236" t="n">
        <f aca="false">T19+X19+AB19+AF19+AJ19+AN19+AR19+AV19+AZ19+BD19</f>
        <v>16</v>
      </c>
      <c r="O19" s="236" t="n">
        <f aca="false">U19+Y19+AC19+AG19+AK19+AO19+AS19+AW19+BA19+BE19</f>
        <v>24</v>
      </c>
      <c r="P19" s="236" t="n">
        <f aca="false">V19+Z19+AD19+AH19+AL19+AP19+AT19+AX19+BB19+BF19</f>
        <v>0</v>
      </c>
      <c r="Q19" s="237" t="n">
        <f aca="false">SUM(N19:P19)</f>
        <v>40</v>
      </c>
      <c r="R19" s="236" t="n">
        <f aca="false">W19+AA19+AE19+AI19+AM19+AQ19+AU19+AY19+BC19+BG19</f>
        <v>32</v>
      </c>
      <c r="S19" s="238" t="n">
        <f aca="false">Q19+R19</f>
        <v>72</v>
      </c>
      <c r="T19" s="239"/>
      <c r="U19" s="239"/>
      <c r="V19" s="239"/>
      <c r="W19" s="241"/>
      <c r="X19" s="221"/>
      <c r="Y19" s="221"/>
      <c r="Z19" s="221"/>
      <c r="AA19" s="222"/>
      <c r="AB19" s="239"/>
      <c r="AC19" s="239"/>
      <c r="AD19" s="239"/>
      <c r="AE19" s="241"/>
      <c r="AF19" s="221"/>
      <c r="AG19" s="221"/>
      <c r="AH19" s="221"/>
      <c r="AI19" s="222"/>
      <c r="AJ19" s="239"/>
      <c r="AK19" s="239"/>
      <c r="AL19" s="239"/>
      <c r="AM19" s="241"/>
      <c r="AN19" s="221" t="n">
        <v>16</v>
      </c>
      <c r="AO19" s="221" t="n">
        <v>24</v>
      </c>
      <c r="AP19" s="221"/>
      <c r="AQ19" s="244" t="n">
        <v>32</v>
      </c>
      <c r="AR19" s="239"/>
      <c r="AS19" s="239"/>
      <c r="AT19" s="239"/>
      <c r="AU19" s="241"/>
      <c r="AV19" s="221"/>
      <c r="AW19" s="221"/>
      <c r="AX19" s="221"/>
      <c r="AY19" s="222"/>
      <c r="AZ19" s="239"/>
      <c r="BA19" s="239"/>
      <c r="BB19" s="239"/>
      <c r="BC19" s="241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1</v>
      </c>
      <c r="BR19" s="0" t="n">
        <f aca="false">BQ19</f>
        <v>1</v>
      </c>
    </row>
    <row r="20" customFormat="false" ht="12.75" hidden="false" customHeight="false" outlineLevel="0" collapsed="false">
      <c r="A20" s="234" t="s">
        <v>387</v>
      </c>
      <c r="B20" s="234" t="s">
        <v>388</v>
      </c>
      <c r="C20" s="235" t="s">
        <v>652</v>
      </c>
      <c r="D20" s="235"/>
      <c r="E20" s="235"/>
      <c r="F20" s="235"/>
      <c r="G20" s="235"/>
      <c r="H20" s="235"/>
      <c r="I20" s="236" t="n">
        <f aca="false">J20+L20</f>
        <v>288</v>
      </c>
      <c r="J20" s="236" t="n">
        <v>0</v>
      </c>
      <c r="K20" s="235"/>
      <c r="L20" s="236" t="n">
        <f aca="false">M20+S20</f>
        <v>288</v>
      </c>
      <c r="M20" s="236" t="n">
        <v>90</v>
      </c>
      <c r="N20" s="236" t="n">
        <f aca="false">T20+X20+AB20+AF20+AJ20+AN20+AR20+AV20+AZ20+BD20</f>
        <v>54</v>
      </c>
      <c r="O20" s="236" t="n">
        <f aca="false">U20+Y20+AC20+AG20+AK20+AO20+AS20+AW20+BA20+BE20</f>
        <v>48</v>
      </c>
      <c r="P20" s="236" t="n">
        <f aca="false">V20+Z20+AD20+AH20+AL20+AP20+AT20+AX20+BB20+BF20</f>
        <v>0</v>
      </c>
      <c r="Q20" s="237" t="n">
        <f aca="false">SUM(N20:P20)</f>
        <v>102</v>
      </c>
      <c r="R20" s="236" t="n">
        <f aca="false">W20+AA20+AE20+AI20+AM20+AQ20+AU20+AY20+BC20+BG20</f>
        <v>96</v>
      </c>
      <c r="S20" s="238" t="n">
        <f aca="false">Q20+R20</f>
        <v>198</v>
      </c>
      <c r="T20" s="239"/>
      <c r="U20" s="239"/>
      <c r="V20" s="239"/>
      <c r="W20" s="241"/>
      <c r="X20" s="221" t="n">
        <v>18</v>
      </c>
      <c r="Y20" s="221" t="n">
        <v>16</v>
      </c>
      <c r="Z20" s="221"/>
      <c r="AA20" s="244" t="n">
        <v>38</v>
      </c>
      <c r="AB20" s="239" t="n">
        <v>18</v>
      </c>
      <c r="AC20" s="239" t="n">
        <v>16</v>
      </c>
      <c r="AD20" s="239"/>
      <c r="AE20" s="240" t="n">
        <v>11</v>
      </c>
      <c r="AF20" s="221" t="n">
        <v>18</v>
      </c>
      <c r="AG20" s="221" t="n">
        <v>16</v>
      </c>
      <c r="AH20" s="221"/>
      <c r="AI20" s="244" t="n">
        <v>47</v>
      </c>
      <c r="AJ20" s="239"/>
      <c r="AK20" s="239"/>
      <c r="AL20" s="239"/>
      <c r="AM20" s="241"/>
      <c r="AN20" s="221"/>
      <c r="AO20" s="221"/>
      <c r="AP20" s="221"/>
      <c r="AQ20" s="222"/>
      <c r="AR20" s="239"/>
      <c r="AS20" s="239"/>
      <c r="AT20" s="239"/>
      <c r="AU20" s="241"/>
      <c r="AV20" s="221"/>
      <c r="AW20" s="221"/>
      <c r="AX20" s="221"/>
      <c r="AY20" s="222"/>
      <c r="AZ20" s="239"/>
      <c r="BA20" s="239"/>
      <c r="BB20" s="239"/>
      <c r="BC20" s="241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91</v>
      </c>
      <c r="B21" s="234" t="s">
        <v>392</v>
      </c>
      <c r="C21" s="235" t="s">
        <v>652</v>
      </c>
      <c r="D21" s="235"/>
      <c r="E21" s="235"/>
      <c r="F21" s="235" t="s">
        <v>646</v>
      </c>
      <c r="G21" s="235"/>
      <c r="H21" s="235"/>
      <c r="I21" s="236" t="n">
        <f aca="false">J21+L21</f>
        <v>288</v>
      </c>
      <c r="J21" s="236" t="n">
        <v>0</v>
      </c>
      <c r="K21" s="235"/>
      <c r="L21" s="236" t="n">
        <f aca="false">M21+S21</f>
        <v>288</v>
      </c>
      <c r="M21" s="236" t="n">
        <v>90</v>
      </c>
      <c r="N21" s="236" t="n">
        <f aca="false">T21+X21+AB21+AF21+AJ21+AN21+AR21+AV21+AZ21+BD21</f>
        <v>54</v>
      </c>
      <c r="O21" s="236" t="n">
        <f aca="false">U21+Y21+AC21+AG21+AK21+AO21+AS21+AW21+BA21+BE21</f>
        <v>48</v>
      </c>
      <c r="P21" s="236" t="n">
        <f aca="false">V21+Z21+AD21+AH21+AL21+AP21+AT21+AX21+BB21+BF21</f>
        <v>0</v>
      </c>
      <c r="Q21" s="237" t="n">
        <f aca="false">SUM(N21:P21)</f>
        <v>102</v>
      </c>
      <c r="R21" s="236" t="n">
        <f aca="false">W21+AA21+AE21+AI21+AM21+AQ21+AU21+AY21+BC21+BG21</f>
        <v>96</v>
      </c>
      <c r="S21" s="238" t="n">
        <f aca="false">Q21+R21</f>
        <v>198</v>
      </c>
      <c r="T21" s="239"/>
      <c r="U21" s="239"/>
      <c r="V21" s="239"/>
      <c r="W21" s="241"/>
      <c r="X21" s="221" t="n">
        <v>18</v>
      </c>
      <c r="Y21" s="221" t="n">
        <v>16</v>
      </c>
      <c r="Z21" s="221"/>
      <c r="AA21" s="244" t="n">
        <v>38</v>
      </c>
      <c r="AB21" s="239" t="n">
        <v>18</v>
      </c>
      <c r="AC21" s="239" t="n">
        <v>16</v>
      </c>
      <c r="AD21" s="239"/>
      <c r="AE21" s="240" t="n">
        <v>11</v>
      </c>
      <c r="AF21" s="221" t="n">
        <v>18</v>
      </c>
      <c r="AG21" s="221" t="n">
        <v>16</v>
      </c>
      <c r="AH21" s="221"/>
      <c r="AI21" s="244" t="n">
        <v>47</v>
      </c>
      <c r="AJ21" s="239"/>
      <c r="AK21" s="239"/>
      <c r="AL21" s="239"/>
      <c r="AM21" s="241"/>
      <c r="AN21" s="221"/>
      <c r="AO21" s="221"/>
      <c r="AP21" s="221"/>
      <c r="AQ21" s="222"/>
      <c r="AR21" s="239"/>
      <c r="AS21" s="239"/>
      <c r="AT21" s="239"/>
      <c r="AU21" s="241"/>
      <c r="AV21" s="221"/>
      <c r="AW21" s="221"/>
      <c r="AX21" s="221"/>
      <c r="AY21" s="222"/>
      <c r="AZ21" s="239"/>
      <c r="BA21" s="239"/>
      <c r="BB21" s="239"/>
      <c r="BC21" s="241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96</v>
      </c>
      <c r="B22" s="234" t="s">
        <v>397</v>
      </c>
      <c r="C22" s="235"/>
      <c r="D22" s="235" t="s">
        <v>653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+AZ22+BD22</f>
        <v>0</v>
      </c>
      <c r="O22" s="236" t="n">
        <f aca="false">U22+Y22+AC22+AG22+AK22+AO22+AS22+AW22+BA22+BE22</f>
        <v>50</v>
      </c>
      <c r="P22" s="236" t="n">
        <f aca="false">V22+Z22+AD22+AH22+AL22+AP22+AT22+AX22+BB22+BF22</f>
        <v>0</v>
      </c>
      <c r="Q22" s="237" t="n">
        <f aca="false">SUM(N22:P22)</f>
        <v>50</v>
      </c>
      <c r="R22" s="236" t="n">
        <f aca="false">W22+AA22+AE22+AI22+AM22+AQ22+AU22+AY22+BC22+BG22</f>
        <v>58</v>
      </c>
      <c r="S22" s="238" t="n">
        <f aca="false">Q22+R22</f>
        <v>108</v>
      </c>
      <c r="T22" s="239"/>
      <c r="U22" s="239"/>
      <c r="V22" s="239"/>
      <c r="W22" s="241"/>
      <c r="X22" s="221"/>
      <c r="Y22" s="221"/>
      <c r="Z22" s="221"/>
      <c r="AA22" s="222"/>
      <c r="AB22" s="239"/>
      <c r="AC22" s="239"/>
      <c r="AD22" s="239"/>
      <c r="AE22" s="241"/>
      <c r="AF22" s="221"/>
      <c r="AG22" s="221"/>
      <c r="AH22" s="221"/>
      <c r="AI22" s="222"/>
      <c r="AJ22" s="239"/>
      <c r="AK22" s="239"/>
      <c r="AL22" s="239"/>
      <c r="AM22" s="241"/>
      <c r="AN22" s="221"/>
      <c r="AO22" s="221" t="n">
        <v>50</v>
      </c>
      <c r="AP22" s="221"/>
      <c r="AQ22" s="244" t="n">
        <v>58</v>
      </c>
      <c r="AR22" s="239"/>
      <c r="AS22" s="239"/>
      <c r="AT22" s="239"/>
      <c r="AU22" s="241"/>
      <c r="AV22" s="221"/>
      <c r="AW22" s="221"/>
      <c r="AX22" s="221"/>
      <c r="AY22" s="222"/>
      <c r="AZ22" s="239"/>
      <c r="BA22" s="239"/>
      <c r="BB22" s="239"/>
      <c r="BC22" s="241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4" t="s">
        <v>398</v>
      </c>
      <c r="B23" s="234" t="s">
        <v>399</v>
      </c>
      <c r="C23" s="235"/>
      <c r="D23" s="235" t="s">
        <v>650</v>
      </c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0</v>
      </c>
      <c r="N23" s="236" t="n">
        <f aca="false">T23+X23+AB23+AF23+AJ23+AN23+AR23+AV23+AZ23+BD23</f>
        <v>18</v>
      </c>
      <c r="O23" s="236" t="n">
        <f aca="false">U23+Y23+AC23+AG23+AK23+AO23+AS23+AW23+BA23+BE23</f>
        <v>32</v>
      </c>
      <c r="P23" s="236" t="n">
        <f aca="false">V23+Z23+AD23+AH23+AL23+AP23+AT23+AX23+BB23+BF23</f>
        <v>0</v>
      </c>
      <c r="Q23" s="237" t="n">
        <f aca="false">SUM(N23:P23)</f>
        <v>50</v>
      </c>
      <c r="R23" s="236" t="n">
        <f aca="false">W23+AA23+AE23+AI23+AM23+AQ23+AU23+AY23+BC23+BG23</f>
        <v>58</v>
      </c>
      <c r="S23" s="238" t="n">
        <f aca="false">Q23+R23</f>
        <v>108</v>
      </c>
      <c r="T23" s="239"/>
      <c r="U23" s="239"/>
      <c r="V23" s="239"/>
      <c r="W23" s="241"/>
      <c r="X23" s="221"/>
      <c r="Y23" s="221"/>
      <c r="Z23" s="221"/>
      <c r="AA23" s="222"/>
      <c r="AB23" s="239" t="n">
        <v>18</v>
      </c>
      <c r="AC23" s="239" t="n">
        <v>32</v>
      </c>
      <c r="AD23" s="239"/>
      <c r="AE23" s="240" t="n">
        <v>58</v>
      </c>
      <c r="AF23" s="221"/>
      <c r="AG23" s="221"/>
      <c r="AH23" s="221"/>
      <c r="AI23" s="222"/>
      <c r="AJ23" s="239"/>
      <c r="AK23" s="239"/>
      <c r="AL23" s="239"/>
      <c r="AM23" s="241"/>
      <c r="AN23" s="221"/>
      <c r="AO23" s="221"/>
      <c r="AP23" s="221"/>
      <c r="AQ23" s="222"/>
      <c r="AR23" s="239"/>
      <c r="AS23" s="239"/>
      <c r="AT23" s="239"/>
      <c r="AU23" s="241"/>
      <c r="AV23" s="221"/>
      <c r="AW23" s="221"/>
      <c r="AX23" s="221"/>
      <c r="AY23" s="222"/>
      <c r="AZ23" s="239"/>
      <c r="BA23" s="239"/>
      <c r="BB23" s="239"/>
      <c r="BC23" s="241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402</v>
      </c>
      <c r="B24" s="234" t="s">
        <v>403</v>
      </c>
      <c r="C24" s="235"/>
      <c r="D24" s="235" t="s">
        <v>649</v>
      </c>
      <c r="E24" s="235"/>
      <c r="F24" s="235"/>
      <c r="G24" s="235"/>
      <c r="H24" s="235"/>
      <c r="I24" s="236" t="n">
        <f aca="false">J24+L24</f>
        <v>108</v>
      </c>
      <c r="J24" s="236" t="n">
        <v>0</v>
      </c>
      <c r="K24" s="235"/>
      <c r="L24" s="236" t="n">
        <f aca="false">M24+S24</f>
        <v>108</v>
      </c>
      <c r="M24" s="236" t="n">
        <v>0</v>
      </c>
      <c r="N24" s="236" t="n">
        <f aca="false">T24+X24+AB24+AF24+AJ24+AN24+AR24+AV24+AZ24+BD24</f>
        <v>10</v>
      </c>
      <c r="O24" s="236" t="n">
        <f aca="false">U24+Y24+AC24+AG24+AK24+AO24+AS24+AW24+BA24+BE24</f>
        <v>8</v>
      </c>
      <c r="P24" s="236" t="n">
        <f aca="false">V24+Z24+AD24+AH24+AL24+AP24+AT24+AX24+BB24+BF24</f>
        <v>0</v>
      </c>
      <c r="Q24" s="237" t="n">
        <f aca="false">SUM(N24:P24)</f>
        <v>18</v>
      </c>
      <c r="R24" s="236" t="n">
        <f aca="false">W24+AA24+AE24+AI24+AM24+AQ24+AU24+AY24+BC24+BG24</f>
        <v>90</v>
      </c>
      <c r="S24" s="238" t="n">
        <f aca="false">Q24+R24</f>
        <v>108</v>
      </c>
      <c r="T24" s="239"/>
      <c r="U24" s="239"/>
      <c r="V24" s="239"/>
      <c r="W24" s="241"/>
      <c r="X24" s="221" t="n">
        <v>10</v>
      </c>
      <c r="Y24" s="221" t="n">
        <v>8</v>
      </c>
      <c r="Z24" s="221"/>
      <c r="AA24" s="244" t="n">
        <v>90</v>
      </c>
      <c r="AB24" s="239"/>
      <c r="AC24" s="239"/>
      <c r="AD24" s="239"/>
      <c r="AE24" s="241"/>
      <c r="AF24" s="221"/>
      <c r="AG24" s="221"/>
      <c r="AH24" s="221"/>
      <c r="AI24" s="222"/>
      <c r="AJ24" s="239"/>
      <c r="AK24" s="239"/>
      <c r="AL24" s="239"/>
      <c r="AM24" s="241"/>
      <c r="AN24" s="221"/>
      <c r="AO24" s="221"/>
      <c r="AP24" s="221"/>
      <c r="AQ24" s="222"/>
      <c r="AR24" s="239"/>
      <c r="AS24" s="239"/>
      <c r="AT24" s="239"/>
      <c r="AU24" s="241"/>
      <c r="AV24" s="221"/>
      <c r="AW24" s="221"/>
      <c r="AX24" s="221"/>
      <c r="AY24" s="222"/>
      <c r="AZ24" s="239"/>
      <c r="BA24" s="239"/>
      <c r="BB24" s="239"/>
      <c r="BC24" s="241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405</v>
      </c>
      <c r="B25" s="234" t="s">
        <v>406</v>
      </c>
      <c r="C25" s="235"/>
      <c r="D25" s="235" t="s">
        <v>645</v>
      </c>
      <c r="E25" s="235"/>
      <c r="F25" s="235"/>
      <c r="G25" s="235"/>
      <c r="H25" s="235"/>
      <c r="I25" s="236" t="n">
        <f aca="false">J25+L25</f>
        <v>108</v>
      </c>
      <c r="J25" s="236" t="n">
        <v>0</v>
      </c>
      <c r="K25" s="235"/>
      <c r="L25" s="236" t="n">
        <f aca="false">M25+S25</f>
        <v>108</v>
      </c>
      <c r="M25" s="236" t="n">
        <v>0</v>
      </c>
      <c r="N25" s="236" t="n">
        <f aca="false">T25+X25+AB25+AF25+AJ25+AN25+AR25+AV25+AZ25+BD25</f>
        <v>28</v>
      </c>
      <c r="O25" s="236" t="n">
        <f aca="false">U25+Y25+AC25+AG25+AK25+AO25+AS25+AW25+BA25+BE25</f>
        <v>16</v>
      </c>
      <c r="P25" s="236" t="n">
        <f aca="false">V25+Z25+AD25+AH25+AL25+AP25+AT25+AX25+BB25+BF25</f>
        <v>0</v>
      </c>
      <c r="Q25" s="237" t="n">
        <f aca="false">SUM(N25:P25)</f>
        <v>44</v>
      </c>
      <c r="R25" s="236" t="n">
        <f aca="false">W25+AA25+AE25+AI25+AM25+AQ25+AU25+AY25+BC25+BG25</f>
        <v>64</v>
      </c>
      <c r="S25" s="238" t="n">
        <f aca="false">Q25+R25</f>
        <v>108</v>
      </c>
      <c r="T25" s="239" t="n">
        <v>28</v>
      </c>
      <c r="U25" s="239" t="n">
        <v>16</v>
      </c>
      <c r="V25" s="239"/>
      <c r="W25" s="240" t="n">
        <v>64</v>
      </c>
      <c r="X25" s="221"/>
      <c r="Y25" s="221"/>
      <c r="Z25" s="221"/>
      <c r="AA25" s="222"/>
      <c r="AB25" s="239"/>
      <c r="AC25" s="239"/>
      <c r="AD25" s="239"/>
      <c r="AE25" s="241"/>
      <c r="AF25" s="221"/>
      <c r="AG25" s="221"/>
      <c r="AH25" s="221"/>
      <c r="AI25" s="222"/>
      <c r="AJ25" s="239"/>
      <c r="AK25" s="239"/>
      <c r="AL25" s="239"/>
      <c r="AM25" s="241"/>
      <c r="AN25" s="221"/>
      <c r="AO25" s="221"/>
      <c r="AP25" s="221"/>
      <c r="AQ25" s="222"/>
      <c r="AR25" s="239"/>
      <c r="AS25" s="239"/>
      <c r="AT25" s="239"/>
      <c r="AU25" s="241"/>
      <c r="AV25" s="221"/>
      <c r="AW25" s="221"/>
      <c r="AX25" s="221"/>
      <c r="AY25" s="222"/>
      <c r="AZ25" s="239"/>
      <c r="BA25" s="239"/>
      <c r="BB25" s="239"/>
      <c r="BC25" s="241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408</v>
      </c>
      <c r="B26" s="234" t="s">
        <v>409</v>
      </c>
      <c r="C26" s="235" t="s">
        <v>654</v>
      </c>
      <c r="D26" s="235"/>
      <c r="E26" s="235"/>
      <c r="F26" s="235"/>
      <c r="G26" s="235"/>
      <c r="H26" s="235"/>
      <c r="I26" s="236" t="n">
        <f aca="false">J26+L26</f>
        <v>252</v>
      </c>
      <c r="J26" s="236" t="n">
        <v>0</v>
      </c>
      <c r="K26" s="235"/>
      <c r="L26" s="236" t="n">
        <f aca="false">M26+S26</f>
        <v>252</v>
      </c>
      <c r="M26" s="236" t="n">
        <v>90</v>
      </c>
      <c r="N26" s="236" t="n">
        <f aca="false">T26+X26+AB26+AF26+AJ26+AN26+AR26+AV26+AZ26+BD26</f>
        <v>18</v>
      </c>
      <c r="O26" s="236" t="n">
        <f aca="false">U26+Y26+AC26+AG26+AK26+AO26+AS26+AW26+BA26+BE26</f>
        <v>32</v>
      </c>
      <c r="P26" s="236" t="n">
        <f aca="false">V26+Z26+AD26+AH26+AL26+AP26+AT26+AX26+BB26+BF26</f>
        <v>0</v>
      </c>
      <c r="Q26" s="237" t="n">
        <f aca="false">SUM(N26:P26)</f>
        <v>50</v>
      </c>
      <c r="R26" s="236" t="n">
        <f aca="false">W26+AA26+AE26+AI26+AM26+AQ26+AU26+AY26+BC26+BG26</f>
        <v>112</v>
      </c>
      <c r="S26" s="238" t="n">
        <f aca="false">Q26+R26</f>
        <v>162</v>
      </c>
      <c r="T26" s="239" t="n">
        <v>18</v>
      </c>
      <c r="U26" s="239" t="n">
        <v>16</v>
      </c>
      <c r="V26" s="239"/>
      <c r="W26" s="240" t="n">
        <v>20</v>
      </c>
      <c r="X26" s="221"/>
      <c r="Y26" s="221" t="n">
        <v>16</v>
      </c>
      <c r="Z26" s="221"/>
      <c r="AA26" s="244" t="n">
        <v>92</v>
      </c>
      <c r="AB26" s="239"/>
      <c r="AC26" s="239"/>
      <c r="AD26" s="239"/>
      <c r="AE26" s="241"/>
      <c r="AF26" s="221"/>
      <c r="AG26" s="221"/>
      <c r="AH26" s="221"/>
      <c r="AI26" s="222"/>
      <c r="AJ26" s="239"/>
      <c r="AK26" s="239"/>
      <c r="AL26" s="239"/>
      <c r="AM26" s="241"/>
      <c r="AN26" s="221"/>
      <c r="AO26" s="221"/>
      <c r="AP26" s="221"/>
      <c r="AQ26" s="222"/>
      <c r="AR26" s="239"/>
      <c r="AS26" s="239"/>
      <c r="AT26" s="239"/>
      <c r="AU26" s="241"/>
      <c r="AV26" s="221"/>
      <c r="AW26" s="221"/>
      <c r="AX26" s="221"/>
      <c r="AY26" s="222"/>
      <c r="AZ26" s="239"/>
      <c r="BA26" s="239"/>
      <c r="BB26" s="239"/>
      <c r="BC26" s="241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412</v>
      </c>
      <c r="B27" s="234" t="s">
        <v>413</v>
      </c>
      <c r="C27" s="235" t="s">
        <v>650</v>
      </c>
      <c r="D27" s="235"/>
      <c r="E27" s="235"/>
      <c r="F27" s="235"/>
      <c r="G27" s="235"/>
      <c r="H27" s="235"/>
      <c r="I27" s="236" t="n">
        <f aca="false">J27+L27</f>
        <v>108</v>
      </c>
      <c r="J27" s="236" t="n">
        <v>0</v>
      </c>
      <c r="K27" s="235"/>
      <c r="L27" s="236" t="n">
        <f aca="false">M27+S27</f>
        <v>108</v>
      </c>
      <c r="M27" s="236" t="n">
        <v>27</v>
      </c>
      <c r="N27" s="236" t="n">
        <f aca="false">T27+X27+AB27+AF27+AJ27+AN27+AR27+AV27+AZ27+BD27</f>
        <v>18</v>
      </c>
      <c r="O27" s="236" t="n">
        <f aca="false">U27+Y27+AC27+AG27+AK27+AO27+AS27+AW27+BA27+BE27</f>
        <v>16</v>
      </c>
      <c r="P27" s="236" t="n">
        <f aca="false">V27+Z27+AD27+AH27+AL27+AP27+AT27+AX27+BB27+BF27</f>
        <v>0</v>
      </c>
      <c r="Q27" s="237" t="n">
        <f aca="false">SUM(N27:P27)</f>
        <v>34</v>
      </c>
      <c r="R27" s="236" t="n">
        <f aca="false">W27+AA27+AE27+AI27+AM27+AQ27+AU27+AY27+BC27+BG27</f>
        <v>47</v>
      </c>
      <c r="S27" s="238" t="n">
        <f aca="false">Q27+R27</f>
        <v>81</v>
      </c>
      <c r="T27" s="239"/>
      <c r="U27" s="239"/>
      <c r="V27" s="239"/>
      <c r="W27" s="241"/>
      <c r="X27" s="221"/>
      <c r="Y27" s="221"/>
      <c r="Z27" s="221"/>
      <c r="AA27" s="222"/>
      <c r="AB27" s="239" t="n">
        <v>18</v>
      </c>
      <c r="AC27" s="239" t="n">
        <v>16</v>
      </c>
      <c r="AD27" s="239"/>
      <c r="AE27" s="240" t="n">
        <v>47</v>
      </c>
      <c r="AF27" s="221"/>
      <c r="AG27" s="221"/>
      <c r="AH27" s="221"/>
      <c r="AI27" s="222"/>
      <c r="AJ27" s="239"/>
      <c r="AK27" s="239"/>
      <c r="AL27" s="239"/>
      <c r="AM27" s="241"/>
      <c r="AN27" s="221"/>
      <c r="AO27" s="221"/>
      <c r="AP27" s="221"/>
      <c r="AQ27" s="222"/>
      <c r="AR27" s="239"/>
      <c r="AS27" s="239"/>
      <c r="AT27" s="239"/>
      <c r="AU27" s="241"/>
      <c r="AV27" s="221"/>
      <c r="AW27" s="221"/>
      <c r="AX27" s="221"/>
      <c r="AY27" s="222"/>
      <c r="AZ27" s="239"/>
      <c r="BA27" s="239"/>
      <c r="BB27" s="239"/>
      <c r="BC27" s="241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416</v>
      </c>
      <c r="B28" s="234" t="s">
        <v>417</v>
      </c>
      <c r="C28" s="235" t="s">
        <v>650</v>
      </c>
      <c r="D28" s="235"/>
      <c r="E28" s="235"/>
      <c r="F28" s="235"/>
      <c r="G28" s="235"/>
      <c r="H28" s="235"/>
      <c r="I28" s="236" t="n">
        <f aca="false">J28+L28</f>
        <v>216</v>
      </c>
      <c r="J28" s="236" t="n">
        <v>0</v>
      </c>
      <c r="K28" s="235"/>
      <c r="L28" s="236" t="n">
        <f aca="false">M28+S28</f>
        <v>216</v>
      </c>
      <c r="M28" s="236" t="n">
        <v>36</v>
      </c>
      <c r="N28" s="236" t="n">
        <f aca="false">T28+X28+AB28+AF28+AJ28+AN28+AR28+AV28+AZ28+BD28</f>
        <v>18</v>
      </c>
      <c r="O28" s="236" t="n">
        <f aca="false">U28+Y28+AC28+AG28+AK28+AO28+AS28+AW28+BA28+BE28</f>
        <v>34</v>
      </c>
      <c r="P28" s="236" t="n">
        <f aca="false">V28+Z28+AD28+AH28+AL28+AP28+AT28+AX28+BB28+BF28</f>
        <v>0</v>
      </c>
      <c r="Q28" s="237" t="n">
        <f aca="false">SUM(N28:P28)</f>
        <v>52</v>
      </c>
      <c r="R28" s="236" t="n">
        <f aca="false">W28+AA28+AE28+AI28+AM28+AQ28+AU28+AY28+BC28+BG28</f>
        <v>128</v>
      </c>
      <c r="S28" s="238" t="n">
        <f aca="false">Q28+R28</f>
        <v>180</v>
      </c>
      <c r="T28" s="239"/>
      <c r="U28" s="239"/>
      <c r="V28" s="239"/>
      <c r="W28" s="241"/>
      <c r="X28" s="221"/>
      <c r="Y28" s="221"/>
      <c r="Z28" s="221"/>
      <c r="AA28" s="222"/>
      <c r="AB28" s="239" t="n">
        <v>18</v>
      </c>
      <c r="AC28" s="239" t="n">
        <v>34</v>
      </c>
      <c r="AD28" s="239"/>
      <c r="AE28" s="240" t="n">
        <v>128</v>
      </c>
      <c r="AF28" s="221"/>
      <c r="AG28" s="221"/>
      <c r="AH28" s="221"/>
      <c r="AI28" s="222"/>
      <c r="AJ28" s="239"/>
      <c r="AK28" s="239"/>
      <c r="AL28" s="239"/>
      <c r="AM28" s="241"/>
      <c r="AN28" s="221"/>
      <c r="AO28" s="221"/>
      <c r="AP28" s="221"/>
      <c r="AQ28" s="222"/>
      <c r="AR28" s="239"/>
      <c r="AS28" s="239"/>
      <c r="AT28" s="239"/>
      <c r="AU28" s="241"/>
      <c r="AV28" s="221"/>
      <c r="AW28" s="221"/>
      <c r="AX28" s="221"/>
      <c r="AY28" s="222"/>
      <c r="AZ28" s="239"/>
      <c r="BA28" s="239"/>
      <c r="BB28" s="239"/>
      <c r="BC28" s="241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4" t="s">
        <v>419</v>
      </c>
      <c r="B29" s="234" t="s">
        <v>420</v>
      </c>
      <c r="C29" s="235"/>
      <c r="D29" s="235" t="s">
        <v>655</v>
      </c>
      <c r="E29" s="235"/>
      <c r="F29" s="235"/>
      <c r="G29" s="235"/>
      <c r="H29" s="235"/>
      <c r="I29" s="236" t="n">
        <f aca="false">J29+L29</f>
        <v>180</v>
      </c>
      <c r="J29" s="236" t="n">
        <v>0</v>
      </c>
      <c r="K29" s="235"/>
      <c r="L29" s="236" t="n">
        <f aca="false">M29+S29</f>
        <v>180</v>
      </c>
      <c r="M29" s="236" t="n">
        <v>0</v>
      </c>
      <c r="N29" s="236" t="n">
        <f aca="false">T29+X29+AB29+AF29+AJ29+AN29+AR29+AV29+AZ29+BD29</f>
        <v>18</v>
      </c>
      <c r="O29" s="236" t="n">
        <f aca="false">U29+Y29+AC29+AG29+AK29+AO29+AS29+AW29+BA29+BE29</f>
        <v>34</v>
      </c>
      <c r="P29" s="236" t="n">
        <f aca="false">V29+Z29+AD29+AH29+AL29+AP29+AT29+AX29+BB29+BF29</f>
        <v>0</v>
      </c>
      <c r="Q29" s="237" t="n">
        <f aca="false">SUM(N29:P29)</f>
        <v>52</v>
      </c>
      <c r="R29" s="236" t="n">
        <f aca="false">W29+AA29+AE29+AI29+AM29+AQ29+AU29+AY29+BC29+BG29</f>
        <v>128</v>
      </c>
      <c r="S29" s="238" t="n">
        <f aca="false">Q29+R29</f>
        <v>180</v>
      </c>
      <c r="T29" s="239"/>
      <c r="U29" s="239"/>
      <c r="V29" s="239"/>
      <c r="W29" s="241"/>
      <c r="X29" s="221"/>
      <c r="Y29" s="221"/>
      <c r="Z29" s="221"/>
      <c r="AA29" s="222"/>
      <c r="AB29" s="239"/>
      <c r="AC29" s="239"/>
      <c r="AD29" s="239"/>
      <c r="AE29" s="241"/>
      <c r="AF29" s="221"/>
      <c r="AG29" s="221"/>
      <c r="AH29" s="221"/>
      <c r="AI29" s="222"/>
      <c r="AJ29" s="239" t="n">
        <v>18</v>
      </c>
      <c r="AK29" s="239" t="n">
        <v>34</v>
      </c>
      <c r="AL29" s="239"/>
      <c r="AM29" s="240" t="n">
        <v>128</v>
      </c>
      <c r="AN29" s="221"/>
      <c r="AO29" s="221"/>
      <c r="AP29" s="221"/>
      <c r="AQ29" s="222"/>
      <c r="AR29" s="239"/>
      <c r="AS29" s="239"/>
      <c r="AT29" s="239"/>
      <c r="AU29" s="241"/>
      <c r="AV29" s="221"/>
      <c r="AW29" s="221"/>
      <c r="AX29" s="221"/>
      <c r="AY29" s="222"/>
      <c r="AZ29" s="239"/>
      <c r="BA29" s="239"/>
      <c r="BB29" s="239"/>
      <c r="BC29" s="241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422</v>
      </c>
      <c r="B30" s="234" t="s">
        <v>423</v>
      </c>
      <c r="C30" s="235" t="s">
        <v>656</v>
      </c>
      <c r="D30" s="235"/>
      <c r="E30" s="235"/>
      <c r="F30" s="235"/>
      <c r="G30" s="235"/>
      <c r="H30" s="235"/>
      <c r="I30" s="236" t="n">
        <f aca="false">J30+L30</f>
        <v>324</v>
      </c>
      <c r="J30" s="236" t="n">
        <v>0</v>
      </c>
      <c r="K30" s="235"/>
      <c r="L30" s="236" t="n">
        <f aca="false">M30+S30</f>
        <v>324</v>
      </c>
      <c r="M30" s="236" t="n">
        <v>108</v>
      </c>
      <c r="N30" s="236" t="n">
        <f aca="false">T30+X30+AB30+AF30+AJ30+AN30+AR30+AV30+AZ30+BD30</f>
        <v>36</v>
      </c>
      <c r="O30" s="236" t="n">
        <f aca="false">U30+Y30+AC30+AG30+AK30+AO30+AS30+AW30+BA30+BE30</f>
        <v>32</v>
      </c>
      <c r="P30" s="236" t="n">
        <f aca="false">V30+Z30+AD30+AH30+AL30+AP30+AT30+AX30+BB30+BF30</f>
        <v>0</v>
      </c>
      <c r="Q30" s="237" t="n">
        <f aca="false">SUM(N30:P30)</f>
        <v>68</v>
      </c>
      <c r="R30" s="236" t="n">
        <f aca="false">W30+AA30+AE30+AI30+AM30+AQ30+AU30+AY30+BC30+BG30</f>
        <v>148</v>
      </c>
      <c r="S30" s="238" t="n">
        <f aca="false">Q30+R30</f>
        <v>216</v>
      </c>
      <c r="T30" s="239"/>
      <c r="U30" s="239"/>
      <c r="V30" s="239"/>
      <c r="W30" s="241"/>
      <c r="X30" s="221"/>
      <c r="Y30" s="221"/>
      <c r="Z30" s="221"/>
      <c r="AA30" s="222"/>
      <c r="AB30" s="239"/>
      <c r="AC30" s="239"/>
      <c r="AD30" s="239"/>
      <c r="AE30" s="241"/>
      <c r="AF30" s="221"/>
      <c r="AG30" s="221"/>
      <c r="AH30" s="221"/>
      <c r="AI30" s="222"/>
      <c r="AJ30" s="239" t="n">
        <v>18</v>
      </c>
      <c r="AK30" s="239" t="n">
        <v>16</v>
      </c>
      <c r="AL30" s="239"/>
      <c r="AM30" s="240" t="n">
        <v>56</v>
      </c>
      <c r="AN30" s="221" t="n">
        <v>18</v>
      </c>
      <c r="AO30" s="221" t="n">
        <v>16</v>
      </c>
      <c r="AP30" s="221"/>
      <c r="AQ30" s="244" t="n">
        <v>92</v>
      </c>
      <c r="AR30" s="239"/>
      <c r="AS30" s="239"/>
      <c r="AT30" s="239"/>
      <c r="AU30" s="241"/>
      <c r="AV30" s="221"/>
      <c r="AW30" s="221"/>
      <c r="AX30" s="221"/>
      <c r="AY30" s="222"/>
      <c r="AZ30" s="239"/>
      <c r="BA30" s="239"/>
      <c r="BB30" s="239"/>
      <c r="BC30" s="241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26</v>
      </c>
      <c r="B31" s="234" t="s">
        <v>427</v>
      </c>
      <c r="C31" s="235" t="s">
        <v>657</v>
      </c>
      <c r="D31" s="235"/>
      <c r="E31" s="235"/>
      <c r="F31" s="235"/>
      <c r="G31" s="235"/>
      <c r="H31" s="235"/>
      <c r="I31" s="236" t="n">
        <f aca="false">J31+L31</f>
        <v>252</v>
      </c>
      <c r="J31" s="236" t="n">
        <v>0</v>
      </c>
      <c r="K31" s="235"/>
      <c r="L31" s="236" t="n">
        <f aca="false">M31+S31</f>
        <v>252</v>
      </c>
      <c r="M31" s="236" t="n">
        <v>54</v>
      </c>
      <c r="N31" s="236" t="n">
        <f aca="false">T31+X31+AB31+AF31+AJ31+AN31+AR31+AV31+AZ31+BD31</f>
        <v>26</v>
      </c>
      <c r="O31" s="236" t="n">
        <f aca="false">U31+Y31+AC31+AG31+AK31+AO31+AS31+AW31+BA31+BE31</f>
        <v>26</v>
      </c>
      <c r="P31" s="236" t="n">
        <f aca="false">V31+Z31+AD31+AH31+AL31+AP31+AT31+AX31+BB31+BF31</f>
        <v>0</v>
      </c>
      <c r="Q31" s="237" t="n">
        <f aca="false">SUM(N31:P31)</f>
        <v>52</v>
      </c>
      <c r="R31" s="236" t="n">
        <f aca="false">W31+AA31+AE31+AI31+AM31+AQ31+AU31+AY31+BC31+BG31</f>
        <v>146</v>
      </c>
      <c r="S31" s="238" t="n">
        <f aca="false">Q31+R31</f>
        <v>198</v>
      </c>
      <c r="T31" s="239"/>
      <c r="U31" s="239"/>
      <c r="V31" s="239"/>
      <c r="W31" s="241"/>
      <c r="X31" s="221"/>
      <c r="Y31" s="221"/>
      <c r="Z31" s="221"/>
      <c r="AA31" s="222"/>
      <c r="AB31" s="239"/>
      <c r="AC31" s="239"/>
      <c r="AD31" s="239"/>
      <c r="AE31" s="241"/>
      <c r="AF31" s="221"/>
      <c r="AG31" s="221"/>
      <c r="AH31" s="221"/>
      <c r="AI31" s="222"/>
      <c r="AJ31" s="239"/>
      <c r="AK31" s="239"/>
      <c r="AL31" s="239"/>
      <c r="AM31" s="241"/>
      <c r="AN31" s="221"/>
      <c r="AO31" s="221"/>
      <c r="AP31" s="221"/>
      <c r="AQ31" s="222"/>
      <c r="AR31" s="239" t="n">
        <v>26</v>
      </c>
      <c r="AS31" s="239" t="n">
        <v>26</v>
      </c>
      <c r="AT31" s="239"/>
      <c r="AU31" s="240" t="n">
        <v>146</v>
      </c>
      <c r="AV31" s="221"/>
      <c r="AW31" s="221"/>
      <c r="AX31" s="221"/>
      <c r="AY31" s="222"/>
      <c r="AZ31" s="239"/>
      <c r="BA31" s="239"/>
      <c r="BB31" s="239"/>
      <c r="BC31" s="241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30</v>
      </c>
      <c r="B32" s="234" t="s">
        <v>431</v>
      </c>
      <c r="C32" s="235"/>
      <c r="D32" s="235" t="s">
        <v>658</v>
      </c>
      <c r="E32" s="235"/>
      <c r="F32" s="235"/>
      <c r="G32" s="235"/>
      <c r="H32" s="235"/>
      <c r="I32" s="236" t="n">
        <f aca="false">J32+L32</f>
        <v>216</v>
      </c>
      <c r="J32" s="236" t="n">
        <v>0</v>
      </c>
      <c r="K32" s="235"/>
      <c r="L32" s="236" t="n">
        <f aca="false">M32+S32</f>
        <v>216</v>
      </c>
      <c r="M32" s="236" t="n">
        <v>0</v>
      </c>
      <c r="N32" s="236" t="n">
        <f aca="false">T32+X32+AB32+AF32+AJ32+AN32+AR32+AV32+AZ32+BD32</f>
        <v>18</v>
      </c>
      <c r="O32" s="236" t="n">
        <f aca="false">U32+Y32+AC32+AG32+AK32+AO32+AS32+AW32+BA32+BE32</f>
        <v>34</v>
      </c>
      <c r="P32" s="236" t="n">
        <f aca="false">V32+Z32+AD32+AH32+AL32+AP32+AT32+AX32+BB32+BF32</f>
        <v>0</v>
      </c>
      <c r="Q32" s="237" t="n">
        <f aca="false">SUM(N32:P32)</f>
        <v>52</v>
      </c>
      <c r="R32" s="236" t="n">
        <f aca="false">W32+AA32+AE32+AI32+AM32+AQ32+AU32+AY32+BC32+BG32</f>
        <v>164</v>
      </c>
      <c r="S32" s="238" t="n">
        <f aca="false">Q32+R32</f>
        <v>216</v>
      </c>
      <c r="T32" s="239"/>
      <c r="U32" s="239"/>
      <c r="V32" s="239"/>
      <c r="W32" s="241"/>
      <c r="X32" s="221"/>
      <c r="Y32" s="221"/>
      <c r="Z32" s="221"/>
      <c r="AA32" s="222"/>
      <c r="AB32" s="239"/>
      <c r="AC32" s="239"/>
      <c r="AD32" s="239"/>
      <c r="AE32" s="241"/>
      <c r="AF32" s="221" t="n">
        <v>18</v>
      </c>
      <c r="AG32" s="221" t="n">
        <v>34</v>
      </c>
      <c r="AH32" s="221"/>
      <c r="AI32" s="244" t="n">
        <v>164</v>
      </c>
      <c r="AJ32" s="239"/>
      <c r="AK32" s="239"/>
      <c r="AL32" s="239"/>
      <c r="AM32" s="241"/>
      <c r="AN32" s="221"/>
      <c r="AO32" s="221"/>
      <c r="AP32" s="221"/>
      <c r="AQ32" s="222"/>
      <c r="AR32" s="239"/>
      <c r="AS32" s="239"/>
      <c r="AT32" s="239"/>
      <c r="AU32" s="241"/>
      <c r="AV32" s="221"/>
      <c r="AW32" s="221"/>
      <c r="AX32" s="221"/>
      <c r="AY32" s="222"/>
      <c r="AZ32" s="239"/>
      <c r="BA32" s="239"/>
      <c r="BB32" s="239"/>
      <c r="BC32" s="241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433</v>
      </c>
      <c r="B33" s="234" t="s">
        <v>434</v>
      </c>
      <c r="C33" s="235"/>
      <c r="D33" s="235" t="s">
        <v>659</v>
      </c>
      <c r="E33" s="235"/>
      <c r="F33" s="235" t="s">
        <v>659</v>
      </c>
      <c r="G33" s="235"/>
      <c r="H33" s="235"/>
      <c r="I33" s="236" t="n">
        <f aca="false">J33+L33</f>
        <v>216</v>
      </c>
      <c r="J33" s="236" t="n">
        <v>0</v>
      </c>
      <c r="K33" s="235"/>
      <c r="L33" s="236" t="n">
        <f aca="false">M33+S33</f>
        <v>216</v>
      </c>
      <c r="M33" s="236" t="n">
        <v>0</v>
      </c>
      <c r="N33" s="236" t="n">
        <f aca="false">T33+X33+AB33+AF33+AJ33+AN33+AR33+AV33+AZ33+BD33</f>
        <v>28</v>
      </c>
      <c r="O33" s="236" t="n">
        <f aca="false">U33+Y33+AC33+AG33+AK33+AO33+AS33+AW33+BA33+BE33</f>
        <v>28</v>
      </c>
      <c r="P33" s="236" t="n">
        <f aca="false">V33+Z33+AD33+AH33+AL33+AP33+AT33+AX33+BB33+BF33</f>
        <v>0</v>
      </c>
      <c r="Q33" s="237" t="n">
        <f aca="false">SUM(N33:P33)</f>
        <v>56</v>
      </c>
      <c r="R33" s="236" t="n">
        <f aca="false">W33+AA33+AE33+AI33+AM33+AQ33+AU33+AY33+BC33+BG33</f>
        <v>160</v>
      </c>
      <c r="S33" s="238" t="n">
        <f aca="false">Q33+R33</f>
        <v>216</v>
      </c>
      <c r="T33" s="239"/>
      <c r="U33" s="239"/>
      <c r="V33" s="239"/>
      <c r="W33" s="241"/>
      <c r="X33" s="221"/>
      <c r="Y33" s="221"/>
      <c r="Z33" s="221"/>
      <c r="AA33" s="222"/>
      <c r="AB33" s="239"/>
      <c r="AC33" s="239"/>
      <c r="AD33" s="239"/>
      <c r="AE33" s="241"/>
      <c r="AF33" s="221"/>
      <c r="AG33" s="221"/>
      <c r="AH33" s="221"/>
      <c r="AI33" s="222"/>
      <c r="AJ33" s="239"/>
      <c r="AK33" s="239"/>
      <c r="AL33" s="239"/>
      <c r="AM33" s="241"/>
      <c r="AN33" s="221"/>
      <c r="AO33" s="221"/>
      <c r="AP33" s="221"/>
      <c r="AQ33" s="222"/>
      <c r="AR33" s="239"/>
      <c r="AS33" s="239"/>
      <c r="AT33" s="239"/>
      <c r="AU33" s="241"/>
      <c r="AV33" s="221"/>
      <c r="AW33" s="221"/>
      <c r="AX33" s="221"/>
      <c r="AY33" s="222"/>
      <c r="AZ33" s="239" t="n">
        <v>28</v>
      </c>
      <c r="BA33" s="239" t="n">
        <v>28</v>
      </c>
      <c r="BB33" s="239"/>
      <c r="BC33" s="240" t="n">
        <v>160</v>
      </c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38</v>
      </c>
      <c r="B34" s="234" t="s">
        <v>439</v>
      </c>
      <c r="C34" s="235"/>
      <c r="D34" s="235" t="s">
        <v>659</v>
      </c>
      <c r="E34" s="235"/>
      <c r="F34" s="235"/>
      <c r="G34" s="235"/>
      <c r="H34" s="235"/>
      <c r="I34" s="236" t="n">
        <f aca="false">J34+L34</f>
        <v>180</v>
      </c>
      <c r="J34" s="236" t="n">
        <v>0</v>
      </c>
      <c r="K34" s="235"/>
      <c r="L34" s="236" t="n">
        <f aca="false">M34+S34</f>
        <v>180</v>
      </c>
      <c r="M34" s="236" t="n">
        <v>0</v>
      </c>
      <c r="N34" s="236" t="n">
        <f aca="false">T34+X34+AB34+AF34+AJ34+AN34+AR34+AV34+AZ34+BD34</f>
        <v>28</v>
      </c>
      <c r="O34" s="236" t="n">
        <f aca="false">U34+Y34+AC34+AG34+AK34+AO34+AS34+AW34+BA34+BE34</f>
        <v>28</v>
      </c>
      <c r="P34" s="236" t="n">
        <f aca="false">V34+Z34+AD34+AH34+AL34+AP34+AT34+AX34+BB34+BF34</f>
        <v>0</v>
      </c>
      <c r="Q34" s="237" t="n">
        <f aca="false">SUM(N34:P34)</f>
        <v>56</v>
      </c>
      <c r="R34" s="236" t="n">
        <f aca="false">W34+AA34+AE34+AI34+AM34+AQ34+AU34+AY34+BC34+BG34</f>
        <v>124</v>
      </c>
      <c r="S34" s="238" t="n">
        <f aca="false">Q34+R34</f>
        <v>180</v>
      </c>
      <c r="T34" s="239"/>
      <c r="U34" s="239"/>
      <c r="V34" s="239"/>
      <c r="W34" s="241"/>
      <c r="X34" s="221"/>
      <c r="Y34" s="221"/>
      <c r="Z34" s="221"/>
      <c r="AA34" s="222"/>
      <c r="AB34" s="239"/>
      <c r="AC34" s="239"/>
      <c r="AD34" s="239"/>
      <c r="AE34" s="241"/>
      <c r="AF34" s="221"/>
      <c r="AG34" s="221"/>
      <c r="AH34" s="221"/>
      <c r="AI34" s="222"/>
      <c r="AJ34" s="239"/>
      <c r="AK34" s="239"/>
      <c r="AL34" s="239"/>
      <c r="AM34" s="241"/>
      <c r="AN34" s="221"/>
      <c r="AO34" s="221"/>
      <c r="AP34" s="221"/>
      <c r="AQ34" s="222"/>
      <c r="AR34" s="239"/>
      <c r="AS34" s="239"/>
      <c r="AT34" s="239"/>
      <c r="AU34" s="241"/>
      <c r="AV34" s="221"/>
      <c r="AW34" s="221"/>
      <c r="AX34" s="221"/>
      <c r="AY34" s="222"/>
      <c r="AZ34" s="239" t="n">
        <v>28</v>
      </c>
      <c r="BA34" s="239" t="n">
        <v>28</v>
      </c>
      <c r="BB34" s="239"/>
      <c r="BC34" s="240" t="n">
        <v>124</v>
      </c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4" t="s">
        <v>440</v>
      </c>
      <c r="B35" s="234" t="s">
        <v>441</v>
      </c>
      <c r="C35" s="235"/>
      <c r="D35" s="235" t="s">
        <v>659</v>
      </c>
      <c r="E35" s="235"/>
      <c r="F35" s="235"/>
      <c r="G35" s="235"/>
      <c r="H35" s="235"/>
      <c r="I35" s="236" t="n">
        <f aca="false">J35+L35</f>
        <v>180</v>
      </c>
      <c r="J35" s="236" t="n">
        <v>0</v>
      </c>
      <c r="K35" s="235"/>
      <c r="L35" s="236" t="n">
        <f aca="false">M35+S35</f>
        <v>180</v>
      </c>
      <c r="M35" s="236" t="n">
        <v>0</v>
      </c>
      <c r="N35" s="236" t="n">
        <f aca="false">T35+X35+AB35+AF35+AJ35+AN35+AR35+AV35+AZ35+BD35</f>
        <v>28</v>
      </c>
      <c r="O35" s="236" t="n">
        <f aca="false">U35+Y35+AC35+AG35+AK35+AO35+AS35+AW35+BA35+BE35</f>
        <v>28</v>
      </c>
      <c r="P35" s="236" t="n">
        <f aca="false">V35+Z35+AD35+AH35+AL35+AP35+AT35+AX35+BB35+BF35</f>
        <v>0</v>
      </c>
      <c r="Q35" s="237" t="n">
        <f aca="false">SUM(N35:P35)</f>
        <v>56</v>
      </c>
      <c r="R35" s="236" t="n">
        <f aca="false">W35+AA35+AE35+AI35+AM35+AQ35+AU35+AY35+BC35+BG35</f>
        <v>124</v>
      </c>
      <c r="S35" s="238" t="n">
        <f aca="false">Q35+R35</f>
        <v>180</v>
      </c>
      <c r="T35" s="239"/>
      <c r="U35" s="239"/>
      <c r="V35" s="239"/>
      <c r="W35" s="241"/>
      <c r="X35" s="221"/>
      <c r="Y35" s="221"/>
      <c r="Z35" s="221"/>
      <c r="AA35" s="222"/>
      <c r="AB35" s="239"/>
      <c r="AC35" s="239"/>
      <c r="AD35" s="239"/>
      <c r="AE35" s="241"/>
      <c r="AF35" s="221"/>
      <c r="AG35" s="221"/>
      <c r="AH35" s="221"/>
      <c r="AI35" s="222"/>
      <c r="AJ35" s="239"/>
      <c r="AK35" s="239"/>
      <c r="AL35" s="239"/>
      <c r="AM35" s="241"/>
      <c r="AN35" s="221"/>
      <c r="AO35" s="221"/>
      <c r="AP35" s="221"/>
      <c r="AQ35" s="222"/>
      <c r="AR35" s="239"/>
      <c r="AS35" s="239"/>
      <c r="AT35" s="239"/>
      <c r="AU35" s="241"/>
      <c r="AV35" s="221"/>
      <c r="AW35" s="221"/>
      <c r="AX35" s="221"/>
      <c r="AY35" s="222"/>
      <c r="AZ35" s="239" t="n">
        <v>28</v>
      </c>
      <c r="BA35" s="239" t="n">
        <v>28</v>
      </c>
      <c r="BB35" s="239"/>
      <c r="BC35" s="240" t="n">
        <v>124</v>
      </c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4" t="s">
        <v>444</v>
      </c>
      <c r="B36" s="234" t="s">
        <v>445</v>
      </c>
      <c r="C36" s="235" t="s">
        <v>660</v>
      </c>
      <c r="D36" s="235"/>
      <c r="E36" s="235"/>
      <c r="F36" s="235"/>
      <c r="G36" s="235"/>
      <c r="H36" s="235"/>
      <c r="I36" s="236" t="n">
        <f aca="false">J36+L36</f>
        <v>252</v>
      </c>
      <c r="J36" s="236" t="n">
        <v>0</v>
      </c>
      <c r="K36" s="235"/>
      <c r="L36" s="236" t="n">
        <f aca="false">M36+S36</f>
        <v>252</v>
      </c>
      <c r="M36" s="236" t="n">
        <v>72</v>
      </c>
      <c r="N36" s="236" t="n">
        <f aca="false">T36+X36+AB36+AF36+AJ36+AN36+AR36+AV36+AZ36+BD36</f>
        <v>24</v>
      </c>
      <c r="O36" s="236" t="n">
        <f aca="false">U36+Y36+AC36+AG36+AK36+AO36+AS36+AW36+BA36+BE36</f>
        <v>36</v>
      </c>
      <c r="P36" s="236" t="n">
        <f aca="false">V36+Z36+AD36+AH36+AL36+AP36+AT36+AX36+BB36+BF36</f>
        <v>0</v>
      </c>
      <c r="Q36" s="237" t="n">
        <f aca="false">SUM(N36:P36)</f>
        <v>60</v>
      </c>
      <c r="R36" s="236" t="n">
        <f aca="false">W36+AA36+AE36+AI36+AM36+AQ36+AU36+AY36+BC36+BG36</f>
        <v>120</v>
      </c>
      <c r="S36" s="238" t="n">
        <f aca="false">Q36+R36</f>
        <v>180</v>
      </c>
      <c r="T36" s="239"/>
      <c r="U36" s="239"/>
      <c r="V36" s="239"/>
      <c r="W36" s="241"/>
      <c r="X36" s="221"/>
      <c r="Y36" s="221"/>
      <c r="Z36" s="221"/>
      <c r="AA36" s="222"/>
      <c r="AB36" s="239"/>
      <c r="AC36" s="239"/>
      <c r="AD36" s="239"/>
      <c r="AE36" s="241"/>
      <c r="AF36" s="221"/>
      <c r="AG36" s="221"/>
      <c r="AH36" s="221"/>
      <c r="AI36" s="222"/>
      <c r="AJ36" s="239"/>
      <c r="AK36" s="239"/>
      <c r="AL36" s="239"/>
      <c r="AM36" s="241"/>
      <c r="AN36" s="221"/>
      <c r="AO36" s="221"/>
      <c r="AP36" s="221"/>
      <c r="AQ36" s="222"/>
      <c r="AR36" s="239"/>
      <c r="AS36" s="239"/>
      <c r="AT36" s="239"/>
      <c r="AU36" s="241"/>
      <c r="AV36" s="221" t="n">
        <v>24</v>
      </c>
      <c r="AW36" s="221" t="n">
        <v>36</v>
      </c>
      <c r="AX36" s="221"/>
      <c r="AY36" s="244" t="n">
        <v>120</v>
      </c>
      <c r="AZ36" s="239"/>
      <c r="BA36" s="239"/>
      <c r="BB36" s="239"/>
      <c r="BC36" s="241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34" t="s">
        <v>447</v>
      </c>
      <c r="B37" s="234" t="s">
        <v>448</v>
      </c>
      <c r="C37" s="235"/>
      <c r="D37" s="235" t="s">
        <v>660</v>
      </c>
      <c r="E37" s="235"/>
      <c r="F37" s="235" t="s">
        <v>660</v>
      </c>
      <c r="G37" s="235"/>
      <c r="H37" s="235"/>
      <c r="I37" s="236" t="n">
        <f aca="false">J37+L37</f>
        <v>288</v>
      </c>
      <c r="J37" s="236" t="n">
        <v>0</v>
      </c>
      <c r="K37" s="235"/>
      <c r="L37" s="236" t="n">
        <f aca="false">M37+S37</f>
        <v>288</v>
      </c>
      <c r="M37" s="236" t="n">
        <v>0</v>
      </c>
      <c r="N37" s="236" t="n">
        <f aca="false">T37+X37+AB37+AF37+AJ37+AN37+AR37+AV37+AZ37+BD37</f>
        <v>36</v>
      </c>
      <c r="O37" s="236" t="n">
        <f aca="false">U37+Y37+AC37+AG37+AK37+AO37+AS37+AW37+BA37+BE37</f>
        <v>36</v>
      </c>
      <c r="P37" s="236" t="n">
        <f aca="false">V37+Z37+AD37+AH37+AL37+AP37+AT37+AX37+BB37+BF37</f>
        <v>0</v>
      </c>
      <c r="Q37" s="237" t="n">
        <f aca="false">SUM(N37:P37)</f>
        <v>72</v>
      </c>
      <c r="R37" s="236" t="n">
        <f aca="false">W37+AA37+AE37+AI37+AM37+AQ37+AU37+AY37+BC37+BG37</f>
        <v>216</v>
      </c>
      <c r="S37" s="238" t="n">
        <f aca="false">Q37+R37</f>
        <v>288</v>
      </c>
      <c r="T37" s="239"/>
      <c r="U37" s="239"/>
      <c r="V37" s="239"/>
      <c r="W37" s="241"/>
      <c r="X37" s="221"/>
      <c r="Y37" s="221"/>
      <c r="Z37" s="221"/>
      <c r="AA37" s="222"/>
      <c r="AB37" s="239"/>
      <c r="AC37" s="239"/>
      <c r="AD37" s="239"/>
      <c r="AE37" s="241"/>
      <c r="AF37" s="221"/>
      <c r="AG37" s="221"/>
      <c r="AH37" s="221"/>
      <c r="AI37" s="222"/>
      <c r="AJ37" s="239"/>
      <c r="AK37" s="239"/>
      <c r="AL37" s="239"/>
      <c r="AM37" s="241"/>
      <c r="AN37" s="221"/>
      <c r="AO37" s="221"/>
      <c r="AP37" s="221"/>
      <c r="AQ37" s="222"/>
      <c r="AR37" s="239"/>
      <c r="AS37" s="239"/>
      <c r="AT37" s="239"/>
      <c r="AU37" s="241"/>
      <c r="AV37" s="221" t="n">
        <v>36</v>
      </c>
      <c r="AW37" s="221" t="n">
        <v>36</v>
      </c>
      <c r="AX37" s="221"/>
      <c r="AY37" s="244" t="n">
        <v>216</v>
      </c>
      <c r="AZ37" s="239"/>
      <c r="BA37" s="239"/>
      <c r="BB37" s="239"/>
      <c r="BC37" s="241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34" t="s">
        <v>449</v>
      </c>
      <c r="B38" s="234" t="s">
        <v>450</v>
      </c>
      <c r="C38" s="235" t="s">
        <v>651</v>
      </c>
      <c r="D38" s="235"/>
      <c r="E38" s="235"/>
      <c r="F38" s="235"/>
      <c r="G38" s="235"/>
      <c r="H38" s="235"/>
      <c r="I38" s="236" t="n">
        <f aca="false">J38+L38</f>
        <v>252</v>
      </c>
      <c r="J38" s="236" t="n">
        <v>0</v>
      </c>
      <c r="K38" s="235"/>
      <c r="L38" s="236" t="n">
        <f aca="false">M38+S38</f>
        <v>252</v>
      </c>
      <c r="M38" s="236" t="n">
        <v>54</v>
      </c>
      <c r="N38" s="236" t="n">
        <f aca="false">T38+X38+AB38+AF38+AJ38+AN38+AR38+AV38+AZ38+BD38</f>
        <v>18</v>
      </c>
      <c r="O38" s="236" t="n">
        <f aca="false">U38+Y38+AC38+AG38+AK38+AO38+AS38+AW38+BA38+BE38</f>
        <v>34</v>
      </c>
      <c r="P38" s="236" t="n">
        <f aca="false">V38+Z38+AD38+AH38+AL38+AP38+AT38+AX38+BB38+BF38</f>
        <v>0</v>
      </c>
      <c r="Q38" s="237" t="n">
        <f aca="false">SUM(N38:P38)</f>
        <v>52</v>
      </c>
      <c r="R38" s="236" t="n">
        <f aca="false">W38+AA38+AE38+AI38+AM38+AQ38+AU38+AY38+BC38+BG38</f>
        <v>146</v>
      </c>
      <c r="S38" s="238" t="n">
        <f aca="false">Q38+R38</f>
        <v>198</v>
      </c>
      <c r="T38" s="239"/>
      <c r="U38" s="239"/>
      <c r="V38" s="239"/>
      <c r="W38" s="241"/>
      <c r="X38" s="221"/>
      <c r="Y38" s="221"/>
      <c r="Z38" s="221"/>
      <c r="AA38" s="222"/>
      <c r="AB38" s="239"/>
      <c r="AC38" s="239"/>
      <c r="AD38" s="239"/>
      <c r="AE38" s="241"/>
      <c r="AF38" s="221"/>
      <c r="AG38" s="221"/>
      <c r="AH38" s="221"/>
      <c r="AI38" s="222"/>
      <c r="AJ38" s="239"/>
      <c r="AK38" s="239"/>
      <c r="AL38" s="239"/>
      <c r="AM38" s="241"/>
      <c r="AN38" s="221" t="n">
        <v>18</v>
      </c>
      <c r="AO38" s="221" t="n">
        <v>34</v>
      </c>
      <c r="AP38" s="221"/>
      <c r="AQ38" s="244" t="n">
        <v>146</v>
      </c>
      <c r="AR38" s="239"/>
      <c r="AS38" s="239"/>
      <c r="AT38" s="239"/>
      <c r="AU38" s="241"/>
      <c r="AV38" s="221"/>
      <c r="AW38" s="221"/>
      <c r="AX38" s="221"/>
      <c r="AY38" s="222"/>
      <c r="AZ38" s="239"/>
      <c r="BA38" s="239"/>
      <c r="BB38" s="239"/>
      <c r="BC38" s="241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34" t="s">
        <v>452</v>
      </c>
      <c r="B39" s="234" t="s">
        <v>453</v>
      </c>
      <c r="C39" s="235" t="s">
        <v>649</v>
      </c>
      <c r="D39" s="235" t="s">
        <v>645</v>
      </c>
      <c r="E39" s="235"/>
      <c r="F39" s="235"/>
      <c r="G39" s="235"/>
      <c r="H39" s="235"/>
      <c r="I39" s="236" t="n">
        <f aca="false">J39+L39</f>
        <v>288</v>
      </c>
      <c r="J39" s="236" t="n">
        <v>0</v>
      </c>
      <c r="K39" s="235"/>
      <c r="L39" s="236" t="n">
        <f aca="false">M39+S39</f>
        <v>288</v>
      </c>
      <c r="M39" s="236" t="n">
        <v>27</v>
      </c>
      <c r="N39" s="236" t="n">
        <f aca="false">T39+X39+AB39+AF39+AJ39+AN39+AR39+AV39+AZ39+BD39</f>
        <v>36</v>
      </c>
      <c r="O39" s="236" t="n">
        <f aca="false">U39+Y39+AC39+AG39+AK39+AO39+AS39+AW39+BA39+BE39</f>
        <v>32</v>
      </c>
      <c r="P39" s="236" t="n">
        <f aca="false">V39+Z39+AD39+AH39+AL39+AP39+AT39+AX39+BB39+BF39</f>
        <v>0</v>
      </c>
      <c r="Q39" s="237" t="n">
        <f aca="false">SUM(N39:P39)</f>
        <v>68</v>
      </c>
      <c r="R39" s="236" t="n">
        <f aca="false">W39+AA39+AE39+AI39+AM39+AQ39+AU39+AY39+BC39+BG39</f>
        <v>193</v>
      </c>
      <c r="S39" s="238" t="n">
        <f aca="false">Q39+R39</f>
        <v>261</v>
      </c>
      <c r="T39" s="239" t="n">
        <v>18</v>
      </c>
      <c r="U39" s="239" t="n">
        <v>16</v>
      </c>
      <c r="V39" s="239"/>
      <c r="W39" s="240" t="n">
        <v>146</v>
      </c>
      <c r="X39" s="221" t="n">
        <v>18</v>
      </c>
      <c r="Y39" s="221" t="n">
        <v>16</v>
      </c>
      <c r="Z39" s="221"/>
      <c r="AA39" s="244" t="n">
        <v>47</v>
      </c>
      <c r="AB39" s="239"/>
      <c r="AC39" s="239"/>
      <c r="AD39" s="239"/>
      <c r="AE39" s="241"/>
      <c r="AF39" s="221"/>
      <c r="AG39" s="221"/>
      <c r="AH39" s="221"/>
      <c r="AI39" s="222"/>
      <c r="AJ39" s="239"/>
      <c r="AK39" s="239"/>
      <c r="AL39" s="239"/>
      <c r="AM39" s="241"/>
      <c r="AN39" s="221"/>
      <c r="AO39" s="221"/>
      <c r="AP39" s="221"/>
      <c r="AQ39" s="222"/>
      <c r="AR39" s="239"/>
      <c r="AS39" s="239"/>
      <c r="AT39" s="239"/>
      <c r="AU39" s="241"/>
      <c r="AV39" s="221"/>
      <c r="AW39" s="221"/>
      <c r="AX39" s="221"/>
      <c r="AY39" s="222"/>
      <c r="AZ39" s="239"/>
      <c r="BA39" s="239"/>
      <c r="BB39" s="239"/>
      <c r="BC39" s="241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4" t="s">
        <v>456</v>
      </c>
      <c r="B40" s="234" t="s">
        <v>457</v>
      </c>
      <c r="C40" s="235"/>
      <c r="D40" s="235" t="s">
        <v>655</v>
      </c>
      <c r="E40" s="235"/>
      <c r="F40" s="235"/>
      <c r="G40" s="235"/>
      <c r="H40" s="235"/>
      <c r="I40" s="236" t="n">
        <f aca="false">J40+L40</f>
        <v>144</v>
      </c>
      <c r="J40" s="236" t="n">
        <v>0</v>
      </c>
      <c r="K40" s="235"/>
      <c r="L40" s="236" t="n">
        <f aca="false">M40+S40</f>
        <v>144</v>
      </c>
      <c r="M40" s="236" t="n">
        <v>0</v>
      </c>
      <c r="N40" s="236" t="n">
        <f aca="false">T40+X40+AB40+AF40+AJ40+AN40+AR40+AV40+AZ40+BD40</f>
        <v>18</v>
      </c>
      <c r="O40" s="236" t="n">
        <f aca="false">U40+Y40+AC40+AG40+AK40+AO40+AS40+AW40+BA40+BE40</f>
        <v>34</v>
      </c>
      <c r="P40" s="236" t="n">
        <f aca="false">V40+Z40+AD40+AH40+AL40+AP40+AT40+AX40+BB40+BF40</f>
        <v>0</v>
      </c>
      <c r="Q40" s="237" t="n">
        <f aca="false">SUM(N40:P40)</f>
        <v>52</v>
      </c>
      <c r="R40" s="236" t="n">
        <f aca="false">W40+AA40+AE40+AI40+AM40+AQ40+AU40+AY40+BC40+BG40</f>
        <v>92</v>
      </c>
      <c r="S40" s="238" t="n">
        <f aca="false">Q40+R40</f>
        <v>144</v>
      </c>
      <c r="T40" s="239"/>
      <c r="U40" s="239"/>
      <c r="V40" s="239"/>
      <c r="W40" s="241"/>
      <c r="X40" s="221"/>
      <c r="Y40" s="221"/>
      <c r="Z40" s="221"/>
      <c r="AA40" s="222"/>
      <c r="AB40" s="239"/>
      <c r="AC40" s="239"/>
      <c r="AD40" s="239"/>
      <c r="AE40" s="241"/>
      <c r="AF40" s="221"/>
      <c r="AG40" s="221"/>
      <c r="AH40" s="221"/>
      <c r="AI40" s="222"/>
      <c r="AJ40" s="239" t="n">
        <v>18</v>
      </c>
      <c r="AK40" s="239" t="n">
        <v>34</v>
      </c>
      <c r="AL40" s="239"/>
      <c r="AM40" s="240" t="n">
        <v>92</v>
      </c>
      <c r="AN40" s="221"/>
      <c r="AO40" s="221"/>
      <c r="AP40" s="221"/>
      <c r="AQ40" s="222"/>
      <c r="AR40" s="239"/>
      <c r="AS40" s="239"/>
      <c r="AT40" s="239"/>
      <c r="AU40" s="241"/>
      <c r="AV40" s="221"/>
      <c r="AW40" s="221"/>
      <c r="AX40" s="221"/>
      <c r="AY40" s="222"/>
      <c r="AZ40" s="239"/>
      <c r="BA40" s="239"/>
      <c r="BB40" s="239"/>
      <c r="BC40" s="241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459</v>
      </c>
      <c r="B41" s="234" t="s">
        <v>460</v>
      </c>
      <c r="C41" s="235" t="s">
        <v>659</v>
      </c>
      <c r="D41" s="235"/>
      <c r="E41" s="235"/>
      <c r="F41" s="235"/>
      <c r="G41" s="235"/>
      <c r="H41" s="235"/>
      <c r="I41" s="236" t="n">
        <f aca="false">J41+L41</f>
        <v>144</v>
      </c>
      <c r="J41" s="236" t="n">
        <v>0</v>
      </c>
      <c r="K41" s="235"/>
      <c r="L41" s="236" t="n">
        <f aca="false">M41+S41</f>
        <v>144</v>
      </c>
      <c r="M41" s="236" t="n">
        <v>36</v>
      </c>
      <c r="N41" s="236" t="n">
        <f aca="false">T41+X41+AB41+AF41+AJ41+AN41+AR41+AV41+AZ41+BD41</f>
        <v>14</v>
      </c>
      <c r="O41" s="236" t="n">
        <f aca="false">U41+Y41+AC41+AG41+AK41+AO41+AS41+AW41+BA41+BE41</f>
        <v>28</v>
      </c>
      <c r="P41" s="236" t="n">
        <f aca="false">V41+Z41+AD41+AH41+AL41+AP41+AT41+AX41+BB41+BF41</f>
        <v>0</v>
      </c>
      <c r="Q41" s="237" t="n">
        <f aca="false">SUM(N41:P41)</f>
        <v>42</v>
      </c>
      <c r="R41" s="236" t="n">
        <f aca="false">W41+AA41+AE41+AI41+AM41+AQ41+AU41+AY41+BC41+BG41</f>
        <v>66</v>
      </c>
      <c r="S41" s="238" t="n">
        <f aca="false">Q41+R41</f>
        <v>108</v>
      </c>
      <c r="T41" s="239"/>
      <c r="U41" s="239"/>
      <c r="V41" s="239"/>
      <c r="W41" s="241"/>
      <c r="X41" s="221"/>
      <c r="Y41" s="221"/>
      <c r="Z41" s="221"/>
      <c r="AA41" s="222"/>
      <c r="AB41" s="239"/>
      <c r="AC41" s="239"/>
      <c r="AD41" s="239"/>
      <c r="AE41" s="241"/>
      <c r="AF41" s="221"/>
      <c r="AG41" s="221"/>
      <c r="AH41" s="221"/>
      <c r="AI41" s="222"/>
      <c r="AJ41" s="239"/>
      <c r="AK41" s="239"/>
      <c r="AL41" s="239"/>
      <c r="AM41" s="241"/>
      <c r="AN41" s="221"/>
      <c r="AO41" s="221"/>
      <c r="AP41" s="221"/>
      <c r="AQ41" s="222"/>
      <c r="AR41" s="239"/>
      <c r="AS41" s="239"/>
      <c r="AT41" s="239"/>
      <c r="AU41" s="241"/>
      <c r="AV41" s="221"/>
      <c r="AW41" s="221"/>
      <c r="AX41" s="221"/>
      <c r="AY41" s="222"/>
      <c r="AZ41" s="239" t="n">
        <v>14</v>
      </c>
      <c r="BA41" s="239" t="n">
        <v>28</v>
      </c>
      <c r="BB41" s="239"/>
      <c r="BC41" s="240" t="n">
        <v>66</v>
      </c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463</v>
      </c>
      <c r="B42" s="234" t="s">
        <v>464</v>
      </c>
      <c r="C42" s="235" t="s">
        <v>657</v>
      </c>
      <c r="D42" s="235"/>
      <c r="E42" s="235"/>
      <c r="F42" s="235"/>
      <c r="G42" s="235"/>
      <c r="H42" s="235"/>
      <c r="I42" s="236" t="n">
        <f aca="false">J42+L42</f>
        <v>144</v>
      </c>
      <c r="J42" s="236" t="n">
        <v>0</v>
      </c>
      <c r="K42" s="235"/>
      <c r="L42" s="236" t="n">
        <f aca="false">M42+S42</f>
        <v>144</v>
      </c>
      <c r="M42" s="236" t="n">
        <v>45</v>
      </c>
      <c r="N42" s="236" t="n">
        <f aca="false">T42+X42+AB42+AF42+AJ42+AN42+AR42+AV42+AZ42+BD42</f>
        <v>14</v>
      </c>
      <c r="O42" s="236" t="n">
        <f aca="false">U42+Y42+AC42+AG42+AK42+AO42+AS42+AW42+BA42+BE42</f>
        <v>26</v>
      </c>
      <c r="P42" s="236" t="n">
        <f aca="false">V42+Z42+AD42+AH42+AL42+AP42+AT42+AX42+BB42+BF42</f>
        <v>0</v>
      </c>
      <c r="Q42" s="237" t="n">
        <f aca="false">SUM(N42:P42)</f>
        <v>40</v>
      </c>
      <c r="R42" s="236" t="n">
        <f aca="false">W42+AA42+AE42+AI42+AM42+AQ42+AU42+AY42+BC42+BG42</f>
        <v>59</v>
      </c>
      <c r="S42" s="238" t="n">
        <f aca="false">Q42+R42</f>
        <v>99</v>
      </c>
      <c r="T42" s="239"/>
      <c r="U42" s="239"/>
      <c r="V42" s="239"/>
      <c r="W42" s="241"/>
      <c r="X42" s="221"/>
      <c r="Y42" s="221"/>
      <c r="Z42" s="221"/>
      <c r="AA42" s="222"/>
      <c r="AB42" s="239"/>
      <c r="AC42" s="239"/>
      <c r="AD42" s="239"/>
      <c r="AE42" s="241"/>
      <c r="AF42" s="221"/>
      <c r="AG42" s="221"/>
      <c r="AH42" s="221"/>
      <c r="AI42" s="222"/>
      <c r="AJ42" s="239"/>
      <c r="AK42" s="239"/>
      <c r="AL42" s="239"/>
      <c r="AM42" s="241"/>
      <c r="AN42" s="221"/>
      <c r="AO42" s="221"/>
      <c r="AP42" s="221"/>
      <c r="AQ42" s="222"/>
      <c r="AR42" s="239" t="n">
        <v>14</v>
      </c>
      <c r="AS42" s="239" t="n">
        <v>26</v>
      </c>
      <c r="AT42" s="239"/>
      <c r="AU42" s="240" t="n">
        <v>59</v>
      </c>
      <c r="AV42" s="221"/>
      <c r="AW42" s="221"/>
      <c r="AX42" s="221"/>
      <c r="AY42" s="222"/>
      <c r="AZ42" s="239"/>
      <c r="BA42" s="239"/>
      <c r="BB42" s="239"/>
      <c r="BC42" s="241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4" t="s">
        <v>467</v>
      </c>
      <c r="B43" s="234" t="s">
        <v>468</v>
      </c>
      <c r="C43" s="235"/>
      <c r="D43" s="235" t="s">
        <v>657</v>
      </c>
      <c r="E43" s="235"/>
      <c r="F43" s="235"/>
      <c r="G43" s="235"/>
      <c r="H43" s="235"/>
      <c r="I43" s="236" t="n">
        <f aca="false">J43+L43</f>
        <v>144</v>
      </c>
      <c r="J43" s="236" t="n">
        <v>0</v>
      </c>
      <c r="K43" s="235"/>
      <c r="L43" s="236" t="n">
        <f aca="false">M43+S43</f>
        <v>144</v>
      </c>
      <c r="M43" s="236" t="n">
        <v>0</v>
      </c>
      <c r="N43" s="236" t="n">
        <f aca="false">T43+X43+AB43+AF43+AJ43+AN43+AR43+AV43+AZ43+BD43</f>
        <v>14</v>
      </c>
      <c r="O43" s="236" t="n">
        <f aca="false">U43+Y43+AC43+AG43+AK43+AO43+AS43+AW43+BA43+BE43</f>
        <v>26</v>
      </c>
      <c r="P43" s="236" t="n">
        <f aca="false">V43+Z43+AD43+AH43+AL43+AP43+AT43+AX43+BB43+BF43</f>
        <v>0</v>
      </c>
      <c r="Q43" s="237" t="n">
        <f aca="false">SUM(N43:P43)</f>
        <v>40</v>
      </c>
      <c r="R43" s="236" t="n">
        <f aca="false">W43+AA43+AE43+AI43+AM43+AQ43+AU43+AY43+BC43+BG43</f>
        <v>104</v>
      </c>
      <c r="S43" s="238" t="n">
        <f aca="false">Q43+R43</f>
        <v>144</v>
      </c>
      <c r="T43" s="239"/>
      <c r="U43" s="239"/>
      <c r="V43" s="239"/>
      <c r="W43" s="241"/>
      <c r="X43" s="221"/>
      <c r="Y43" s="221"/>
      <c r="Z43" s="221"/>
      <c r="AA43" s="222"/>
      <c r="AB43" s="239"/>
      <c r="AC43" s="239"/>
      <c r="AD43" s="239"/>
      <c r="AE43" s="241"/>
      <c r="AF43" s="221"/>
      <c r="AG43" s="221"/>
      <c r="AH43" s="221"/>
      <c r="AI43" s="222"/>
      <c r="AJ43" s="239"/>
      <c r="AK43" s="239"/>
      <c r="AL43" s="239"/>
      <c r="AM43" s="241"/>
      <c r="AN43" s="221"/>
      <c r="AO43" s="221"/>
      <c r="AP43" s="221"/>
      <c r="AQ43" s="222"/>
      <c r="AR43" s="239" t="n">
        <v>14</v>
      </c>
      <c r="AS43" s="239" t="n">
        <v>26</v>
      </c>
      <c r="AT43" s="239"/>
      <c r="AU43" s="240" t="n">
        <v>104</v>
      </c>
      <c r="AV43" s="221"/>
      <c r="AW43" s="221"/>
      <c r="AX43" s="221"/>
      <c r="AY43" s="222"/>
      <c r="AZ43" s="239"/>
      <c r="BA43" s="239"/>
      <c r="BB43" s="239"/>
      <c r="BC43" s="241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6" t="s">
        <v>470</v>
      </c>
      <c r="B44" s="226" t="s">
        <v>471</v>
      </c>
      <c r="C44" s="227"/>
      <c r="D44" s="227"/>
      <c r="E44" s="227"/>
      <c r="F44" s="227"/>
      <c r="G44" s="227"/>
      <c r="H44" s="227"/>
      <c r="I44" s="228" t="n">
        <f aca="false">J44+L44</f>
        <v>2344</v>
      </c>
      <c r="J44" s="228" t="n">
        <f aca="false">SUMIF(BR45:BR55,"&gt;=0",J45:J55)</f>
        <v>0</v>
      </c>
      <c r="K44" s="227"/>
      <c r="L44" s="228" t="n">
        <f aca="false">M44+S44</f>
        <v>2344</v>
      </c>
      <c r="M44" s="228" t="n">
        <f aca="false">SUMIF(BR45:BR55,"&gt;=0",M45:M55)</f>
        <v>234</v>
      </c>
      <c r="N44" s="228" t="n">
        <f aca="false">SUMIF(BR45:BR55,"&gt;=0",N45:N55)</f>
        <v>290</v>
      </c>
      <c r="O44" s="228" t="n">
        <f aca="false">SUMIF(BR45:BR55,"&gt;=0",O45:O55)</f>
        <v>732</v>
      </c>
      <c r="P44" s="228" t="n">
        <f aca="false">SUMIF(BR45:BR55,"&gt;=0",P45:P55)</f>
        <v>0</v>
      </c>
      <c r="Q44" s="229" t="n">
        <f aca="false">SUMIF(BR45:BR55,"&gt;=0",Q45:Q55)</f>
        <v>1022</v>
      </c>
      <c r="R44" s="228" t="n">
        <f aca="false">SUMIF(BR45:BR55,"&gt;=0",R45:R55)</f>
        <v>1088</v>
      </c>
      <c r="S44" s="229" t="n">
        <f aca="false">Q44+R44</f>
        <v>2110</v>
      </c>
      <c r="T44" s="230"/>
      <c r="U44" s="230"/>
      <c r="V44" s="230"/>
      <c r="W44" s="231"/>
      <c r="X44" s="230"/>
      <c r="Y44" s="230"/>
      <c r="Z44" s="230"/>
      <c r="AA44" s="231"/>
      <c r="AB44" s="230"/>
      <c r="AC44" s="230"/>
      <c r="AD44" s="230"/>
      <c r="AE44" s="231"/>
      <c r="AF44" s="230"/>
      <c r="AG44" s="230"/>
      <c r="AH44" s="230"/>
      <c r="AI44" s="231"/>
      <c r="AJ44" s="230"/>
      <c r="AK44" s="230"/>
      <c r="AL44" s="230"/>
      <c r="AM44" s="231"/>
      <c r="AN44" s="230"/>
      <c r="AO44" s="230"/>
      <c r="AP44" s="230"/>
      <c r="AQ44" s="231"/>
      <c r="AR44" s="230"/>
      <c r="AS44" s="230"/>
      <c r="AT44" s="230"/>
      <c r="AU44" s="231"/>
      <c r="AV44" s="230"/>
      <c r="AW44" s="230"/>
      <c r="AX44" s="230"/>
      <c r="AY44" s="231"/>
      <c r="AZ44" s="230"/>
      <c r="BA44" s="230"/>
      <c r="BB44" s="230"/>
      <c r="BC44" s="231"/>
      <c r="BD44" s="230"/>
      <c r="BE44" s="230"/>
      <c r="BF44" s="230"/>
      <c r="BG44" s="231"/>
      <c r="BH44" s="232"/>
      <c r="BI44" s="232"/>
      <c r="BJ44" s="232"/>
      <c r="BK44" s="233"/>
      <c r="BL44" s="232"/>
      <c r="BM44" s="232"/>
      <c r="BN44" s="232"/>
      <c r="BO44" s="233"/>
      <c r="BP44" s="225"/>
      <c r="BQ44" s="0" t="n">
        <v>-2</v>
      </c>
      <c r="BR44" s="0" t="n">
        <v>-2</v>
      </c>
    </row>
    <row r="45" customFormat="false" ht="19.5" hidden="false" customHeight="false" outlineLevel="0" collapsed="false">
      <c r="A45" s="234" t="s">
        <v>472</v>
      </c>
      <c r="B45" s="234" t="s">
        <v>473</v>
      </c>
      <c r="C45" s="235" t="s">
        <v>657</v>
      </c>
      <c r="D45" s="235" t="s">
        <v>661</v>
      </c>
      <c r="E45" s="235"/>
      <c r="F45" s="235"/>
      <c r="G45" s="235"/>
      <c r="H45" s="235"/>
      <c r="I45" s="236" t="n">
        <f aca="false">J45+L45</f>
        <v>684</v>
      </c>
      <c r="J45" s="236" t="n">
        <v>0</v>
      </c>
      <c r="K45" s="235"/>
      <c r="L45" s="236" t="n">
        <f aca="false">M45+S45</f>
        <v>684</v>
      </c>
      <c r="M45" s="236" t="n">
        <v>45</v>
      </c>
      <c r="N45" s="236" t="n">
        <f aca="false">T45+X45+AB45+AF45+AJ45+AN45+AR45+AV45+AZ45+BD45</f>
        <v>104</v>
      </c>
      <c r="O45" s="236" t="n">
        <f aca="false">U45+Y45+AC45+AG45+AK45+AO45+AS45+AW45+BA45+BE45</f>
        <v>178</v>
      </c>
      <c r="P45" s="236" t="n">
        <f aca="false">V45+Z45+AD45+AH45+AL45+AP45+AT45+AX45+BB45+BF45</f>
        <v>0</v>
      </c>
      <c r="Q45" s="237" t="n">
        <f aca="false">SUM(N45:P45)</f>
        <v>282</v>
      </c>
      <c r="R45" s="236" t="n">
        <f aca="false">W45+AA45+AE45+AI45+AM45+AQ45+AU45+AY45+BC45+BG45</f>
        <v>357</v>
      </c>
      <c r="S45" s="238" t="n">
        <f aca="false">Q45+R45</f>
        <v>639</v>
      </c>
      <c r="T45" s="239"/>
      <c r="U45" s="239"/>
      <c r="V45" s="239"/>
      <c r="W45" s="241"/>
      <c r="X45" s="221" t="n">
        <v>18</v>
      </c>
      <c r="Y45" s="221" t="n">
        <v>16</v>
      </c>
      <c r="Z45" s="221"/>
      <c r="AA45" s="244" t="n">
        <v>74</v>
      </c>
      <c r="AB45" s="239" t="n">
        <v>18</v>
      </c>
      <c r="AC45" s="239" t="n">
        <v>34</v>
      </c>
      <c r="AD45" s="239"/>
      <c r="AE45" s="240" t="n">
        <v>56</v>
      </c>
      <c r="AF45" s="221" t="n">
        <v>18</v>
      </c>
      <c r="AG45" s="221" t="n">
        <v>34</v>
      </c>
      <c r="AH45" s="221"/>
      <c r="AI45" s="244" t="n">
        <v>92</v>
      </c>
      <c r="AJ45" s="239" t="n">
        <v>18</v>
      </c>
      <c r="AK45" s="239" t="n">
        <v>34</v>
      </c>
      <c r="AL45" s="239"/>
      <c r="AM45" s="240" t="n">
        <v>56</v>
      </c>
      <c r="AN45" s="221" t="n">
        <v>18</v>
      </c>
      <c r="AO45" s="221" t="n">
        <v>34</v>
      </c>
      <c r="AP45" s="221"/>
      <c r="AQ45" s="244" t="n">
        <v>56</v>
      </c>
      <c r="AR45" s="239" t="n">
        <v>14</v>
      </c>
      <c r="AS45" s="239" t="n">
        <v>26</v>
      </c>
      <c r="AT45" s="239"/>
      <c r="AU45" s="240" t="n">
        <v>23</v>
      </c>
      <c r="AV45" s="221"/>
      <c r="AW45" s="221"/>
      <c r="AX45" s="221"/>
      <c r="AY45" s="222"/>
      <c r="AZ45" s="239"/>
      <c r="BA45" s="239"/>
      <c r="BB45" s="239"/>
      <c r="BC45" s="241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75</v>
      </c>
      <c r="B46" s="234" t="s">
        <v>476</v>
      </c>
      <c r="C46" s="235" t="s">
        <v>655</v>
      </c>
      <c r="D46" s="235" t="s">
        <v>662</v>
      </c>
      <c r="E46" s="235"/>
      <c r="F46" s="235"/>
      <c r="G46" s="235"/>
      <c r="H46" s="235"/>
      <c r="I46" s="236" t="n">
        <f aca="false">J46+L46</f>
        <v>360</v>
      </c>
      <c r="J46" s="236" t="n">
        <v>0</v>
      </c>
      <c r="K46" s="235"/>
      <c r="L46" s="236" t="n">
        <f aca="false">M46+S46</f>
        <v>360</v>
      </c>
      <c r="M46" s="236" t="n">
        <v>54</v>
      </c>
      <c r="N46" s="236" t="n">
        <f aca="false">T46+X46+AB46+AF46+AJ46+AN46+AR46+AV46+AZ46+BD46</f>
        <v>50</v>
      </c>
      <c r="O46" s="236" t="n">
        <f aca="false">U46+Y46+AC46+AG46+AK46+AO46+AS46+AW46+BA46+BE46</f>
        <v>76</v>
      </c>
      <c r="P46" s="236" t="n">
        <f aca="false">V46+Z46+AD46+AH46+AL46+AP46+AT46+AX46+BB46+BF46</f>
        <v>0</v>
      </c>
      <c r="Q46" s="237" t="n">
        <f aca="false">SUM(N46:P46)</f>
        <v>126</v>
      </c>
      <c r="R46" s="236" t="n">
        <f aca="false">W46+AA46+AE46+AI46+AM46+AQ46+AU46+AY46+BC46+BG46</f>
        <v>180</v>
      </c>
      <c r="S46" s="238" t="n">
        <f aca="false">Q46+R46</f>
        <v>306</v>
      </c>
      <c r="T46" s="239"/>
      <c r="U46" s="239"/>
      <c r="V46" s="239"/>
      <c r="W46" s="241"/>
      <c r="X46" s="221"/>
      <c r="Y46" s="221"/>
      <c r="Z46" s="221"/>
      <c r="AA46" s="222"/>
      <c r="AB46" s="239"/>
      <c r="AC46" s="239"/>
      <c r="AD46" s="239"/>
      <c r="AE46" s="241"/>
      <c r="AF46" s="221"/>
      <c r="AG46" s="221"/>
      <c r="AH46" s="221"/>
      <c r="AI46" s="222"/>
      <c r="AJ46" s="239" t="n">
        <v>18</v>
      </c>
      <c r="AK46" s="239" t="n">
        <v>16</v>
      </c>
      <c r="AL46" s="239"/>
      <c r="AM46" s="240" t="n">
        <v>20</v>
      </c>
      <c r="AN46" s="221" t="n">
        <v>18</v>
      </c>
      <c r="AO46" s="221" t="n">
        <v>34</v>
      </c>
      <c r="AP46" s="221"/>
      <c r="AQ46" s="244" t="n">
        <v>56</v>
      </c>
      <c r="AR46" s="239" t="n">
        <v>14</v>
      </c>
      <c r="AS46" s="239" t="n">
        <v>26</v>
      </c>
      <c r="AT46" s="239"/>
      <c r="AU46" s="240" t="n">
        <v>104</v>
      </c>
      <c r="AV46" s="221"/>
      <c r="AW46" s="221"/>
      <c r="AX46" s="221"/>
      <c r="AY46" s="222"/>
      <c r="AZ46" s="239"/>
      <c r="BA46" s="239"/>
      <c r="BB46" s="239"/>
      <c r="BC46" s="241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79</v>
      </c>
      <c r="B47" s="234" t="s">
        <v>480</v>
      </c>
      <c r="C47" s="235" t="s">
        <v>663</v>
      </c>
      <c r="D47" s="235" t="s">
        <v>656</v>
      </c>
      <c r="E47" s="235"/>
      <c r="F47" s="235"/>
      <c r="G47" s="235"/>
      <c r="H47" s="235"/>
      <c r="I47" s="236" t="n">
        <f aca="false">J47+L47</f>
        <v>756</v>
      </c>
      <c r="J47" s="236" t="n">
        <v>0</v>
      </c>
      <c r="K47" s="235"/>
      <c r="L47" s="236" t="n">
        <f aca="false">M47+S47</f>
        <v>756</v>
      </c>
      <c r="M47" s="236" t="n">
        <v>135</v>
      </c>
      <c r="N47" s="236" t="n">
        <f aca="false">T47+X47+AB47+AF47+AJ47+AN47+AR47+AV47+AZ47+BD47</f>
        <v>108</v>
      </c>
      <c r="O47" s="236" t="n">
        <f aca="false">U47+Y47+AC47+AG47+AK47+AO47+AS47+AW47+BA47+BE47</f>
        <v>96</v>
      </c>
      <c r="P47" s="236" t="n">
        <f aca="false">V47+Z47+AD47+AH47+AL47+AP47+AT47+AX47+BB47+BF47</f>
        <v>0</v>
      </c>
      <c r="Q47" s="237" t="n">
        <f aca="false">SUM(N47:P47)</f>
        <v>204</v>
      </c>
      <c r="R47" s="236" t="n">
        <f aca="false">W47+AA47+AE47+AI47+AM47+AQ47+AU47+AY47+BC47+BG47</f>
        <v>417</v>
      </c>
      <c r="S47" s="238" t="n">
        <f aca="false">Q47+R47</f>
        <v>621</v>
      </c>
      <c r="T47" s="239" t="n">
        <v>18</v>
      </c>
      <c r="U47" s="239" t="n">
        <v>16</v>
      </c>
      <c r="V47" s="239"/>
      <c r="W47" s="240" t="n">
        <v>56</v>
      </c>
      <c r="X47" s="221" t="n">
        <v>18</v>
      </c>
      <c r="Y47" s="221" t="n">
        <v>16</v>
      </c>
      <c r="Z47" s="221"/>
      <c r="AA47" s="244" t="n">
        <v>47</v>
      </c>
      <c r="AB47" s="239" t="n">
        <v>18</v>
      </c>
      <c r="AC47" s="239" t="n">
        <v>16</v>
      </c>
      <c r="AD47" s="239"/>
      <c r="AE47" s="240" t="n">
        <v>47</v>
      </c>
      <c r="AF47" s="221" t="n">
        <v>18</v>
      </c>
      <c r="AG47" s="221" t="n">
        <v>16</v>
      </c>
      <c r="AH47" s="221"/>
      <c r="AI47" s="244" t="n">
        <v>47</v>
      </c>
      <c r="AJ47" s="239" t="n">
        <v>18</v>
      </c>
      <c r="AK47" s="239" t="n">
        <v>16</v>
      </c>
      <c r="AL47" s="239"/>
      <c r="AM47" s="240" t="n">
        <v>146</v>
      </c>
      <c r="AN47" s="221" t="n">
        <v>18</v>
      </c>
      <c r="AO47" s="221" t="n">
        <v>16</v>
      </c>
      <c r="AP47" s="221"/>
      <c r="AQ47" s="244" t="n">
        <v>74</v>
      </c>
      <c r="AR47" s="239"/>
      <c r="AS47" s="239"/>
      <c r="AT47" s="239"/>
      <c r="AU47" s="241"/>
      <c r="AV47" s="221"/>
      <c r="AW47" s="221"/>
      <c r="AX47" s="221"/>
      <c r="AY47" s="222"/>
      <c r="AZ47" s="239"/>
      <c r="BA47" s="239"/>
      <c r="BB47" s="239"/>
      <c r="BC47" s="241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5" t="s">
        <v>483</v>
      </c>
      <c r="B48" s="245" t="s">
        <v>484</v>
      </c>
      <c r="C48" s="246"/>
      <c r="D48" s="246"/>
      <c r="E48" s="246"/>
      <c r="F48" s="246"/>
      <c r="G48" s="246"/>
      <c r="H48" s="246"/>
      <c r="I48" s="247" t="n">
        <f aca="false">J48+L48</f>
        <v>544</v>
      </c>
      <c r="J48" s="247" t="n">
        <f aca="false">J49+J52+J53+J54+J55</f>
        <v>0</v>
      </c>
      <c r="K48" s="246"/>
      <c r="L48" s="247" t="n">
        <f aca="false">M48+S48</f>
        <v>544</v>
      </c>
      <c r="M48" s="247" t="n">
        <f aca="false">M49+M52+M53+M54+M55</f>
        <v>0</v>
      </c>
      <c r="N48" s="247" t="n">
        <f aca="false">N49+N52+N53+N54+N55</f>
        <v>28</v>
      </c>
      <c r="O48" s="247" t="n">
        <f aca="false">O49+O52+O53+O54+O55</f>
        <v>382</v>
      </c>
      <c r="P48" s="247" t="n">
        <f aca="false">P49+P52+P53+P54+P55</f>
        <v>0</v>
      </c>
      <c r="Q48" s="248" t="n">
        <f aca="false">SUM(N48:P48)</f>
        <v>410</v>
      </c>
      <c r="R48" s="247" t="n">
        <f aca="false">R49+R52+R53+R54+R55</f>
        <v>134</v>
      </c>
      <c r="S48" s="248" t="n">
        <f aca="false">Q48+R48</f>
        <v>544</v>
      </c>
      <c r="T48" s="249"/>
      <c r="U48" s="249"/>
      <c r="V48" s="249"/>
      <c r="W48" s="250"/>
      <c r="X48" s="249"/>
      <c r="Y48" s="249"/>
      <c r="Z48" s="249"/>
      <c r="AA48" s="250"/>
      <c r="AB48" s="249"/>
      <c r="AC48" s="249"/>
      <c r="AD48" s="249"/>
      <c r="AE48" s="250"/>
      <c r="AF48" s="249"/>
      <c r="AG48" s="249"/>
      <c r="AH48" s="249"/>
      <c r="AI48" s="250"/>
      <c r="AJ48" s="249"/>
      <c r="AK48" s="249"/>
      <c r="AL48" s="249"/>
      <c r="AM48" s="250"/>
      <c r="AN48" s="249"/>
      <c r="AO48" s="249"/>
      <c r="AP48" s="249"/>
      <c r="AQ48" s="250"/>
      <c r="AR48" s="249"/>
      <c r="AS48" s="249"/>
      <c r="AT48" s="249"/>
      <c r="AU48" s="250"/>
      <c r="AV48" s="249"/>
      <c r="AW48" s="249"/>
      <c r="AX48" s="249"/>
      <c r="AY48" s="250"/>
      <c r="AZ48" s="249"/>
      <c r="BA48" s="249"/>
      <c r="BB48" s="249"/>
      <c r="BC48" s="250"/>
      <c r="BD48" s="249"/>
      <c r="BE48" s="249"/>
      <c r="BF48" s="249"/>
      <c r="BG48" s="250"/>
      <c r="BH48" s="251"/>
      <c r="BI48" s="251"/>
      <c r="BJ48" s="251"/>
      <c r="BK48" s="252"/>
      <c r="BL48" s="251"/>
      <c r="BM48" s="251"/>
      <c r="BN48" s="251"/>
      <c r="BO48" s="252"/>
      <c r="BP48" s="225"/>
      <c r="BQ48" s="0" t="n">
        <v>0</v>
      </c>
      <c r="BR48" s="0" t="n">
        <v>-1</v>
      </c>
    </row>
    <row r="49" customFormat="false" ht="29.25" hidden="false" customHeight="false" outlineLevel="0" collapsed="false">
      <c r="A49" s="253" t="s">
        <v>485</v>
      </c>
      <c r="B49" s="253" t="s">
        <v>486</v>
      </c>
      <c r="C49" s="254"/>
      <c r="D49" s="254" t="s">
        <v>664</v>
      </c>
      <c r="E49" s="254"/>
      <c r="F49" s="254"/>
      <c r="G49" s="254"/>
      <c r="H49" s="254"/>
      <c r="I49" s="255" t="n">
        <f aca="false">J49+L49</f>
        <v>328</v>
      </c>
      <c r="J49" s="255" t="n">
        <f aca="false">J50+J51</f>
        <v>0</v>
      </c>
      <c r="K49" s="254"/>
      <c r="L49" s="255" t="n">
        <f aca="false">M49+S49</f>
        <v>328</v>
      </c>
      <c r="M49" s="255" t="n">
        <f aca="false">M50+M51</f>
        <v>0</v>
      </c>
      <c r="N49" s="255" t="n">
        <f aca="false">N50+N51</f>
        <v>0</v>
      </c>
      <c r="O49" s="255" t="n">
        <f aca="false">O50+O51</f>
        <v>328</v>
      </c>
      <c r="P49" s="255" t="n">
        <f aca="false">P50+P51</f>
        <v>0</v>
      </c>
      <c r="Q49" s="256" t="n">
        <f aca="false">SUM(N49:P49)</f>
        <v>328</v>
      </c>
      <c r="R49" s="255" t="n">
        <f aca="false">R50+R51</f>
        <v>0</v>
      </c>
      <c r="S49" s="256" t="n">
        <f aca="false">Q49+R49</f>
        <v>328</v>
      </c>
      <c r="T49" s="257" t="n">
        <f aca="false">T50</f>
        <v>0</v>
      </c>
      <c r="U49" s="257" t="n">
        <f aca="false">U50</f>
        <v>68</v>
      </c>
      <c r="V49" s="257" t="n">
        <f aca="false">V50</f>
        <v>0</v>
      </c>
      <c r="W49" s="258" t="n">
        <f aca="false">W50</f>
        <v>0</v>
      </c>
      <c r="X49" s="257" t="n">
        <f aca="false">X50</f>
        <v>0</v>
      </c>
      <c r="Y49" s="257" t="n">
        <f aca="false">Y50</f>
        <v>64</v>
      </c>
      <c r="Z49" s="257" t="n">
        <f aca="false">Z50</f>
        <v>0</v>
      </c>
      <c r="AA49" s="258" t="n">
        <f aca="false">AA50</f>
        <v>0</v>
      </c>
      <c r="AB49" s="257" t="n">
        <f aca="false">AB50</f>
        <v>0</v>
      </c>
      <c r="AC49" s="257" t="n">
        <f aca="false">AC50</f>
        <v>68</v>
      </c>
      <c r="AD49" s="257" t="n">
        <f aca="false">AD50</f>
        <v>0</v>
      </c>
      <c r="AE49" s="258" t="n">
        <f aca="false">AE50</f>
        <v>0</v>
      </c>
      <c r="AF49" s="257" t="n">
        <f aca="false">AF50</f>
        <v>0</v>
      </c>
      <c r="AG49" s="257" t="n">
        <f aca="false">AG50</f>
        <v>64</v>
      </c>
      <c r="AH49" s="257" t="n">
        <f aca="false">AH50</f>
        <v>0</v>
      </c>
      <c r="AI49" s="258" t="n">
        <f aca="false">AI50</f>
        <v>0</v>
      </c>
      <c r="AJ49" s="257" t="n">
        <f aca="false">AJ50</f>
        <v>0</v>
      </c>
      <c r="AK49" s="257" t="n">
        <f aca="false">AK50</f>
        <v>64</v>
      </c>
      <c r="AL49" s="257" t="n">
        <f aca="false">AL50</f>
        <v>0</v>
      </c>
      <c r="AM49" s="258" t="n">
        <f aca="false">AM50</f>
        <v>0</v>
      </c>
      <c r="AN49" s="257" t="n">
        <f aca="false">AN50</f>
        <v>0</v>
      </c>
      <c r="AO49" s="257" t="n">
        <f aca="false">AO50</f>
        <v>0</v>
      </c>
      <c r="AP49" s="257" t="n">
        <f aca="false">AP50</f>
        <v>0</v>
      </c>
      <c r="AQ49" s="258" t="n">
        <f aca="false">AQ50</f>
        <v>0</v>
      </c>
      <c r="AR49" s="257" t="n">
        <f aca="false">AR50</f>
        <v>0</v>
      </c>
      <c r="AS49" s="257" t="n">
        <f aca="false">AS50</f>
        <v>0</v>
      </c>
      <c r="AT49" s="257" t="n">
        <f aca="false">AT50</f>
        <v>0</v>
      </c>
      <c r="AU49" s="258" t="n">
        <f aca="false">AU50</f>
        <v>0</v>
      </c>
      <c r="AV49" s="257" t="n">
        <f aca="false">AV50</f>
        <v>0</v>
      </c>
      <c r="AW49" s="257" t="n">
        <f aca="false">AW50</f>
        <v>0</v>
      </c>
      <c r="AX49" s="257" t="n">
        <f aca="false">AX50</f>
        <v>0</v>
      </c>
      <c r="AY49" s="258" t="n">
        <f aca="false">AY50</f>
        <v>0</v>
      </c>
      <c r="AZ49" s="257" t="n">
        <f aca="false">AZ50</f>
        <v>0</v>
      </c>
      <c r="BA49" s="257" t="n">
        <f aca="false">BA50</f>
        <v>0</v>
      </c>
      <c r="BB49" s="257" t="n">
        <f aca="false">BB50</f>
        <v>0</v>
      </c>
      <c r="BC49" s="258" t="n">
        <f aca="false">BC50</f>
        <v>0</v>
      </c>
      <c r="BD49" s="257" t="n">
        <f aca="false">BD50</f>
        <v>0</v>
      </c>
      <c r="BE49" s="257" t="n">
        <f aca="false">BE50</f>
        <v>0</v>
      </c>
      <c r="BF49" s="257" t="n">
        <f aca="false">BF50</f>
        <v>0</v>
      </c>
      <c r="BG49" s="258" t="n">
        <f aca="false">BG50</f>
        <v>0</v>
      </c>
      <c r="BH49" s="259" t="n">
        <f aca="false">BH50</f>
        <v>0</v>
      </c>
      <c r="BI49" s="259" t="n">
        <f aca="false">BI50</f>
        <v>0</v>
      </c>
      <c r="BJ49" s="259" t="n">
        <f aca="false">BJ50</f>
        <v>0</v>
      </c>
      <c r="BK49" s="260" t="n">
        <f aca="false">BK50</f>
        <v>0</v>
      </c>
      <c r="BL49" s="259" t="n">
        <f aca="false">BL50</f>
        <v>0</v>
      </c>
      <c r="BM49" s="259" t="n">
        <f aca="false">BM50</f>
        <v>0</v>
      </c>
      <c r="BN49" s="259" t="n">
        <f aca="false">BN50</f>
        <v>0</v>
      </c>
      <c r="BO49" s="260" t="n">
        <f aca="false">BO50</f>
        <v>0</v>
      </c>
      <c r="BP49" s="225"/>
      <c r="BQ49" s="0" t="n">
        <v>0</v>
      </c>
      <c r="BR49" s="0" t="n">
        <v>-1</v>
      </c>
    </row>
    <row r="50" customFormat="false" ht="12.75" hidden="false" customHeight="true" outlineLevel="0" collapsed="false">
      <c r="A50" s="234" t="s">
        <v>488</v>
      </c>
      <c r="B50" s="234" t="s">
        <v>489</v>
      </c>
      <c r="C50" s="235"/>
      <c r="D50" s="235" t="s">
        <v>664</v>
      </c>
      <c r="E50" s="235"/>
      <c r="F50" s="235"/>
      <c r="G50" s="235"/>
      <c r="H50" s="235"/>
      <c r="I50" s="236" t="n">
        <f aca="false">J50+L50</f>
        <v>328</v>
      </c>
      <c r="J50" s="236" t="n">
        <v>0</v>
      </c>
      <c r="K50" s="235"/>
      <c r="L50" s="236" t="n">
        <f aca="false">M50+S50</f>
        <v>328</v>
      </c>
      <c r="M50" s="236" t="n">
        <v>0</v>
      </c>
      <c r="N50" s="236" t="n">
        <f aca="false">T50+X50+AB50+AF50+AJ50+AN50+AR50+AV50+AZ50+BD50</f>
        <v>0</v>
      </c>
      <c r="O50" s="236" t="n">
        <f aca="false">U50+Y50+AC50+AG50+AK50+AO50+AS50+AW50+BA50+BE50</f>
        <v>328</v>
      </c>
      <c r="P50" s="236" t="n">
        <f aca="false">V50+Z50+AD50+AH50+AL50+AP50+AT50+AX50+BB50+BF50</f>
        <v>0</v>
      </c>
      <c r="Q50" s="237" t="n">
        <f aca="false">SUM(N50:P50)</f>
        <v>328</v>
      </c>
      <c r="R50" s="236" t="n">
        <f aca="false">W50+AA50+AE50+AI50+AM50+AQ50+AU50+AY50+BC50+BG50</f>
        <v>0</v>
      </c>
      <c r="S50" s="238" t="n">
        <f aca="false">Q50+R50</f>
        <v>328</v>
      </c>
      <c r="T50" s="239"/>
      <c r="U50" s="239" t="n">
        <v>68</v>
      </c>
      <c r="V50" s="239"/>
      <c r="W50" s="241"/>
      <c r="X50" s="221"/>
      <c r="Y50" s="221" t="n">
        <v>64</v>
      </c>
      <c r="Z50" s="221"/>
      <c r="AA50" s="222"/>
      <c r="AB50" s="239"/>
      <c r="AC50" s="239" t="n">
        <v>68</v>
      </c>
      <c r="AD50" s="239"/>
      <c r="AE50" s="241"/>
      <c r="AF50" s="221"/>
      <c r="AG50" s="221" t="n">
        <v>64</v>
      </c>
      <c r="AH50" s="221"/>
      <c r="AI50" s="222"/>
      <c r="AJ50" s="239"/>
      <c r="AK50" s="239" t="n">
        <v>64</v>
      </c>
      <c r="AL50" s="239"/>
      <c r="AM50" s="241"/>
      <c r="AN50" s="221"/>
      <c r="AO50" s="221"/>
      <c r="AP50" s="221"/>
      <c r="AQ50" s="222"/>
      <c r="AR50" s="239"/>
      <c r="AS50" s="239"/>
      <c r="AT50" s="239"/>
      <c r="AU50" s="241"/>
      <c r="AV50" s="221"/>
      <c r="AW50" s="221"/>
      <c r="AX50" s="221"/>
      <c r="AY50" s="222"/>
      <c r="AZ50" s="239"/>
      <c r="BA50" s="239"/>
      <c r="BB50" s="239"/>
      <c r="BC50" s="241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34" t="s">
        <v>490</v>
      </c>
      <c r="B51" s="234" t="s">
        <v>491</v>
      </c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7"/>
      <c r="R51" s="236"/>
      <c r="S51" s="238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25"/>
      <c r="BQ51" s="112"/>
      <c r="BR51" s="112"/>
    </row>
    <row r="52" customFormat="false" ht="19.5" hidden="false" customHeight="true" outlineLevel="0" collapsed="false">
      <c r="A52" s="234" t="s">
        <v>492</v>
      </c>
      <c r="B52" s="234" t="s">
        <v>493</v>
      </c>
      <c r="C52" s="235"/>
      <c r="D52" s="235" t="s">
        <v>659</v>
      </c>
      <c r="E52" s="235"/>
      <c r="F52" s="235"/>
      <c r="G52" s="235"/>
      <c r="H52" s="235"/>
      <c r="I52" s="236" t="n">
        <f aca="false">J52+L52</f>
        <v>108</v>
      </c>
      <c r="J52" s="236" t="n">
        <v>0</v>
      </c>
      <c r="K52" s="235"/>
      <c r="L52" s="236" t="n">
        <f aca="false">M52+S52</f>
        <v>108</v>
      </c>
      <c r="M52" s="236" t="n">
        <v>0</v>
      </c>
      <c r="N52" s="236" t="n">
        <f aca="false">T52+X52+AB52+AF52+AJ52+AN52+AR52+AV52+AZ52+BD52</f>
        <v>14</v>
      </c>
      <c r="O52" s="236" t="n">
        <f aca="false">U52+Y52+AC52+AG52+AK52+AO52+AS52+AW52+BA52+BE52</f>
        <v>28</v>
      </c>
      <c r="P52" s="236" t="n">
        <f aca="false">V52+Z52+AD52+AH52+AL52+AP52+AT52+AX52+BB52+BF52</f>
        <v>0</v>
      </c>
      <c r="Q52" s="237" t="n">
        <f aca="false">SUM(N52:P52)</f>
        <v>42</v>
      </c>
      <c r="R52" s="236" t="n">
        <f aca="false">W52+AA52+AE52+AI52+AM52+AQ52+AU52+AY52+BC52+BG52</f>
        <v>66</v>
      </c>
      <c r="S52" s="238" t="n">
        <f aca="false">Q52+R52</f>
        <v>108</v>
      </c>
      <c r="T52" s="239"/>
      <c r="U52" s="239"/>
      <c r="V52" s="239"/>
      <c r="W52" s="241"/>
      <c r="X52" s="221"/>
      <c r="Y52" s="221"/>
      <c r="Z52" s="221"/>
      <c r="AA52" s="222"/>
      <c r="AB52" s="239"/>
      <c r="AC52" s="239"/>
      <c r="AD52" s="239"/>
      <c r="AE52" s="241"/>
      <c r="AF52" s="221"/>
      <c r="AG52" s="221"/>
      <c r="AH52" s="221"/>
      <c r="AI52" s="222"/>
      <c r="AJ52" s="239"/>
      <c r="AK52" s="239"/>
      <c r="AL52" s="239"/>
      <c r="AM52" s="241"/>
      <c r="AN52" s="221"/>
      <c r="AO52" s="221"/>
      <c r="AP52" s="221"/>
      <c r="AQ52" s="222"/>
      <c r="AR52" s="239"/>
      <c r="AS52" s="239"/>
      <c r="AT52" s="239"/>
      <c r="AU52" s="241"/>
      <c r="AV52" s="221"/>
      <c r="AW52" s="221"/>
      <c r="AX52" s="221"/>
      <c r="AY52" s="222"/>
      <c r="AZ52" s="239" t="n">
        <v>14</v>
      </c>
      <c r="BA52" s="239" t="n">
        <v>28</v>
      </c>
      <c r="BB52" s="239"/>
      <c r="BC52" s="240" t="n">
        <v>66</v>
      </c>
      <c r="BD52" s="221"/>
      <c r="BE52" s="221"/>
      <c r="BF52" s="221"/>
      <c r="BG52" s="222"/>
      <c r="BH52" s="242"/>
      <c r="BI52" s="242"/>
      <c r="BJ52" s="242"/>
      <c r="BK52" s="243"/>
      <c r="BL52" s="223"/>
      <c r="BM52" s="223"/>
      <c r="BN52" s="223"/>
      <c r="BO52" s="224"/>
      <c r="BP52" s="225"/>
      <c r="BQ52" s="112" t="n">
        <v>0</v>
      </c>
      <c r="BR52" s="112" t="n">
        <f aca="false">BQ52</f>
        <v>0</v>
      </c>
    </row>
    <row r="53" customFormat="false" ht="36.4" hidden="false" customHeight="true" outlineLevel="0" collapsed="false">
      <c r="A53" s="234" t="s">
        <v>494</v>
      </c>
      <c r="B53" s="234" t="s">
        <v>495</v>
      </c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7"/>
      <c r="R53" s="236"/>
      <c r="S53" s="238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25"/>
      <c r="BQ53" s="112"/>
      <c r="BR53" s="112"/>
    </row>
    <row r="54" customFormat="false" ht="12.75" hidden="false" customHeight="true" outlineLevel="0" collapsed="false">
      <c r="A54" s="234" t="s">
        <v>496</v>
      </c>
      <c r="B54" s="234" t="s">
        <v>497</v>
      </c>
      <c r="C54" s="235"/>
      <c r="D54" s="235" t="s">
        <v>657</v>
      </c>
      <c r="E54" s="235"/>
      <c r="F54" s="235"/>
      <c r="G54" s="235"/>
      <c r="H54" s="235"/>
      <c r="I54" s="236" t="n">
        <f aca="false">J54+L54</f>
        <v>108</v>
      </c>
      <c r="J54" s="236" t="n">
        <v>0</v>
      </c>
      <c r="K54" s="235"/>
      <c r="L54" s="236" t="n">
        <f aca="false">M54+S54</f>
        <v>108</v>
      </c>
      <c r="M54" s="236" t="n">
        <v>0</v>
      </c>
      <c r="N54" s="236" t="n">
        <f aca="false">T54+X54+AB54+AF54+AJ54+AN54+AR54+AV54+AZ54+BD54</f>
        <v>14</v>
      </c>
      <c r="O54" s="236" t="n">
        <f aca="false">U54+Y54+AC54+AG54+AK54+AO54+AS54+AW54+BA54+BE54</f>
        <v>26</v>
      </c>
      <c r="P54" s="236" t="n">
        <f aca="false">V54+Z54+AD54+AH54+AL54+AP54+AT54+AX54+BB54+BF54</f>
        <v>0</v>
      </c>
      <c r="Q54" s="237" t="n">
        <f aca="false">SUM(N54:P54)</f>
        <v>40</v>
      </c>
      <c r="R54" s="236" t="n">
        <f aca="false">W54+AA54+AE54+AI54+AM54+AQ54+AU54+AY54+BC54+BG54</f>
        <v>68</v>
      </c>
      <c r="S54" s="238" t="n">
        <f aca="false">Q54+R54</f>
        <v>108</v>
      </c>
      <c r="T54" s="239"/>
      <c r="U54" s="239"/>
      <c r="V54" s="239"/>
      <c r="W54" s="241"/>
      <c r="X54" s="221"/>
      <c r="Y54" s="221"/>
      <c r="Z54" s="221"/>
      <c r="AA54" s="222"/>
      <c r="AB54" s="239"/>
      <c r="AC54" s="239"/>
      <c r="AD54" s="239"/>
      <c r="AE54" s="241"/>
      <c r="AF54" s="221"/>
      <c r="AG54" s="221"/>
      <c r="AH54" s="221"/>
      <c r="AI54" s="222"/>
      <c r="AJ54" s="239"/>
      <c r="AK54" s="239"/>
      <c r="AL54" s="239"/>
      <c r="AM54" s="241"/>
      <c r="AN54" s="221"/>
      <c r="AO54" s="221"/>
      <c r="AP54" s="221"/>
      <c r="AQ54" s="222"/>
      <c r="AR54" s="239" t="n">
        <v>14</v>
      </c>
      <c r="AS54" s="239" t="n">
        <v>26</v>
      </c>
      <c r="AT54" s="239"/>
      <c r="AU54" s="240" t="n">
        <v>68</v>
      </c>
      <c r="AV54" s="221"/>
      <c r="AW54" s="221"/>
      <c r="AX54" s="221"/>
      <c r="AY54" s="222"/>
      <c r="AZ54" s="239"/>
      <c r="BA54" s="239"/>
      <c r="BB54" s="239"/>
      <c r="BC54" s="241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34" t="s">
        <v>499</v>
      </c>
      <c r="B55" s="234" t="s">
        <v>500</v>
      </c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7"/>
      <c r="R55" s="236"/>
      <c r="S55" s="238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25"/>
      <c r="BQ55" s="112"/>
      <c r="BR55" s="112"/>
    </row>
    <row r="56" customFormat="false" ht="12.75" hidden="false" customHeight="false" outlineLevel="0" collapsed="false">
      <c r="A56" s="217" t="s">
        <v>501</v>
      </c>
      <c r="B56" s="217" t="s">
        <v>502</v>
      </c>
      <c r="C56" s="218"/>
      <c r="D56" s="218"/>
      <c r="E56" s="218"/>
      <c r="F56" s="218"/>
      <c r="G56" s="218"/>
      <c r="H56" s="218"/>
      <c r="I56" s="219" t="n">
        <f aca="false">J56+L56</f>
        <v>2160</v>
      </c>
      <c r="J56" s="219" t="n">
        <f aca="false">SUMIF(BR57:BR66,"&gt;=0",J57:J66)</f>
        <v>0</v>
      </c>
      <c r="K56" s="218"/>
      <c r="L56" s="219" t="n">
        <f aca="false">M56+S56</f>
        <v>2160</v>
      </c>
      <c r="M56" s="219" t="n">
        <f aca="false">SUMIF(BR57:BR66,"&gt;=0",M57:M66)</f>
        <v>0</v>
      </c>
      <c r="N56" s="219" t="n">
        <f aca="false">SUMIF(BR57:BR66,"&gt;=0",N57:N66)</f>
        <v>0</v>
      </c>
      <c r="O56" s="219" t="n">
        <f aca="false">SUMIF(BR57:BR66,"&gt;=0",O57:O66)</f>
        <v>0</v>
      </c>
      <c r="P56" s="219" t="n">
        <f aca="false">SUMIF(BR57:BR66,"&gt;=0",P57:P66)</f>
        <v>0</v>
      </c>
      <c r="Q56" s="220" t="n">
        <f aca="false">SUMIF(BR57:BR66,"&gt;=0",Q57:Q66)</f>
        <v>0</v>
      </c>
      <c r="R56" s="219" t="n">
        <f aca="false">SUMIF(BR57:BR66,"&gt;=0",R57:R66)</f>
        <v>2160</v>
      </c>
      <c r="S56" s="220" t="n">
        <f aca="false">Q56+R56</f>
        <v>2160</v>
      </c>
      <c r="T56" s="221"/>
      <c r="U56" s="221"/>
      <c r="V56" s="221"/>
      <c r="W56" s="222"/>
      <c r="X56" s="221"/>
      <c r="Y56" s="221"/>
      <c r="Z56" s="221"/>
      <c r="AA56" s="222"/>
      <c r="AB56" s="221"/>
      <c r="AC56" s="221"/>
      <c r="AD56" s="221"/>
      <c r="AE56" s="222"/>
      <c r="AF56" s="221"/>
      <c r="AG56" s="221"/>
      <c r="AH56" s="221"/>
      <c r="AI56" s="222"/>
      <c r="AJ56" s="221"/>
      <c r="AK56" s="221"/>
      <c r="AL56" s="221"/>
      <c r="AM56" s="222"/>
      <c r="AN56" s="221"/>
      <c r="AO56" s="221"/>
      <c r="AP56" s="221"/>
      <c r="AQ56" s="222"/>
      <c r="AR56" s="221"/>
      <c r="AS56" s="221"/>
      <c r="AT56" s="221"/>
      <c r="AU56" s="222"/>
      <c r="AV56" s="221"/>
      <c r="AW56" s="221"/>
      <c r="AX56" s="221"/>
      <c r="AY56" s="222"/>
      <c r="AZ56" s="221"/>
      <c r="BA56" s="221"/>
      <c r="BB56" s="221"/>
      <c r="BC56" s="222"/>
      <c r="BD56" s="221"/>
      <c r="BE56" s="221"/>
      <c r="BF56" s="221"/>
      <c r="BG56" s="222"/>
      <c r="BH56" s="223"/>
      <c r="BI56" s="223"/>
      <c r="BJ56" s="223"/>
      <c r="BK56" s="224"/>
      <c r="BL56" s="223"/>
      <c r="BM56" s="223"/>
      <c r="BN56" s="223"/>
      <c r="BO56" s="224"/>
      <c r="BP56" s="225"/>
      <c r="BQ56" s="0" t="n">
        <v>-2</v>
      </c>
      <c r="BR56" s="0" t="n">
        <v>-2</v>
      </c>
    </row>
    <row r="57" customFormat="false" ht="12.75" hidden="false" customHeight="false" outlineLevel="0" collapsed="false">
      <c r="A57" s="226" t="s">
        <v>503</v>
      </c>
      <c r="B57" s="226" t="s">
        <v>339</v>
      </c>
      <c r="C57" s="227"/>
      <c r="D57" s="227"/>
      <c r="E57" s="227"/>
      <c r="F57" s="227"/>
      <c r="G57" s="227"/>
      <c r="H57" s="227"/>
      <c r="I57" s="228" t="n">
        <f aca="false">J57+L57</f>
        <v>1260</v>
      </c>
      <c r="J57" s="228" t="n">
        <f aca="false">SUMIF(BR58:BR63,"&gt;=0",J58:J63)</f>
        <v>0</v>
      </c>
      <c r="K57" s="227"/>
      <c r="L57" s="228" t="n">
        <f aca="false">M57+S57</f>
        <v>1260</v>
      </c>
      <c r="M57" s="228" t="n">
        <f aca="false">SUMIF(BR58:BR63,"&gt;=0",M58:M63)</f>
        <v>0</v>
      </c>
      <c r="N57" s="228" t="n">
        <f aca="false">SUMIF(BR58:BR63,"&gt;=0",N58:N63)</f>
        <v>0</v>
      </c>
      <c r="O57" s="228" t="n">
        <f aca="false">SUMIF(BR58:BR63,"&gt;=0",O58:O63)</f>
        <v>0</v>
      </c>
      <c r="P57" s="228" t="n">
        <f aca="false">SUMIF(BR58:BR63,"&gt;=0",P58:P63)</f>
        <v>0</v>
      </c>
      <c r="Q57" s="229" t="n">
        <f aca="false">SUMIF(BR58:BR63,"&gt;=0",Q58:Q63)</f>
        <v>0</v>
      </c>
      <c r="R57" s="228" t="n">
        <f aca="false">SUMIF(BR58:BR63,"&gt;=0",R58:R63)</f>
        <v>1260</v>
      </c>
      <c r="S57" s="229" t="n">
        <f aca="false">Q57+R57</f>
        <v>1260</v>
      </c>
      <c r="T57" s="230"/>
      <c r="U57" s="230"/>
      <c r="V57" s="230"/>
      <c r="W57" s="231"/>
      <c r="X57" s="230"/>
      <c r="Y57" s="230"/>
      <c r="Z57" s="230"/>
      <c r="AA57" s="231"/>
      <c r="AB57" s="230"/>
      <c r="AC57" s="230"/>
      <c r="AD57" s="230"/>
      <c r="AE57" s="231"/>
      <c r="AF57" s="230"/>
      <c r="AG57" s="230"/>
      <c r="AH57" s="230"/>
      <c r="AI57" s="231"/>
      <c r="AJ57" s="230"/>
      <c r="AK57" s="230"/>
      <c r="AL57" s="230"/>
      <c r="AM57" s="231"/>
      <c r="AN57" s="230"/>
      <c r="AO57" s="230"/>
      <c r="AP57" s="230"/>
      <c r="AQ57" s="231"/>
      <c r="AR57" s="230"/>
      <c r="AS57" s="230"/>
      <c r="AT57" s="230"/>
      <c r="AU57" s="231"/>
      <c r="AV57" s="230"/>
      <c r="AW57" s="230"/>
      <c r="AX57" s="230"/>
      <c r="AY57" s="231"/>
      <c r="AZ57" s="230"/>
      <c r="BA57" s="230"/>
      <c r="BB57" s="230"/>
      <c r="BC57" s="231"/>
      <c r="BD57" s="230"/>
      <c r="BE57" s="230"/>
      <c r="BF57" s="230"/>
      <c r="BG57" s="231"/>
      <c r="BH57" s="232"/>
      <c r="BI57" s="232"/>
      <c r="BJ57" s="232"/>
      <c r="BK57" s="233"/>
      <c r="BL57" s="232"/>
      <c r="BM57" s="232"/>
      <c r="BN57" s="232"/>
      <c r="BO57" s="233"/>
      <c r="BP57" s="225"/>
      <c r="BQ57" s="0" t="n">
        <v>-2</v>
      </c>
      <c r="BR57" s="0" t="n">
        <v>-2</v>
      </c>
    </row>
    <row r="58" customFormat="false" ht="22.5" hidden="false" customHeight="false" outlineLevel="0" collapsed="false">
      <c r="A58" s="253" t="s">
        <v>504</v>
      </c>
      <c r="B58" s="253" t="s">
        <v>505</v>
      </c>
      <c r="C58" s="254"/>
      <c r="D58" s="254"/>
      <c r="E58" s="254"/>
      <c r="F58" s="254"/>
      <c r="G58" s="254"/>
      <c r="H58" s="254"/>
      <c r="I58" s="255" t="n">
        <f aca="false">J58+L58</f>
        <v>540</v>
      </c>
      <c r="J58" s="255" t="n">
        <f aca="false">J59+J60</f>
        <v>0</v>
      </c>
      <c r="K58" s="254"/>
      <c r="L58" s="255" t="n">
        <f aca="false">M58+S58</f>
        <v>540</v>
      </c>
      <c r="M58" s="255" t="n">
        <f aca="false">M59+M60</f>
        <v>0</v>
      </c>
      <c r="N58" s="255" t="n">
        <f aca="false">N59+N60</f>
        <v>0</v>
      </c>
      <c r="O58" s="255" t="n">
        <f aca="false">O59+O60</f>
        <v>0</v>
      </c>
      <c r="P58" s="255" t="n">
        <f aca="false">P59+P60</f>
        <v>0</v>
      </c>
      <c r="Q58" s="256" t="n">
        <f aca="false">SUM(N58:P58)</f>
        <v>0</v>
      </c>
      <c r="R58" s="255" t="n">
        <f aca="false">R59+R60</f>
        <v>540</v>
      </c>
      <c r="S58" s="256" t="n">
        <f aca="false">Q58+R58</f>
        <v>540</v>
      </c>
      <c r="T58" s="257" t="n">
        <f aca="false">T59+T60</f>
        <v>0</v>
      </c>
      <c r="U58" s="257" t="n">
        <f aca="false">U59+U60</f>
        <v>0</v>
      </c>
      <c r="V58" s="257" t="n">
        <f aca="false">V59+V60</f>
        <v>0</v>
      </c>
      <c r="W58" s="258" t="n">
        <f aca="false">W59+W60</f>
        <v>0</v>
      </c>
      <c r="X58" s="257" t="n">
        <f aca="false">X59+X60</f>
        <v>0</v>
      </c>
      <c r="Y58" s="257" t="n">
        <f aca="false">Y59+Y60</f>
        <v>0</v>
      </c>
      <c r="Z58" s="257" t="n">
        <f aca="false">Z59+Z60</f>
        <v>0</v>
      </c>
      <c r="AA58" s="258" t="n">
        <f aca="false">AA59+AA60</f>
        <v>0</v>
      </c>
      <c r="AB58" s="257" t="n">
        <f aca="false">AB59+AB60</f>
        <v>0</v>
      </c>
      <c r="AC58" s="257" t="n">
        <f aca="false">AC59+AC60</f>
        <v>0</v>
      </c>
      <c r="AD58" s="257" t="n">
        <f aca="false">AD59+AD60</f>
        <v>0</v>
      </c>
      <c r="AE58" s="258" t="n">
        <f aca="false">AE59+AE60</f>
        <v>0</v>
      </c>
      <c r="AF58" s="257" t="n">
        <f aca="false">AF59+AF60</f>
        <v>0</v>
      </c>
      <c r="AG58" s="257" t="n">
        <f aca="false">AG59+AG60</f>
        <v>0</v>
      </c>
      <c r="AH58" s="257" t="n">
        <f aca="false">AH59+AH60</f>
        <v>0</v>
      </c>
      <c r="AI58" s="258" t="n">
        <f aca="false">AI59+AI60</f>
        <v>108</v>
      </c>
      <c r="AJ58" s="257" t="n">
        <f aca="false">AJ59+AJ60</f>
        <v>0</v>
      </c>
      <c r="AK58" s="257" t="n">
        <f aca="false">AK59+AK60</f>
        <v>0</v>
      </c>
      <c r="AL58" s="257" t="n">
        <f aca="false">AL59+AL60</f>
        <v>0</v>
      </c>
      <c r="AM58" s="258" t="n">
        <f aca="false">AM59+AM60</f>
        <v>216</v>
      </c>
      <c r="AN58" s="257" t="n">
        <f aca="false">AN59+AN60</f>
        <v>0</v>
      </c>
      <c r="AO58" s="257" t="n">
        <f aca="false">AO59+AO60</f>
        <v>0</v>
      </c>
      <c r="AP58" s="257" t="n">
        <f aca="false">AP59+AP60</f>
        <v>0</v>
      </c>
      <c r="AQ58" s="258" t="n">
        <f aca="false">AQ59+AQ60</f>
        <v>216</v>
      </c>
      <c r="AR58" s="257" t="n">
        <f aca="false">AR59+AR60</f>
        <v>0</v>
      </c>
      <c r="AS58" s="257" t="n">
        <f aca="false">AS59+AS60</f>
        <v>0</v>
      </c>
      <c r="AT58" s="257" t="n">
        <f aca="false">AT59+AT60</f>
        <v>0</v>
      </c>
      <c r="AU58" s="258" t="n">
        <f aca="false">AU59+AU60</f>
        <v>0</v>
      </c>
      <c r="AV58" s="257" t="n">
        <f aca="false">AV59+AV60</f>
        <v>0</v>
      </c>
      <c r="AW58" s="257" t="n">
        <f aca="false">AW59+AW60</f>
        <v>0</v>
      </c>
      <c r="AX58" s="257" t="n">
        <f aca="false">AX59+AX60</f>
        <v>0</v>
      </c>
      <c r="AY58" s="258" t="n">
        <f aca="false">AY59+AY60</f>
        <v>0</v>
      </c>
      <c r="AZ58" s="257" t="n">
        <f aca="false">AZ59+AZ60</f>
        <v>0</v>
      </c>
      <c r="BA58" s="257" t="n">
        <f aca="false">BA59+BA60</f>
        <v>0</v>
      </c>
      <c r="BB58" s="257" t="n">
        <f aca="false">BB59+BB60</f>
        <v>0</v>
      </c>
      <c r="BC58" s="258" t="n">
        <f aca="false">BC59+BC60</f>
        <v>0</v>
      </c>
      <c r="BD58" s="257" t="n">
        <f aca="false">BD59+BD60</f>
        <v>0</v>
      </c>
      <c r="BE58" s="257" t="n">
        <f aca="false">BE59+BE60</f>
        <v>0</v>
      </c>
      <c r="BF58" s="257" t="n">
        <f aca="false">BF59+BF60</f>
        <v>0</v>
      </c>
      <c r="BG58" s="258" t="n">
        <f aca="false">BG59+BG60</f>
        <v>0</v>
      </c>
      <c r="BH58" s="259"/>
      <c r="BI58" s="259"/>
      <c r="BJ58" s="259"/>
      <c r="BK58" s="260"/>
      <c r="BL58" s="259"/>
      <c r="BM58" s="259"/>
      <c r="BN58" s="259"/>
      <c r="BO58" s="260"/>
      <c r="BP58" s="225"/>
      <c r="BQ58" s="0" t="n">
        <v>4</v>
      </c>
      <c r="BR58" s="0" t="n">
        <v>-1</v>
      </c>
    </row>
    <row r="59" customFormat="false" ht="16.5" hidden="false" customHeight="false" outlineLevel="0" collapsed="false">
      <c r="A59" s="234" t="s">
        <v>506</v>
      </c>
      <c r="B59" s="234" t="s">
        <v>507</v>
      </c>
      <c r="C59" s="235"/>
      <c r="D59" s="235" t="s">
        <v>658</v>
      </c>
      <c r="E59" s="235"/>
      <c r="F59" s="235"/>
      <c r="G59" s="235"/>
      <c r="H59" s="235"/>
      <c r="I59" s="236" t="n">
        <f aca="false">J59+L59</f>
        <v>108</v>
      </c>
      <c r="J59" s="236" t="n">
        <v>0</v>
      </c>
      <c r="K59" s="235"/>
      <c r="L59" s="236" t="n">
        <f aca="false">M59+S59</f>
        <v>108</v>
      </c>
      <c r="M59" s="236" t="n">
        <v>0</v>
      </c>
      <c r="N59" s="236" t="n">
        <f aca="false">T59+X59+AB59+AF59+AJ59+AN59+AR59+AV59+AZ59+BD59</f>
        <v>0</v>
      </c>
      <c r="O59" s="236" t="n">
        <f aca="false">U59+Y59+AC59+AG59+AK59+AO59+AS59+AW59+BA59+BE59</f>
        <v>0</v>
      </c>
      <c r="P59" s="236" t="n">
        <f aca="false">V59+Z59+AD59+AH59+AL59+AP59+AT59+AX59+BB59+BF59</f>
        <v>0</v>
      </c>
      <c r="Q59" s="237" t="n">
        <f aca="false">SUM(N59:P59)</f>
        <v>0</v>
      </c>
      <c r="R59" s="236" t="n">
        <f aca="false">W59+AA59+AE59+AI59+AM59+AQ59+AU59+AY59+BC59+BG59</f>
        <v>108</v>
      </c>
      <c r="S59" s="238" t="n">
        <f aca="false">Q59+R59</f>
        <v>108</v>
      </c>
      <c r="T59" s="239"/>
      <c r="U59" s="239"/>
      <c r="V59" s="239"/>
      <c r="W59" s="241"/>
      <c r="X59" s="221"/>
      <c r="Y59" s="221"/>
      <c r="Z59" s="221"/>
      <c r="AA59" s="222"/>
      <c r="AB59" s="239"/>
      <c r="AC59" s="239"/>
      <c r="AD59" s="239"/>
      <c r="AE59" s="241"/>
      <c r="AF59" s="221"/>
      <c r="AG59" s="221"/>
      <c r="AH59" s="221"/>
      <c r="AI59" s="244" t="n">
        <v>108</v>
      </c>
      <c r="AJ59" s="239"/>
      <c r="AK59" s="239"/>
      <c r="AL59" s="239"/>
      <c r="AM59" s="241"/>
      <c r="AN59" s="221"/>
      <c r="AO59" s="221"/>
      <c r="AP59" s="221"/>
      <c r="AQ59" s="222"/>
      <c r="AR59" s="239"/>
      <c r="AS59" s="239"/>
      <c r="AT59" s="239"/>
      <c r="AU59" s="241"/>
      <c r="AV59" s="221"/>
      <c r="AW59" s="221"/>
      <c r="AX59" s="221"/>
      <c r="AY59" s="222"/>
      <c r="AZ59" s="239"/>
      <c r="BA59" s="239"/>
      <c r="BB59" s="239"/>
      <c r="BC59" s="241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0" t="n">
        <v>4</v>
      </c>
      <c r="BR59" s="0" t="n">
        <f aca="false">BQ59</f>
        <v>4</v>
      </c>
    </row>
    <row r="60" customFormat="false" ht="39" hidden="false" customHeight="false" outlineLevel="0" collapsed="false">
      <c r="A60" s="234" t="s">
        <v>510</v>
      </c>
      <c r="B60" s="234" t="s">
        <v>511</v>
      </c>
      <c r="C60" s="235"/>
      <c r="D60" s="235" t="s">
        <v>665</v>
      </c>
      <c r="E60" s="235"/>
      <c r="F60" s="235"/>
      <c r="G60" s="235"/>
      <c r="H60" s="235"/>
      <c r="I60" s="236" t="n">
        <f aca="false">J60+L60</f>
        <v>432</v>
      </c>
      <c r="J60" s="236" t="n">
        <v>0</v>
      </c>
      <c r="K60" s="235"/>
      <c r="L60" s="236" t="n">
        <f aca="false">M60+S60</f>
        <v>432</v>
      </c>
      <c r="M60" s="236" t="n">
        <v>0</v>
      </c>
      <c r="N60" s="236" t="n">
        <f aca="false">T60+X60+AB60+AF60+AJ60+AN60+AR60+AV60+AZ60+BD60</f>
        <v>0</v>
      </c>
      <c r="O60" s="236" t="n">
        <f aca="false">U60+Y60+AC60+AG60+AK60+AO60+AS60+AW60+BA60+BE60</f>
        <v>0</v>
      </c>
      <c r="P60" s="236" t="n">
        <f aca="false">V60+Z60+AD60+AH60+AL60+AP60+AT60+AX60+BB60+BF60</f>
        <v>0</v>
      </c>
      <c r="Q60" s="237" t="n">
        <f aca="false">SUM(N60:P60)</f>
        <v>0</v>
      </c>
      <c r="R60" s="236" t="n">
        <f aca="false">W60+AA60+AE60+AI60+AM60+AQ60+AU60+AY60+BC60+BG60</f>
        <v>432</v>
      </c>
      <c r="S60" s="238" t="n">
        <f aca="false">Q60+R60</f>
        <v>432</v>
      </c>
      <c r="T60" s="239"/>
      <c r="U60" s="239"/>
      <c r="V60" s="239"/>
      <c r="W60" s="241"/>
      <c r="X60" s="221"/>
      <c r="Y60" s="221"/>
      <c r="Z60" s="221"/>
      <c r="AA60" s="222"/>
      <c r="AB60" s="239"/>
      <c r="AC60" s="239"/>
      <c r="AD60" s="239"/>
      <c r="AE60" s="241"/>
      <c r="AF60" s="221"/>
      <c r="AG60" s="221"/>
      <c r="AH60" s="221"/>
      <c r="AI60" s="222"/>
      <c r="AJ60" s="239"/>
      <c r="AK60" s="239"/>
      <c r="AL60" s="239"/>
      <c r="AM60" s="240" t="n">
        <v>216</v>
      </c>
      <c r="AN60" s="221"/>
      <c r="AO60" s="221"/>
      <c r="AP60" s="221"/>
      <c r="AQ60" s="244" t="n">
        <v>216</v>
      </c>
      <c r="AR60" s="239"/>
      <c r="AS60" s="239"/>
      <c r="AT60" s="239"/>
      <c r="AU60" s="241"/>
      <c r="AV60" s="221"/>
      <c r="AW60" s="221"/>
      <c r="AX60" s="221"/>
      <c r="AY60" s="222"/>
      <c r="AZ60" s="239"/>
      <c r="BA60" s="239"/>
      <c r="BB60" s="239"/>
      <c r="BC60" s="241"/>
      <c r="BD60" s="221"/>
      <c r="BE60" s="221"/>
      <c r="BF60" s="221"/>
      <c r="BG60" s="222"/>
      <c r="BH60" s="242"/>
      <c r="BI60" s="242"/>
      <c r="BJ60" s="242"/>
      <c r="BK60" s="243"/>
      <c r="BL60" s="223"/>
      <c r="BM60" s="223"/>
      <c r="BN60" s="223"/>
      <c r="BO60" s="224"/>
      <c r="BP60" s="225"/>
      <c r="BQ60" s="0" t="n">
        <v>3</v>
      </c>
      <c r="BR60" s="0" t="n">
        <f aca="false">BQ60</f>
        <v>3</v>
      </c>
    </row>
    <row r="61" customFormat="false" ht="22.5" hidden="false" customHeight="false" outlineLevel="0" collapsed="false">
      <c r="A61" s="253" t="s">
        <v>514</v>
      </c>
      <c r="B61" s="253" t="s">
        <v>515</v>
      </c>
      <c r="C61" s="254"/>
      <c r="D61" s="254"/>
      <c r="E61" s="254"/>
      <c r="F61" s="254"/>
      <c r="G61" s="254"/>
      <c r="H61" s="254"/>
      <c r="I61" s="255" t="n">
        <f aca="false">J61+L61</f>
        <v>720</v>
      </c>
      <c r="J61" s="255" t="n">
        <f aca="false">J62+J63</f>
        <v>0</v>
      </c>
      <c r="K61" s="254"/>
      <c r="L61" s="255" t="n">
        <f aca="false">M61+S61</f>
        <v>720</v>
      </c>
      <c r="M61" s="255" t="n">
        <f aca="false">M62+M63</f>
        <v>0</v>
      </c>
      <c r="N61" s="255" t="n">
        <f aca="false">N62+N63</f>
        <v>0</v>
      </c>
      <c r="O61" s="255" t="n">
        <f aca="false">O62+O63</f>
        <v>0</v>
      </c>
      <c r="P61" s="255" t="n">
        <f aca="false">P62+P63</f>
        <v>0</v>
      </c>
      <c r="Q61" s="256" t="n">
        <f aca="false">SUM(N61:P61)</f>
        <v>0</v>
      </c>
      <c r="R61" s="255" t="n">
        <f aca="false">R62+R63</f>
        <v>720</v>
      </c>
      <c r="S61" s="256" t="n">
        <f aca="false">Q61+R61</f>
        <v>720</v>
      </c>
      <c r="T61" s="257" t="n">
        <f aca="false">T62+T63</f>
        <v>0</v>
      </c>
      <c r="U61" s="257" t="n">
        <f aca="false">U62+U63</f>
        <v>0</v>
      </c>
      <c r="V61" s="257" t="n">
        <f aca="false">V62+V63</f>
        <v>0</v>
      </c>
      <c r="W61" s="258" t="n">
        <f aca="false">W62+W63</f>
        <v>0</v>
      </c>
      <c r="X61" s="257" t="n">
        <f aca="false">X62+X63</f>
        <v>0</v>
      </c>
      <c r="Y61" s="257" t="n">
        <f aca="false">Y62+Y63</f>
        <v>0</v>
      </c>
      <c r="Z61" s="257" t="n">
        <f aca="false">Z62+Z63</f>
        <v>0</v>
      </c>
      <c r="AA61" s="258" t="n">
        <f aca="false">AA62+AA63</f>
        <v>0</v>
      </c>
      <c r="AB61" s="257" t="n">
        <f aca="false">AB62+AB63</f>
        <v>0</v>
      </c>
      <c r="AC61" s="257" t="n">
        <f aca="false">AC62+AC63</f>
        <v>0</v>
      </c>
      <c r="AD61" s="257" t="n">
        <f aca="false">AD62+AD63</f>
        <v>0</v>
      </c>
      <c r="AE61" s="258" t="n">
        <f aca="false">AE62+AE63</f>
        <v>0</v>
      </c>
      <c r="AF61" s="257" t="n">
        <f aca="false">AF62+AF63</f>
        <v>0</v>
      </c>
      <c r="AG61" s="257" t="n">
        <f aca="false">AG62+AG63</f>
        <v>0</v>
      </c>
      <c r="AH61" s="257" t="n">
        <f aca="false">AH62+AH63</f>
        <v>0</v>
      </c>
      <c r="AI61" s="258" t="n">
        <f aca="false">AI62+AI63</f>
        <v>0</v>
      </c>
      <c r="AJ61" s="257" t="n">
        <f aca="false">AJ62+AJ63</f>
        <v>0</v>
      </c>
      <c r="AK61" s="257" t="n">
        <f aca="false">AK62+AK63</f>
        <v>0</v>
      </c>
      <c r="AL61" s="257" t="n">
        <f aca="false">AL62+AL63</f>
        <v>0</v>
      </c>
      <c r="AM61" s="258" t="n">
        <f aca="false">AM62+AM63</f>
        <v>0</v>
      </c>
      <c r="AN61" s="257" t="n">
        <f aca="false">AN62+AN63</f>
        <v>0</v>
      </c>
      <c r="AO61" s="257" t="n">
        <f aca="false">AO62+AO63</f>
        <v>0</v>
      </c>
      <c r="AP61" s="257" t="n">
        <f aca="false">AP62+AP63</f>
        <v>0</v>
      </c>
      <c r="AQ61" s="258" t="n">
        <f aca="false">AQ62+AQ63</f>
        <v>0</v>
      </c>
      <c r="AR61" s="257" t="n">
        <f aca="false">AR62+AR63</f>
        <v>0</v>
      </c>
      <c r="AS61" s="257" t="n">
        <f aca="false">AS62+AS63</f>
        <v>0</v>
      </c>
      <c r="AT61" s="257" t="n">
        <f aca="false">AT62+AT63</f>
        <v>0</v>
      </c>
      <c r="AU61" s="258" t="n">
        <f aca="false">AU62+AU63</f>
        <v>180</v>
      </c>
      <c r="AV61" s="257" t="n">
        <f aca="false">AV62+AV63</f>
        <v>0</v>
      </c>
      <c r="AW61" s="257" t="n">
        <f aca="false">AW62+AW63</f>
        <v>0</v>
      </c>
      <c r="AX61" s="257" t="n">
        <f aca="false">AX62+AX63</f>
        <v>0</v>
      </c>
      <c r="AY61" s="258" t="n">
        <f aca="false">AY62+AY63</f>
        <v>540</v>
      </c>
      <c r="AZ61" s="257" t="n">
        <f aca="false">AZ62+AZ63</f>
        <v>0</v>
      </c>
      <c r="BA61" s="257" t="n">
        <f aca="false">BA62+BA63</f>
        <v>0</v>
      </c>
      <c r="BB61" s="257" t="n">
        <f aca="false">BB62+BB63</f>
        <v>0</v>
      </c>
      <c r="BC61" s="258" t="n">
        <f aca="false">BC62+BC63</f>
        <v>0</v>
      </c>
      <c r="BD61" s="257" t="n">
        <f aca="false">BD62+BD63</f>
        <v>0</v>
      </c>
      <c r="BE61" s="257" t="n">
        <f aca="false">BE62+BE63</f>
        <v>0</v>
      </c>
      <c r="BF61" s="257" t="n">
        <f aca="false">BF62+BF63</f>
        <v>0</v>
      </c>
      <c r="BG61" s="258" t="n">
        <f aca="false">BG62+BG63</f>
        <v>0</v>
      </c>
      <c r="BH61" s="259"/>
      <c r="BI61" s="259"/>
      <c r="BJ61" s="259"/>
      <c r="BK61" s="260"/>
      <c r="BL61" s="259"/>
      <c r="BM61" s="259"/>
      <c r="BN61" s="259"/>
      <c r="BO61" s="260"/>
      <c r="BP61" s="225"/>
      <c r="BQ61" s="0" t="n">
        <v>4</v>
      </c>
      <c r="BR61" s="0" t="n">
        <v>-1</v>
      </c>
    </row>
    <row r="62" customFormat="false" ht="19.5" hidden="false" customHeight="false" outlineLevel="0" collapsed="false">
      <c r="A62" s="234" t="s">
        <v>516</v>
      </c>
      <c r="B62" s="234" t="s">
        <v>517</v>
      </c>
      <c r="C62" s="235"/>
      <c r="D62" s="235" t="s">
        <v>666</v>
      </c>
      <c r="E62" s="235"/>
      <c r="F62" s="235"/>
      <c r="G62" s="235"/>
      <c r="H62" s="235"/>
      <c r="I62" s="236" t="n">
        <f aca="false">J62+L62</f>
        <v>504</v>
      </c>
      <c r="J62" s="236" t="n">
        <v>0</v>
      </c>
      <c r="K62" s="235"/>
      <c r="L62" s="236" t="n">
        <f aca="false">M62+S62</f>
        <v>504</v>
      </c>
      <c r="M62" s="236" t="n">
        <v>0</v>
      </c>
      <c r="N62" s="236" t="n">
        <f aca="false">T62+X62+AB62+AF62+AJ62+AN62+AR62+AV62+AZ62+BD62</f>
        <v>0</v>
      </c>
      <c r="O62" s="236" t="n">
        <f aca="false">U62+Y62+AC62+AG62+AK62+AO62+AS62+AW62+BA62+BE62</f>
        <v>0</v>
      </c>
      <c r="P62" s="236" t="n">
        <f aca="false">V62+Z62+AD62+AH62+AL62+AP62+AT62+AX62+BB62+BF62</f>
        <v>0</v>
      </c>
      <c r="Q62" s="237" t="n">
        <f aca="false">SUM(N62:P62)</f>
        <v>0</v>
      </c>
      <c r="R62" s="236" t="n">
        <f aca="false">W62+AA62+AE62+AI62+AM62+AQ62+AU62+AY62+BC62+BG62</f>
        <v>504</v>
      </c>
      <c r="S62" s="238" t="n">
        <f aca="false">Q62+R62</f>
        <v>504</v>
      </c>
      <c r="T62" s="239"/>
      <c r="U62" s="239"/>
      <c r="V62" s="239"/>
      <c r="W62" s="241"/>
      <c r="X62" s="221"/>
      <c r="Y62" s="221"/>
      <c r="Z62" s="221"/>
      <c r="AA62" s="222"/>
      <c r="AB62" s="239"/>
      <c r="AC62" s="239"/>
      <c r="AD62" s="239"/>
      <c r="AE62" s="241"/>
      <c r="AF62" s="221"/>
      <c r="AG62" s="221"/>
      <c r="AH62" s="221"/>
      <c r="AI62" s="222"/>
      <c r="AJ62" s="239"/>
      <c r="AK62" s="239"/>
      <c r="AL62" s="239"/>
      <c r="AM62" s="241"/>
      <c r="AN62" s="221"/>
      <c r="AO62" s="221"/>
      <c r="AP62" s="221"/>
      <c r="AQ62" s="222"/>
      <c r="AR62" s="239"/>
      <c r="AS62" s="239"/>
      <c r="AT62" s="239"/>
      <c r="AU62" s="240" t="n">
        <v>180</v>
      </c>
      <c r="AV62" s="221"/>
      <c r="AW62" s="221"/>
      <c r="AX62" s="221"/>
      <c r="AY62" s="244" t="n">
        <v>324</v>
      </c>
      <c r="AZ62" s="239"/>
      <c r="BA62" s="239"/>
      <c r="BB62" s="239"/>
      <c r="BC62" s="241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34" t="s">
        <v>520</v>
      </c>
      <c r="B63" s="234" t="s">
        <v>521</v>
      </c>
      <c r="C63" s="235"/>
      <c r="D63" s="235" t="s">
        <v>667</v>
      </c>
      <c r="E63" s="235"/>
      <c r="F63" s="235"/>
      <c r="G63" s="235"/>
      <c r="H63" s="235"/>
      <c r="I63" s="236" t="n">
        <f aca="false">J63+L63</f>
        <v>216</v>
      </c>
      <c r="J63" s="236" t="n">
        <v>0</v>
      </c>
      <c r="K63" s="235"/>
      <c r="L63" s="236" t="n">
        <f aca="false">M63+S63</f>
        <v>216</v>
      </c>
      <c r="M63" s="236" t="n">
        <v>0</v>
      </c>
      <c r="N63" s="236" t="n">
        <f aca="false">T63+X63+AB63+AF63+AJ63+AN63+AR63+AV63+AZ63+BD63</f>
        <v>0</v>
      </c>
      <c r="O63" s="236" t="n">
        <f aca="false">U63+Y63+AC63+AG63+AK63+AO63+AS63+AW63+BA63+BE63</f>
        <v>0</v>
      </c>
      <c r="P63" s="236" t="n">
        <f aca="false">V63+Z63+AD63+AH63+AL63+AP63+AT63+AX63+BB63+BF63</f>
        <v>0</v>
      </c>
      <c r="Q63" s="237" t="n">
        <f aca="false">SUM(N63:P63)</f>
        <v>0</v>
      </c>
      <c r="R63" s="236" t="n">
        <f aca="false">W63+AA63+AE63+AI63+AM63+AQ63+AU63+AY63+BC63+BG63</f>
        <v>216</v>
      </c>
      <c r="S63" s="238" t="n">
        <f aca="false">Q63+R63</f>
        <v>216</v>
      </c>
      <c r="T63" s="239"/>
      <c r="U63" s="239"/>
      <c r="V63" s="239"/>
      <c r="W63" s="241"/>
      <c r="X63" s="221"/>
      <c r="Y63" s="221"/>
      <c r="Z63" s="221"/>
      <c r="AA63" s="222"/>
      <c r="AB63" s="239"/>
      <c r="AC63" s="239"/>
      <c r="AD63" s="239"/>
      <c r="AE63" s="241"/>
      <c r="AF63" s="221"/>
      <c r="AG63" s="221"/>
      <c r="AH63" s="221"/>
      <c r="AI63" s="222"/>
      <c r="AJ63" s="239"/>
      <c r="AK63" s="239"/>
      <c r="AL63" s="239"/>
      <c r="AM63" s="241"/>
      <c r="AN63" s="221"/>
      <c r="AO63" s="221"/>
      <c r="AP63" s="221"/>
      <c r="AQ63" s="222"/>
      <c r="AR63" s="239"/>
      <c r="AS63" s="239"/>
      <c r="AT63" s="239"/>
      <c r="AU63" s="241"/>
      <c r="AV63" s="221"/>
      <c r="AW63" s="221"/>
      <c r="AX63" s="221"/>
      <c r="AY63" s="244" t="n">
        <v>216</v>
      </c>
      <c r="AZ63" s="239"/>
      <c r="BA63" s="239"/>
      <c r="BB63" s="239"/>
      <c r="BC63" s="241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0" t="n">
        <v>3</v>
      </c>
      <c r="BR63" s="0" t="n">
        <f aca="false">BQ63</f>
        <v>3</v>
      </c>
    </row>
    <row r="64" customFormat="false" ht="29.25" hidden="false" customHeight="false" outlineLevel="0" collapsed="false">
      <c r="A64" s="226" t="s">
        <v>524</v>
      </c>
      <c r="B64" s="226" t="s">
        <v>471</v>
      </c>
      <c r="C64" s="227"/>
      <c r="D64" s="227"/>
      <c r="E64" s="227"/>
      <c r="F64" s="227"/>
      <c r="G64" s="227"/>
      <c r="H64" s="227"/>
      <c r="I64" s="228" t="n">
        <f aca="false">J64+L64</f>
        <v>900</v>
      </c>
      <c r="J64" s="228" t="n">
        <f aca="false">SUMIF(BR65:BR66,"&gt;=0",J65:J66)</f>
        <v>0</v>
      </c>
      <c r="K64" s="227"/>
      <c r="L64" s="228" t="n">
        <f aca="false">M64+S64</f>
        <v>900</v>
      </c>
      <c r="M64" s="228" t="n">
        <f aca="false">SUMIF(BR65:BR66,"&gt;=0",M65:M66)</f>
        <v>0</v>
      </c>
      <c r="N64" s="228" t="n">
        <f aca="false">SUMIF(BR65:BR66,"&gt;=0",N65:N66)</f>
        <v>0</v>
      </c>
      <c r="O64" s="228" t="n">
        <f aca="false">SUMIF(BR65:BR66,"&gt;=0",O65:O66)</f>
        <v>0</v>
      </c>
      <c r="P64" s="228" t="n">
        <f aca="false">SUMIF(BR65:BR66,"&gt;=0",P65:P66)</f>
        <v>0</v>
      </c>
      <c r="Q64" s="229" t="n">
        <f aca="false">SUMIF(BR65:BR66,"&gt;=0",Q65:Q66)</f>
        <v>0</v>
      </c>
      <c r="R64" s="228" t="n">
        <f aca="false">SUMIF(BR65:BR66,"&gt;=0",R65:R66)</f>
        <v>900</v>
      </c>
      <c r="S64" s="229" t="n">
        <f aca="false">Q64+R64</f>
        <v>900</v>
      </c>
      <c r="T64" s="230"/>
      <c r="U64" s="230"/>
      <c r="V64" s="230"/>
      <c r="W64" s="231"/>
      <c r="X64" s="230"/>
      <c r="Y64" s="230"/>
      <c r="Z64" s="230"/>
      <c r="AA64" s="231"/>
      <c r="AB64" s="230"/>
      <c r="AC64" s="230"/>
      <c r="AD64" s="230"/>
      <c r="AE64" s="231"/>
      <c r="AF64" s="230"/>
      <c r="AG64" s="230"/>
      <c r="AH64" s="230"/>
      <c r="AI64" s="231"/>
      <c r="AJ64" s="230"/>
      <c r="AK64" s="230"/>
      <c r="AL64" s="230"/>
      <c r="AM64" s="231"/>
      <c r="AN64" s="230"/>
      <c r="AO64" s="230"/>
      <c r="AP64" s="230"/>
      <c r="AQ64" s="231"/>
      <c r="AR64" s="230"/>
      <c r="AS64" s="230"/>
      <c r="AT64" s="230"/>
      <c r="AU64" s="231"/>
      <c r="AV64" s="230"/>
      <c r="AW64" s="230"/>
      <c r="AX64" s="230"/>
      <c r="AY64" s="231"/>
      <c r="AZ64" s="230"/>
      <c r="BA64" s="230"/>
      <c r="BB64" s="230"/>
      <c r="BC64" s="231"/>
      <c r="BD64" s="230"/>
      <c r="BE64" s="230"/>
      <c r="BF64" s="230"/>
      <c r="BG64" s="231"/>
      <c r="BH64" s="232"/>
      <c r="BI64" s="232"/>
      <c r="BJ64" s="232"/>
      <c r="BK64" s="233"/>
      <c r="BL64" s="232"/>
      <c r="BM64" s="232"/>
      <c r="BN64" s="232"/>
      <c r="BO64" s="233"/>
      <c r="BP64" s="225"/>
      <c r="BQ64" s="0" t="n">
        <v>-2</v>
      </c>
      <c r="BR64" s="0" t="n">
        <v>-2</v>
      </c>
    </row>
    <row r="65" customFormat="false" ht="22.5" hidden="false" customHeight="false" outlineLevel="0" collapsed="false">
      <c r="A65" s="253" t="s">
        <v>525</v>
      </c>
      <c r="B65" s="253" t="s">
        <v>515</v>
      </c>
      <c r="C65" s="254"/>
      <c r="D65" s="254"/>
      <c r="E65" s="254"/>
      <c r="F65" s="254"/>
      <c r="G65" s="254"/>
      <c r="H65" s="254"/>
      <c r="I65" s="255" t="n">
        <f aca="false">J65+L65</f>
        <v>900</v>
      </c>
      <c r="J65" s="255" t="n">
        <f aca="false">J66</f>
        <v>0</v>
      </c>
      <c r="K65" s="254"/>
      <c r="L65" s="255" t="n">
        <f aca="false">M65+S65</f>
        <v>900</v>
      </c>
      <c r="M65" s="255" t="n">
        <f aca="false">M66</f>
        <v>0</v>
      </c>
      <c r="N65" s="255" t="n">
        <f aca="false">N66</f>
        <v>0</v>
      </c>
      <c r="O65" s="255" t="n">
        <f aca="false">O66</f>
        <v>0</v>
      </c>
      <c r="P65" s="255" t="n">
        <f aca="false">P66</f>
        <v>0</v>
      </c>
      <c r="Q65" s="256" t="n">
        <f aca="false">SUM(N65:P65)</f>
        <v>0</v>
      </c>
      <c r="R65" s="255" t="n">
        <f aca="false">R66</f>
        <v>900</v>
      </c>
      <c r="S65" s="256" t="n">
        <f aca="false">Q65+R65</f>
        <v>900</v>
      </c>
      <c r="T65" s="257" t="n">
        <f aca="false">T66</f>
        <v>0</v>
      </c>
      <c r="U65" s="257" t="n">
        <f aca="false">U66</f>
        <v>0</v>
      </c>
      <c r="V65" s="257" t="n">
        <f aca="false">V66</f>
        <v>0</v>
      </c>
      <c r="W65" s="258" t="n">
        <f aca="false">W66</f>
        <v>0</v>
      </c>
      <c r="X65" s="257" t="n">
        <f aca="false">X66</f>
        <v>0</v>
      </c>
      <c r="Y65" s="257" t="n">
        <f aca="false">Y66</f>
        <v>0</v>
      </c>
      <c r="Z65" s="257" t="n">
        <f aca="false">Z66</f>
        <v>0</v>
      </c>
      <c r="AA65" s="258" t="n">
        <f aca="false">AA66</f>
        <v>0</v>
      </c>
      <c r="AB65" s="257" t="n">
        <f aca="false">AB66</f>
        <v>0</v>
      </c>
      <c r="AC65" s="257" t="n">
        <f aca="false">AC66</f>
        <v>0</v>
      </c>
      <c r="AD65" s="257" t="n">
        <f aca="false">AD66</f>
        <v>0</v>
      </c>
      <c r="AE65" s="258" t="n">
        <f aca="false">AE66</f>
        <v>0</v>
      </c>
      <c r="AF65" s="257" t="n">
        <f aca="false">AF66</f>
        <v>0</v>
      </c>
      <c r="AG65" s="257" t="n">
        <f aca="false">AG66</f>
        <v>0</v>
      </c>
      <c r="AH65" s="257" t="n">
        <f aca="false">AH66</f>
        <v>0</v>
      </c>
      <c r="AI65" s="258" t="n">
        <f aca="false">AI66</f>
        <v>0</v>
      </c>
      <c r="AJ65" s="257" t="n">
        <f aca="false">AJ66</f>
        <v>0</v>
      </c>
      <c r="AK65" s="257" t="n">
        <f aca="false">AK66</f>
        <v>0</v>
      </c>
      <c r="AL65" s="257" t="n">
        <f aca="false">AL66</f>
        <v>0</v>
      </c>
      <c r="AM65" s="258" t="n">
        <f aca="false">AM66</f>
        <v>0</v>
      </c>
      <c r="AN65" s="257" t="n">
        <f aca="false">AN66</f>
        <v>0</v>
      </c>
      <c r="AO65" s="257" t="n">
        <f aca="false">AO66</f>
        <v>0</v>
      </c>
      <c r="AP65" s="257" t="n">
        <f aca="false">AP66</f>
        <v>0</v>
      </c>
      <c r="AQ65" s="258" t="n">
        <f aca="false">AQ66</f>
        <v>0</v>
      </c>
      <c r="AR65" s="257" t="n">
        <f aca="false">AR66</f>
        <v>0</v>
      </c>
      <c r="AS65" s="257" t="n">
        <f aca="false">AS66</f>
        <v>0</v>
      </c>
      <c r="AT65" s="257" t="n">
        <f aca="false">AT66</f>
        <v>0</v>
      </c>
      <c r="AU65" s="258" t="n">
        <f aca="false">AU66</f>
        <v>0</v>
      </c>
      <c r="AV65" s="257" t="n">
        <f aca="false">AV66</f>
        <v>0</v>
      </c>
      <c r="AW65" s="257" t="n">
        <f aca="false">AW66</f>
        <v>0</v>
      </c>
      <c r="AX65" s="257" t="n">
        <f aca="false">AX66</f>
        <v>0</v>
      </c>
      <c r="AY65" s="258" t="n">
        <f aca="false">AY66</f>
        <v>0</v>
      </c>
      <c r="AZ65" s="257" t="n">
        <f aca="false">AZ66</f>
        <v>0</v>
      </c>
      <c r="BA65" s="257" t="n">
        <f aca="false">BA66</f>
        <v>0</v>
      </c>
      <c r="BB65" s="257" t="n">
        <f aca="false">BB66</f>
        <v>0</v>
      </c>
      <c r="BC65" s="258" t="n">
        <f aca="false">BC66</f>
        <v>144</v>
      </c>
      <c r="BD65" s="257" t="n">
        <f aca="false">BD66</f>
        <v>0</v>
      </c>
      <c r="BE65" s="257" t="n">
        <f aca="false">BE66</f>
        <v>0</v>
      </c>
      <c r="BF65" s="257" t="n">
        <f aca="false">BF66</f>
        <v>0</v>
      </c>
      <c r="BG65" s="258" t="n">
        <f aca="false">BG66</f>
        <v>756</v>
      </c>
      <c r="BH65" s="259"/>
      <c r="BI65" s="259"/>
      <c r="BJ65" s="259"/>
      <c r="BK65" s="260"/>
      <c r="BL65" s="259"/>
      <c r="BM65" s="259"/>
      <c r="BN65" s="259"/>
      <c r="BO65" s="260"/>
      <c r="BP65" s="225"/>
      <c r="BQ65" s="0" t="n">
        <v>4</v>
      </c>
      <c r="BR65" s="0" t="n">
        <v>-1</v>
      </c>
    </row>
    <row r="66" customFormat="false" ht="19.5" hidden="false" customHeight="false" outlineLevel="0" collapsed="false">
      <c r="A66" s="234" t="s">
        <v>526</v>
      </c>
      <c r="B66" s="234" t="s">
        <v>527</v>
      </c>
      <c r="C66" s="235"/>
      <c r="D66" s="235" t="s">
        <v>668</v>
      </c>
      <c r="E66" s="235"/>
      <c r="F66" s="235"/>
      <c r="G66" s="235"/>
      <c r="H66" s="235"/>
      <c r="I66" s="236" t="n">
        <f aca="false">J66+L66</f>
        <v>900</v>
      </c>
      <c r="J66" s="236" t="n">
        <v>0</v>
      </c>
      <c r="K66" s="235"/>
      <c r="L66" s="236" t="n">
        <f aca="false">M66+S66</f>
        <v>900</v>
      </c>
      <c r="M66" s="236" t="n">
        <v>0</v>
      </c>
      <c r="N66" s="236" t="n">
        <f aca="false">T66+X66+AB66+AF66+AJ66+AN66+AR66+AV66+AZ66+BD66</f>
        <v>0</v>
      </c>
      <c r="O66" s="236" t="n">
        <f aca="false">U66+Y66+AC66+AG66+AK66+AO66+AS66+AW66+BA66+BE66</f>
        <v>0</v>
      </c>
      <c r="P66" s="236" t="n">
        <f aca="false">V66+Z66+AD66+AH66+AL66+AP66+AT66+AX66+BB66+BF66</f>
        <v>0</v>
      </c>
      <c r="Q66" s="237" t="n">
        <f aca="false">SUM(N66:P66)</f>
        <v>0</v>
      </c>
      <c r="R66" s="236" t="n">
        <f aca="false">W66+AA66+AE66+AI66+AM66+AQ66+AU66+AY66+BC66+BG66</f>
        <v>900</v>
      </c>
      <c r="S66" s="238" t="n">
        <f aca="false">Q66+R66</f>
        <v>900</v>
      </c>
      <c r="T66" s="239"/>
      <c r="U66" s="239"/>
      <c r="V66" s="239"/>
      <c r="W66" s="241"/>
      <c r="X66" s="221"/>
      <c r="Y66" s="221"/>
      <c r="Z66" s="221"/>
      <c r="AA66" s="222"/>
      <c r="AB66" s="239"/>
      <c r="AC66" s="239"/>
      <c r="AD66" s="239"/>
      <c r="AE66" s="241"/>
      <c r="AF66" s="221"/>
      <c r="AG66" s="221"/>
      <c r="AH66" s="221"/>
      <c r="AI66" s="222"/>
      <c r="AJ66" s="239"/>
      <c r="AK66" s="239"/>
      <c r="AL66" s="239"/>
      <c r="AM66" s="241"/>
      <c r="AN66" s="221"/>
      <c r="AO66" s="221"/>
      <c r="AP66" s="221"/>
      <c r="AQ66" s="222"/>
      <c r="AR66" s="239"/>
      <c r="AS66" s="239"/>
      <c r="AT66" s="239"/>
      <c r="AU66" s="241"/>
      <c r="AV66" s="221"/>
      <c r="AW66" s="221"/>
      <c r="AX66" s="221"/>
      <c r="AY66" s="222"/>
      <c r="AZ66" s="239"/>
      <c r="BA66" s="239"/>
      <c r="BB66" s="239"/>
      <c r="BC66" s="240" t="n">
        <v>144</v>
      </c>
      <c r="BD66" s="221"/>
      <c r="BE66" s="221"/>
      <c r="BF66" s="221"/>
      <c r="BG66" s="244" t="n">
        <v>756</v>
      </c>
      <c r="BH66" s="242"/>
      <c r="BI66" s="242"/>
      <c r="BJ66" s="242"/>
      <c r="BK66" s="243"/>
      <c r="BL66" s="223"/>
      <c r="BM66" s="223"/>
      <c r="BN66" s="223"/>
      <c r="BO66" s="224"/>
      <c r="BP66" s="225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7" t="s">
        <v>530</v>
      </c>
      <c r="B67" s="217" t="s">
        <v>531</v>
      </c>
      <c r="C67" s="218"/>
      <c r="D67" s="218"/>
      <c r="E67" s="218"/>
      <c r="F67" s="218"/>
      <c r="G67" s="218"/>
      <c r="H67" s="218"/>
      <c r="I67" s="219" t="n">
        <f aca="false">J67+L67</f>
        <v>324</v>
      </c>
      <c r="J67" s="219" t="n">
        <f aca="false">SUMIF(BR68:BR69,"&gt;=0",J68:J69)</f>
        <v>0</v>
      </c>
      <c r="K67" s="218"/>
      <c r="L67" s="219" t="n">
        <f aca="false">M67+S67</f>
        <v>324</v>
      </c>
      <c r="M67" s="219" t="n">
        <f aca="false">SUMIF(BR68:BR69,"&gt;=0",M68:M69)</f>
        <v>0</v>
      </c>
      <c r="N67" s="219" t="n">
        <f aca="false">SUMIF(BR68:BR69,"&gt;=0",N68:N69)</f>
        <v>0</v>
      </c>
      <c r="O67" s="219" t="n">
        <f aca="false">SUMIF(BR68:BR69,"&gt;=0",O68:O69)</f>
        <v>0</v>
      </c>
      <c r="P67" s="219" t="n">
        <f aca="false">SUMIF(BR68:BR69,"&gt;=0",P68:P69)</f>
        <v>0</v>
      </c>
      <c r="Q67" s="220" t="n">
        <f aca="false">SUMIF(BR68:BR69,"&gt;=0",Q68:Q69)</f>
        <v>0</v>
      </c>
      <c r="R67" s="219" t="n">
        <f aca="false">SUMIF(BR68:BR69,"&gt;=0",R68:R69)</f>
        <v>324</v>
      </c>
      <c r="S67" s="220" t="n">
        <f aca="false">Q67+R67</f>
        <v>324</v>
      </c>
      <c r="T67" s="221"/>
      <c r="U67" s="221"/>
      <c r="V67" s="221"/>
      <c r="W67" s="222"/>
      <c r="X67" s="221"/>
      <c r="Y67" s="221"/>
      <c r="Z67" s="221"/>
      <c r="AA67" s="222"/>
      <c r="AB67" s="221"/>
      <c r="AC67" s="221"/>
      <c r="AD67" s="221"/>
      <c r="AE67" s="222"/>
      <c r="AF67" s="221"/>
      <c r="AG67" s="221"/>
      <c r="AH67" s="221"/>
      <c r="AI67" s="222"/>
      <c r="AJ67" s="221"/>
      <c r="AK67" s="221"/>
      <c r="AL67" s="221"/>
      <c r="AM67" s="222"/>
      <c r="AN67" s="221"/>
      <c r="AO67" s="221"/>
      <c r="AP67" s="221"/>
      <c r="AQ67" s="222"/>
      <c r="AR67" s="221"/>
      <c r="AS67" s="221"/>
      <c r="AT67" s="221"/>
      <c r="AU67" s="222"/>
      <c r="AV67" s="221"/>
      <c r="AW67" s="221"/>
      <c r="AX67" s="221"/>
      <c r="AY67" s="222"/>
      <c r="AZ67" s="221"/>
      <c r="BA67" s="221"/>
      <c r="BB67" s="221"/>
      <c r="BC67" s="222"/>
      <c r="BD67" s="221"/>
      <c r="BE67" s="221"/>
      <c r="BF67" s="221"/>
      <c r="BG67" s="222"/>
      <c r="BH67" s="223"/>
      <c r="BI67" s="223"/>
      <c r="BJ67" s="223"/>
      <c r="BK67" s="224"/>
      <c r="BL67" s="223"/>
      <c r="BM67" s="223"/>
      <c r="BN67" s="223"/>
      <c r="BO67" s="224"/>
      <c r="BP67" s="225"/>
      <c r="BQ67" s="0" t="n">
        <v>-2</v>
      </c>
      <c r="BR67" s="0" t="n">
        <v>-2</v>
      </c>
    </row>
    <row r="68" customFormat="false" ht="12.75" hidden="true" customHeight="false" outlineLevel="0" collapsed="false">
      <c r="A68" s="226" t="s">
        <v>532</v>
      </c>
      <c r="B68" s="226" t="s">
        <v>533</v>
      </c>
      <c r="C68" s="227"/>
      <c r="D68" s="227"/>
      <c r="E68" s="227"/>
      <c r="F68" s="227"/>
      <c r="G68" s="227"/>
      <c r="H68" s="227"/>
      <c r="I68" s="228" t="n">
        <f aca="false">J68+L68</f>
        <v>324</v>
      </c>
      <c r="J68" s="228" t="n">
        <f aca="false">SUMIF(BR69:BR69,"&gt;=0",J69:J69)</f>
        <v>0</v>
      </c>
      <c r="K68" s="227"/>
      <c r="L68" s="228" t="n">
        <f aca="false">M68+S68</f>
        <v>324</v>
      </c>
      <c r="M68" s="228" t="n">
        <f aca="false">SUMIF(BR69:BR69,"&gt;=0",M69:M69)</f>
        <v>0</v>
      </c>
      <c r="N68" s="228" t="n">
        <f aca="false">SUMIF(BR69:BR69,"&gt;=0",N69:N69)</f>
        <v>0</v>
      </c>
      <c r="O68" s="228" t="n">
        <f aca="false">SUMIF(BR69:BR69,"&gt;=0",O69:O69)</f>
        <v>0</v>
      </c>
      <c r="P68" s="228" t="n">
        <f aca="false">SUMIF(BR69:BR69,"&gt;=0",P69:P69)</f>
        <v>0</v>
      </c>
      <c r="Q68" s="229" t="n">
        <f aca="false">SUMIF(BR69:BR69,"&gt;=0",Q69:Q69)</f>
        <v>0</v>
      </c>
      <c r="R68" s="228" t="n">
        <f aca="false">SUMIF(BR69:BR69,"&gt;=0",R69:R69)</f>
        <v>324</v>
      </c>
      <c r="S68" s="229" t="n">
        <f aca="false">Q68+R68</f>
        <v>324</v>
      </c>
      <c r="T68" s="230"/>
      <c r="U68" s="230"/>
      <c r="V68" s="230"/>
      <c r="W68" s="231"/>
      <c r="X68" s="230"/>
      <c r="Y68" s="230"/>
      <c r="Z68" s="230"/>
      <c r="AA68" s="231"/>
      <c r="AB68" s="230"/>
      <c r="AC68" s="230"/>
      <c r="AD68" s="230"/>
      <c r="AE68" s="231"/>
      <c r="AF68" s="230"/>
      <c r="AG68" s="230"/>
      <c r="AH68" s="230"/>
      <c r="AI68" s="231"/>
      <c r="AJ68" s="230"/>
      <c r="AK68" s="230"/>
      <c r="AL68" s="230"/>
      <c r="AM68" s="231"/>
      <c r="AN68" s="230"/>
      <c r="AO68" s="230"/>
      <c r="AP68" s="230"/>
      <c r="AQ68" s="231"/>
      <c r="AR68" s="230"/>
      <c r="AS68" s="230"/>
      <c r="AT68" s="230"/>
      <c r="AU68" s="231"/>
      <c r="AV68" s="230"/>
      <c r="AW68" s="230"/>
      <c r="AX68" s="230"/>
      <c r="AY68" s="231"/>
      <c r="AZ68" s="230"/>
      <c r="BA68" s="230"/>
      <c r="BB68" s="230"/>
      <c r="BC68" s="231"/>
      <c r="BD68" s="230"/>
      <c r="BE68" s="230"/>
      <c r="BF68" s="230"/>
      <c r="BG68" s="231"/>
      <c r="BH68" s="232"/>
      <c r="BI68" s="232"/>
      <c r="BJ68" s="232"/>
      <c r="BK68" s="233"/>
      <c r="BL68" s="232"/>
      <c r="BM68" s="232"/>
      <c r="BN68" s="232"/>
      <c r="BO68" s="233"/>
      <c r="BP68" s="225"/>
      <c r="BQ68" s="0" t="n">
        <v>-2</v>
      </c>
      <c r="BR68" s="0" t="n">
        <v>-2</v>
      </c>
    </row>
    <row r="69" customFormat="false" ht="29.25" hidden="false" customHeight="false" outlineLevel="0" collapsed="false">
      <c r="A69" s="234" t="s">
        <v>534</v>
      </c>
      <c r="B69" s="234" t="s">
        <v>535</v>
      </c>
      <c r="C69" s="235"/>
      <c r="D69" s="235"/>
      <c r="E69" s="235"/>
      <c r="F69" s="235"/>
      <c r="G69" s="235"/>
      <c r="H69" s="235"/>
      <c r="I69" s="236" t="n">
        <f aca="false">J69+L69</f>
        <v>324</v>
      </c>
      <c r="J69" s="236" t="n">
        <v>0</v>
      </c>
      <c r="K69" s="235"/>
      <c r="L69" s="236" t="n">
        <f aca="false">M69+S69</f>
        <v>324</v>
      </c>
      <c r="M69" s="236" t="n">
        <v>0</v>
      </c>
      <c r="N69" s="236" t="n">
        <f aca="false">T69+X69+AB69+AF69+AJ69+AN69+AR69+AV69+AZ69+BD69</f>
        <v>0</v>
      </c>
      <c r="O69" s="236" t="n">
        <f aca="false">U69+Y69+AC69+AG69+AK69+AO69+AS69+AW69+BA69+BE69</f>
        <v>0</v>
      </c>
      <c r="P69" s="236" t="n">
        <f aca="false">V69+Z69+AD69+AH69+AL69+AP69+AT69+AX69+BB69+BF69</f>
        <v>0</v>
      </c>
      <c r="Q69" s="237" t="n">
        <f aca="false">SUM(N69:P69)</f>
        <v>0</v>
      </c>
      <c r="R69" s="236" t="n">
        <f aca="false">W69+AA69+AE69+AI69+AM69+AQ69+AU69+AY69+BC69+BG69</f>
        <v>324</v>
      </c>
      <c r="S69" s="238" t="n">
        <f aca="false">Q69+R69</f>
        <v>324</v>
      </c>
      <c r="T69" s="239"/>
      <c r="U69" s="239"/>
      <c r="V69" s="239"/>
      <c r="W69" s="241"/>
      <c r="X69" s="221"/>
      <c r="Y69" s="221"/>
      <c r="Z69" s="221"/>
      <c r="AA69" s="222"/>
      <c r="AB69" s="239"/>
      <c r="AC69" s="239"/>
      <c r="AD69" s="239"/>
      <c r="AE69" s="241"/>
      <c r="AF69" s="221"/>
      <c r="AG69" s="221"/>
      <c r="AH69" s="221"/>
      <c r="AI69" s="222"/>
      <c r="AJ69" s="239"/>
      <c r="AK69" s="239"/>
      <c r="AL69" s="239"/>
      <c r="AM69" s="241"/>
      <c r="AN69" s="221"/>
      <c r="AO69" s="221"/>
      <c r="AP69" s="221"/>
      <c r="AQ69" s="222"/>
      <c r="AR69" s="239"/>
      <c r="AS69" s="239"/>
      <c r="AT69" s="239"/>
      <c r="AU69" s="241"/>
      <c r="AV69" s="221"/>
      <c r="AW69" s="221"/>
      <c r="AX69" s="221"/>
      <c r="AY69" s="222"/>
      <c r="AZ69" s="239"/>
      <c r="BA69" s="239"/>
      <c r="BB69" s="239"/>
      <c r="BC69" s="241"/>
      <c r="BD69" s="221"/>
      <c r="BE69" s="221"/>
      <c r="BF69" s="221"/>
      <c r="BG69" s="244" t="n">
        <v>324</v>
      </c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17" t="s">
        <v>538</v>
      </c>
      <c r="B70" s="217" t="s">
        <v>539</v>
      </c>
      <c r="C70" s="218"/>
      <c r="D70" s="218"/>
      <c r="E70" s="218"/>
      <c r="F70" s="218"/>
      <c r="G70" s="218"/>
      <c r="H70" s="218"/>
      <c r="I70" s="219" t="n">
        <f aca="false">J70+L70</f>
        <v>324</v>
      </c>
      <c r="J70" s="219" t="n">
        <f aca="false">SUMIF(BR71:BR74,"&gt;=0",J71:J74)</f>
        <v>0</v>
      </c>
      <c r="K70" s="218"/>
      <c r="L70" s="219" t="n">
        <f aca="false">M70+S70</f>
        <v>324</v>
      </c>
      <c r="M70" s="219" t="n">
        <f aca="false">SUMIF(BR71:BR74,"&gt;=0",M71:M74)</f>
        <v>0</v>
      </c>
      <c r="N70" s="219" t="n">
        <f aca="false">SUMIF(BR71:BR74,"&gt;=0",N71:N74)</f>
        <v>54</v>
      </c>
      <c r="O70" s="219" t="n">
        <f aca="false">SUMIF(BR71:BR74,"&gt;=0",O71:O74)</f>
        <v>48</v>
      </c>
      <c r="P70" s="219" t="n">
        <f aca="false">SUMIF(BR71:BR74,"&gt;=0",P71:P74)</f>
        <v>0</v>
      </c>
      <c r="Q70" s="220" t="n">
        <f aca="false">SUMIF(BR71:BR74,"&gt;=0",Q71:Q74)</f>
        <v>102</v>
      </c>
      <c r="R70" s="219" t="n">
        <f aca="false">SUMIF(BR71:BR74,"&gt;=0",R71:R74)</f>
        <v>222</v>
      </c>
      <c r="S70" s="220" t="n">
        <f aca="false">Q70+R70</f>
        <v>324</v>
      </c>
      <c r="T70" s="221"/>
      <c r="U70" s="221"/>
      <c r="V70" s="221"/>
      <c r="W70" s="222"/>
      <c r="X70" s="221"/>
      <c r="Y70" s="221"/>
      <c r="Z70" s="221"/>
      <c r="AA70" s="222"/>
      <c r="AB70" s="221"/>
      <c r="AC70" s="221"/>
      <c r="AD70" s="221"/>
      <c r="AE70" s="222"/>
      <c r="AF70" s="221"/>
      <c r="AG70" s="221"/>
      <c r="AH70" s="221"/>
      <c r="AI70" s="222"/>
      <c r="AJ70" s="221"/>
      <c r="AK70" s="221"/>
      <c r="AL70" s="221"/>
      <c r="AM70" s="222"/>
      <c r="AN70" s="221"/>
      <c r="AO70" s="221"/>
      <c r="AP70" s="221"/>
      <c r="AQ70" s="222"/>
      <c r="AR70" s="221"/>
      <c r="AS70" s="221"/>
      <c r="AT70" s="221"/>
      <c r="AU70" s="222"/>
      <c r="AV70" s="221"/>
      <c r="AW70" s="221"/>
      <c r="AX70" s="221"/>
      <c r="AY70" s="222"/>
      <c r="AZ70" s="221"/>
      <c r="BA70" s="221"/>
      <c r="BB70" s="221"/>
      <c r="BC70" s="222"/>
      <c r="BD70" s="221"/>
      <c r="BE70" s="221"/>
      <c r="BF70" s="221"/>
      <c r="BG70" s="222"/>
      <c r="BH70" s="223"/>
      <c r="BI70" s="223"/>
      <c r="BJ70" s="223"/>
      <c r="BK70" s="224"/>
      <c r="BL70" s="223"/>
      <c r="BM70" s="223"/>
      <c r="BN70" s="223"/>
      <c r="BO70" s="224"/>
      <c r="BP70" s="225"/>
      <c r="BQ70" s="0" t="n">
        <v>-2</v>
      </c>
      <c r="BR70" s="0" t="n">
        <v>-2</v>
      </c>
    </row>
    <row r="71" customFormat="false" ht="12.75" hidden="true" customHeight="false" outlineLevel="0" collapsed="false">
      <c r="A71" s="226" t="s">
        <v>540</v>
      </c>
      <c r="B71" s="226" t="s">
        <v>533</v>
      </c>
      <c r="C71" s="227"/>
      <c r="D71" s="227"/>
      <c r="E71" s="227"/>
      <c r="F71" s="227"/>
      <c r="G71" s="227"/>
      <c r="H71" s="227"/>
      <c r="I71" s="228" t="n">
        <f aca="false">J71+L71</f>
        <v>324</v>
      </c>
      <c r="J71" s="228" t="n">
        <f aca="false">SUMIF(BR72:BR74,"&gt;=0",J72:J74)</f>
        <v>0</v>
      </c>
      <c r="K71" s="227"/>
      <c r="L71" s="228" t="n">
        <f aca="false">M71+S71</f>
        <v>324</v>
      </c>
      <c r="M71" s="228" t="n">
        <f aca="false">SUMIF(BR72:BR74,"&gt;=0",M72:M74)</f>
        <v>0</v>
      </c>
      <c r="N71" s="228" t="n">
        <f aca="false">SUMIF(BR72:BR74,"&gt;=0",N72:N74)</f>
        <v>54</v>
      </c>
      <c r="O71" s="228" t="n">
        <f aca="false">SUMIF(BR72:BR74,"&gt;=0",O72:O74)</f>
        <v>48</v>
      </c>
      <c r="P71" s="228" t="n">
        <f aca="false">SUMIF(BR72:BR74,"&gt;=0",P72:P74)</f>
        <v>0</v>
      </c>
      <c r="Q71" s="229" t="n">
        <f aca="false">SUMIF(BR72:BR74,"&gt;=0",Q72:Q74)</f>
        <v>102</v>
      </c>
      <c r="R71" s="228" t="n">
        <f aca="false">SUMIF(BR72:BR74,"&gt;=0",R72:R74)</f>
        <v>222</v>
      </c>
      <c r="S71" s="229" t="n">
        <f aca="false">Q71+R71</f>
        <v>324</v>
      </c>
      <c r="T71" s="230"/>
      <c r="U71" s="230"/>
      <c r="V71" s="230"/>
      <c r="W71" s="231"/>
      <c r="X71" s="230"/>
      <c r="Y71" s="230"/>
      <c r="Z71" s="230"/>
      <c r="AA71" s="231"/>
      <c r="AB71" s="230"/>
      <c r="AC71" s="230"/>
      <c r="AD71" s="230"/>
      <c r="AE71" s="231"/>
      <c r="AF71" s="230"/>
      <c r="AG71" s="230"/>
      <c r="AH71" s="230"/>
      <c r="AI71" s="231"/>
      <c r="AJ71" s="230"/>
      <c r="AK71" s="230"/>
      <c r="AL71" s="230"/>
      <c r="AM71" s="231"/>
      <c r="AN71" s="230"/>
      <c r="AO71" s="230"/>
      <c r="AP71" s="230"/>
      <c r="AQ71" s="231"/>
      <c r="AR71" s="230"/>
      <c r="AS71" s="230"/>
      <c r="AT71" s="230"/>
      <c r="AU71" s="231"/>
      <c r="AV71" s="230"/>
      <c r="AW71" s="230"/>
      <c r="AX71" s="230"/>
      <c r="AY71" s="231"/>
      <c r="AZ71" s="230"/>
      <c r="BA71" s="230"/>
      <c r="BB71" s="230"/>
      <c r="BC71" s="231"/>
      <c r="BD71" s="230"/>
      <c r="BE71" s="230"/>
      <c r="BF71" s="230"/>
      <c r="BG71" s="231"/>
      <c r="BH71" s="232"/>
      <c r="BI71" s="232"/>
      <c r="BJ71" s="232"/>
      <c r="BK71" s="233"/>
      <c r="BL71" s="232"/>
      <c r="BM71" s="232"/>
      <c r="BN71" s="232"/>
      <c r="BO71" s="233"/>
      <c r="BP71" s="225"/>
      <c r="BQ71" s="0" t="n">
        <v>-2</v>
      </c>
      <c r="BR71" s="0" t="n">
        <v>-2</v>
      </c>
    </row>
    <row r="72" customFormat="false" ht="12.75" hidden="false" customHeight="false" outlineLevel="0" collapsed="false">
      <c r="A72" s="234" t="s">
        <v>541</v>
      </c>
      <c r="B72" s="234" t="s">
        <v>542</v>
      </c>
      <c r="C72" s="235"/>
      <c r="D72" s="235" t="s">
        <v>655</v>
      </c>
      <c r="E72" s="235"/>
      <c r="F72" s="235"/>
      <c r="G72" s="235"/>
      <c r="H72" s="235"/>
      <c r="I72" s="236" t="n">
        <f aca="false">J72+L72</f>
        <v>108</v>
      </c>
      <c r="J72" s="236" t="n">
        <v>0</v>
      </c>
      <c r="K72" s="235"/>
      <c r="L72" s="236" t="n">
        <f aca="false">M72+S72</f>
        <v>108</v>
      </c>
      <c r="M72" s="236" t="n">
        <v>0</v>
      </c>
      <c r="N72" s="236" t="n">
        <f aca="false">T72+X72+AB72+AF72+AJ72+AN72+AR72+AV72+AZ72+BD72</f>
        <v>18</v>
      </c>
      <c r="O72" s="236" t="n">
        <f aca="false">U72+Y72+AC72+AG72+AK72+AO72+AS72+AW72+BA72+BE72</f>
        <v>16</v>
      </c>
      <c r="P72" s="236" t="n">
        <f aca="false">V72+Z72+AD72+AH72+AL72+AP72+AT72+AX72+BB72+BF72</f>
        <v>0</v>
      </c>
      <c r="Q72" s="237" t="n">
        <f aca="false">SUM(N72:P72)</f>
        <v>34</v>
      </c>
      <c r="R72" s="236" t="n">
        <f aca="false">W72+AA72+AE72+AI72+AM72+AQ72+AU72+AY72+BC72+BG72</f>
        <v>74</v>
      </c>
      <c r="S72" s="238" t="n">
        <f aca="false">Q72+R72</f>
        <v>108</v>
      </c>
      <c r="T72" s="239"/>
      <c r="U72" s="239"/>
      <c r="V72" s="239"/>
      <c r="W72" s="241"/>
      <c r="X72" s="221"/>
      <c r="Y72" s="221"/>
      <c r="Z72" s="221"/>
      <c r="AA72" s="222"/>
      <c r="AB72" s="239"/>
      <c r="AC72" s="239"/>
      <c r="AD72" s="239"/>
      <c r="AE72" s="241"/>
      <c r="AF72" s="221"/>
      <c r="AG72" s="221"/>
      <c r="AH72" s="221"/>
      <c r="AI72" s="222"/>
      <c r="AJ72" s="239" t="n">
        <v>18</v>
      </c>
      <c r="AK72" s="239" t="n">
        <v>16</v>
      </c>
      <c r="AL72" s="239"/>
      <c r="AM72" s="240" t="n">
        <v>74</v>
      </c>
      <c r="AN72" s="221"/>
      <c r="AO72" s="221"/>
      <c r="AP72" s="221"/>
      <c r="AQ72" s="222"/>
      <c r="AR72" s="239"/>
      <c r="AS72" s="239"/>
      <c r="AT72" s="239"/>
      <c r="AU72" s="241"/>
      <c r="AV72" s="221"/>
      <c r="AW72" s="221"/>
      <c r="AX72" s="221"/>
      <c r="AY72" s="222"/>
      <c r="AZ72" s="239"/>
      <c r="BA72" s="239"/>
      <c r="BB72" s="239"/>
      <c r="BC72" s="241"/>
      <c r="BD72" s="221"/>
      <c r="BE72" s="221"/>
      <c r="BF72" s="221"/>
      <c r="BG72" s="222"/>
      <c r="BH72" s="242"/>
      <c r="BI72" s="242"/>
      <c r="BJ72" s="242"/>
      <c r="BK72" s="243"/>
      <c r="BL72" s="223"/>
      <c r="BM72" s="223"/>
      <c r="BN72" s="223"/>
      <c r="BO72" s="224"/>
      <c r="BP72" s="225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34" t="s">
        <v>544</v>
      </c>
      <c r="B73" s="234" t="s">
        <v>545</v>
      </c>
      <c r="C73" s="235"/>
      <c r="D73" s="235" t="s">
        <v>646</v>
      </c>
      <c r="E73" s="235"/>
      <c r="F73" s="235"/>
      <c r="G73" s="235"/>
      <c r="H73" s="235"/>
      <c r="I73" s="236" t="n">
        <f aca="false">J73+L73</f>
        <v>108</v>
      </c>
      <c r="J73" s="236" t="n">
        <v>0</v>
      </c>
      <c r="K73" s="235"/>
      <c r="L73" s="236" t="n">
        <f aca="false">M73+S73</f>
        <v>108</v>
      </c>
      <c r="M73" s="236" t="n">
        <v>0</v>
      </c>
      <c r="N73" s="236" t="n">
        <f aca="false">T73+X73+AB73+AF73+AJ73+AN73+AR73+AV73+AZ73+BD73</f>
        <v>18</v>
      </c>
      <c r="O73" s="236" t="n">
        <f aca="false">U73+Y73+AC73+AG73+AK73+AO73+AS73+AW73+BA73+BE73</f>
        <v>16</v>
      </c>
      <c r="P73" s="236" t="n">
        <f aca="false">V73+Z73+AD73+AH73+AL73+AP73+AT73+AX73+BB73+BF73</f>
        <v>0</v>
      </c>
      <c r="Q73" s="237" t="n">
        <f aca="false">SUM(N73:P73)</f>
        <v>34</v>
      </c>
      <c r="R73" s="236" t="n">
        <f aca="false">W73+AA73+AE73+AI73+AM73+AQ73+AU73+AY73+BC73+BG73</f>
        <v>74</v>
      </c>
      <c r="S73" s="238" t="n">
        <f aca="false">Q73+R73</f>
        <v>108</v>
      </c>
      <c r="T73" s="239"/>
      <c r="U73" s="239"/>
      <c r="V73" s="239"/>
      <c r="W73" s="241"/>
      <c r="X73" s="221"/>
      <c r="Y73" s="221"/>
      <c r="Z73" s="221"/>
      <c r="AA73" s="222"/>
      <c r="AB73" s="239"/>
      <c r="AC73" s="239"/>
      <c r="AD73" s="239"/>
      <c r="AE73" s="241"/>
      <c r="AF73" s="221" t="n">
        <v>18</v>
      </c>
      <c r="AG73" s="221" t="n">
        <v>16</v>
      </c>
      <c r="AH73" s="221"/>
      <c r="AI73" s="244" t="n">
        <v>74</v>
      </c>
      <c r="AJ73" s="239"/>
      <c r="AK73" s="239"/>
      <c r="AL73" s="239"/>
      <c r="AM73" s="241"/>
      <c r="AN73" s="221"/>
      <c r="AO73" s="221"/>
      <c r="AP73" s="221"/>
      <c r="AQ73" s="222"/>
      <c r="AR73" s="239"/>
      <c r="AS73" s="239"/>
      <c r="AT73" s="239"/>
      <c r="AU73" s="241"/>
      <c r="AV73" s="221"/>
      <c r="AW73" s="221"/>
      <c r="AX73" s="221"/>
      <c r="AY73" s="222"/>
      <c r="AZ73" s="239"/>
      <c r="BA73" s="239"/>
      <c r="BB73" s="239"/>
      <c r="BC73" s="241"/>
      <c r="BD73" s="221"/>
      <c r="BE73" s="221"/>
      <c r="BF73" s="221"/>
      <c r="BG73" s="222"/>
      <c r="BH73" s="242"/>
      <c r="BI73" s="242"/>
      <c r="BJ73" s="242"/>
      <c r="BK73" s="243"/>
      <c r="BL73" s="223"/>
      <c r="BM73" s="223"/>
      <c r="BN73" s="223"/>
      <c r="BO73" s="224"/>
      <c r="BP73" s="225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34" t="s">
        <v>546</v>
      </c>
      <c r="B74" s="234" t="s">
        <v>547</v>
      </c>
      <c r="C74" s="235"/>
      <c r="D74" s="235" t="s">
        <v>646</v>
      </c>
      <c r="E74" s="235"/>
      <c r="F74" s="235"/>
      <c r="G74" s="235"/>
      <c r="H74" s="235"/>
      <c r="I74" s="236" t="n">
        <f aca="false">J74+L74</f>
        <v>108</v>
      </c>
      <c r="J74" s="236" t="n">
        <v>0</v>
      </c>
      <c r="K74" s="235"/>
      <c r="L74" s="236" t="n">
        <f aca="false">M74+S74</f>
        <v>108</v>
      </c>
      <c r="M74" s="236" t="n">
        <v>0</v>
      </c>
      <c r="N74" s="236" t="n">
        <f aca="false">T74+X74+AB74+AF74+AJ74+AN74+AR74+AV74+AZ74+BD74</f>
        <v>18</v>
      </c>
      <c r="O74" s="236" t="n">
        <f aca="false">U74+Y74+AC74+AG74+AK74+AO74+AS74+AW74+BA74+BE74</f>
        <v>16</v>
      </c>
      <c r="P74" s="236" t="n">
        <f aca="false">V74+Z74+AD74+AH74+AL74+AP74+AT74+AX74+BB74+BF74</f>
        <v>0</v>
      </c>
      <c r="Q74" s="237" t="n">
        <f aca="false">SUM(N74:P74)</f>
        <v>34</v>
      </c>
      <c r="R74" s="236" t="n">
        <f aca="false">W74+AA74+AE74+AI74+AM74+AQ74+AU74+AY74+BC74+BG74</f>
        <v>74</v>
      </c>
      <c r="S74" s="238" t="n">
        <f aca="false">Q74+R74</f>
        <v>108</v>
      </c>
      <c r="T74" s="239"/>
      <c r="U74" s="239"/>
      <c r="V74" s="239"/>
      <c r="W74" s="241"/>
      <c r="X74" s="221"/>
      <c r="Y74" s="221"/>
      <c r="Z74" s="221"/>
      <c r="AA74" s="222"/>
      <c r="AB74" s="239"/>
      <c r="AC74" s="239"/>
      <c r="AD74" s="239"/>
      <c r="AE74" s="241"/>
      <c r="AF74" s="221" t="n">
        <v>18</v>
      </c>
      <c r="AG74" s="221" t="n">
        <v>16</v>
      </c>
      <c r="AH74" s="221"/>
      <c r="AI74" s="244" t="n">
        <v>74</v>
      </c>
      <c r="AJ74" s="239"/>
      <c r="AK74" s="239"/>
      <c r="AL74" s="239"/>
      <c r="AM74" s="241"/>
      <c r="AN74" s="221"/>
      <c r="AO74" s="221"/>
      <c r="AP74" s="221"/>
      <c r="AQ74" s="222"/>
      <c r="AR74" s="239"/>
      <c r="AS74" s="239"/>
      <c r="AT74" s="239"/>
      <c r="AU74" s="241"/>
      <c r="AV74" s="221"/>
      <c r="AW74" s="221"/>
      <c r="AX74" s="221"/>
      <c r="AY74" s="222"/>
      <c r="AZ74" s="239"/>
      <c r="BA74" s="239"/>
      <c r="BB74" s="239"/>
      <c r="BC74" s="241"/>
      <c r="BD74" s="221"/>
      <c r="BE74" s="221"/>
      <c r="BF74" s="221"/>
      <c r="BG74" s="222"/>
      <c r="BH74" s="242"/>
      <c r="BI74" s="242"/>
      <c r="BJ74" s="242"/>
      <c r="BK74" s="243"/>
      <c r="BL74" s="223"/>
      <c r="BM74" s="223"/>
      <c r="BN74" s="223"/>
      <c r="BO74" s="224"/>
      <c r="BP74" s="225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61"/>
      <c r="B75" s="261" t="s">
        <v>549</v>
      </c>
      <c r="C75" s="262"/>
      <c r="D75" s="262"/>
      <c r="E75" s="262"/>
      <c r="F75" s="262"/>
      <c r="G75" s="262"/>
      <c r="H75" s="262"/>
      <c r="I75" s="263" t="n">
        <f aca="false">J75+L75</f>
        <v>8644</v>
      </c>
      <c r="J75" s="263" t="n">
        <f aca="false">SUMIF(BR5:BR74,0,J5:J74)+SUMIF(BR5:BR74,1,J5:J74)+SUMIF(BR5:BR74,2,J5:J74)</f>
        <v>0</v>
      </c>
      <c r="K75" s="262"/>
      <c r="L75" s="263" t="n">
        <f aca="false">M75+S75</f>
        <v>8644</v>
      </c>
      <c r="M75" s="263" t="n">
        <f aca="false">SUMIF(BR5:BR74,0,M5:M74)+SUMIF(BR5:BR74,1,M5:M74)+SUMIF(BR5:BR74,2,M5:M74)</f>
        <v>990</v>
      </c>
      <c r="N75" s="263" t="n">
        <f aca="false">SUMIF(BR5:BR74,0,N5:N74)+SUMIF(BR5:BR74,1,N5:N74)+SUMIF(BR5:BR74,2,N5:N74)</f>
        <v>1126</v>
      </c>
      <c r="O75" s="263" t="n">
        <f aca="false">SUMIF(BR5:BR74,0,O5:O74)+SUMIF(BR5:BR74,1,O5:O74)+SUMIF(BR5:BR74,2,O5:O74)</f>
        <v>1844</v>
      </c>
      <c r="P75" s="263" t="n">
        <f aca="false">SUMIF(BR5:BR74,0,P5:P74)+SUMIF(BR5:BR74,1,P5:P74)+SUMIF(BR5:BR74,2,P5:P74)</f>
        <v>50</v>
      </c>
      <c r="Q75" s="264" t="n">
        <f aca="false">SUM(N75:P75)</f>
        <v>3020</v>
      </c>
      <c r="R75" s="263" t="n">
        <f aca="false">SUMIF(BR5:BR74,0,R5:R74)+SUMIF(BR5:BR74,1,R5:R74)+SUMIF(BR5:BR74,2,R5:R74)</f>
        <v>4634</v>
      </c>
      <c r="S75" s="265" t="n">
        <f aca="false">Q75+R75</f>
        <v>7654</v>
      </c>
      <c r="T75" s="266"/>
      <c r="U75" s="266"/>
      <c r="V75" s="266"/>
      <c r="W75" s="267"/>
      <c r="X75" s="268"/>
      <c r="Y75" s="268"/>
      <c r="Z75" s="268"/>
      <c r="AA75" s="269"/>
      <c r="AB75" s="266"/>
      <c r="AC75" s="266"/>
      <c r="AD75" s="266"/>
      <c r="AE75" s="267"/>
      <c r="AF75" s="268"/>
      <c r="AG75" s="268"/>
      <c r="AH75" s="268"/>
      <c r="AI75" s="269"/>
      <c r="AJ75" s="266"/>
      <c r="AK75" s="266"/>
      <c r="AL75" s="266"/>
      <c r="AM75" s="267"/>
      <c r="AN75" s="268"/>
      <c r="AO75" s="268"/>
      <c r="AP75" s="268"/>
      <c r="AQ75" s="269"/>
      <c r="AR75" s="266"/>
      <c r="AS75" s="266"/>
      <c r="AT75" s="266"/>
      <c r="AU75" s="267"/>
      <c r="AV75" s="268"/>
      <c r="AW75" s="268"/>
      <c r="AX75" s="268"/>
      <c r="AY75" s="269"/>
      <c r="AZ75" s="266"/>
      <c r="BA75" s="266"/>
      <c r="BB75" s="266"/>
      <c r="BC75" s="267"/>
      <c r="BD75" s="268"/>
      <c r="BE75" s="268"/>
      <c r="BF75" s="268"/>
      <c r="BG75" s="269"/>
      <c r="BH75" s="270"/>
      <c r="BI75" s="270"/>
      <c r="BJ75" s="270"/>
      <c r="BK75" s="271"/>
      <c r="BL75" s="272"/>
      <c r="BM75" s="272"/>
      <c r="BN75" s="272"/>
      <c r="BO75" s="273"/>
      <c r="BP75" s="225"/>
      <c r="BQ75" s="0" t="n">
        <v>-2</v>
      </c>
      <c r="BR75" s="0" t="n">
        <v>-2</v>
      </c>
    </row>
    <row r="76" customFormat="false" ht="18" hidden="false" customHeight="false" outlineLevel="0" collapsed="false">
      <c r="A76" s="261"/>
      <c r="B76" s="261" t="s">
        <v>553</v>
      </c>
      <c r="C76" s="262"/>
      <c r="D76" s="262"/>
      <c r="E76" s="262"/>
      <c r="F76" s="262"/>
      <c r="G76" s="262"/>
      <c r="H76" s="262"/>
      <c r="I76" s="263" t="n">
        <f aca="false">J76+L76</f>
        <v>11128</v>
      </c>
      <c r="J76" s="263" t="n">
        <f aca="false">SUMIF(BR5:BR74,0,J5:J74)+SUMIF(BR5:BR74,1,J5:J74)+SUMIF(BR5:BR74,2,J5:J74)+SUMIF(BR5:BR74,3,J5:J74)+SUMIF(BR5:BR74,4,J5:J74)</f>
        <v>0</v>
      </c>
      <c r="K76" s="262"/>
      <c r="L76" s="263" t="n">
        <f aca="false">M76+S76</f>
        <v>11128</v>
      </c>
      <c r="M76" s="263" t="n">
        <f aca="false">SUMIF(BR5:BR74,0,M5:M74)+SUMIF(BR5:BR74,1,M5:M74)+SUMIF(BR5:BR74,2,M5:M74)+SUMIF(BR5:BR74,3,M5:M74)+SUMIF(BR5:BR74,4,M5:M74)</f>
        <v>990</v>
      </c>
      <c r="N76" s="263" t="n">
        <f aca="false">SUMIF(BR5:BR74,0,N5:N74)+SUMIF(BR5:BR74,1,N5:N74)+SUMIF(BR5:BR74,2,N5:N74)+SUMIF(BR5:BR74,3,N5:N74)+SUMIF(BR5:BR74,4,N5:N74)</f>
        <v>1126</v>
      </c>
      <c r="O76" s="263" t="n">
        <f aca="false">SUMIF(BR5:BR74,0,O5:O74)+SUMIF(BR5:BR74,1,O5:O74)+SUMIF(BR5:BR74,2,O5:O74)+SUMIF(BR5:BR74,3,O5:O74)+SUMIF(BR5:BR74,4,O5:O74)</f>
        <v>1844</v>
      </c>
      <c r="P76" s="263" t="n">
        <f aca="false">SUMIF(BR5:BR74,0,P5:P74)+SUMIF(BR5:BR74,1,P5:P74)+SUMIF(BR5:BR74,2,P5:P74)+SUMIF(BR5:BR74,3,P5:P74)+SUMIF(BR5:BR74,4,P5:P74)</f>
        <v>50</v>
      </c>
      <c r="Q76" s="264" t="n">
        <f aca="false">SUM(N76:P76)</f>
        <v>3020</v>
      </c>
      <c r="R76" s="263" t="n">
        <f aca="false">SUMIF(BR5:BR74,0,R5:R74)+SUMIF(BR5:BR74,1,R5:R74)+SUMIF(BR5:BR74,2,R5:R74)+SUMIF(BR5:BR74,3,R5:R74)+SUMIF(BR5:BR74,4,R5:R74)</f>
        <v>7118</v>
      </c>
      <c r="S76" s="265" t="n">
        <f aca="false">Q76+R76</f>
        <v>10138</v>
      </c>
      <c r="T76" s="266"/>
      <c r="U76" s="266"/>
      <c r="V76" s="266"/>
      <c r="W76" s="267"/>
      <c r="X76" s="268"/>
      <c r="Y76" s="268"/>
      <c r="Z76" s="268"/>
      <c r="AA76" s="269"/>
      <c r="AB76" s="266"/>
      <c r="AC76" s="266"/>
      <c r="AD76" s="266"/>
      <c r="AE76" s="267"/>
      <c r="AF76" s="268"/>
      <c r="AG76" s="268"/>
      <c r="AH76" s="268"/>
      <c r="AI76" s="269"/>
      <c r="AJ76" s="266"/>
      <c r="AK76" s="266"/>
      <c r="AL76" s="266"/>
      <c r="AM76" s="267"/>
      <c r="AN76" s="268"/>
      <c r="AO76" s="268"/>
      <c r="AP76" s="268"/>
      <c r="AQ76" s="269"/>
      <c r="AR76" s="266"/>
      <c r="AS76" s="266"/>
      <c r="AT76" s="266"/>
      <c r="AU76" s="267"/>
      <c r="AV76" s="268"/>
      <c r="AW76" s="268"/>
      <c r="AX76" s="268"/>
      <c r="AY76" s="269"/>
      <c r="AZ76" s="266"/>
      <c r="BA76" s="266"/>
      <c r="BB76" s="266"/>
      <c r="BC76" s="267"/>
      <c r="BD76" s="268"/>
      <c r="BE76" s="268"/>
      <c r="BF76" s="268"/>
      <c r="BG76" s="269"/>
      <c r="BH76" s="270"/>
      <c r="BI76" s="270"/>
      <c r="BJ76" s="270"/>
      <c r="BK76" s="271"/>
      <c r="BL76" s="272"/>
      <c r="BM76" s="272"/>
      <c r="BN76" s="272"/>
      <c r="BO76" s="273"/>
      <c r="BP76" s="225"/>
      <c r="BQ76" s="0" t="n">
        <v>-2</v>
      </c>
      <c r="BR76" s="0" t="n">
        <v>-2</v>
      </c>
    </row>
    <row r="77" customFormat="false" ht="12.75" hidden="false" customHeight="false" outlineLevel="0" collapsed="false">
      <c r="A77" s="261"/>
      <c r="B77" s="261" t="s">
        <v>594</v>
      </c>
      <c r="C77" s="262"/>
      <c r="D77" s="262"/>
      <c r="E77" s="262"/>
      <c r="F77" s="262"/>
      <c r="G77" s="262"/>
      <c r="H77" s="262"/>
      <c r="I77" s="263" t="n">
        <f aca="false">J77+L77</f>
        <v>11452</v>
      </c>
      <c r="J77" s="263" t="n">
        <f aca="false">SUMIF(BR5:BR74,0,J5:J74)+SUMIF(BR5:BR74,1,J5:J74)+SUMIF(BR5:BR74,2,J5:J74)+SUMIF(BR5:BR74,3,J5:J74)+SUMIF(BR5:BR74,4,J5:J74)+SUMIF(BR5:BR74,5,J5:J74)</f>
        <v>0</v>
      </c>
      <c r="K77" s="262"/>
      <c r="L77" s="263" t="n">
        <f aca="false">M77+S77</f>
        <v>11452</v>
      </c>
      <c r="M77" s="263" t="n">
        <f aca="false">SUMIF(BR5:BR74,0,M5:M74)+SUMIF(BR5:BR74,1,M5:M74)+SUMIF(BR5:BR74,2,M5:M74)+SUMIF(BR5:BR74,3,M5:M74)+SUMIF(BR5:BR74,4,M5:M74)+SUMIF(BR5:BR74,5,M5:M74)</f>
        <v>990</v>
      </c>
      <c r="N77" s="263" t="n">
        <f aca="false">SUMIF(BR5:BR74,0,N5:N74)+SUMIF(BR5:BR74,1,N5:N74)+SUMIF(BR5:BR74,2,N5:N74)+SUMIF(BR5:BR74,3,N5:N74)+SUMIF(BR5:BR74,4,N5:N74)+SUMIF(BR5:BR74,5,N5:N74)</f>
        <v>1180</v>
      </c>
      <c r="O77" s="263" t="n">
        <f aca="false">SUMIF(BR5:BR74,0,O5:O74)+SUMIF(BR5:BR74,1,O5:O74)+SUMIF(BR5:BR74,2,O5:O74)+SUMIF(BR5:BR74,3,O5:O74)+SUMIF(BR5:BR74,4,O5:O74)+SUMIF(BR5:BR74,5,O5:O74)</f>
        <v>1892</v>
      </c>
      <c r="P77" s="263" t="n">
        <f aca="false">SUMIF(BR5:BR74,0,P5:P74)+SUMIF(BR5:BR74,1,P5:P74)+SUMIF(BR5:BR74,2,P5:P74)+SUMIF(BR5:BR74,3,P5:P74)+SUMIF(BR5:BR74,4,P5:P74)+SUMIF(BR5:BR74,5,P5:P74)</f>
        <v>50</v>
      </c>
      <c r="Q77" s="264" t="n">
        <f aca="false">SUM(N77:P77)</f>
        <v>3122</v>
      </c>
      <c r="R77" s="263" t="n">
        <f aca="false">SUMIF(BR5:BR74,0,R5:R74)+SUMIF(BR5:BR74,1,R5:R74)+SUMIF(BR5:BR74,2,R5:R74)+SUMIF(BR5:BR74,3,R5:R74)+SUMIF(BR5:BR74,4,R5:R74)+SUMIF(BR5:BR74,5,R5:R74)</f>
        <v>7340</v>
      </c>
      <c r="S77" s="265" t="n">
        <f aca="false">Q77+R77</f>
        <v>10462</v>
      </c>
      <c r="T77" s="266"/>
      <c r="U77" s="266"/>
      <c r="V77" s="266"/>
      <c r="W77" s="267"/>
      <c r="X77" s="268"/>
      <c r="Y77" s="268"/>
      <c r="Z77" s="268"/>
      <c r="AA77" s="269"/>
      <c r="AB77" s="266"/>
      <c r="AC77" s="266"/>
      <c r="AD77" s="266"/>
      <c r="AE77" s="267"/>
      <c r="AF77" s="268"/>
      <c r="AG77" s="268"/>
      <c r="AH77" s="268"/>
      <c r="AI77" s="269"/>
      <c r="AJ77" s="266"/>
      <c r="AK77" s="266"/>
      <c r="AL77" s="266"/>
      <c r="AM77" s="267"/>
      <c r="AN77" s="268"/>
      <c r="AO77" s="268"/>
      <c r="AP77" s="268"/>
      <c r="AQ77" s="269"/>
      <c r="AR77" s="266"/>
      <c r="AS77" s="266"/>
      <c r="AT77" s="266"/>
      <c r="AU77" s="267"/>
      <c r="AV77" s="268"/>
      <c r="AW77" s="268"/>
      <c r="AX77" s="268"/>
      <c r="AY77" s="269"/>
      <c r="AZ77" s="266"/>
      <c r="BA77" s="266"/>
      <c r="BB77" s="266"/>
      <c r="BC77" s="267"/>
      <c r="BD77" s="268"/>
      <c r="BE77" s="268"/>
      <c r="BF77" s="268"/>
      <c r="BG77" s="269"/>
      <c r="BH77" s="270"/>
      <c r="BI77" s="270"/>
      <c r="BJ77" s="270"/>
      <c r="BK77" s="271"/>
      <c r="BL77" s="272"/>
      <c r="BM77" s="272"/>
      <c r="BN77" s="272"/>
      <c r="BO77" s="273"/>
      <c r="BP77" s="225"/>
      <c r="BQ77" s="0" t="n">
        <v>-2</v>
      </c>
      <c r="BR77" s="0" t="n">
        <v>-2</v>
      </c>
    </row>
    <row r="78" customFormat="false" ht="12.75" hidden="false" customHeight="fals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74"/>
      <c r="N78" s="276" t="s">
        <v>669</v>
      </c>
      <c r="O78" s="276"/>
      <c r="P78" s="276"/>
      <c r="Q78" s="276"/>
      <c r="R78" s="276"/>
      <c r="S78" s="276"/>
      <c r="T78" s="276"/>
      <c r="U78" s="276"/>
      <c r="V78" s="276"/>
      <c r="W78" s="276"/>
      <c r="X78" s="276"/>
      <c r="Y78" s="276"/>
      <c r="Z78" s="276"/>
      <c r="AA78" s="276"/>
      <c r="AB78" s="276"/>
      <c r="AC78" s="276"/>
      <c r="AD78" s="276"/>
      <c r="AE78" s="276"/>
      <c r="AF78" s="276"/>
      <c r="AG78" s="276"/>
      <c r="AH78" s="276"/>
      <c r="AI78" s="276"/>
      <c r="AJ78" s="276"/>
      <c r="AK78" s="276"/>
      <c r="AL78" s="276"/>
      <c r="AM78" s="276"/>
      <c r="AN78" s="276"/>
      <c r="AO78" s="276"/>
      <c r="AP78" s="276"/>
      <c r="AQ78" s="276"/>
      <c r="AR78" s="276"/>
      <c r="AS78" s="276"/>
      <c r="AT78" s="276"/>
      <c r="AU78" s="276"/>
      <c r="AV78" s="276"/>
      <c r="AW78" s="276"/>
      <c r="AX78" s="276"/>
      <c r="AY78" s="276"/>
      <c r="AZ78" s="276"/>
      <c r="BA78" s="276"/>
      <c r="BB78" s="276"/>
      <c r="BC78" s="276"/>
      <c r="BD78" s="276"/>
      <c r="BE78" s="276"/>
      <c r="BF78" s="276"/>
      <c r="BG78" s="276"/>
      <c r="BH78" s="276"/>
      <c r="BI78" s="276"/>
      <c r="BJ78" s="276"/>
      <c r="BK78" s="276"/>
      <c r="BL78" s="276"/>
      <c r="BM78" s="276"/>
      <c r="BN78" s="276"/>
      <c r="BO78" s="276"/>
      <c r="BP78" s="205"/>
    </row>
    <row r="79" customFormat="false" ht="12.75" hidden="tru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8" t="s">
        <v>670</v>
      </c>
      <c r="M79" s="278"/>
      <c r="N79" s="278"/>
      <c r="O79" s="278"/>
      <c r="P79" s="278"/>
      <c r="Q79" s="278"/>
      <c r="R79" s="278"/>
      <c r="S79" s="278"/>
      <c r="T79" s="209" t="n">
        <f aca="false">SUMIF(BR5:BR74,0,T5:T74)</f>
        <v>202</v>
      </c>
      <c r="U79" s="209"/>
      <c r="V79" s="279" t="s">
        <v>601</v>
      </c>
      <c r="W79" s="280" t="n">
        <f aca="false">SUMIF(BR5:BR74,1,T5:T74)+SUMIF(BR5:BR74,2,T5:T74)+SUMIF(BR5:BR74,5,T5:T74)</f>
        <v>0</v>
      </c>
      <c r="X79" s="281" t="n">
        <f aca="false">SUMIF(BR5:BR74,0,X5:X74)</f>
        <v>136</v>
      </c>
      <c r="Y79" s="281"/>
      <c r="Z79" s="279" t="s">
        <v>601</v>
      </c>
      <c r="AA79" s="282" t="n">
        <f aca="false">SUMIF(BR5:BR74,1,X5:X74)+SUMIF(BR5:BR74,2,X5:X74)+SUMIF(BR5:BR74,5,X5:X74)</f>
        <v>0</v>
      </c>
      <c r="AB79" s="209" t="n">
        <f aca="false">SUMIF(BR5:BR74,0,AB5:AB74)</f>
        <v>162</v>
      </c>
      <c r="AC79" s="209"/>
      <c r="AD79" s="279" t="s">
        <v>601</v>
      </c>
      <c r="AE79" s="280" t="n">
        <f aca="false">SUMIF(BR5:BR74,1,AB5:AB74)+SUMIF(BR5:BR74,2,AB5:AB74)+SUMIF(BR5:BR74,5,AB5:AB74)</f>
        <v>0</v>
      </c>
      <c r="AF79" s="209" t="n">
        <f aca="false">SUMIF(BR5:BR74,0,AF5:AF74)</f>
        <v>144</v>
      </c>
      <c r="AG79" s="209"/>
      <c r="AH79" s="279" t="s">
        <v>601</v>
      </c>
      <c r="AI79" s="280" t="n">
        <f aca="false">SUMIF(BR5:BR74,1,AF5:AF74)+SUMIF(BR5:BR74,2,AF5:AF74)+SUMIF(BR5:BR74,5,AF5:AF74)</f>
        <v>36</v>
      </c>
      <c r="AJ79" s="209" t="n">
        <f aca="false">SUMIF(BR5:BR74,0,AJ5:AJ74)</f>
        <v>108</v>
      </c>
      <c r="AK79" s="209"/>
      <c r="AL79" s="279" t="s">
        <v>601</v>
      </c>
      <c r="AM79" s="279" t="n">
        <f aca="false">SUMIF(BR5:BR74,1,AJ5:AJ74)+SUMIF(BR5:BR74,2,AJ5:AJ74)+SUMIF(BR5:BR74,5,AJ5:AJ74)</f>
        <v>18</v>
      </c>
      <c r="AN79" s="209" t="n">
        <f aca="false">SUMIF(BR5:BR74,0,AN5:AN74)</f>
        <v>90</v>
      </c>
      <c r="AO79" s="209"/>
      <c r="AP79" s="279" t="s">
        <v>601</v>
      </c>
      <c r="AQ79" s="280" t="n">
        <f aca="false">SUMIF(BR5:BR74,1,AN5:AN74)+SUMIF(BR5:BR74,2,AN5:AN74)+SUMIF(BR5:BR74,5,AN5:AN74)</f>
        <v>16</v>
      </c>
      <c r="AR79" s="209" t="n">
        <f aca="false">SUMIF(BR5:BR74,0,AR5:AR74)</f>
        <v>96</v>
      </c>
      <c r="AS79" s="209"/>
      <c r="AT79" s="279" t="s">
        <v>601</v>
      </c>
      <c r="AU79" s="279" t="n">
        <f aca="false">SUMIF(BR5:BR74,1,AR5:AR74)+SUMIF(BR5:BR74,2,AR5:AR74)+SUMIF(BR5:BR74,5,AR5:AR74)</f>
        <v>0</v>
      </c>
      <c r="AV79" s="209" t="n">
        <f aca="false">SUMIF(BR5:BR74,0,AV5:AV74)</f>
        <v>60</v>
      </c>
      <c r="AW79" s="209"/>
      <c r="AX79" s="279" t="s">
        <v>601</v>
      </c>
      <c r="AY79" s="280" t="n">
        <f aca="false">SUMIF(BR5:BR74,1,AV5:AV74)+SUMIF(BR5:BR74,2,AV5:AV74)+SUMIF(BR5:BR74,5,AV5:AV74)</f>
        <v>0</v>
      </c>
      <c r="AZ79" s="209" t="n">
        <f aca="false">SUMIF(BR5:BR74,0,AZ5:AZ74)</f>
        <v>112</v>
      </c>
      <c r="BA79" s="209"/>
      <c r="BB79" s="279" t="s">
        <v>601</v>
      </c>
      <c r="BC79" s="279" t="n">
        <f aca="false">SUMIF(BR5:BR74,1,AZ5:AZ74)+SUMIF(BR5:BR74,2,AZ5:AZ74)+SUMIF(BR5:BR74,5,AZ5:AZ74)</f>
        <v>0</v>
      </c>
      <c r="BD79" s="209" t="n">
        <f aca="false">SUMIF(BR5:BR74,0,BD5:BD74)</f>
        <v>0</v>
      </c>
      <c r="BE79" s="209"/>
      <c r="BF79" s="279" t="s">
        <v>601</v>
      </c>
      <c r="BG79" s="280" t="n">
        <f aca="false">SUMIF(BR5:BR74,1,BD5:BD74)+SUMIF(BR5:BR74,2,BD5:BD74)+SUMIF(BR5:BR74,5,BD5:BD74)</f>
        <v>0</v>
      </c>
      <c r="BH79" s="209" t="n">
        <v>0</v>
      </c>
      <c r="BI79" s="209"/>
      <c r="BJ79" s="279" t="s">
        <v>601</v>
      </c>
      <c r="BK79" s="279" t="n">
        <v>0</v>
      </c>
      <c r="BL79" s="209" t="n">
        <v>0</v>
      </c>
      <c r="BM79" s="209"/>
      <c r="BN79" s="279" t="s">
        <v>601</v>
      </c>
      <c r="BO79" s="280" t="n">
        <v>0</v>
      </c>
      <c r="BP79" s="205"/>
    </row>
    <row r="80" customFormat="false" ht="12.75" hidden="tru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8" t="s">
        <v>671</v>
      </c>
      <c r="M80" s="278"/>
      <c r="N80" s="278"/>
      <c r="O80" s="278"/>
      <c r="P80" s="278"/>
      <c r="Q80" s="278"/>
      <c r="R80" s="278"/>
      <c r="S80" s="278"/>
      <c r="T80" s="209" t="n">
        <f aca="false">SUMIF(BR5:BR74,0,U5:U74)</f>
        <v>214</v>
      </c>
      <c r="U80" s="209"/>
      <c r="V80" s="279" t="s">
        <v>601</v>
      </c>
      <c r="W80" s="280" t="n">
        <f aca="false">SUMIF(BR5:BR74,1,U5:U74)+SUMIF(BR5:BR74,2,U5:U74)+SUMIF(BR5:BR74,5,U5:U74)</f>
        <v>68</v>
      </c>
      <c r="X80" s="281" t="n">
        <f aca="false">SUMIF(BR5:BR74,0,Y5:Y74)</f>
        <v>154</v>
      </c>
      <c r="Y80" s="281"/>
      <c r="Z80" s="279" t="s">
        <v>601</v>
      </c>
      <c r="AA80" s="282" t="n">
        <f aca="false">SUMIF(BR5:BR74,1,Y5:Y74)+SUMIF(BR5:BR74,2,Y5:Y74)+SUMIF(BR5:BR74,5,Y5:Y74)</f>
        <v>64</v>
      </c>
      <c r="AB80" s="209" t="n">
        <f aca="false">SUMIF(BR5:BR74,0,AC5:AC74)</f>
        <v>248</v>
      </c>
      <c r="AC80" s="209"/>
      <c r="AD80" s="279" t="s">
        <v>601</v>
      </c>
      <c r="AE80" s="280" t="n">
        <f aca="false">SUMIF(BR5:BR74,1,AC5:AC74)+SUMIF(BR5:BR74,2,AC5:AC74)+SUMIF(BR5:BR74,5,AC5:AC74)</f>
        <v>68</v>
      </c>
      <c r="AF80" s="209" t="n">
        <f aca="false">SUMIF(BR5:BR74,0,AG5:AG74)</f>
        <v>174</v>
      </c>
      <c r="AG80" s="209"/>
      <c r="AH80" s="279" t="s">
        <v>601</v>
      </c>
      <c r="AI80" s="280" t="n">
        <f aca="false">SUMIF(BR5:BR74,1,AG5:AG74)+SUMIF(BR5:BR74,2,AG5:AG74)+SUMIF(BR5:BR74,5,AG5:AG74)</f>
        <v>96</v>
      </c>
      <c r="AJ80" s="209" t="n">
        <f aca="false">SUMIF(BR5:BR74,0,AK5:AK74)</f>
        <v>150</v>
      </c>
      <c r="AK80" s="209"/>
      <c r="AL80" s="279" t="s">
        <v>601</v>
      </c>
      <c r="AM80" s="279" t="n">
        <f aca="false">SUMIF(BR5:BR74,1,AK5:AK74)+SUMIF(BR5:BR74,2,AK5:AK74)+SUMIF(BR5:BR74,5,AK5:AK74)</f>
        <v>80</v>
      </c>
      <c r="AN80" s="209" t="n">
        <f aca="false">SUMIF(BR5:BR74,0,AO5:AO74)</f>
        <v>184</v>
      </c>
      <c r="AO80" s="209"/>
      <c r="AP80" s="279" t="s">
        <v>601</v>
      </c>
      <c r="AQ80" s="280" t="n">
        <f aca="false">SUMIF(BR5:BR74,1,AO5:AO74)+SUMIF(BR5:BR74,2,AO5:AO74)+SUMIF(BR5:BR74,5,AO5:AO74)</f>
        <v>24</v>
      </c>
      <c r="AR80" s="209" t="n">
        <f aca="false">SUMIF(BR5:BR74,0,AS5:AS74)</f>
        <v>156</v>
      </c>
      <c r="AS80" s="209"/>
      <c r="AT80" s="279" t="s">
        <v>601</v>
      </c>
      <c r="AU80" s="279" t="n">
        <f aca="false">SUMIF(BR5:BR74,1,AS5:AS74)+SUMIF(BR5:BR74,2,AS5:AS74)+SUMIF(BR5:BR74,5,AS5:AS74)</f>
        <v>0</v>
      </c>
      <c r="AV80" s="209" t="n">
        <f aca="false">SUMIF(BR5:BR74,0,AW5:AW74)</f>
        <v>72</v>
      </c>
      <c r="AW80" s="209"/>
      <c r="AX80" s="279" t="s">
        <v>601</v>
      </c>
      <c r="AY80" s="280" t="n">
        <f aca="false">SUMIF(BR5:BR74,1,AW5:AW74)+SUMIF(BR5:BR74,2,AW5:AW74)+SUMIF(BR5:BR74,5,AW5:AW74)</f>
        <v>0</v>
      </c>
      <c r="AZ80" s="209" t="n">
        <f aca="false">SUMIF(BR5:BR74,0,BA5:BA74)</f>
        <v>140</v>
      </c>
      <c r="BA80" s="209"/>
      <c r="BB80" s="279" t="s">
        <v>601</v>
      </c>
      <c r="BC80" s="279" t="n">
        <f aca="false">SUMIF(BR5:BR74,1,BA5:BA74)+SUMIF(BR5:BR74,2,BA5:BA74)+SUMIF(BR5:BR74,5,BA5:BA74)</f>
        <v>0</v>
      </c>
      <c r="BD80" s="209" t="n">
        <f aca="false">SUMIF(BR5:BR74,0,BE5:BE74)</f>
        <v>0</v>
      </c>
      <c r="BE80" s="209"/>
      <c r="BF80" s="279" t="s">
        <v>601</v>
      </c>
      <c r="BG80" s="280" t="n">
        <f aca="false">SUMIF(BR5:BR74,1,BE5:BE74)+SUMIF(BR5:BR74,2,BE5:BE74)+SUMIF(BR5:BR74,5,BE5:BE74)</f>
        <v>0</v>
      </c>
      <c r="BH80" s="209" t="n">
        <v>0</v>
      </c>
      <c r="BI80" s="209"/>
      <c r="BJ80" s="279" t="s">
        <v>601</v>
      </c>
      <c r="BK80" s="279" t="n">
        <v>0</v>
      </c>
      <c r="BL80" s="209" t="n">
        <v>0</v>
      </c>
      <c r="BM80" s="209"/>
      <c r="BN80" s="279" t="s">
        <v>601</v>
      </c>
      <c r="BO80" s="280" t="n">
        <v>0</v>
      </c>
      <c r="BP80" s="205"/>
    </row>
    <row r="81" customFormat="false" ht="12.75" hidden="tru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8" t="s">
        <v>672</v>
      </c>
      <c r="M81" s="278"/>
      <c r="N81" s="278"/>
      <c r="O81" s="278"/>
      <c r="P81" s="278"/>
      <c r="Q81" s="278"/>
      <c r="R81" s="278"/>
      <c r="S81" s="278"/>
      <c r="T81" s="209" t="n">
        <f aca="false">SUMIF(BR5:BR74,0,V5:V74)</f>
        <v>16</v>
      </c>
      <c r="U81" s="209"/>
      <c r="V81" s="279" t="s">
        <v>601</v>
      </c>
      <c r="W81" s="280" t="n">
        <f aca="false">SUMIF(BR5:BR74,1,V5:V74)+SUMIF(BR5:BR74,2,V5:V74)+SUMIF(BR5:BR74,5,V5:V74)</f>
        <v>0</v>
      </c>
      <c r="X81" s="281" t="n">
        <f aca="false">SUMIF(BR5:BR74,0,Z5:Z74)</f>
        <v>34</v>
      </c>
      <c r="Y81" s="281"/>
      <c r="Z81" s="279" t="s">
        <v>601</v>
      </c>
      <c r="AA81" s="282" t="n">
        <f aca="false">SUMIF(BR5:BR74,1,Z5:Z74)+SUMIF(BR5:BR74,2,Z5:Z74)+SUMIF(BR5:BR74,5,Z5:Z74)</f>
        <v>0</v>
      </c>
      <c r="AB81" s="209" t="n">
        <f aca="false">SUMIF(BR5:BR74,0,AD5:AD74)</f>
        <v>0</v>
      </c>
      <c r="AC81" s="209"/>
      <c r="AD81" s="279" t="s">
        <v>601</v>
      </c>
      <c r="AE81" s="280" t="n">
        <f aca="false">SUMIF(BR5:BR74,1,AD5:AD74)+SUMIF(BR5:BR74,2,AD5:AD74)+SUMIF(BR5:BR74,5,AD5:AD74)</f>
        <v>0</v>
      </c>
      <c r="AF81" s="209" t="n">
        <f aca="false">SUMIF(BR5:BR74,0,AH5:AH74)</f>
        <v>0</v>
      </c>
      <c r="AG81" s="209"/>
      <c r="AH81" s="279" t="s">
        <v>601</v>
      </c>
      <c r="AI81" s="280" t="n">
        <f aca="false">SUMIF(BR5:BR74,1,AH5:AH74)+SUMIF(BR5:BR74,2,AH5:AH74)+SUMIF(BR5:BR74,5,AH5:AH74)</f>
        <v>0</v>
      </c>
      <c r="AJ81" s="209" t="n">
        <f aca="false">SUMIF(BR5:BR74,0,AL5:AL74)</f>
        <v>0</v>
      </c>
      <c r="AK81" s="209"/>
      <c r="AL81" s="279" t="s">
        <v>601</v>
      </c>
      <c r="AM81" s="279" t="n">
        <f aca="false">SUMIF(BR5:BR74,1,AL5:AL74)+SUMIF(BR5:BR74,2,AL5:AL74)+SUMIF(BR5:BR74,5,AL5:AL74)</f>
        <v>0</v>
      </c>
      <c r="AN81" s="209" t="n">
        <f aca="false">SUMIF(BR5:BR74,0,AP5:AP74)</f>
        <v>0</v>
      </c>
      <c r="AO81" s="209"/>
      <c r="AP81" s="279" t="s">
        <v>601</v>
      </c>
      <c r="AQ81" s="280" t="n">
        <f aca="false">SUMIF(BR5:BR74,1,AP5:AP74)+SUMIF(BR5:BR74,2,AP5:AP74)+SUMIF(BR5:BR74,5,AP5:AP74)</f>
        <v>0</v>
      </c>
      <c r="AR81" s="209" t="n">
        <f aca="false">SUMIF(BR5:BR74,0,AT5:AT74)</f>
        <v>0</v>
      </c>
      <c r="AS81" s="209"/>
      <c r="AT81" s="279" t="s">
        <v>601</v>
      </c>
      <c r="AU81" s="279" t="n">
        <f aca="false">SUMIF(BR5:BR74,1,AT5:AT74)+SUMIF(BR5:BR74,2,AT5:AT74)+SUMIF(BR5:BR74,5,AT5:AT74)</f>
        <v>0</v>
      </c>
      <c r="AV81" s="209" t="n">
        <f aca="false">SUMIF(BR5:BR74,0,AX5:AX74)</f>
        <v>0</v>
      </c>
      <c r="AW81" s="209"/>
      <c r="AX81" s="279" t="s">
        <v>601</v>
      </c>
      <c r="AY81" s="280" t="n">
        <f aca="false">SUMIF(BR5:BR74,1,AX5:AX74)+SUMIF(BR5:BR74,2,AX5:AX74)+SUMIF(BR5:BR74,5,AX5:AX74)</f>
        <v>0</v>
      </c>
      <c r="AZ81" s="209" t="n">
        <f aca="false">SUMIF(BR5:BR74,0,BB5:BB74)</f>
        <v>0</v>
      </c>
      <c r="BA81" s="209"/>
      <c r="BB81" s="279" t="s">
        <v>601</v>
      </c>
      <c r="BC81" s="279" t="n">
        <f aca="false">SUMIF(BR5:BR74,1,BB5:BB74)+SUMIF(BR5:BR74,2,BB5:BB74)+SUMIF(BR5:BR74,5,BB5:BB74)</f>
        <v>0</v>
      </c>
      <c r="BD81" s="209" t="n">
        <f aca="false">SUMIF(BR5:BR74,0,BF5:BF74)</f>
        <v>0</v>
      </c>
      <c r="BE81" s="209"/>
      <c r="BF81" s="279" t="s">
        <v>601</v>
      </c>
      <c r="BG81" s="280" t="n">
        <f aca="false">SUMIF(BR5:BR74,1,BF5:BF74)+SUMIF(BR5:BR74,2,BF5:BF74)+SUMIF(BR5:BR74,5,BF5:BF74)</f>
        <v>0</v>
      </c>
      <c r="BH81" s="209" t="n">
        <v>0</v>
      </c>
      <c r="BI81" s="209"/>
      <c r="BJ81" s="279" t="s">
        <v>601</v>
      </c>
      <c r="BK81" s="279" t="n">
        <v>0</v>
      </c>
      <c r="BL81" s="209" t="n">
        <v>0</v>
      </c>
      <c r="BM81" s="209"/>
      <c r="BN81" s="279" t="s">
        <v>601</v>
      </c>
      <c r="BO81" s="280" t="n">
        <v>0</v>
      </c>
      <c r="BP81" s="205"/>
    </row>
    <row r="82" customFormat="false" ht="12.75" hidden="tru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8" t="s">
        <v>673</v>
      </c>
      <c r="M82" s="278"/>
      <c r="N82" s="278"/>
      <c r="O82" s="278"/>
      <c r="P82" s="278"/>
      <c r="Q82" s="278"/>
      <c r="R82" s="278"/>
      <c r="S82" s="278"/>
      <c r="T82" s="209" t="n">
        <f aca="false">SUMIF(BR5:BR74,0,W5:W74)+SUMIF(BR5:BR74,3,W5:W74)</f>
        <v>540</v>
      </c>
      <c r="U82" s="209"/>
      <c r="V82" s="279" t="s">
        <v>601</v>
      </c>
      <c r="W82" s="283" t="n">
        <f aca="false">SUMIF(BR5:BR74,1,W5:W74)+SUMIF(BR5:BR74,2,W5:W74)+SUMIF(BR5:BR74,5,W5:W74)</f>
        <v>0</v>
      </c>
      <c r="X82" s="281" t="n">
        <f aca="false">SUMIF(BR5:BR74,0,AA5:AA74)+SUMIF(BR5:BR74,3,AA5:AA74)</f>
        <v>594</v>
      </c>
      <c r="Y82" s="281"/>
      <c r="Z82" s="279" t="s">
        <v>601</v>
      </c>
      <c r="AA82" s="284" t="n">
        <f aca="false">SUMIF(BR5:BR74,1,AA5:AA74)+SUMIF(BR5:BR74,2,AA5:AA74)+SUMIF(BR5:BR74,5,AA5:AA74)</f>
        <v>0</v>
      </c>
      <c r="AB82" s="209" t="n">
        <f aca="false">SUMIF(BR5:BR74,0,AE5:AE74)+SUMIF(BR5:BR74,3,AE5:AE74)</f>
        <v>526</v>
      </c>
      <c r="AC82" s="209"/>
      <c r="AD82" s="279" t="s">
        <v>601</v>
      </c>
      <c r="AE82" s="283" t="n">
        <f aca="false">SUMIF(BR5:BR74,1,AE5:AE74)+SUMIF(BR5:BR74,2,AE5:AE74)+SUMIF(BR5:BR74,5,AE5:AE74)</f>
        <v>0</v>
      </c>
      <c r="AF82" s="209" t="n">
        <f aca="false">SUMIF(BR5:BR74,0,AI5:AI74)+SUMIF(BR5:BR74,3,AI5:AI74)</f>
        <v>582</v>
      </c>
      <c r="AG82" s="209"/>
      <c r="AH82" s="279" t="s">
        <v>601</v>
      </c>
      <c r="AI82" s="283" t="n">
        <f aca="false">SUMIF(BR5:BR74,1,AI5:AI74)+SUMIF(BR5:BR74,2,AI5:AI74)+SUMIF(BR5:BR74,5,AI5:AI74)</f>
        <v>148</v>
      </c>
      <c r="AJ82" s="209" t="n">
        <f aca="false">SUMIF(BR5:BR74,0,AM5:AM74)+SUMIF(BR5:BR74,3,AM5:AM74)</f>
        <v>714</v>
      </c>
      <c r="AK82" s="209"/>
      <c r="AL82" s="279" t="s">
        <v>601</v>
      </c>
      <c r="AM82" s="279" t="n">
        <f aca="false">SUMIF(BR5:BR74,1,AM5:AM74)+SUMIF(BR5:BR74,2,AM5:AM74)+SUMIF(BR5:BR74,5,AM5:AM74)</f>
        <v>74</v>
      </c>
      <c r="AN82" s="209" t="n">
        <f aca="false">SUMIF(BR5:BR74,0,AQ5:AQ74)+SUMIF(BR5:BR74,3,AQ5:AQ74)</f>
        <v>698</v>
      </c>
      <c r="AO82" s="209"/>
      <c r="AP82" s="279" t="s">
        <v>601</v>
      </c>
      <c r="AQ82" s="283" t="n">
        <f aca="false">SUMIF(BR5:BR74,1,AQ5:AQ74)+SUMIF(BR5:BR74,2,AQ5:AQ74)+SUMIF(BR5:BR74,5,AQ5:AQ74)</f>
        <v>32</v>
      </c>
      <c r="AR82" s="209" t="n">
        <f aca="false">SUMIF(BR5:BR74,0,AU5:AU74)+SUMIF(BR5:BR74,3,AU5:AU74)</f>
        <v>504</v>
      </c>
      <c r="AS82" s="209"/>
      <c r="AT82" s="279" t="s">
        <v>601</v>
      </c>
      <c r="AU82" s="279" t="n">
        <f aca="false">SUMIF(BR5:BR74,1,AU5:AU74)+SUMIF(BR5:BR74,2,AU5:AU74)+SUMIF(BR5:BR74,5,AU5:AU74)</f>
        <v>0</v>
      </c>
      <c r="AV82" s="209" t="n">
        <f aca="false">SUMIF(BR5:BR74,0,AY5:AY74)+SUMIF(BR5:BR74,3,AY5:AY74)</f>
        <v>552</v>
      </c>
      <c r="AW82" s="209"/>
      <c r="AX82" s="279" t="s">
        <v>601</v>
      </c>
      <c r="AY82" s="283" t="n">
        <f aca="false">SUMIF(BR5:BR74,1,AY5:AY74)+SUMIF(BR5:BR74,2,AY5:AY74)+SUMIF(BR5:BR74,5,AY5:AY74)</f>
        <v>0</v>
      </c>
      <c r="AZ82" s="209" t="n">
        <f aca="false">SUMIF(BR5:BR74,0,BC5:BC74)+SUMIF(BR5:BR74,3,BC5:BC74)</f>
        <v>540</v>
      </c>
      <c r="BA82" s="209"/>
      <c r="BB82" s="279" t="s">
        <v>601</v>
      </c>
      <c r="BC82" s="279" t="n">
        <f aca="false">SUMIF(BR5:BR74,1,BC5:BC74)+SUMIF(BR5:BR74,2,BC5:BC74)+SUMIF(BR5:BR74,5,BC5:BC74)</f>
        <v>0</v>
      </c>
      <c r="BD82" s="209" t="n">
        <f aca="false">SUMIF(BR5:BR74,0,BG5:BG74)+SUMIF(BR5:BR74,3,BG5:BG74)</f>
        <v>0</v>
      </c>
      <c r="BE82" s="209"/>
      <c r="BF82" s="279" t="s">
        <v>601</v>
      </c>
      <c r="BG82" s="283" t="n">
        <f aca="false">SUMIF(BR5:BR74,1,BG5:BG74)+SUMIF(BR5:BR74,2,BG5:BG74)+SUMIF(BR5:BR74,5,BG5:BG74)</f>
        <v>0</v>
      </c>
      <c r="BH82" s="209" t="n">
        <v>0</v>
      </c>
      <c r="BI82" s="209"/>
      <c r="BJ82" s="279" t="s">
        <v>601</v>
      </c>
      <c r="BK82" s="279" t="n">
        <v>0</v>
      </c>
      <c r="BL82" s="209" t="n">
        <v>0</v>
      </c>
      <c r="BM82" s="209"/>
      <c r="BN82" s="279" t="s">
        <v>601</v>
      </c>
      <c r="BO82" s="283" t="n">
        <v>0</v>
      </c>
      <c r="BP82" s="205"/>
    </row>
    <row r="83" customFormat="false" ht="12.75" hidden="false" customHeight="false" outlineLevel="0" collapsed="false">
      <c r="A83" s="285" t="s">
        <v>589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6" t="s">
        <v>674</v>
      </c>
      <c r="M83" s="286"/>
      <c r="N83" s="286"/>
      <c r="O83" s="286"/>
      <c r="P83" s="286"/>
      <c r="Q83" s="286"/>
      <c r="R83" s="286"/>
      <c r="S83" s="286"/>
      <c r="T83" s="287" t="str">
        <f aca="false">TEXT(ROUND(T79,1),"основной")&amp;IF(W79=0,""," + "&amp;TEXT(ROUND(W79,1),"0,0"))</f>
        <v>основной</v>
      </c>
      <c r="U83" s="287"/>
      <c r="V83" s="287"/>
      <c r="W83" s="287"/>
      <c r="X83" s="288" t="str">
        <f aca="false">TEXT(ROUND(X79,1),"основной")&amp;IF(AA79=0,""," + "&amp;TEXT(ROUND(AA79,1),"0,0"))</f>
        <v>основной</v>
      </c>
      <c r="Y83" s="288"/>
      <c r="Z83" s="288"/>
      <c r="AA83" s="288"/>
      <c r="AB83" s="287" t="str">
        <f aca="false">TEXT(ROUND(AB79,1),"основной")&amp;IF(AE79=0,""," + "&amp;TEXT(ROUND(AE79,1),"0,0"))</f>
        <v>основной</v>
      </c>
      <c r="AC83" s="287"/>
      <c r="AD83" s="287"/>
      <c r="AE83" s="287"/>
      <c r="AF83" s="288" t="str">
        <f aca="false">TEXT(ROUND(AF79,1),"основной")&amp;IF(AI79=0,""," + "&amp;TEXT(ROUND(AI79,1),"0,0"))</f>
        <v>основной + 36</v>
      </c>
      <c r="AG83" s="288"/>
      <c r="AH83" s="288"/>
      <c r="AI83" s="288"/>
      <c r="AJ83" s="287" t="str">
        <f aca="false">TEXT(ROUND(AJ79,1),"основной")&amp;IF(AM79=0,""," + "&amp;TEXT(ROUND(AM79,1),"0,0"))</f>
        <v>основной + 18</v>
      </c>
      <c r="AK83" s="287"/>
      <c r="AL83" s="287"/>
      <c r="AM83" s="287"/>
      <c r="AN83" s="288" t="str">
        <f aca="false">TEXT(ROUND(AN79,1),"основной")&amp;IF(AQ79=0,""," + "&amp;TEXT(ROUND(AQ79,1),"0,0"))</f>
        <v>основной + 16</v>
      </c>
      <c r="AO83" s="288"/>
      <c r="AP83" s="288"/>
      <c r="AQ83" s="288"/>
      <c r="AR83" s="287" t="str">
        <f aca="false">TEXT(ROUND(AR79,1),"основной")&amp;IF(AU79=0,""," + "&amp;TEXT(ROUND(AU79,1),"0,0"))</f>
        <v>основной</v>
      </c>
      <c r="AS83" s="287"/>
      <c r="AT83" s="287"/>
      <c r="AU83" s="287"/>
      <c r="AV83" s="288" t="str">
        <f aca="false">TEXT(ROUND(AV79,1),"основной")&amp;IF(AY79=0,""," + "&amp;TEXT(ROUND(AY79,1),"0,0"))</f>
        <v>основной</v>
      </c>
      <c r="AW83" s="288"/>
      <c r="AX83" s="288"/>
      <c r="AY83" s="288"/>
      <c r="AZ83" s="287" t="str">
        <f aca="false">TEXT(ROUND(AZ79,1),"основной")&amp;IF(BC79=0,""," + "&amp;TEXT(ROUND(BC79,1),"0,0"))</f>
        <v>основной</v>
      </c>
      <c r="BA83" s="287"/>
      <c r="BB83" s="287"/>
      <c r="BC83" s="287"/>
      <c r="BD83" s="288" t="str">
        <f aca="false">TEXT(ROUND(BD79,1),"основной")&amp;IF(BG79=0,""," + "&amp;TEXT(ROUND(BG79,1),"0,0"))</f>
        <v>основной</v>
      </c>
      <c r="BE83" s="288"/>
      <c r="BF83" s="288"/>
      <c r="BG83" s="288"/>
      <c r="BH83" s="287" t="str">
        <f aca="false">TEXT(ROUND(BH79,1),"основной")&amp;IF(BK79=0,""," + "&amp;TEXT(ROUND(BK79,1),"0,0"))</f>
        <v>основной</v>
      </c>
      <c r="BI83" s="287"/>
      <c r="BJ83" s="287"/>
      <c r="BK83" s="287"/>
      <c r="BL83" s="288" t="str">
        <f aca="false">TEXT(ROUND(BL79,1),"основной")&amp;IF(BO79=0,""," + "&amp;TEXT(ROUND(BO79,1),"0,0"))</f>
        <v>основной</v>
      </c>
      <c r="BM83" s="288"/>
      <c r="BN83" s="288"/>
      <c r="BO83" s="288"/>
      <c r="BP83" s="289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86" t="s">
        <v>675</v>
      </c>
      <c r="M84" s="286"/>
      <c r="N84" s="286"/>
      <c r="O84" s="286"/>
      <c r="P84" s="286"/>
      <c r="Q84" s="286"/>
      <c r="R84" s="286"/>
      <c r="S84" s="286"/>
      <c r="T84" s="291" t="str">
        <f aca="false">TEXT(ROUND(T80,1),"основной")&amp;IF(W80=0,""," + "&amp;TEXT(ROUND(W80,1),"0,0"))</f>
        <v>основной + 68</v>
      </c>
      <c r="U84" s="291"/>
      <c r="V84" s="291"/>
      <c r="W84" s="291"/>
      <c r="X84" s="292" t="str">
        <f aca="false">TEXT(ROUND(X80,1),"основной")&amp;IF(AA80=0,""," + "&amp;TEXT(ROUND(AA80,1),"0,0"))</f>
        <v>основной + 64</v>
      </c>
      <c r="Y84" s="292"/>
      <c r="Z84" s="292"/>
      <c r="AA84" s="292"/>
      <c r="AB84" s="291" t="str">
        <f aca="false">TEXT(ROUND(AB80,1),"основной")&amp;IF(AE80=0,""," + "&amp;TEXT(ROUND(AE80,1),"0,0"))</f>
        <v>основной + 68</v>
      </c>
      <c r="AC84" s="291"/>
      <c r="AD84" s="291"/>
      <c r="AE84" s="291"/>
      <c r="AF84" s="292" t="str">
        <f aca="false">TEXT(ROUND(AF80,1),"основной")&amp;IF(AI80=0,""," + "&amp;TEXT(ROUND(AI80,1),"0,0"))</f>
        <v>основной + 96</v>
      </c>
      <c r="AG84" s="292"/>
      <c r="AH84" s="292"/>
      <c r="AI84" s="292"/>
      <c r="AJ84" s="291" t="str">
        <f aca="false">TEXT(ROUND(AJ80,1),"основной")&amp;IF(AM80=0,""," + "&amp;TEXT(ROUND(AM80,1),"0,0"))</f>
        <v>основной + 80</v>
      </c>
      <c r="AK84" s="291"/>
      <c r="AL84" s="291"/>
      <c r="AM84" s="291"/>
      <c r="AN84" s="292" t="str">
        <f aca="false">TEXT(ROUND(AN80,1),"основной")&amp;IF(AQ80=0,""," + "&amp;TEXT(ROUND(AQ80,1),"0,0"))</f>
        <v>основной + 24</v>
      </c>
      <c r="AO84" s="292"/>
      <c r="AP84" s="292"/>
      <c r="AQ84" s="292"/>
      <c r="AR84" s="291" t="str">
        <f aca="false">TEXT(ROUND(AR80,1),"основной")&amp;IF(AU80=0,""," + "&amp;TEXT(ROUND(AU80,1),"0,0"))</f>
        <v>основной</v>
      </c>
      <c r="AS84" s="291"/>
      <c r="AT84" s="291"/>
      <c r="AU84" s="291"/>
      <c r="AV84" s="292" t="str">
        <f aca="false">TEXT(ROUND(AV80,1),"основной")&amp;IF(AY80=0,""," + "&amp;TEXT(ROUND(AY80,1),"0,0"))</f>
        <v>основной</v>
      </c>
      <c r="AW84" s="292"/>
      <c r="AX84" s="292"/>
      <c r="AY84" s="292"/>
      <c r="AZ84" s="291" t="str">
        <f aca="false">TEXT(ROUND(AZ80,1),"основной")&amp;IF(BC80=0,""," + "&amp;TEXT(ROUND(BC80,1),"0,0"))</f>
        <v>основной</v>
      </c>
      <c r="BA84" s="291"/>
      <c r="BB84" s="291"/>
      <c r="BC84" s="291"/>
      <c r="BD84" s="292" t="str">
        <f aca="false">TEXT(ROUND(BD80,1),"основной")&amp;IF(BG80=0,""," + "&amp;TEXT(ROUND(BG80,1),"0,0"))</f>
        <v>основной</v>
      </c>
      <c r="BE84" s="292"/>
      <c r="BF84" s="292"/>
      <c r="BG84" s="292"/>
      <c r="BH84" s="291" t="str">
        <f aca="false">TEXT(ROUND(BH80,1),"основной")&amp;IF(BK80=0,""," + "&amp;TEXT(ROUND(BK80,1),"0,0"))</f>
        <v>основной</v>
      </c>
      <c r="BI84" s="291"/>
      <c r="BJ84" s="291"/>
      <c r="BK84" s="291"/>
      <c r="BL84" s="292" t="str">
        <f aca="false">TEXT(ROUND(BL80,1),"основной")&amp;IF(BO80=0,""," + "&amp;TEXT(ROUND(BO80,1),"0,0"))</f>
        <v>основной</v>
      </c>
      <c r="BM84" s="292"/>
      <c r="BN84" s="292"/>
      <c r="BO84" s="292"/>
      <c r="BP84" s="293"/>
    </row>
    <row r="85" customFormat="false" ht="12.75" hidden="false" customHeight="false" outlineLevel="0" collapsed="false">
      <c r="A85" s="294" t="s">
        <v>676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86" t="s">
        <v>677</v>
      </c>
      <c r="M85" s="286"/>
      <c r="N85" s="286"/>
      <c r="O85" s="286"/>
      <c r="P85" s="286"/>
      <c r="Q85" s="286"/>
      <c r="R85" s="286"/>
      <c r="S85" s="286"/>
      <c r="T85" s="287" t="str">
        <f aca="false">TEXT(ROUND(T81,1),"основной")&amp;IF(W81=0,""," + "&amp;TEXT(ROUND(W81,1),"0,0"))</f>
        <v>основной</v>
      </c>
      <c r="U85" s="287"/>
      <c r="V85" s="287"/>
      <c r="W85" s="287"/>
      <c r="X85" s="288" t="str">
        <f aca="false">TEXT(ROUND(X81,1),"основной")&amp;IF(AA81=0,""," + "&amp;TEXT(ROUND(AA81,1),"0,0"))</f>
        <v>основной</v>
      </c>
      <c r="Y85" s="288"/>
      <c r="Z85" s="288"/>
      <c r="AA85" s="288"/>
      <c r="AB85" s="287" t="str">
        <f aca="false">TEXT(ROUND(AB81,1),"основной")&amp;IF(AE81=0,""," + "&amp;TEXT(ROUND(AE81,1),"0,0"))</f>
        <v>основной</v>
      </c>
      <c r="AC85" s="287"/>
      <c r="AD85" s="287"/>
      <c r="AE85" s="287"/>
      <c r="AF85" s="288" t="str">
        <f aca="false">TEXT(ROUND(AF81,1),"основной")&amp;IF(AI81=0,""," + "&amp;TEXT(ROUND(AI81,1),"0,0"))</f>
        <v>основной</v>
      </c>
      <c r="AG85" s="288"/>
      <c r="AH85" s="288"/>
      <c r="AI85" s="288"/>
      <c r="AJ85" s="287" t="str">
        <f aca="false">TEXT(ROUND(AJ81,1),"основной")&amp;IF(AM81=0,""," + "&amp;TEXT(ROUND(AM81,1),"0,0"))</f>
        <v>основной</v>
      </c>
      <c r="AK85" s="287"/>
      <c r="AL85" s="287"/>
      <c r="AM85" s="287"/>
      <c r="AN85" s="288" t="str">
        <f aca="false">TEXT(ROUND(AN81,1),"основной")&amp;IF(AQ81=0,""," + "&amp;TEXT(ROUND(AQ81,1),"0,0"))</f>
        <v>основной</v>
      </c>
      <c r="AO85" s="288"/>
      <c r="AP85" s="288"/>
      <c r="AQ85" s="288"/>
      <c r="AR85" s="287" t="str">
        <f aca="false">TEXT(ROUND(AR81,1),"основной")&amp;IF(AU81=0,""," + "&amp;TEXT(ROUND(AU81,1),"0,0"))</f>
        <v>основной</v>
      </c>
      <c r="AS85" s="287"/>
      <c r="AT85" s="287"/>
      <c r="AU85" s="287"/>
      <c r="AV85" s="288" t="str">
        <f aca="false">TEXT(ROUND(AV81,1),"основной")&amp;IF(AY81=0,""," + "&amp;TEXT(ROUND(AY81,1),"0,0"))</f>
        <v>основной</v>
      </c>
      <c r="AW85" s="288"/>
      <c r="AX85" s="288"/>
      <c r="AY85" s="288"/>
      <c r="AZ85" s="287" t="str">
        <f aca="false">TEXT(ROUND(AZ81,1),"основной")&amp;IF(BC81=0,""," + "&amp;TEXT(ROUND(BC81,1),"0,0"))</f>
        <v>основной</v>
      </c>
      <c r="BA85" s="287"/>
      <c r="BB85" s="287"/>
      <c r="BC85" s="287"/>
      <c r="BD85" s="288" t="str">
        <f aca="false">TEXT(ROUND(BD81,1),"основной")&amp;IF(BG81=0,""," + "&amp;TEXT(ROUND(BG81,1),"0,0"))</f>
        <v>основной</v>
      </c>
      <c r="BE85" s="288"/>
      <c r="BF85" s="288"/>
      <c r="BG85" s="288"/>
      <c r="BH85" s="287" t="str">
        <f aca="false">TEXT(ROUND(BH81,1),"основной")&amp;IF(BK81=0,""," + "&amp;TEXT(ROUND(BK81,1),"0,0"))</f>
        <v>основной</v>
      </c>
      <c r="BI85" s="287"/>
      <c r="BJ85" s="287"/>
      <c r="BK85" s="287"/>
      <c r="BL85" s="288" t="str">
        <f aca="false">TEXT(ROUND(BL81,1),"основной")&amp;IF(BO81=0,""," + "&amp;TEXT(ROUND(BO81,1),"0,0"))</f>
        <v>основной</v>
      </c>
      <c r="BM85" s="288"/>
      <c r="BN85" s="288"/>
      <c r="BO85" s="288"/>
      <c r="BP85" s="289"/>
    </row>
    <row r="86" customFormat="false" ht="12.75" hidden="false" customHeight="false" outlineLevel="0" collapsed="false">
      <c r="A86" s="294" t="s">
        <v>678</v>
      </c>
      <c r="B86" s="294"/>
      <c r="C86" s="294"/>
      <c r="D86" s="294"/>
      <c r="E86" s="294"/>
      <c r="F86" s="294"/>
      <c r="G86" s="294"/>
      <c r="H86" s="294"/>
      <c r="I86" s="294"/>
      <c r="J86" s="294"/>
      <c r="K86" s="294"/>
      <c r="L86" s="286" t="s">
        <v>679</v>
      </c>
      <c r="M86" s="286"/>
      <c r="N86" s="286"/>
      <c r="O86" s="286"/>
      <c r="P86" s="286"/>
      <c r="Q86" s="286"/>
      <c r="R86" s="286"/>
      <c r="S86" s="286"/>
      <c r="T86" s="287" t="str">
        <f aca="false">TEXT(ROUND(T79+T80+T81,1),"основной")&amp;IF(W79+W80+W81=0,""," + "&amp;TEXT(ROUND(W79+W80+W81,1),"0,0"))</f>
        <v>основной + 68</v>
      </c>
      <c r="U86" s="287"/>
      <c r="V86" s="287"/>
      <c r="W86" s="287"/>
      <c r="X86" s="288" t="str">
        <f aca="false">TEXT(ROUND(X79+X80+X81,1),"основной")&amp;IF(AA79+AA80+AA81=0,""," + "&amp;TEXT(ROUND(AA79+AA80+AA81,1),"0,0"))</f>
        <v>основной + 64</v>
      </c>
      <c r="Y86" s="288"/>
      <c r="Z86" s="288"/>
      <c r="AA86" s="288"/>
      <c r="AB86" s="287" t="str">
        <f aca="false">TEXT(ROUND(AB79+AB80+AB81,1),"основной")&amp;IF(AE79+AE80+AE81=0,""," + "&amp;TEXT(ROUND(AE79+AE80+AE81,1),"0,0"))</f>
        <v>основной + 68</v>
      </c>
      <c r="AC86" s="287"/>
      <c r="AD86" s="287"/>
      <c r="AE86" s="287"/>
      <c r="AF86" s="288" t="str">
        <f aca="false">TEXT(ROUND(AF79+AF80+AF81,1),"основной")&amp;IF(AI79+AI80+AI81=0,""," + "&amp;TEXT(ROUND(AI79+AI80+AI81,1),"0,0"))</f>
        <v>основной + 132</v>
      </c>
      <c r="AG86" s="288"/>
      <c r="AH86" s="288"/>
      <c r="AI86" s="288"/>
      <c r="AJ86" s="287" t="str">
        <f aca="false">TEXT(ROUND(AJ79+AJ80+AJ81,1),"основной")&amp;IF(AM79+AM80+AM81=0,""," + "&amp;TEXT(ROUND(AM79+AM80+AM81,1),"0,0"))</f>
        <v>основной + 98</v>
      </c>
      <c r="AK86" s="287"/>
      <c r="AL86" s="287"/>
      <c r="AM86" s="287"/>
      <c r="AN86" s="288" t="str">
        <f aca="false">TEXT(ROUND(AN79+AN80+AN81,1),"основной")&amp;IF(AQ79+AQ80+AQ81=0,""," + "&amp;TEXT(ROUND(AQ79+AQ80+AQ81,1),"0,0"))</f>
        <v>основной + 40</v>
      </c>
      <c r="AO86" s="288"/>
      <c r="AP86" s="288"/>
      <c r="AQ86" s="288"/>
      <c r="AR86" s="287" t="str">
        <f aca="false">TEXT(ROUND(AR79+AR80+AR81,1),"основной")&amp;IF(AU79+AU80+AU81=0,""," + "&amp;TEXT(ROUND(AU79+AU80+AU81,1),"0,0"))</f>
        <v>основной</v>
      </c>
      <c r="AS86" s="287"/>
      <c r="AT86" s="287"/>
      <c r="AU86" s="287"/>
      <c r="AV86" s="288" t="str">
        <f aca="false">TEXT(ROUND(AV79+AV80+AV81,1),"основной")&amp;IF(AY79+AY80+AY81=0,""," + "&amp;TEXT(ROUND(AY79+AY80+AY81,1),"0,0"))</f>
        <v>основной</v>
      </c>
      <c r="AW86" s="288"/>
      <c r="AX86" s="288"/>
      <c r="AY86" s="288"/>
      <c r="AZ86" s="287" t="str">
        <f aca="false">TEXT(ROUND(AZ79+AZ80+AZ81,1),"основной")&amp;IF(BC79+BC80+BC81=0,""," + "&amp;TEXT(ROUND(BC79+BC80+BC81,1),"0,0"))</f>
        <v>основной</v>
      </c>
      <c r="BA86" s="287"/>
      <c r="BB86" s="287"/>
      <c r="BC86" s="287"/>
      <c r="BD86" s="288" t="str">
        <f aca="false">TEXT(ROUND(BD79+BD80+BD81,1),"основной")&amp;IF(BG79+BG80+BG81=0,""," + "&amp;TEXT(ROUND(BG79+BG80+BG81,1),"0,0"))</f>
        <v>основной</v>
      </c>
      <c r="BE86" s="288"/>
      <c r="BF86" s="288"/>
      <c r="BG86" s="288"/>
      <c r="BH86" s="287" t="str">
        <f aca="false">TEXT(ROUND(BH79+BH80+BH81,1),"основной")&amp;IF(BK79+BK80+BK81=0,""," + "&amp;TEXT(ROUND(BK79+BK80+BK81,1),"0,0"))</f>
        <v>основной</v>
      </c>
      <c r="BI86" s="287"/>
      <c r="BJ86" s="287"/>
      <c r="BK86" s="287"/>
      <c r="BL86" s="288" t="str">
        <f aca="false">TEXT(ROUND(BL79+BL80+BL81,1),"основной")&amp;IF(BO79+BO80+BO81=0,""," + "&amp;TEXT(ROUND(BO79+BO80+BO81,1),"0,0"))</f>
        <v>основной</v>
      </c>
      <c r="BM86" s="288"/>
      <c r="BN86" s="288"/>
      <c r="BO86" s="288"/>
      <c r="BP86" s="289"/>
    </row>
    <row r="87" customFormat="false" ht="12.75" hidden="false" customHeight="false" outlineLevel="0" collapsed="false">
      <c r="A87" s="294" t="s">
        <v>680</v>
      </c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86" t="s">
        <v>681</v>
      </c>
      <c r="M87" s="286"/>
      <c r="N87" s="286"/>
      <c r="O87" s="286"/>
      <c r="P87" s="286"/>
      <c r="Q87" s="286"/>
      <c r="R87" s="286"/>
      <c r="S87" s="286"/>
      <c r="T87" s="291" t="n">
        <f aca="false">ROUND((T82+W82),1)</f>
        <v>540</v>
      </c>
      <c r="U87" s="291"/>
      <c r="V87" s="291"/>
      <c r="W87" s="291"/>
      <c r="X87" s="292" t="n">
        <f aca="false">ROUND((X82+AA82),1)</f>
        <v>594</v>
      </c>
      <c r="Y87" s="292"/>
      <c r="Z87" s="292"/>
      <c r="AA87" s="292"/>
      <c r="AB87" s="291" t="n">
        <f aca="false">ROUND((AB82+AE82),1)</f>
        <v>526</v>
      </c>
      <c r="AC87" s="291"/>
      <c r="AD87" s="291"/>
      <c r="AE87" s="291"/>
      <c r="AF87" s="292" t="n">
        <f aca="false">ROUND((AF82+AI82),1)</f>
        <v>730</v>
      </c>
      <c r="AG87" s="292"/>
      <c r="AH87" s="292"/>
      <c r="AI87" s="292"/>
      <c r="AJ87" s="291" t="n">
        <f aca="false">ROUND((AJ82+AM82),1)</f>
        <v>788</v>
      </c>
      <c r="AK87" s="291"/>
      <c r="AL87" s="291"/>
      <c r="AM87" s="291"/>
      <c r="AN87" s="292" t="n">
        <f aca="false">ROUND((AN82+AQ82),1)</f>
        <v>730</v>
      </c>
      <c r="AO87" s="292"/>
      <c r="AP87" s="292"/>
      <c r="AQ87" s="292"/>
      <c r="AR87" s="291" t="n">
        <f aca="false">ROUND((AR82+AU82),1)</f>
        <v>504</v>
      </c>
      <c r="AS87" s="291"/>
      <c r="AT87" s="291"/>
      <c r="AU87" s="291"/>
      <c r="AV87" s="292" t="n">
        <f aca="false">ROUND((AV82+AY82),1)</f>
        <v>552</v>
      </c>
      <c r="AW87" s="292"/>
      <c r="AX87" s="292"/>
      <c r="AY87" s="292"/>
      <c r="AZ87" s="291" t="n">
        <f aca="false">ROUND((AZ82+BC82),1)</f>
        <v>540</v>
      </c>
      <c r="BA87" s="291"/>
      <c r="BB87" s="291"/>
      <c r="BC87" s="291"/>
      <c r="BD87" s="292" t="n">
        <f aca="false">ROUND((BD82+BG82),1)</f>
        <v>0</v>
      </c>
      <c r="BE87" s="292"/>
      <c r="BF87" s="292"/>
      <c r="BG87" s="292"/>
      <c r="BH87" s="291" t="n">
        <f aca="false">ROUND((BH82+BK82),1)</f>
        <v>0</v>
      </c>
      <c r="BI87" s="291"/>
      <c r="BJ87" s="291"/>
      <c r="BK87" s="291"/>
      <c r="BL87" s="292" t="n">
        <f aca="false">ROUND((BL82+BO82),1)</f>
        <v>0</v>
      </c>
      <c r="BM87" s="292"/>
      <c r="BN87" s="292"/>
      <c r="BO87" s="292"/>
      <c r="BP87" s="293"/>
      <c r="BQ87" s="295"/>
    </row>
    <row r="88" customFormat="false" ht="12.75" hidden="false" customHeight="false" outlineLevel="0" collapsed="false">
      <c r="A88" s="294" t="s">
        <v>682</v>
      </c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86" t="s">
        <v>620</v>
      </c>
      <c r="M88" s="286"/>
      <c r="N88" s="286"/>
      <c r="O88" s="286"/>
      <c r="P88" s="286"/>
      <c r="Q88" s="286"/>
      <c r="R88" s="286"/>
      <c r="S88" s="286"/>
      <c r="T88" s="291" t="n">
        <f aca="false">ROUND((T79+T80+T81+T82+W79+W80+W81+W82),1)</f>
        <v>1040</v>
      </c>
      <c r="U88" s="291"/>
      <c r="V88" s="291"/>
      <c r="W88" s="291"/>
      <c r="X88" s="292" t="n">
        <f aca="false">ROUND((X79+X80+X81+X82+AA79+AA80+AA81+AA82),1)</f>
        <v>982</v>
      </c>
      <c r="Y88" s="292"/>
      <c r="Z88" s="292"/>
      <c r="AA88" s="292"/>
      <c r="AB88" s="291" t="n">
        <f aca="false">ROUND((AB79+AB80+AB81+AB82+AE79+AE80+AE81+AE82),1)</f>
        <v>1004</v>
      </c>
      <c r="AC88" s="291"/>
      <c r="AD88" s="291"/>
      <c r="AE88" s="291"/>
      <c r="AF88" s="292" t="n">
        <f aca="false">ROUND((AF79+AF80+AF81+AF82+AI79+AI80+AI81+AI82),1)</f>
        <v>1180</v>
      </c>
      <c r="AG88" s="292"/>
      <c r="AH88" s="292"/>
      <c r="AI88" s="292"/>
      <c r="AJ88" s="291" t="n">
        <f aca="false">ROUND((AJ79+AJ80+AJ81+AJ82+AM79+AM80+AM81+AM82),1)</f>
        <v>1144</v>
      </c>
      <c r="AK88" s="291"/>
      <c r="AL88" s="291"/>
      <c r="AM88" s="291"/>
      <c r="AN88" s="292" t="n">
        <f aca="false">ROUND((AN79+AN80+AN81+AN82+AQ79+AQ80+AQ81+AQ82),1)</f>
        <v>1044</v>
      </c>
      <c r="AO88" s="292"/>
      <c r="AP88" s="292"/>
      <c r="AQ88" s="292"/>
      <c r="AR88" s="291" t="n">
        <f aca="false">ROUND((AR79+AR80+AR81+AR82+AU79+AU80+AU81+AU82),1)</f>
        <v>756</v>
      </c>
      <c r="AS88" s="291"/>
      <c r="AT88" s="291"/>
      <c r="AU88" s="291"/>
      <c r="AV88" s="292" t="n">
        <f aca="false">ROUND((AV79+AV80+AV81+AV82+AY79+AY80+AY81+AY82),1)</f>
        <v>684</v>
      </c>
      <c r="AW88" s="292"/>
      <c r="AX88" s="292"/>
      <c r="AY88" s="292"/>
      <c r="AZ88" s="291" t="n">
        <f aca="false">ROUND((AZ79+AZ80+AZ81+AZ82+BC79+BC80+BC81+BC82),1)</f>
        <v>792</v>
      </c>
      <c r="BA88" s="291"/>
      <c r="BB88" s="291"/>
      <c r="BC88" s="291"/>
      <c r="BD88" s="292" t="n">
        <f aca="false">ROUND((BD79+BD80+BD81+BD82+BG79+BG80+BG81+BG82),1)</f>
        <v>0</v>
      </c>
      <c r="BE88" s="292"/>
      <c r="BF88" s="292"/>
      <c r="BG88" s="292"/>
      <c r="BH88" s="291" t="n">
        <f aca="false">ROUND((BH79+BH80+BH81+BH82+BK79+BK80+BK81+BK82),1)</f>
        <v>0</v>
      </c>
      <c r="BI88" s="291"/>
      <c r="BJ88" s="291"/>
      <c r="BK88" s="291"/>
      <c r="BL88" s="292" t="n">
        <f aca="false">ROUND((BL79+BL80+BL81+BL82+BO79+BO80+BO81+BO82),1)</f>
        <v>0</v>
      </c>
      <c r="BM88" s="292"/>
      <c r="BN88" s="292"/>
      <c r="BO88" s="292"/>
      <c r="BP88" s="293"/>
      <c r="BQ88" s="295"/>
    </row>
    <row r="89" customFormat="false" ht="12.75" hidden="false" customHeight="false" outlineLevel="0" collapsed="false">
      <c r="A89" s="294" t="s">
        <v>683</v>
      </c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96" t="s">
        <v>684</v>
      </c>
      <c r="M89" s="296"/>
      <c r="N89" s="296"/>
      <c r="O89" s="296"/>
      <c r="P89" s="296"/>
      <c r="Q89" s="296"/>
      <c r="R89" s="296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296"/>
      <c r="AF89" s="296"/>
      <c r="AG89" s="296"/>
      <c r="AH89" s="296"/>
      <c r="AI89" s="296"/>
      <c r="AJ89" s="296"/>
      <c r="AK89" s="296"/>
      <c r="AL89" s="296"/>
      <c r="AM89" s="296"/>
      <c r="AN89" s="296"/>
      <c r="AO89" s="296"/>
      <c r="AP89" s="296"/>
      <c r="AQ89" s="296"/>
      <c r="AR89" s="296"/>
      <c r="AS89" s="296"/>
      <c r="AT89" s="296"/>
      <c r="AU89" s="296"/>
      <c r="AV89" s="296"/>
      <c r="AW89" s="296"/>
      <c r="AX89" s="296"/>
      <c r="AY89" s="296"/>
      <c r="AZ89" s="296"/>
      <c r="BA89" s="296"/>
      <c r="BB89" s="296"/>
      <c r="BC89" s="296"/>
      <c r="BD89" s="296"/>
      <c r="BE89" s="296"/>
      <c r="BF89" s="296"/>
      <c r="BG89" s="296"/>
      <c r="BH89" s="296"/>
      <c r="BI89" s="296"/>
      <c r="BJ89" s="296"/>
      <c r="BK89" s="296"/>
      <c r="BL89" s="296"/>
      <c r="BM89" s="296"/>
      <c r="BN89" s="296"/>
      <c r="BO89" s="296"/>
      <c r="BP89" s="297"/>
    </row>
    <row r="90" customFormat="false" ht="12.75" hidden="false" customHeight="false" outlineLevel="0" collapsed="false">
      <c r="A90" s="294" t="s">
        <v>685</v>
      </c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8" t="s">
        <v>556</v>
      </c>
      <c r="M90" s="298"/>
      <c r="N90" s="298"/>
      <c r="O90" s="298"/>
      <c r="P90" s="298"/>
      <c r="Q90" s="298"/>
      <c r="R90" s="298"/>
      <c r="S90" s="298"/>
      <c r="T90" s="204" t="n">
        <v>2</v>
      </c>
      <c r="U90" s="204"/>
      <c r="V90" s="204"/>
      <c r="W90" s="204"/>
      <c r="X90" s="299" t="n">
        <v>5</v>
      </c>
      <c r="Y90" s="299"/>
      <c r="Z90" s="299"/>
      <c r="AA90" s="299"/>
      <c r="AB90" s="204" t="n">
        <v>5</v>
      </c>
      <c r="AC90" s="204"/>
      <c r="AD90" s="204"/>
      <c r="AE90" s="204"/>
      <c r="AF90" s="299" t="n">
        <v>4</v>
      </c>
      <c r="AG90" s="299"/>
      <c r="AH90" s="299"/>
      <c r="AI90" s="299"/>
      <c r="AJ90" s="204" t="n">
        <v>2</v>
      </c>
      <c r="AK90" s="204"/>
      <c r="AL90" s="204"/>
      <c r="AM90" s="204"/>
      <c r="AN90" s="299" t="n">
        <v>2</v>
      </c>
      <c r="AO90" s="299"/>
      <c r="AP90" s="299"/>
      <c r="AQ90" s="299"/>
      <c r="AR90" s="204" t="n">
        <v>3</v>
      </c>
      <c r="AS90" s="204"/>
      <c r="AT90" s="204"/>
      <c r="AU90" s="204"/>
      <c r="AV90" s="299" t="n">
        <v>1</v>
      </c>
      <c r="AW90" s="299"/>
      <c r="AX90" s="299"/>
      <c r="AY90" s="299"/>
      <c r="AZ90" s="204" t="n">
        <v>1</v>
      </c>
      <c r="BA90" s="204"/>
      <c r="BB90" s="204"/>
      <c r="BC90" s="204"/>
      <c r="BD90" s="299"/>
      <c r="BE90" s="299"/>
      <c r="BF90" s="299"/>
      <c r="BG90" s="299"/>
      <c r="BH90" s="204"/>
      <c r="BI90" s="204"/>
      <c r="BJ90" s="204"/>
      <c r="BK90" s="204"/>
      <c r="BL90" s="299"/>
      <c r="BM90" s="299"/>
      <c r="BN90" s="299"/>
      <c r="BO90" s="299"/>
      <c r="BP90" s="213"/>
    </row>
    <row r="91" customFormat="false" ht="12.75" hidden="false" customHeight="false" outlineLevel="0" collapsed="false">
      <c r="A91" s="294" t="s">
        <v>686</v>
      </c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98" t="s">
        <v>557</v>
      </c>
      <c r="M91" s="298"/>
      <c r="N91" s="298"/>
      <c r="O91" s="298"/>
      <c r="P91" s="298"/>
      <c r="Q91" s="298"/>
      <c r="R91" s="298"/>
      <c r="S91" s="298"/>
      <c r="T91" s="204" t="s">
        <v>558</v>
      </c>
      <c r="U91" s="204"/>
      <c r="V91" s="204"/>
      <c r="W91" s="204"/>
      <c r="X91" s="299" t="s">
        <v>559</v>
      </c>
      <c r="Y91" s="299"/>
      <c r="Z91" s="299"/>
      <c r="AA91" s="299"/>
      <c r="AB91" s="204" t="s">
        <v>559</v>
      </c>
      <c r="AC91" s="204"/>
      <c r="AD91" s="204"/>
      <c r="AE91" s="204"/>
      <c r="AF91" s="299" t="s">
        <v>560</v>
      </c>
      <c r="AG91" s="299"/>
      <c r="AH91" s="299"/>
      <c r="AI91" s="299"/>
      <c r="AJ91" s="204" t="s">
        <v>561</v>
      </c>
      <c r="AK91" s="204"/>
      <c r="AL91" s="204"/>
      <c r="AM91" s="204"/>
      <c r="AN91" s="299" t="s">
        <v>562</v>
      </c>
      <c r="AO91" s="299"/>
      <c r="AP91" s="299"/>
      <c r="AQ91" s="299"/>
      <c r="AR91" s="204" t="n">
        <v>3</v>
      </c>
      <c r="AS91" s="204"/>
      <c r="AT91" s="204"/>
      <c r="AU91" s="204"/>
      <c r="AV91" s="299" t="n">
        <v>1</v>
      </c>
      <c r="AW91" s="299"/>
      <c r="AX91" s="299"/>
      <c r="AY91" s="299"/>
      <c r="AZ91" s="204" t="n">
        <v>4</v>
      </c>
      <c r="BA91" s="204"/>
      <c r="BB91" s="204"/>
      <c r="BC91" s="204"/>
      <c r="BD91" s="299"/>
      <c r="BE91" s="299"/>
      <c r="BF91" s="299"/>
      <c r="BG91" s="299"/>
      <c r="BH91" s="204"/>
      <c r="BI91" s="204"/>
      <c r="BJ91" s="204"/>
      <c r="BK91" s="204"/>
      <c r="BL91" s="299"/>
      <c r="BM91" s="299"/>
      <c r="BN91" s="299"/>
      <c r="BO91" s="299"/>
      <c r="BP91" s="213"/>
    </row>
    <row r="92" customFormat="false" ht="12.75" hidden="false" customHeight="false" outlineLevel="0" collapsed="false">
      <c r="A92" s="294" t="s">
        <v>687</v>
      </c>
      <c r="B92" s="294"/>
      <c r="C92" s="294"/>
      <c r="D92" s="294"/>
      <c r="E92" s="294"/>
      <c r="F92" s="294"/>
      <c r="G92" s="294"/>
      <c r="H92" s="294"/>
      <c r="I92" s="294"/>
      <c r="J92" s="294"/>
      <c r="K92" s="294"/>
      <c r="L92" s="298" t="s">
        <v>563</v>
      </c>
      <c r="M92" s="298"/>
      <c r="N92" s="298"/>
      <c r="O92" s="298"/>
      <c r="P92" s="298"/>
      <c r="Q92" s="298"/>
      <c r="R92" s="298"/>
      <c r="S92" s="298"/>
      <c r="T92" s="204"/>
      <c r="U92" s="204"/>
      <c r="V92" s="204"/>
      <c r="W92" s="204"/>
      <c r="X92" s="299"/>
      <c r="Y92" s="299"/>
      <c r="Z92" s="299"/>
      <c r="AA92" s="299"/>
      <c r="AB92" s="204"/>
      <c r="AC92" s="204"/>
      <c r="AD92" s="204"/>
      <c r="AE92" s="204"/>
      <c r="AF92" s="299"/>
      <c r="AG92" s="299"/>
      <c r="AH92" s="299"/>
      <c r="AI92" s="299"/>
      <c r="AJ92" s="204"/>
      <c r="AK92" s="204"/>
      <c r="AL92" s="204"/>
      <c r="AM92" s="204"/>
      <c r="AN92" s="299"/>
      <c r="AO92" s="299"/>
      <c r="AP92" s="299"/>
      <c r="AQ92" s="299"/>
      <c r="AR92" s="204"/>
      <c r="AS92" s="204"/>
      <c r="AT92" s="204"/>
      <c r="AU92" s="204"/>
      <c r="AV92" s="299"/>
      <c r="AW92" s="299"/>
      <c r="AX92" s="299"/>
      <c r="AY92" s="299"/>
      <c r="AZ92" s="204"/>
      <c r="BA92" s="204"/>
      <c r="BB92" s="204"/>
      <c r="BC92" s="204"/>
      <c r="BD92" s="299"/>
      <c r="BE92" s="299"/>
      <c r="BF92" s="299"/>
      <c r="BG92" s="299"/>
      <c r="BH92" s="204"/>
      <c r="BI92" s="204"/>
      <c r="BJ92" s="204"/>
      <c r="BK92" s="204"/>
      <c r="BL92" s="299"/>
      <c r="BM92" s="299"/>
      <c r="BN92" s="299"/>
      <c r="BO92" s="299"/>
      <c r="BP92" s="213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8" t="s">
        <v>564</v>
      </c>
      <c r="M93" s="298"/>
      <c r="N93" s="298"/>
      <c r="O93" s="298"/>
      <c r="P93" s="298"/>
      <c r="Q93" s="298"/>
      <c r="R93" s="298"/>
      <c r="S93" s="298"/>
      <c r="T93" s="204"/>
      <c r="U93" s="204"/>
      <c r="V93" s="204"/>
      <c r="W93" s="204"/>
      <c r="X93" s="299"/>
      <c r="Y93" s="299"/>
      <c r="Z93" s="299"/>
      <c r="AA93" s="299"/>
      <c r="AB93" s="204"/>
      <c r="AC93" s="204"/>
      <c r="AD93" s="204"/>
      <c r="AE93" s="204"/>
      <c r="AF93" s="299" t="n">
        <v>1</v>
      </c>
      <c r="AG93" s="299"/>
      <c r="AH93" s="299"/>
      <c r="AI93" s="299"/>
      <c r="AJ93" s="204"/>
      <c r="AK93" s="204"/>
      <c r="AL93" s="204"/>
      <c r="AM93" s="204"/>
      <c r="AN93" s="299"/>
      <c r="AO93" s="299"/>
      <c r="AP93" s="299"/>
      <c r="AQ93" s="299"/>
      <c r="AR93" s="204"/>
      <c r="AS93" s="204"/>
      <c r="AT93" s="204"/>
      <c r="AU93" s="204"/>
      <c r="AV93" s="299" t="n">
        <v>1</v>
      </c>
      <c r="AW93" s="299"/>
      <c r="AX93" s="299"/>
      <c r="AY93" s="299"/>
      <c r="AZ93" s="204" t="n">
        <v>1</v>
      </c>
      <c r="BA93" s="204"/>
      <c r="BB93" s="204"/>
      <c r="BC93" s="204"/>
      <c r="BD93" s="299"/>
      <c r="BE93" s="299"/>
      <c r="BF93" s="299"/>
      <c r="BG93" s="299"/>
      <c r="BH93" s="204"/>
      <c r="BI93" s="204"/>
      <c r="BJ93" s="204"/>
      <c r="BK93" s="204"/>
      <c r="BL93" s="299"/>
      <c r="BM93" s="299"/>
      <c r="BN93" s="299"/>
      <c r="BO93" s="299"/>
      <c r="BP93" s="213"/>
    </row>
    <row r="94" customFormat="false" ht="12.75" hidden="true" customHeight="false" outlineLevel="0" collapsed="false">
      <c r="A94" s="294"/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98" t="s">
        <v>565</v>
      </c>
      <c r="M94" s="298"/>
      <c r="N94" s="298"/>
      <c r="O94" s="298"/>
      <c r="P94" s="298"/>
      <c r="Q94" s="298"/>
      <c r="R94" s="298"/>
      <c r="S94" s="298"/>
      <c r="T94" s="204"/>
      <c r="U94" s="204"/>
      <c r="V94" s="204"/>
      <c r="W94" s="204"/>
      <c r="X94" s="299"/>
      <c r="Y94" s="299"/>
      <c r="Z94" s="299"/>
      <c r="AA94" s="299"/>
      <c r="AB94" s="204"/>
      <c r="AC94" s="204"/>
      <c r="AD94" s="204"/>
      <c r="AE94" s="204"/>
      <c r="AF94" s="299"/>
      <c r="AG94" s="299"/>
      <c r="AH94" s="299"/>
      <c r="AI94" s="299"/>
      <c r="AJ94" s="204"/>
      <c r="AK94" s="204"/>
      <c r="AL94" s="204"/>
      <c r="AM94" s="204"/>
      <c r="AN94" s="299"/>
      <c r="AO94" s="299"/>
      <c r="AP94" s="299"/>
      <c r="AQ94" s="299"/>
      <c r="AR94" s="204"/>
      <c r="AS94" s="204"/>
      <c r="AT94" s="204"/>
      <c r="AU94" s="204"/>
      <c r="AV94" s="299"/>
      <c r="AW94" s="299"/>
      <c r="AX94" s="299"/>
      <c r="AY94" s="299"/>
      <c r="AZ94" s="204"/>
      <c r="BA94" s="204"/>
      <c r="BB94" s="204"/>
      <c r="BC94" s="204"/>
      <c r="BD94" s="299"/>
      <c r="BE94" s="299"/>
      <c r="BF94" s="299"/>
      <c r="BG94" s="299"/>
      <c r="BH94" s="204"/>
      <c r="BI94" s="204"/>
      <c r="BJ94" s="204"/>
      <c r="BK94" s="204"/>
      <c r="BL94" s="299"/>
      <c r="BM94" s="299"/>
      <c r="BN94" s="299"/>
      <c r="BO94" s="299"/>
      <c r="BP94" s="213"/>
    </row>
    <row r="95" customFormat="false" ht="12.75" hidden="true" customHeight="false" outlineLevel="0" collapsed="false">
      <c r="A95" s="300"/>
      <c r="B95" s="300"/>
      <c r="C95" s="300"/>
      <c r="D95" s="300"/>
      <c r="E95" s="300"/>
      <c r="F95" s="300"/>
      <c r="G95" s="300"/>
      <c r="H95" s="300"/>
      <c r="I95" s="300"/>
      <c r="J95" s="300"/>
      <c r="K95" s="300"/>
    </row>
    <row r="96" customFormat="false" ht="12.75" hidden="true" customHeight="false" outlineLevel="0" collapsed="false">
      <c r="A96" s="300"/>
      <c r="B96" s="300"/>
      <c r="C96" s="300"/>
      <c r="D96" s="300"/>
      <c r="E96" s="300"/>
      <c r="F96" s="300"/>
      <c r="G96" s="300"/>
      <c r="H96" s="300"/>
      <c r="I96" s="300"/>
      <c r="J96" s="300"/>
      <c r="K96" s="300"/>
    </row>
    <row r="99" customFormat="false" ht="12.75" hidden="false" customHeight="false" outlineLevel="0" collapsed="false">
      <c r="D99" s="30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8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17</v>
      </c>
      <c r="BS1" s="200" t="s">
        <v>618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612</v>
      </c>
      <c r="D3" s="195"/>
      <c r="E3" s="195"/>
      <c r="F3" s="195"/>
      <c r="G3" s="195"/>
      <c r="H3" s="195"/>
      <c r="I3" s="196" t="s">
        <v>689</v>
      </c>
      <c r="J3" s="134" t="s">
        <v>305</v>
      </c>
      <c r="K3" s="134"/>
      <c r="L3" s="134"/>
      <c r="M3" s="196" t="s">
        <v>690</v>
      </c>
      <c r="N3" s="197" t="s">
        <v>615</v>
      </c>
      <c r="O3" s="197"/>
      <c r="P3" s="197"/>
      <c r="Q3" s="197"/>
      <c r="R3" s="197"/>
      <c r="S3" s="197"/>
      <c r="T3" s="197"/>
      <c r="U3" s="197" t="s">
        <v>616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13</v>
      </c>
      <c r="K4" s="196" t="s">
        <v>314</v>
      </c>
      <c r="L4" s="196" t="s">
        <v>619</v>
      </c>
      <c r="M4" s="196"/>
      <c r="N4" s="196" t="s">
        <v>691</v>
      </c>
      <c r="O4" s="134" t="s">
        <v>688</v>
      </c>
      <c r="P4" s="134"/>
      <c r="Q4" s="134"/>
      <c r="R4" s="134"/>
      <c r="S4" s="134"/>
      <c r="T4" s="304" t="s">
        <v>692</v>
      </c>
      <c r="U4" s="204" t="s">
        <v>316</v>
      </c>
      <c r="V4" s="204"/>
      <c r="W4" s="204"/>
      <c r="X4" s="204"/>
      <c r="Y4" s="204"/>
      <c r="Z4" s="204"/>
      <c r="AA4" s="204"/>
      <c r="AB4" s="204"/>
      <c r="AC4" s="204" t="s">
        <v>317</v>
      </c>
      <c r="AD4" s="204"/>
      <c r="AE4" s="204"/>
      <c r="AF4" s="204"/>
      <c r="AG4" s="204"/>
      <c r="AH4" s="204"/>
      <c r="AI4" s="204"/>
      <c r="AJ4" s="204"/>
      <c r="AK4" s="204" t="s">
        <v>318</v>
      </c>
      <c r="AL4" s="204"/>
      <c r="AM4" s="204"/>
      <c r="AN4" s="204"/>
      <c r="AO4" s="204"/>
      <c r="AP4" s="204"/>
      <c r="AQ4" s="204"/>
      <c r="AR4" s="204"/>
      <c r="AS4" s="204" t="s">
        <v>319</v>
      </c>
      <c r="AT4" s="204"/>
      <c r="AU4" s="204"/>
      <c r="AV4" s="204"/>
      <c r="AW4" s="204"/>
      <c r="AX4" s="204"/>
      <c r="AY4" s="204"/>
      <c r="AZ4" s="204"/>
      <c r="BA4" s="204" t="s">
        <v>320</v>
      </c>
      <c r="BB4" s="204"/>
      <c r="BC4" s="204"/>
      <c r="BD4" s="204"/>
      <c r="BE4" s="204"/>
      <c r="BF4" s="204"/>
      <c r="BG4" s="204"/>
      <c r="BH4" s="204"/>
      <c r="BI4" s="204" t="s">
        <v>321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23</v>
      </c>
      <c r="D5" s="206" t="s">
        <v>624</v>
      </c>
      <c r="E5" s="206" t="s">
        <v>625</v>
      </c>
      <c r="F5" s="206" t="s">
        <v>626</v>
      </c>
      <c r="G5" s="206" t="s">
        <v>581</v>
      </c>
      <c r="H5" s="206" t="s">
        <v>342</v>
      </c>
      <c r="I5" s="196"/>
      <c r="J5" s="196"/>
      <c r="K5" s="196"/>
      <c r="L5" s="196"/>
      <c r="M5" s="196"/>
      <c r="N5" s="196"/>
      <c r="O5" s="196" t="s">
        <v>693</v>
      </c>
      <c r="P5" s="196" t="s">
        <v>694</v>
      </c>
      <c r="Q5" s="196" t="s">
        <v>695</v>
      </c>
      <c r="R5" s="196" t="s">
        <v>696</v>
      </c>
      <c r="S5" s="196" t="s">
        <v>594</v>
      </c>
      <c r="T5" s="304"/>
      <c r="U5" s="209" t="s">
        <v>632</v>
      </c>
      <c r="V5" s="209"/>
      <c r="W5" s="305"/>
      <c r="X5" s="305"/>
      <c r="Y5" s="211" t="s">
        <v>633</v>
      </c>
      <c r="Z5" s="211"/>
      <c r="AA5" s="306"/>
      <c r="AB5" s="306"/>
      <c r="AC5" s="209" t="s">
        <v>634</v>
      </c>
      <c r="AD5" s="209"/>
      <c r="AE5" s="305"/>
      <c r="AF5" s="305"/>
      <c r="AG5" s="211" t="s">
        <v>635</v>
      </c>
      <c r="AH5" s="211"/>
      <c r="AI5" s="306"/>
      <c r="AJ5" s="306"/>
      <c r="AK5" s="209" t="s">
        <v>636</v>
      </c>
      <c r="AL5" s="209"/>
      <c r="AM5" s="305"/>
      <c r="AN5" s="305"/>
      <c r="AO5" s="211" t="s">
        <v>637</v>
      </c>
      <c r="AP5" s="211"/>
      <c r="AQ5" s="306"/>
      <c r="AR5" s="306"/>
      <c r="AS5" s="209" t="s">
        <v>638</v>
      </c>
      <c r="AT5" s="209"/>
      <c r="AU5" s="305"/>
      <c r="AV5" s="305"/>
      <c r="AW5" s="211" t="s">
        <v>639</v>
      </c>
      <c r="AX5" s="211"/>
      <c r="AY5" s="306"/>
      <c r="AZ5" s="306"/>
      <c r="BA5" s="209" t="s">
        <v>640</v>
      </c>
      <c r="BB5" s="209"/>
      <c r="BC5" s="305"/>
      <c r="BD5" s="305"/>
      <c r="BE5" s="211" t="s">
        <v>641</v>
      </c>
      <c r="BF5" s="211"/>
      <c r="BG5" s="306"/>
      <c r="BH5" s="306"/>
      <c r="BI5" s="209" t="s">
        <v>642</v>
      </c>
      <c r="BJ5" s="209"/>
      <c r="BK5" s="305"/>
      <c r="BL5" s="305"/>
      <c r="BM5" s="211" t="s">
        <v>643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93</v>
      </c>
      <c r="V6" s="207" t="s">
        <v>694</v>
      </c>
      <c r="W6" s="207" t="s">
        <v>695</v>
      </c>
      <c r="X6" s="207" t="s">
        <v>696</v>
      </c>
      <c r="Y6" s="207" t="s">
        <v>693</v>
      </c>
      <c r="Z6" s="207" t="s">
        <v>694</v>
      </c>
      <c r="AA6" s="207" t="s">
        <v>695</v>
      </c>
      <c r="AB6" s="207" t="s">
        <v>696</v>
      </c>
      <c r="AC6" s="207" t="s">
        <v>693</v>
      </c>
      <c r="AD6" s="207" t="s">
        <v>694</v>
      </c>
      <c r="AE6" s="207" t="s">
        <v>695</v>
      </c>
      <c r="AF6" s="207" t="s">
        <v>696</v>
      </c>
      <c r="AG6" s="207" t="s">
        <v>693</v>
      </c>
      <c r="AH6" s="207" t="s">
        <v>694</v>
      </c>
      <c r="AI6" s="207" t="s">
        <v>695</v>
      </c>
      <c r="AJ6" s="207" t="s">
        <v>696</v>
      </c>
      <c r="AK6" s="207" t="s">
        <v>693</v>
      </c>
      <c r="AL6" s="207" t="s">
        <v>694</v>
      </c>
      <c r="AM6" s="207" t="s">
        <v>695</v>
      </c>
      <c r="AN6" s="207" t="s">
        <v>696</v>
      </c>
      <c r="AO6" s="207" t="s">
        <v>693</v>
      </c>
      <c r="AP6" s="207" t="s">
        <v>694</v>
      </c>
      <c r="AQ6" s="207" t="s">
        <v>695</v>
      </c>
      <c r="AR6" s="207" t="s">
        <v>696</v>
      </c>
      <c r="AS6" s="207" t="s">
        <v>693</v>
      </c>
      <c r="AT6" s="207" t="s">
        <v>694</v>
      </c>
      <c r="AU6" s="207" t="s">
        <v>695</v>
      </c>
      <c r="AV6" s="207" t="s">
        <v>696</v>
      </c>
      <c r="AW6" s="207" t="s">
        <v>693</v>
      </c>
      <c r="AX6" s="207" t="s">
        <v>694</v>
      </c>
      <c r="AY6" s="207" t="s">
        <v>695</v>
      </c>
      <c r="AZ6" s="207" t="s">
        <v>696</v>
      </c>
      <c r="BA6" s="207" t="s">
        <v>693</v>
      </c>
      <c r="BB6" s="207" t="s">
        <v>694</v>
      </c>
      <c r="BC6" s="207" t="s">
        <v>695</v>
      </c>
      <c r="BD6" s="207" t="s">
        <v>696</v>
      </c>
      <c r="BE6" s="207" t="s">
        <v>693</v>
      </c>
      <c r="BF6" s="207" t="s">
        <v>694</v>
      </c>
      <c r="BG6" s="207" t="s">
        <v>695</v>
      </c>
      <c r="BH6" s="207" t="s">
        <v>696</v>
      </c>
      <c r="BI6" s="207" t="s">
        <v>693</v>
      </c>
      <c r="BJ6" s="207" t="s">
        <v>694</v>
      </c>
      <c r="BK6" s="207" t="s">
        <v>695</v>
      </c>
      <c r="BL6" s="207" t="s">
        <v>696</v>
      </c>
      <c r="BM6" s="207" t="s">
        <v>693</v>
      </c>
      <c r="BN6" s="207" t="s">
        <v>694</v>
      </c>
      <c r="BO6" s="207" t="s">
        <v>695</v>
      </c>
      <c r="BP6" s="207" t="s">
        <v>696</v>
      </c>
    </row>
    <row r="7" customFormat="false" ht="19.5" hidden="false" customHeight="false" outlineLevel="0" collapsed="false">
      <c r="A7" s="217" t="s">
        <v>336</v>
      </c>
      <c r="B7" s="217" t="s">
        <v>337</v>
      </c>
      <c r="C7" s="307"/>
      <c r="D7" s="307"/>
      <c r="E7" s="307"/>
      <c r="F7" s="307"/>
      <c r="G7" s="307"/>
      <c r="H7" s="307"/>
      <c r="I7" s="308" t="n">
        <f aca="false">SUMIF(BS8:BS57,"&gt;=0",I8:I57)</f>
        <v>231</v>
      </c>
      <c r="J7" s="308" t="n">
        <f aca="false">SUMIF(BS8:BS57,"&gt;=0",J8:J57)</f>
        <v>0</v>
      </c>
      <c r="K7" s="308" t="n">
        <f aca="false">SUMIF(BS8:BS57,"&gt;=0",K8:K57)</f>
        <v>0</v>
      </c>
      <c r="L7" s="307"/>
      <c r="M7" s="308" t="n">
        <f aca="false">SUMIF(BS8:BS57,"&gt;=0",M8:M57)</f>
        <v>231</v>
      </c>
      <c r="N7" s="308" t="n">
        <f aca="false">SUMIF(BS8:BS57,"&gt;=0",N8:N57)</f>
        <v>8644</v>
      </c>
      <c r="O7" s="308" t="n">
        <f aca="false">SUMIF(BS8:BS57,"&gt;=0",O8:O57)</f>
        <v>3020</v>
      </c>
      <c r="P7" s="308" t="n">
        <f aca="false">SUMIF(BS8:BS57,"&gt;=0",P8:P57)</f>
        <v>25</v>
      </c>
      <c r="Q7" s="308" t="n">
        <f aca="false">SUMIF(BS8:BS57,"&gt;=0",Q8:Q57)</f>
        <v>16.5</v>
      </c>
      <c r="R7" s="308" t="n">
        <f aca="false">SUMIF(BS8:BS57,"&gt;=0",R8:R57)</f>
        <v>3</v>
      </c>
      <c r="S7" s="308" t="n">
        <f aca="false">SUMIF(BS8:BS57,"&gt;=0",S8:S57)</f>
        <v>3064.5</v>
      </c>
      <c r="T7" s="309" t="n">
        <f aca="false">SUMIF(BS8:BS57,"&gt;=0",T8:T57)</f>
        <v>5579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38</v>
      </c>
      <c r="B8" s="226" t="s">
        <v>339</v>
      </c>
      <c r="C8" s="311"/>
      <c r="D8" s="311"/>
      <c r="E8" s="311"/>
      <c r="F8" s="311"/>
      <c r="G8" s="311"/>
      <c r="H8" s="311"/>
      <c r="I8" s="312" t="n">
        <f aca="false">SUMIF(BS9:BS45,"&gt;=0",I9:I45)</f>
        <v>175</v>
      </c>
      <c r="J8" s="312" t="n">
        <f aca="false">SUMIF(BS9:BS45,"&gt;=0",J9:J45)</f>
        <v>0</v>
      </c>
      <c r="K8" s="312" t="n">
        <f aca="false">SUMIF(BS9:BS45,"&gt;=0",K9:K45)</f>
        <v>0</v>
      </c>
      <c r="L8" s="311"/>
      <c r="M8" s="312" t="n">
        <f aca="false">SUMIF(BS9:BS45,"&gt;=0",M9:M45)</f>
        <v>175</v>
      </c>
      <c r="N8" s="312" t="n">
        <f aca="false">SUMIF(BS9:BS45,"&gt;=0",N9:N45)</f>
        <v>6300</v>
      </c>
      <c r="O8" s="312" t="n">
        <f aca="false">SUMIF(BS9:BS45,"&gt;=0",O9:O45)</f>
        <v>1998</v>
      </c>
      <c r="P8" s="312" t="n">
        <f aca="false">SUMIF(BS9:BS45,"&gt;=0",P9:P45)</f>
        <v>19</v>
      </c>
      <c r="Q8" s="312" t="n">
        <f aca="false">SUMIF(BS9:BS45,"&gt;=0",Q9:Q45)</f>
        <v>12.25</v>
      </c>
      <c r="R8" s="312" t="n">
        <f aca="false">SUMIF(BS9:BS45,"&gt;=0",R9:R45)</f>
        <v>3</v>
      </c>
      <c r="S8" s="312" t="n">
        <f aca="false">SUMIF(BS9:BS45,"&gt;=0",S9:S45)</f>
        <v>2032.25</v>
      </c>
      <c r="T8" s="313" t="n">
        <f aca="false">SUMIF(BS9:BS45,"&gt;=0",T9:T45)</f>
        <v>4267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40</v>
      </c>
      <c r="B9" s="315" t="s">
        <v>341</v>
      </c>
      <c r="C9" s="316"/>
      <c r="D9" s="316" t="s">
        <v>644</v>
      </c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16</v>
      </c>
      <c r="P9" s="317" t="n">
        <f aca="false">V9+Z9+AD9+AH9+AL9+AP9+AT9+AX9+BB9+BF9</f>
        <v>0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6.25</v>
      </c>
      <c r="T9" s="318" t="n">
        <f aca="false">N9-S9</f>
        <v>27.75</v>
      </c>
      <c r="U9" s="319" t="n">
        <v>116</v>
      </c>
      <c r="V9" s="319" t="n">
        <v>0</v>
      </c>
      <c r="W9" s="319" t="n">
        <v>0.25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5" t="s">
        <v>345</v>
      </c>
      <c r="B10" s="315" t="s">
        <v>346</v>
      </c>
      <c r="C10" s="316"/>
      <c r="D10" s="316" t="s">
        <v>645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54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54.25</v>
      </c>
      <c r="T10" s="318" t="n">
        <f aca="false">N10-S10</f>
        <v>53.75</v>
      </c>
      <c r="U10" s="319" t="n">
        <v>54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349</v>
      </c>
      <c r="B11" s="315" t="s">
        <v>350</v>
      </c>
      <c r="C11" s="316" t="s">
        <v>646</v>
      </c>
      <c r="D11" s="316"/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+BA11+BE11</f>
        <v>44</v>
      </c>
      <c r="P11" s="317" t="n">
        <f aca="false">V11+Z11+AD11+AH11+AL11+AP11+AT11+AX11+BB11+BF11</f>
        <v>1</v>
      </c>
      <c r="Q11" s="317" t="n">
        <f aca="false">W11+AA11+AE11+AI11+AM11+AQ11+AU11+AY11+BC11+BG11</f>
        <v>0.25</v>
      </c>
      <c r="R11" s="317" t="n">
        <f aca="false">X11+AB11+AF11+AJ11+AN11+AR11+AV11+AZ11+BD11+BH11</f>
        <v>0</v>
      </c>
      <c r="S11" s="317" t="n">
        <f aca="false">O11+P11+Q11+R11</f>
        <v>45.25</v>
      </c>
      <c r="T11" s="318" t="n">
        <f aca="false">N11-S11</f>
        <v>62.75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44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53</v>
      </c>
      <c r="B12" s="315" t="s">
        <v>354</v>
      </c>
      <c r="C12" s="316"/>
      <c r="D12" s="316" t="s">
        <v>647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3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34</v>
      </c>
      <c r="AD12" s="319" t="n">
        <v>0</v>
      </c>
      <c r="AE12" s="319" t="n">
        <v>0.25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56</v>
      </c>
      <c r="B13" s="315" t="s">
        <v>357</v>
      </c>
      <c r="C13" s="316"/>
      <c r="D13" s="316" t="s">
        <v>646</v>
      </c>
      <c r="E13" s="316"/>
      <c r="F13" s="316"/>
      <c r="G13" s="316"/>
      <c r="H13" s="316"/>
      <c r="I13" s="317" t="n">
        <f aca="false">M13+K13</f>
        <v>3</v>
      </c>
      <c r="J13" s="317" t="n">
        <v>0</v>
      </c>
      <c r="K13" s="317" t="n">
        <f aca="false">ROUNDDOWN(J13/36*4,0)/4</f>
        <v>0</v>
      </c>
      <c r="L13" s="316"/>
      <c r="M13" s="317" t="n">
        <v>3</v>
      </c>
      <c r="N13" s="317" t="n">
        <v>108</v>
      </c>
      <c r="O13" s="317" t="n">
        <f aca="false">U13+Y13+AC13+AG13+AK13+AO13+AS13+AW13+BA13+BE13</f>
        <v>34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34.25</v>
      </c>
      <c r="T13" s="318" t="n">
        <f aca="false">N13-S13</f>
        <v>73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34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5" t="s">
        <v>360</v>
      </c>
      <c r="B14" s="315" t="s">
        <v>361</v>
      </c>
      <c r="C14" s="316"/>
      <c r="D14" s="316" t="s">
        <v>648</v>
      </c>
      <c r="E14" s="316"/>
      <c r="F14" s="316"/>
      <c r="G14" s="316"/>
      <c r="H14" s="316"/>
      <c r="I14" s="317" t="n">
        <f aca="false">M14+K14</f>
        <v>6</v>
      </c>
      <c r="J14" s="317" t="n">
        <v>0</v>
      </c>
      <c r="K14" s="317" t="n">
        <f aca="false">ROUNDDOWN(J14/36*4,0)/4</f>
        <v>0</v>
      </c>
      <c r="L14" s="316"/>
      <c r="M14" s="317" t="n">
        <v>6</v>
      </c>
      <c r="N14" s="317" t="n">
        <v>216</v>
      </c>
      <c r="O14" s="317" t="n">
        <f aca="false">U14+Y14+AC14+AG14+AK14+AO14+AS14+AW14+BA14+BE14</f>
        <v>98</v>
      </c>
      <c r="P14" s="317" t="n">
        <f aca="false">V14+Z14+AD14+AH14+AL14+AP14+AT14+AX14+BB14+BF14</f>
        <v>0</v>
      </c>
      <c r="Q14" s="317" t="n">
        <f aca="false">W14+AA14+AE14+AI14+AM14+AQ14+AU14+AY14+BC14+BG14</f>
        <v>0.75</v>
      </c>
      <c r="R14" s="317" t="n">
        <f aca="false">X14+AB14+AF14+AJ14+AN14+AR14+AV14+AZ14+BD14+BH14</f>
        <v>0</v>
      </c>
      <c r="S14" s="317" t="n">
        <f aca="false">O14+P14+Q14+R14</f>
        <v>98.75</v>
      </c>
      <c r="T14" s="318" t="n">
        <f aca="false">N14-S14</f>
        <v>117.25</v>
      </c>
      <c r="U14" s="319" t="n">
        <v>30</v>
      </c>
      <c r="V14" s="319" t="n">
        <v>0</v>
      </c>
      <c r="W14" s="319" t="n">
        <v>0.25</v>
      </c>
      <c r="X14" s="319" t="n">
        <v>0</v>
      </c>
      <c r="Y14" s="319" t="n">
        <v>34</v>
      </c>
      <c r="Z14" s="319" t="n">
        <v>0</v>
      </c>
      <c r="AA14" s="319" t="n">
        <v>0.25</v>
      </c>
      <c r="AB14" s="319" t="n">
        <v>0</v>
      </c>
      <c r="AC14" s="319" t="n">
        <v>34</v>
      </c>
      <c r="AD14" s="319" t="n">
        <v>0</v>
      </c>
      <c r="AE14" s="319" t="n">
        <v>0.25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5" t="s">
        <v>363</v>
      </c>
      <c r="B15" s="315" t="s">
        <v>364</v>
      </c>
      <c r="C15" s="316"/>
      <c r="D15" s="316" t="s">
        <v>649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3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34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5" t="s">
        <v>365</v>
      </c>
      <c r="B16" s="315" t="s">
        <v>366</v>
      </c>
      <c r="C16" s="316"/>
      <c r="D16" s="316" t="s">
        <v>645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+BA16+BE16</f>
        <v>34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34.25</v>
      </c>
      <c r="T16" s="318" t="n">
        <f aca="false">N16-S16</f>
        <v>73.75</v>
      </c>
      <c r="U16" s="319" t="n">
        <v>3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69</v>
      </c>
      <c r="B17" s="315" t="s">
        <v>370</v>
      </c>
      <c r="C17" s="316"/>
      <c r="D17" s="316" t="s">
        <v>649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52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2.25</v>
      </c>
      <c r="T17" s="318" t="n">
        <f aca="false">N17-S17</f>
        <v>55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52</v>
      </c>
      <c r="Z17" s="319" t="n">
        <v>0</v>
      </c>
      <c r="AA17" s="319" t="n">
        <v>0.25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5" t="s">
        <v>372</v>
      </c>
      <c r="B18" s="315" t="s">
        <v>373</v>
      </c>
      <c r="C18" s="316"/>
      <c r="D18" s="316" t="s">
        <v>645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52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52.25</v>
      </c>
      <c r="T18" s="318" t="n">
        <f aca="false">N18-S18</f>
        <v>55.75</v>
      </c>
      <c r="U18" s="319" t="n">
        <v>52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76</v>
      </c>
      <c r="B19" s="315" t="s">
        <v>377</v>
      </c>
      <c r="C19" s="316"/>
      <c r="D19" s="316" t="s">
        <v>650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52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52.25</v>
      </c>
      <c r="T19" s="318" t="n">
        <f aca="false">N19-S19</f>
        <v>55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52</v>
      </c>
      <c r="AD19" s="319" t="n">
        <v>0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80</v>
      </c>
      <c r="B20" s="315" t="s">
        <v>77</v>
      </c>
      <c r="C20" s="316"/>
      <c r="D20" s="316" t="s">
        <v>646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34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34.25</v>
      </c>
      <c r="T20" s="318" t="n">
        <f aca="false">N20-S20</f>
        <v>73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34</v>
      </c>
      <c r="AH20" s="319" t="n">
        <v>0</v>
      </c>
      <c r="AI20" s="319" t="n">
        <v>0.25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383</v>
      </c>
      <c r="B21" s="315" t="s">
        <v>384</v>
      </c>
      <c r="C21" s="316"/>
      <c r="D21" s="316" t="s">
        <v>651</v>
      </c>
      <c r="E21" s="316"/>
      <c r="F21" s="316"/>
      <c r="G21" s="316"/>
      <c r="H21" s="316"/>
      <c r="I21" s="317" t="n">
        <f aca="false">M21+K21</f>
        <v>2</v>
      </c>
      <c r="J21" s="317" t="n">
        <v>0</v>
      </c>
      <c r="K21" s="317" t="n">
        <f aca="false">ROUNDDOWN(J21/36*4,0)/4</f>
        <v>0</v>
      </c>
      <c r="L21" s="316"/>
      <c r="M21" s="317" t="n">
        <v>2</v>
      </c>
      <c r="N21" s="317" t="n">
        <v>72</v>
      </c>
      <c r="O21" s="317" t="n">
        <f aca="false">U21+Y21+AC21+AG21+AK21+AO21+AS21+AW21+BA21+BE21</f>
        <v>40</v>
      </c>
      <c r="P21" s="317" t="n">
        <f aca="false">V21+Z21+AD21+AH21+AL21+AP21+AT21+AX21+BB21+BF21</f>
        <v>0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40.25</v>
      </c>
      <c r="T21" s="318" t="n">
        <f aca="false">N21-S21</f>
        <v>31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40</v>
      </c>
      <c r="AP21" s="319" t="n">
        <v>0</v>
      </c>
      <c r="AQ21" s="319" t="n">
        <v>0.25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1</v>
      </c>
      <c r="BS21" s="0" t="n">
        <f aca="false">BR21</f>
        <v>1</v>
      </c>
    </row>
    <row r="22" customFormat="false" ht="19.7" hidden="false" customHeight="true" outlineLevel="0" collapsed="false">
      <c r="A22" s="315" t="s">
        <v>387</v>
      </c>
      <c r="B22" s="315" t="s">
        <v>388</v>
      </c>
      <c r="C22" s="316" t="s">
        <v>652</v>
      </c>
      <c r="D22" s="316"/>
      <c r="E22" s="316"/>
      <c r="F22" s="316"/>
      <c r="G22" s="316"/>
      <c r="H22" s="316"/>
      <c r="I22" s="317" t="n">
        <f aca="false">M22+K22</f>
        <v>8</v>
      </c>
      <c r="J22" s="317" t="n">
        <v>0</v>
      </c>
      <c r="K22" s="317" t="n">
        <f aca="false">ROUNDDOWN(J22/36*4,0)/4</f>
        <v>0</v>
      </c>
      <c r="L22" s="316"/>
      <c r="M22" s="317" t="n">
        <v>8</v>
      </c>
      <c r="N22" s="317" t="n">
        <v>288</v>
      </c>
      <c r="O22" s="317" t="n">
        <f aca="false">U22+Y22+AC22+AG22+AK22+AO22+AS22+AW22+BA22+BE22</f>
        <v>102</v>
      </c>
      <c r="P22" s="317" t="n">
        <f aca="false">V22+Z22+AD22+AH22+AL22+AP22+AT22+AX22+BB22+BF22</f>
        <v>3</v>
      </c>
      <c r="Q22" s="317" t="n">
        <f aca="false">W22+AA22+AE22+AI22+AM22+AQ22+AU22+AY22+BC22+BG22</f>
        <v>0.75</v>
      </c>
      <c r="R22" s="317" t="n">
        <f aca="false">X22+AB22+AF22+AJ22+AN22+AR22+AV22+AZ22+BD22+BH22</f>
        <v>0</v>
      </c>
      <c r="S22" s="317" t="n">
        <f aca="false">O22+P22+Q22+R22</f>
        <v>105.75</v>
      </c>
      <c r="T22" s="318" t="n">
        <f aca="false">N22-S22</f>
        <v>182.2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34</v>
      </c>
      <c r="Z22" s="319" t="n">
        <v>1</v>
      </c>
      <c r="AA22" s="319" t="n">
        <v>0.25</v>
      </c>
      <c r="AB22" s="319" t="n">
        <v>0</v>
      </c>
      <c r="AC22" s="319" t="n">
        <v>34</v>
      </c>
      <c r="AD22" s="319" t="n">
        <v>1</v>
      </c>
      <c r="AE22" s="319" t="n">
        <v>0.25</v>
      </c>
      <c r="AF22" s="319" t="n">
        <v>0</v>
      </c>
      <c r="AG22" s="319" t="n">
        <v>34</v>
      </c>
      <c r="AH22" s="319" t="n">
        <v>1</v>
      </c>
      <c r="AI22" s="319" t="n">
        <v>0.25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391</v>
      </c>
      <c r="B23" s="315" t="s">
        <v>392</v>
      </c>
      <c r="C23" s="316" t="s">
        <v>652</v>
      </c>
      <c r="D23" s="316"/>
      <c r="E23" s="316"/>
      <c r="F23" s="316" t="s">
        <v>646</v>
      </c>
      <c r="G23" s="316"/>
      <c r="H23" s="316"/>
      <c r="I23" s="317" t="n">
        <f aca="false">M23+K23</f>
        <v>8</v>
      </c>
      <c r="J23" s="317" t="n">
        <v>0</v>
      </c>
      <c r="K23" s="317" t="n">
        <f aca="false">ROUNDDOWN(J23/36*4,0)/4</f>
        <v>0</v>
      </c>
      <c r="L23" s="316"/>
      <c r="M23" s="317" t="n">
        <v>8</v>
      </c>
      <c r="N23" s="317" t="n">
        <v>288</v>
      </c>
      <c r="O23" s="317" t="n">
        <f aca="false">U23+Y23+AC23+AG23+AK23+AO23+AS23+AW23+BA23+BE23</f>
        <v>102</v>
      </c>
      <c r="P23" s="317" t="n">
        <f aca="false">V23+Z23+AD23+AH23+AL23+AP23+AT23+AX23+BB23+BF23</f>
        <v>3</v>
      </c>
      <c r="Q23" s="317" t="n">
        <f aca="false">W23+AA23+AE23+AI23+AM23+AQ23+AU23+AY23+BC23+BG23</f>
        <v>1</v>
      </c>
      <c r="R23" s="317" t="n">
        <f aca="false">X23+AB23+AF23+AJ23+AN23+AR23+AV23+AZ23+BD23+BH23</f>
        <v>1</v>
      </c>
      <c r="S23" s="317" t="n">
        <f aca="false">O23+P23+Q23+R23</f>
        <v>107</v>
      </c>
      <c r="T23" s="318" t="n">
        <f aca="false">N23-S23</f>
        <v>181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34</v>
      </c>
      <c r="Z23" s="319" t="n">
        <v>1</v>
      </c>
      <c r="AA23" s="319" t="n">
        <v>0.25</v>
      </c>
      <c r="AB23" s="319" t="n">
        <v>0</v>
      </c>
      <c r="AC23" s="319" t="n">
        <v>34</v>
      </c>
      <c r="AD23" s="319" t="n">
        <v>1</v>
      </c>
      <c r="AE23" s="319" t="n">
        <v>0.25</v>
      </c>
      <c r="AF23" s="319" t="n">
        <v>0</v>
      </c>
      <c r="AG23" s="319" t="n">
        <v>34</v>
      </c>
      <c r="AH23" s="319" t="n">
        <v>1</v>
      </c>
      <c r="AI23" s="319" t="n">
        <v>0.5</v>
      </c>
      <c r="AJ23" s="319" t="n">
        <v>1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96</v>
      </c>
      <c r="B24" s="315" t="s">
        <v>397</v>
      </c>
      <c r="C24" s="316"/>
      <c r="D24" s="316" t="s">
        <v>653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50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50.25</v>
      </c>
      <c r="T24" s="318" t="n">
        <f aca="false">N24-S24</f>
        <v>57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50</v>
      </c>
      <c r="AP24" s="319" t="n">
        <v>0</v>
      </c>
      <c r="AQ24" s="319" t="n">
        <v>0.25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5" t="s">
        <v>398</v>
      </c>
      <c r="B25" s="315" t="s">
        <v>399</v>
      </c>
      <c r="C25" s="316"/>
      <c r="D25" s="316" t="s">
        <v>650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50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50.25</v>
      </c>
      <c r="T25" s="318" t="n">
        <f aca="false">N25-S25</f>
        <v>57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50</v>
      </c>
      <c r="AD25" s="319" t="n">
        <v>0</v>
      </c>
      <c r="AE25" s="319" t="n">
        <v>0.2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402</v>
      </c>
      <c r="B26" s="315" t="s">
        <v>403</v>
      </c>
      <c r="C26" s="316"/>
      <c r="D26" s="316" t="s">
        <v>649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18</v>
      </c>
      <c r="P26" s="317" t="n">
        <f aca="false">V26+Z26+AD26+AH26+AL26+AP26+AT26+AX26+BB26+BF26</f>
        <v>0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18.25</v>
      </c>
      <c r="T26" s="318" t="n">
        <f aca="false">N26-S26</f>
        <v>89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18</v>
      </c>
      <c r="Z26" s="319" t="n">
        <v>0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405</v>
      </c>
      <c r="B27" s="315" t="s">
        <v>406</v>
      </c>
      <c r="C27" s="316"/>
      <c r="D27" s="316" t="s">
        <v>645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44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44.25</v>
      </c>
      <c r="T27" s="318" t="n">
        <f aca="false">N27-S27</f>
        <v>63.75</v>
      </c>
      <c r="U27" s="319" t="n">
        <v>44</v>
      </c>
      <c r="V27" s="319" t="n">
        <v>0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408</v>
      </c>
      <c r="B28" s="315" t="s">
        <v>409</v>
      </c>
      <c r="C28" s="316" t="s">
        <v>654</v>
      </c>
      <c r="D28" s="316"/>
      <c r="E28" s="316"/>
      <c r="F28" s="316"/>
      <c r="G28" s="316"/>
      <c r="H28" s="316"/>
      <c r="I28" s="317" t="n">
        <f aca="false">M28+K28</f>
        <v>7</v>
      </c>
      <c r="J28" s="317" t="n">
        <v>0</v>
      </c>
      <c r="K28" s="317" t="n">
        <f aca="false">ROUNDDOWN(J28/36*4,0)/4</f>
        <v>0</v>
      </c>
      <c r="L28" s="316"/>
      <c r="M28" s="317" t="n">
        <v>7</v>
      </c>
      <c r="N28" s="317" t="n">
        <v>252</v>
      </c>
      <c r="O28" s="317" t="n">
        <f aca="false">U28+Y28+AC28+AG28+AK28+AO28+AS28+AW28+BA28+BE28</f>
        <v>50</v>
      </c>
      <c r="P28" s="317" t="n">
        <f aca="false">V28+Z28+AD28+AH28+AL28+AP28+AT28+AX28+BB28+BF28</f>
        <v>2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52.5</v>
      </c>
      <c r="T28" s="318" t="n">
        <f aca="false">N28-S28</f>
        <v>199.5</v>
      </c>
      <c r="U28" s="319" t="n">
        <v>34</v>
      </c>
      <c r="V28" s="319" t="n">
        <v>1</v>
      </c>
      <c r="W28" s="319" t="n">
        <v>0.25</v>
      </c>
      <c r="X28" s="319" t="n">
        <v>0</v>
      </c>
      <c r="Y28" s="319" t="n">
        <v>16</v>
      </c>
      <c r="Z28" s="319" t="n">
        <v>1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412</v>
      </c>
      <c r="B29" s="315" t="s">
        <v>413</v>
      </c>
      <c r="C29" s="316" t="s">
        <v>650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34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35.25</v>
      </c>
      <c r="T29" s="318" t="n">
        <f aca="false">N29-S29</f>
        <v>72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34</v>
      </c>
      <c r="AD29" s="319" t="n">
        <v>1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416</v>
      </c>
      <c r="B30" s="315" t="s">
        <v>417</v>
      </c>
      <c r="C30" s="316" t="s">
        <v>650</v>
      </c>
      <c r="D30" s="316"/>
      <c r="E30" s="316"/>
      <c r="F30" s="316"/>
      <c r="G30" s="316"/>
      <c r="H30" s="316"/>
      <c r="I30" s="317" t="n">
        <f aca="false">M30+K30</f>
        <v>6</v>
      </c>
      <c r="J30" s="317" t="n">
        <v>0</v>
      </c>
      <c r="K30" s="317" t="n">
        <f aca="false">ROUNDDOWN(J30/36*4,0)/4</f>
        <v>0</v>
      </c>
      <c r="L30" s="316"/>
      <c r="M30" s="317" t="n">
        <v>6</v>
      </c>
      <c r="N30" s="317" t="n">
        <v>216</v>
      </c>
      <c r="O30" s="317" t="n">
        <f aca="false">U30+Y30+AC30+AG30+AK30+AO30+AS30+AW30+BA30+BE30</f>
        <v>52</v>
      </c>
      <c r="P30" s="317" t="n">
        <f aca="false">V30+Z30+AD30+AH30+AL30+AP30+AT30+AX30+BB30+BF30</f>
        <v>1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53.25</v>
      </c>
      <c r="T30" s="318" t="n">
        <f aca="false">N30-S30</f>
        <v>162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52</v>
      </c>
      <c r="AD30" s="319" t="n">
        <v>1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419</v>
      </c>
      <c r="B31" s="315" t="s">
        <v>420</v>
      </c>
      <c r="C31" s="316"/>
      <c r="D31" s="316" t="s">
        <v>655</v>
      </c>
      <c r="E31" s="316"/>
      <c r="F31" s="316"/>
      <c r="G31" s="316"/>
      <c r="H31" s="316"/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+BA31+BE31</f>
        <v>52</v>
      </c>
      <c r="P31" s="317" t="n">
        <f aca="false">V31+Z31+AD31+AH31+AL31+AP31+AT31+AX31+BB31+BF31</f>
        <v>0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52.25</v>
      </c>
      <c r="T31" s="318" t="n">
        <f aca="false">N31-S31</f>
        <v>12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52</v>
      </c>
      <c r="AL31" s="319" t="n">
        <v>0</v>
      </c>
      <c r="AM31" s="319" t="n">
        <v>0.2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422</v>
      </c>
      <c r="B32" s="315" t="s">
        <v>423</v>
      </c>
      <c r="C32" s="316" t="s">
        <v>656</v>
      </c>
      <c r="D32" s="316"/>
      <c r="E32" s="316"/>
      <c r="F32" s="316"/>
      <c r="G32" s="316"/>
      <c r="H32" s="316"/>
      <c r="I32" s="317" t="n">
        <f aca="false">M32+K32</f>
        <v>9</v>
      </c>
      <c r="J32" s="317" t="n">
        <v>0</v>
      </c>
      <c r="K32" s="317" t="n">
        <f aca="false">ROUNDDOWN(J32/36*4,0)/4</f>
        <v>0</v>
      </c>
      <c r="L32" s="316"/>
      <c r="M32" s="317" t="n">
        <v>9</v>
      </c>
      <c r="N32" s="317" t="n">
        <v>324</v>
      </c>
      <c r="O32" s="317" t="n">
        <f aca="false">U32+Y32+AC32+AG32+AK32+AO32+AS32+AW32+BA32+BE32</f>
        <v>68</v>
      </c>
      <c r="P32" s="317" t="n">
        <f aca="false">V32+Z32+AD32+AH32+AL32+AP32+AT32+AX32+BB32+BF32</f>
        <v>2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70.5</v>
      </c>
      <c r="T32" s="318" t="n">
        <f aca="false">N32-S32</f>
        <v>253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34</v>
      </c>
      <c r="AL32" s="319" t="n">
        <v>1</v>
      </c>
      <c r="AM32" s="319" t="n">
        <v>0.25</v>
      </c>
      <c r="AN32" s="319" t="n">
        <v>0</v>
      </c>
      <c r="AO32" s="319" t="n">
        <v>34</v>
      </c>
      <c r="AP32" s="319" t="n">
        <v>1</v>
      </c>
      <c r="AQ32" s="319" t="n">
        <v>0.25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426</v>
      </c>
      <c r="B33" s="315" t="s">
        <v>427</v>
      </c>
      <c r="C33" s="316" t="s">
        <v>657</v>
      </c>
      <c r="D33" s="316"/>
      <c r="E33" s="316"/>
      <c r="F33" s="316"/>
      <c r="G33" s="316"/>
      <c r="H33" s="316"/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+BA33+BE33</f>
        <v>52</v>
      </c>
      <c r="P33" s="317" t="n">
        <f aca="false">V33+Z33+AD33+AH33+AL33+AP33+AT33+AX33+BB33+BF33</f>
        <v>1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53.25</v>
      </c>
      <c r="T33" s="318" t="n">
        <f aca="false">N33-S33</f>
        <v>198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52</v>
      </c>
      <c r="AT33" s="319" t="n">
        <v>1</v>
      </c>
      <c r="AU33" s="319" t="n">
        <v>0.25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30</v>
      </c>
      <c r="B34" s="315" t="s">
        <v>431</v>
      </c>
      <c r="C34" s="316"/>
      <c r="D34" s="316" t="s">
        <v>658</v>
      </c>
      <c r="E34" s="316"/>
      <c r="F34" s="316"/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52</v>
      </c>
      <c r="P34" s="317" t="n">
        <f aca="false">V34+Z34+AD34+AH34+AL34+AP34+AT34+AX34+BB34+BF34</f>
        <v>0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52.25</v>
      </c>
      <c r="T34" s="318" t="n">
        <f aca="false">N34-S34</f>
        <v>163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52</v>
      </c>
      <c r="AH34" s="319" t="n">
        <v>0</v>
      </c>
      <c r="AI34" s="319" t="n">
        <v>0.25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433</v>
      </c>
      <c r="B35" s="315" t="s">
        <v>434</v>
      </c>
      <c r="C35" s="316"/>
      <c r="D35" s="316" t="s">
        <v>659</v>
      </c>
      <c r="E35" s="316"/>
      <c r="F35" s="316" t="s">
        <v>659</v>
      </c>
      <c r="G35" s="316"/>
      <c r="H35" s="316"/>
      <c r="I35" s="317" t="n">
        <f aca="false">M35+K35</f>
        <v>6</v>
      </c>
      <c r="J35" s="317" t="n">
        <v>0</v>
      </c>
      <c r="K35" s="317" t="n">
        <f aca="false">ROUNDDOWN(J35/36*4,0)/4</f>
        <v>0</v>
      </c>
      <c r="L35" s="316"/>
      <c r="M35" s="317" t="n">
        <v>6</v>
      </c>
      <c r="N35" s="317" t="n">
        <v>216</v>
      </c>
      <c r="O35" s="317" t="n">
        <f aca="false">U35+Y35+AC35+AG35+AK35+AO35+AS35+AW35+BA35+BE35</f>
        <v>56</v>
      </c>
      <c r="P35" s="317" t="n">
        <f aca="false">V35+Z35+AD35+AH35+AL35+AP35+AT35+AX35+BB35+BF35</f>
        <v>0</v>
      </c>
      <c r="Q35" s="317" t="n">
        <f aca="false">W35+AA35+AE35+AI35+AM35+AQ35+AU35+AY35+BC35+BG35</f>
        <v>0.5</v>
      </c>
      <c r="R35" s="317" t="n">
        <f aca="false">X35+AB35+AF35+AJ35+AN35+AR35+AV35+AZ35+BD35+BH35</f>
        <v>1</v>
      </c>
      <c r="S35" s="317" t="n">
        <f aca="false">O35+P35+Q35+R35</f>
        <v>57.5</v>
      </c>
      <c r="T35" s="318" t="n">
        <f aca="false">N35-S35</f>
        <v>158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56</v>
      </c>
      <c r="BB35" s="319" t="n">
        <v>0</v>
      </c>
      <c r="BC35" s="319" t="n">
        <v>0.5</v>
      </c>
      <c r="BD35" s="319" t="n">
        <v>1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38</v>
      </c>
      <c r="B36" s="315" t="s">
        <v>439</v>
      </c>
      <c r="C36" s="316"/>
      <c r="D36" s="316" t="s">
        <v>659</v>
      </c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+BA36+BE36</f>
        <v>56</v>
      </c>
      <c r="P36" s="317" t="n">
        <f aca="false">V36+Z36+AD36+AH36+AL36+AP36+AT36+AX36+BB36+BF36</f>
        <v>0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56.25</v>
      </c>
      <c r="T36" s="318" t="n">
        <f aca="false">N36-S36</f>
        <v>123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56</v>
      </c>
      <c r="BB36" s="319" t="n">
        <v>0</v>
      </c>
      <c r="BC36" s="319" t="n">
        <v>0.25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5" t="s">
        <v>440</v>
      </c>
      <c r="B37" s="315" t="s">
        <v>441</v>
      </c>
      <c r="C37" s="316"/>
      <c r="D37" s="316" t="s">
        <v>659</v>
      </c>
      <c r="E37" s="316"/>
      <c r="F37" s="316"/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56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56.25</v>
      </c>
      <c r="T37" s="318" t="n">
        <f aca="false">N37-S37</f>
        <v>123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56</v>
      </c>
      <c r="BB37" s="319" t="n">
        <v>0</v>
      </c>
      <c r="BC37" s="319" t="n">
        <v>0.25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444</v>
      </c>
      <c r="B38" s="315" t="s">
        <v>445</v>
      </c>
      <c r="C38" s="316" t="s">
        <v>660</v>
      </c>
      <c r="D38" s="316"/>
      <c r="E38" s="316"/>
      <c r="F38" s="316"/>
      <c r="G38" s="316"/>
      <c r="H38" s="316"/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60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61.25</v>
      </c>
      <c r="T38" s="318" t="n">
        <f aca="false">N38-S38</f>
        <v>19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60</v>
      </c>
      <c r="AX38" s="319" t="n">
        <v>1</v>
      </c>
      <c r="AY38" s="319" t="n">
        <v>0.25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15" t="s">
        <v>447</v>
      </c>
      <c r="B39" s="315" t="s">
        <v>448</v>
      </c>
      <c r="C39" s="316"/>
      <c r="D39" s="316" t="s">
        <v>660</v>
      </c>
      <c r="E39" s="316"/>
      <c r="F39" s="316" t="s">
        <v>660</v>
      </c>
      <c r="G39" s="316"/>
      <c r="H39" s="316"/>
      <c r="I39" s="317" t="n">
        <f aca="false">M39+K39</f>
        <v>8</v>
      </c>
      <c r="J39" s="317" t="n">
        <v>0</v>
      </c>
      <c r="K39" s="317" t="n">
        <f aca="false">ROUNDDOWN(J39/36*4,0)/4</f>
        <v>0</v>
      </c>
      <c r="L39" s="316"/>
      <c r="M39" s="317" t="n">
        <v>8</v>
      </c>
      <c r="N39" s="317" t="n">
        <v>288</v>
      </c>
      <c r="O39" s="317" t="n">
        <f aca="false">U39+Y39+AC39+AG39+AK39+AO39+AS39+AW39+BA39+BE39</f>
        <v>72</v>
      </c>
      <c r="P39" s="317" t="n">
        <f aca="false">V39+Z39+AD39+AH39+AL39+AP39+AT39+AX39+BB39+BF39</f>
        <v>0</v>
      </c>
      <c r="Q39" s="317" t="n">
        <f aca="false">W39+AA39+AE39+AI39+AM39+AQ39+AU39+AY39+BC39+BG39</f>
        <v>0.5</v>
      </c>
      <c r="R39" s="317" t="n">
        <f aca="false">X39+AB39+AF39+AJ39+AN39+AR39+AV39+AZ39+BD39+BH39</f>
        <v>1</v>
      </c>
      <c r="S39" s="317" t="n">
        <f aca="false">O39+P39+Q39+R39</f>
        <v>73.5</v>
      </c>
      <c r="T39" s="318" t="n">
        <f aca="false">N39-S39</f>
        <v>214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72</v>
      </c>
      <c r="AX39" s="319" t="n">
        <v>0</v>
      </c>
      <c r="AY39" s="319" t="n">
        <v>0.5</v>
      </c>
      <c r="AZ39" s="319" t="n">
        <v>1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449</v>
      </c>
      <c r="B40" s="315" t="s">
        <v>450</v>
      </c>
      <c r="C40" s="316" t="s">
        <v>651</v>
      </c>
      <c r="D40" s="316"/>
      <c r="E40" s="316"/>
      <c r="F40" s="316"/>
      <c r="G40" s="316"/>
      <c r="H40" s="316"/>
      <c r="I40" s="317" t="n">
        <f aca="false">M40+K40</f>
        <v>7</v>
      </c>
      <c r="J40" s="317" t="n">
        <v>0</v>
      </c>
      <c r="K40" s="317" t="n">
        <f aca="false">ROUNDDOWN(J40/36*4,0)/4</f>
        <v>0</v>
      </c>
      <c r="L40" s="316"/>
      <c r="M40" s="317" t="n">
        <v>7</v>
      </c>
      <c r="N40" s="317" t="n">
        <v>252</v>
      </c>
      <c r="O40" s="317" t="n">
        <f aca="false">U40+Y40+AC40+AG40+AK40+AO40+AS40+AW40+BA40+BE40</f>
        <v>52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53.25</v>
      </c>
      <c r="T40" s="318" t="n">
        <f aca="false">N40-S40</f>
        <v>198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52</v>
      </c>
      <c r="AP40" s="319" t="n">
        <v>1</v>
      </c>
      <c r="AQ40" s="319" t="n">
        <v>0.2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452</v>
      </c>
      <c r="B41" s="315" t="s">
        <v>453</v>
      </c>
      <c r="C41" s="316" t="s">
        <v>649</v>
      </c>
      <c r="D41" s="316" t="s">
        <v>645</v>
      </c>
      <c r="E41" s="316"/>
      <c r="F41" s="316"/>
      <c r="G41" s="316"/>
      <c r="H41" s="316"/>
      <c r="I41" s="317" t="n">
        <f aca="false">M41+K41</f>
        <v>8</v>
      </c>
      <c r="J41" s="317" t="n">
        <v>0</v>
      </c>
      <c r="K41" s="317" t="n">
        <f aca="false">ROUNDDOWN(J41/36*4,0)/4</f>
        <v>0</v>
      </c>
      <c r="L41" s="316"/>
      <c r="M41" s="317" t="n">
        <v>8</v>
      </c>
      <c r="N41" s="317" t="n">
        <v>288</v>
      </c>
      <c r="O41" s="317" t="n">
        <f aca="false">U41+Y41+AC41+AG41+AK41+AO41+AS41+AW41+BA41+BE41</f>
        <v>68</v>
      </c>
      <c r="P41" s="317" t="n">
        <f aca="false">V41+Z41+AD41+AH41+AL41+AP41+AT41+AX41+BB41+BF41</f>
        <v>1</v>
      </c>
      <c r="Q41" s="317" t="n">
        <f aca="false">W41+AA41+AE41+AI41+AM41+AQ41+AU41+AY41+BC41+BG41</f>
        <v>0.5</v>
      </c>
      <c r="R41" s="317" t="n">
        <f aca="false">X41+AB41+AF41+AJ41+AN41+AR41+AV41+AZ41+BD41+BH41</f>
        <v>0</v>
      </c>
      <c r="S41" s="317" t="n">
        <f aca="false">O41+P41+Q41+R41</f>
        <v>69.5</v>
      </c>
      <c r="T41" s="318" t="n">
        <f aca="false">N41-S41</f>
        <v>218.5</v>
      </c>
      <c r="U41" s="319" t="n">
        <v>34</v>
      </c>
      <c r="V41" s="319" t="n">
        <v>0</v>
      </c>
      <c r="W41" s="319" t="n">
        <v>0.25</v>
      </c>
      <c r="X41" s="319" t="n">
        <v>0</v>
      </c>
      <c r="Y41" s="319" t="n">
        <v>34</v>
      </c>
      <c r="Z41" s="319" t="n">
        <v>1</v>
      </c>
      <c r="AA41" s="319" t="n">
        <v>0.25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456</v>
      </c>
      <c r="B42" s="315" t="s">
        <v>457</v>
      </c>
      <c r="C42" s="316"/>
      <c r="D42" s="316" t="s">
        <v>655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52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52.25</v>
      </c>
      <c r="T42" s="318" t="n">
        <f aca="false">N42-S42</f>
        <v>91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52</v>
      </c>
      <c r="AL42" s="319" t="n">
        <v>0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459</v>
      </c>
      <c r="B43" s="315" t="s">
        <v>460</v>
      </c>
      <c r="C43" s="316" t="s">
        <v>659</v>
      </c>
      <c r="D43" s="316"/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42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43.25</v>
      </c>
      <c r="T43" s="318" t="n">
        <f aca="false">N43-S43</f>
        <v>100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42</v>
      </c>
      <c r="BB43" s="319" t="n">
        <v>1</v>
      </c>
      <c r="BC43" s="319" t="n">
        <v>0.25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463</v>
      </c>
      <c r="B44" s="315" t="s">
        <v>464</v>
      </c>
      <c r="C44" s="316" t="s">
        <v>657</v>
      </c>
      <c r="D44" s="316"/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40</v>
      </c>
      <c r="P44" s="317" t="n">
        <f aca="false">V44+Z44+AD44+AH44+AL44+AP44+AT44+AX44+BB44+BF44</f>
        <v>1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41.25</v>
      </c>
      <c r="T44" s="318" t="n">
        <f aca="false">N44-S44</f>
        <v>102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40</v>
      </c>
      <c r="AT44" s="319" t="n">
        <v>1</v>
      </c>
      <c r="AU44" s="319" t="n">
        <v>0.25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5" t="s">
        <v>467</v>
      </c>
      <c r="B45" s="315" t="s">
        <v>468</v>
      </c>
      <c r="C45" s="316"/>
      <c r="D45" s="316" t="s">
        <v>657</v>
      </c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40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40.25</v>
      </c>
      <c r="T45" s="318" t="n">
        <f aca="false">N45-S45</f>
        <v>103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40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26" t="s">
        <v>470</v>
      </c>
      <c r="B46" s="226" t="s">
        <v>471</v>
      </c>
      <c r="C46" s="311"/>
      <c r="D46" s="311"/>
      <c r="E46" s="311"/>
      <c r="F46" s="311"/>
      <c r="G46" s="311"/>
      <c r="H46" s="311"/>
      <c r="I46" s="312" t="n">
        <f aca="false">SUMIF(BS47:BS57,"&gt;=0",I47:I57)</f>
        <v>56</v>
      </c>
      <c r="J46" s="312" t="n">
        <f aca="false">SUMIF(BS47:BS57,"&gt;=0",J47:J57)</f>
        <v>0</v>
      </c>
      <c r="K46" s="312" t="n">
        <f aca="false">SUMIF(BS47:BS57,"&gt;=0",K47:K57)</f>
        <v>0</v>
      </c>
      <c r="L46" s="311"/>
      <c r="M46" s="312" t="n">
        <f aca="false">SUMIF(BS47:BS57,"&gt;=0",M47:M57)</f>
        <v>56</v>
      </c>
      <c r="N46" s="312" t="n">
        <f aca="false">SUMIF(BS47:BS57,"&gt;=0",N47:N57)</f>
        <v>2344</v>
      </c>
      <c r="O46" s="312" t="n">
        <f aca="false">SUMIF(BS47:BS57,"&gt;=0",O47:O57)</f>
        <v>1022</v>
      </c>
      <c r="P46" s="312" t="n">
        <f aca="false">SUMIF(BS47:BS57,"&gt;=0",P47:P57)</f>
        <v>6</v>
      </c>
      <c r="Q46" s="312" t="n">
        <f aca="false">SUMIF(BS47:BS57,"&gt;=0",Q47:Q57)</f>
        <v>4.25</v>
      </c>
      <c r="R46" s="312" t="n">
        <f aca="false">SUMIF(BS47:BS57,"&gt;=0",R47:R57)</f>
        <v>0</v>
      </c>
      <c r="S46" s="312" t="n">
        <f aca="false">SUMIF(BS47:BS57,"&gt;=0",S47:S57)</f>
        <v>1032.25</v>
      </c>
      <c r="T46" s="313" t="n">
        <f aca="false">SUMIF(BS47:BS57,"&gt;=0",T47:T57)</f>
        <v>1311.75</v>
      </c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</row>
    <row r="47" customFormat="false" ht="20.45" hidden="false" customHeight="true" outlineLevel="0" collapsed="false">
      <c r="A47" s="315" t="s">
        <v>472</v>
      </c>
      <c r="B47" s="315" t="s">
        <v>473</v>
      </c>
      <c r="C47" s="316" t="s">
        <v>657</v>
      </c>
      <c r="D47" s="316" t="s">
        <v>661</v>
      </c>
      <c r="E47" s="316"/>
      <c r="F47" s="316"/>
      <c r="G47" s="316"/>
      <c r="H47" s="316"/>
      <c r="I47" s="317" t="n">
        <f aca="false">M47+K47</f>
        <v>19</v>
      </c>
      <c r="J47" s="317" t="n">
        <v>0</v>
      </c>
      <c r="K47" s="317" t="n">
        <f aca="false">ROUNDDOWN(J47/36*4,0)/4</f>
        <v>0</v>
      </c>
      <c r="L47" s="316"/>
      <c r="M47" s="317" t="n">
        <v>19</v>
      </c>
      <c r="N47" s="317" t="n">
        <v>684</v>
      </c>
      <c r="O47" s="317" t="n">
        <f aca="false">U47+Y47+AC47+AG47+AK47+AO47+AS47+AW47+BA47+BE47</f>
        <v>282</v>
      </c>
      <c r="P47" s="317" t="n">
        <f aca="false">V47+Z47+AD47+AH47+AL47+AP47+AT47+AX47+BB47+BF47</f>
        <v>1</v>
      </c>
      <c r="Q47" s="317" t="n">
        <f aca="false">W47+AA47+AE47+AI47+AM47+AQ47+AU47+AY47+BC47+BG47</f>
        <v>1.5</v>
      </c>
      <c r="R47" s="317" t="n">
        <f aca="false">X47+AB47+AF47+AJ47+AN47+AR47+AV47+AZ47+BD47+BH47</f>
        <v>0</v>
      </c>
      <c r="S47" s="317" t="n">
        <f aca="false">O47+P47+Q47+R47</f>
        <v>284.5</v>
      </c>
      <c r="T47" s="318" t="n">
        <f aca="false">N47-S47</f>
        <v>399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34</v>
      </c>
      <c r="Z47" s="319" t="n">
        <v>0</v>
      </c>
      <c r="AA47" s="319" t="n">
        <v>0.25</v>
      </c>
      <c r="AB47" s="319" t="n">
        <v>0</v>
      </c>
      <c r="AC47" s="319" t="n">
        <v>52</v>
      </c>
      <c r="AD47" s="319" t="n">
        <v>0</v>
      </c>
      <c r="AE47" s="319" t="n">
        <v>0.25</v>
      </c>
      <c r="AF47" s="319" t="n">
        <v>0</v>
      </c>
      <c r="AG47" s="319" t="n">
        <v>52</v>
      </c>
      <c r="AH47" s="319" t="n">
        <v>0</v>
      </c>
      <c r="AI47" s="319" t="n">
        <v>0.25</v>
      </c>
      <c r="AJ47" s="319" t="n">
        <v>0</v>
      </c>
      <c r="AK47" s="319" t="n">
        <v>52</v>
      </c>
      <c r="AL47" s="319" t="n">
        <v>0</v>
      </c>
      <c r="AM47" s="319" t="n">
        <v>0.25</v>
      </c>
      <c r="AN47" s="319" t="n">
        <v>0</v>
      </c>
      <c r="AO47" s="319" t="n">
        <v>52</v>
      </c>
      <c r="AP47" s="319" t="n">
        <v>0</v>
      </c>
      <c r="AQ47" s="319" t="n">
        <v>0.25</v>
      </c>
      <c r="AR47" s="319" t="n">
        <v>0</v>
      </c>
      <c r="AS47" s="319" t="n">
        <v>40</v>
      </c>
      <c r="AT47" s="319" t="n">
        <v>1</v>
      </c>
      <c r="AU47" s="319" t="n">
        <v>0.25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75</v>
      </c>
      <c r="B48" s="315" t="s">
        <v>476</v>
      </c>
      <c r="C48" s="316" t="s">
        <v>655</v>
      </c>
      <c r="D48" s="316" t="s">
        <v>662</v>
      </c>
      <c r="E48" s="316"/>
      <c r="F48" s="316"/>
      <c r="G48" s="316"/>
      <c r="H48" s="316"/>
      <c r="I48" s="317" t="n">
        <f aca="false">M48+K48</f>
        <v>10</v>
      </c>
      <c r="J48" s="317" t="n">
        <v>0</v>
      </c>
      <c r="K48" s="317" t="n">
        <f aca="false">ROUNDDOWN(J48/36*4,0)/4</f>
        <v>0</v>
      </c>
      <c r="L48" s="316"/>
      <c r="M48" s="317" t="n">
        <v>10</v>
      </c>
      <c r="N48" s="317" t="n">
        <v>360</v>
      </c>
      <c r="O48" s="317" t="n">
        <f aca="false">U48+Y48+AC48+AG48+AK48+AO48+AS48+AW48+BA48+BE48</f>
        <v>126</v>
      </c>
      <c r="P48" s="317" t="n">
        <f aca="false">V48+Z48+AD48+AH48+AL48+AP48+AT48+AX48+BB48+BF48</f>
        <v>1</v>
      </c>
      <c r="Q48" s="317" t="n">
        <f aca="false">W48+AA48+AE48+AI48+AM48+AQ48+AU48+AY48+BC48+BG48</f>
        <v>0.75</v>
      </c>
      <c r="R48" s="317" t="n">
        <f aca="false">X48+AB48+AF48+AJ48+AN48+AR48+AV48+AZ48+BD48+BH48</f>
        <v>0</v>
      </c>
      <c r="S48" s="317" t="n">
        <f aca="false">O48+P48+Q48+R48</f>
        <v>127.75</v>
      </c>
      <c r="T48" s="318" t="n">
        <f aca="false">N48-S48</f>
        <v>232.2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34</v>
      </c>
      <c r="AL48" s="319" t="n">
        <v>1</v>
      </c>
      <c r="AM48" s="319" t="n">
        <v>0.25</v>
      </c>
      <c r="AN48" s="319" t="n">
        <v>0</v>
      </c>
      <c r="AO48" s="319" t="n">
        <v>52</v>
      </c>
      <c r="AP48" s="319" t="n">
        <v>0</v>
      </c>
      <c r="AQ48" s="319" t="n">
        <v>0.25</v>
      </c>
      <c r="AR48" s="319" t="n">
        <v>0</v>
      </c>
      <c r="AS48" s="319" t="n">
        <v>40</v>
      </c>
      <c r="AT48" s="319" t="n">
        <v>0</v>
      </c>
      <c r="AU48" s="319" t="n">
        <v>0.25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79</v>
      </c>
      <c r="B49" s="315" t="s">
        <v>480</v>
      </c>
      <c r="C49" s="316" t="s">
        <v>663</v>
      </c>
      <c r="D49" s="316" t="s">
        <v>656</v>
      </c>
      <c r="E49" s="316"/>
      <c r="F49" s="316"/>
      <c r="G49" s="316"/>
      <c r="H49" s="316"/>
      <c r="I49" s="317" t="n">
        <f aca="false">M49+K49</f>
        <v>21</v>
      </c>
      <c r="J49" s="317" t="n">
        <v>0</v>
      </c>
      <c r="K49" s="317" t="n">
        <f aca="false">ROUNDDOWN(J49/36*4,0)/4</f>
        <v>0</v>
      </c>
      <c r="L49" s="316"/>
      <c r="M49" s="317" t="n">
        <v>21</v>
      </c>
      <c r="N49" s="317" t="n">
        <v>756</v>
      </c>
      <c r="O49" s="317" t="n">
        <f aca="false">U49+Y49+AC49+AG49+AK49+AO49+AS49+AW49+BA49+BE49</f>
        <v>204</v>
      </c>
      <c r="P49" s="317" t="n">
        <f aca="false">V49+Z49+AD49+AH49+AL49+AP49+AT49+AX49+BB49+BF49</f>
        <v>4</v>
      </c>
      <c r="Q49" s="317" t="n">
        <f aca="false">W49+AA49+AE49+AI49+AM49+AQ49+AU49+AY49+BC49+BG49</f>
        <v>1.5</v>
      </c>
      <c r="R49" s="317" t="n">
        <f aca="false">X49+AB49+AF49+AJ49+AN49+AR49+AV49+AZ49+BD49+BH49</f>
        <v>0</v>
      </c>
      <c r="S49" s="317" t="n">
        <f aca="false">O49+P49+Q49+R49</f>
        <v>209.5</v>
      </c>
      <c r="T49" s="318" t="n">
        <f aca="false">N49-S49</f>
        <v>546.5</v>
      </c>
      <c r="U49" s="319" t="n">
        <v>34</v>
      </c>
      <c r="V49" s="319" t="n">
        <v>1</v>
      </c>
      <c r="W49" s="319" t="n">
        <v>0.25</v>
      </c>
      <c r="X49" s="319" t="n">
        <v>0</v>
      </c>
      <c r="Y49" s="319" t="n">
        <v>34</v>
      </c>
      <c r="Z49" s="319" t="n">
        <v>1</v>
      </c>
      <c r="AA49" s="319" t="n">
        <v>0.25</v>
      </c>
      <c r="AB49" s="319" t="n">
        <v>0</v>
      </c>
      <c r="AC49" s="319" t="n">
        <v>34</v>
      </c>
      <c r="AD49" s="319" t="n">
        <v>1</v>
      </c>
      <c r="AE49" s="319" t="n">
        <v>0.25</v>
      </c>
      <c r="AF49" s="319" t="n">
        <v>0</v>
      </c>
      <c r="AG49" s="319" t="n">
        <v>34</v>
      </c>
      <c r="AH49" s="319" t="n">
        <v>1</v>
      </c>
      <c r="AI49" s="319" t="n">
        <v>0.25</v>
      </c>
      <c r="AJ49" s="319" t="n">
        <v>0</v>
      </c>
      <c r="AK49" s="319" t="n">
        <v>34</v>
      </c>
      <c r="AL49" s="319" t="n">
        <v>0</v>
      </c>
      <c r="AM49" s="319" t="n">
        <v>0.25</v>
      </c>
      <c r="AN49" s="319" t="n">
        <v>0</v>
      </c>
      <c r="AO49" s="319" t="n">
        <v>34</v>
      </c>
      <c r="AP49" s="319" t="n">
        <v>0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20" t="s">
        <v>483</v>
      </c>
      <c r="B50" s="320" t="s">
        <v>484</v>
      </c>
      <c r="C50" s="321"/>
      <c r="D50" s="321"/>
      <c r="E50" s="321"/>
      <c r="F50" s="321"/>
      <c r="G50" s="321"/>
      <c r="H50" s="321"/>
      <c r="I50" s="322" t="n">
        <f aca="false">I51+I54+I55+I56+I57</f>
        <v>6</v>
      </c>
      <c r="J50" s="322" t="n">
        <f aca="false">J51+J54+J55+J56+J57</f>
        <v>0</v>
      </c>
      <c r="K50" s="322" t="n">
        <f aca="false">K51+K54+K55+K56+K57</f>
        <v>0</v>
      </c>
      <c r="L50" s="321"/>
      <c r="M50" s="322" t="n">
        <f aca="false">M51+M54+M55+M56+M57</f>
        <v>6</v>
      </c>
      <c r="N50" s="322" t="n">
        <f aca="false">N51+N54+N55+N56+N57</f>
        <v>544</v>
      </c>
      <c r="O50" s="322" t="n">
        <f aca="false">O51+O54+O55+O56+O57</f>
        <v>410</v>
      </c>
      <c r="P50" s="322" t="n">
        <f aca="false">P51+P54+P55+P56+P57</f>
        <v>0</v>
      </c>
      <c r="Q50" s="322" t="n">
        <f aca="false">Q51+Q54+Q55+Q56+Q57</f>
        <v>0.5</v>
      </c>
      <c r="R50" s="322" t="n">
        <f aca="false">R51+R54+R55+R56+R57</f>
        <v>0</v>
      </c>
      <c r="S50" s="322" t="n">
        <f aca="false">S51+S54+S55+S56+S57</f>
        <v>410.5</v>
      </c>
      <c r="T50" s="323" t="n">
        <f aca="false">T51+T54+T55+T56+T57</f>
        <v>133.5</v>
      </c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  <c r="BR50" s="0" t="n">
        <v>0</v>
      </c>
      <c r="BS50" s="0" t="n">
        <v>-1</v>
      </c>
    </row>
    <row r="51" customFormat="false" ht="30.2" hidden="false" customHeight="true" outlineLevel="0" collapsed="false">
      <c r="A51" s="325" t="s">
        <v>485</v>
      </c>
      <c r="B51" s="325" t="s">
        <v>486</v>
      </c>
      <c r="C51" s="326"/>
      <c r="D51" s="326" t="s">
        <v>664</v>
      </c>
      <c r="E51" s="326"/>
      <c r="F51" s="326"/>
      <c r="G51" s="326"/>
      <c r="H51" s="326"/>
      <c r="I51" s="327" t="n">
        <f aca="false">I52+I53</f>
        <v>0</v>
      </c>
      <c r="J51" s="327" t="n">
        <f aca="false">J52+J53</f>
        <v>0</v>
      </c>
      <c r="K51" s="327" t="n">
        <f aca="false">K52+K53</f>
        <v>0</v>
      </c>
      <c r="L51" s="326"/>
      <c r="M51" s="327" t="n">
        <f aca="false">M52+M53</f>
        <v>0</v>
      </c>
      <c r="N51" s="327" t="n">
        <f aca="false">N52+N53</f>
        <v>328</v>
      </c>
      <c r="O51" s="327" t="n">
        <f aca="false">O52+O53</f>
        <v>328</v>
      </c>
      <c r="P51" s="327" t="n">
        <f aca="false">P52+P53</f>
        <v>0</v>
      </c>
      <c r="Q51" s="327" t="n">
        <f aca="false">Q52+Q53</f>
        <v>0</v>
      </c>
      <c r="R51" s="327" t="n">
        <f aca="false">R52+R53</f>
        <v>0</v>
      </c>
      <c r="S51" s="327" t="n">
        <f aca="false">S52+S53</f>
        <v>328</v>
      </c>
      <c r="T51" s="328" t="n">
        <f aca="false">T52+T53</f>
        <v>0</v>
      </c>
      <c r="U51" s="329" t="n">
        <f aca="false">U52</f>
        <v>68</v>
      </c>
      <c r="V51" s="329" t="n">
        <f aca="false">V52</f>
        <v>0</v>
      </c>
      <c r="W51" s="329" t="n">
        <f aca="false">W52</f>
        <v>0</v>
      </c>
      <c r="X51" s="329" t="n">
        <f aca="false">X52</f>
        <v>0</v>
      </c>
      <c r="Y51" s="329" t="n">
        <f aca="false">Y52</f>
        <v>64</v>
      </c>
      <c r="Z51" s="329" t="n">
        <f aca="false">Z52</f>
        <v>0</v>
      </c>
      <c r="AA51" s="329" t="n">
        <f aca="false">AA52</f>
        <v>0</v>
      </c>
      <c r="AB51" s="329" t="n">
        <f aca="false">AB52</f>
        <v>0</v>
      </c>
      <c r="AC51" s="329" t="n">
        <f aca="false">AC52</f>
        <v>68</v>
      </c>
      <c r="AD51" s="329" t="n">
        <f aca="false">AD52</f>
        <v>0</v>
      </c>
      <c r="AE51" s="329" t="n">
        <f aca="false">AE52</f>
        <v>0</v>
      </c>
      <c r="AF51" s="329" t="n">
        <f aca="false">AF52</f>
        <v>0</v>
      </c>
      <c r="AG51" s="329" t="n">
        <f aca="false">AG52</f>
        <v>64</v>
      </c>
      <c r="AH51" s="329" t="n">
        <f aca="false">AH52</f>
        <v>0</v>
      </c>
      <c r="AI51" s="329" t="n">
        <f aca="false">AI52</f>
        <v>0</v>
      </c>
      <c r="AJ51" s="329" t="n">
        <f aca="false">AJ52</f>
        <v>0</v>
      </c>
      <c r="AK51" s="329" t="n">
        <f aca="false">AK52</f>
        <v>64</v>
      </c>
      <c r="AL51" s="329" t="n">
        <f aca="false">AL52</f>
        <v>0</v>
      </c>
      <c r="AM51" s="329" t="n">
        <f aca="false">AM52</f>
        <v>0</v>
      </c>
      <c r="AN51" s="329" t="n">
        <f aca="false">AN52</f>
        <v>0</v>
      </c>
      <c r="AO51" s="329" t="n">
        <f aca="false">AO52</f>
        <v>0</v>
      </c>
      <c r="AP51" s="329" t="n">
        <f aca="false">AP52</f>
        <v>0</v>
      </c>
      <c r="AQ51" s="329" t="n">
        <f aca="false">AQ52</f>
        <v>0</v>
      </c>
      <c r="AR51" s="329" t="n">
        <f aca="false">AR52</f>
        <v>0</v>
      </c>
      <c r="AS51" s="329" t="n">
        <f aca="false">AS52</f>
        <v>0</v>
      </c>
      <c r="AT51" s="329" t="n">
        <f aca="false">AT52</f>
        <v>0</v>
      </c>
      <c r="AU51" s="329" t="n">
        <f aca="false">AU52</f>
        <v>0</v>
      </c>
      <c r="AV51" s="329" t="n">
        <f aca="false">AV52</f>
        <v>0</v>
      </c>
      <c r="AW51" s="329" t="n">
        <f aca="false">AW52</f>
        <v>0</v>
      </c>
      <c r="AX51" s="329" t="n">
        <f aca="false">AX52</f>
        <v>0</v>
      </c>
      <c r="AY51" s="329" t="n">
        <f aca="false">AY52</f>
        <v>0</v>
      </c>
      <c r="AZ51" s="329" t="n">
        <f aca="false">AZ52</f>
        <v>0</v>
      </c>
      <c r="BA51" s="329" t="n">
        <f aca="false">BA52</f>
        <v>0</v>
      </c>
      <c r="BB51" s="329" t="n">
        <f aca="false">BB52</f>
        <v>0</v>
      </c>
      <c r="BC51" s="329" t="n">
        <f aca="false">BC52</f>
        <v>0</v>
      </c>
      <c r="BD51" s="329" t="n">
        <f aca="false">BD52</f>
        <v>0</v>
      </c>
      <c r="BE51" s="329" t="n">
        <f aca="false">BE52</f>
        <v>0</v>
      </c>
      <c r="BF51" s="329" t="n">
        <f aca="false">BF52</f>
        <v>0</v>
      </c>
      <c r="BG51" s="329" t="n">
        <f aca="false">BG52</f>
        <v>0</v>
      </c>
      <c r="BH51" s="329" t="n">
        <f aca="false">BH52</f>
        <v>0</v>
      </c>
      <c r="BI51" s="329" t="n">
        <f aca="false">BI52</f>
        <v>0</v>
      </c>
      <c r="BJ51" s="329" t="n">
        <f aca="false">BJ52</f>
        <v>0</v>
      </c>
      <c r="BK51" s="329" t="n">
        <f aca="false">BK52</f>
        <v>0</v>
      </c>
      <c r="BL51" s="329" t="n">
        <f aca="false">BL52</f>
        <v>0</v>
      </c>
      <c r="BM51" s="329" t="n">
        <f aca="false">BM52</f>
        <v>0</v>
      </c>
      <c r="BN51" s="329" t="n">
        <f aca="false">BN52</f>
        <v>0</v>
      </c>
      <c r="BO51" s="329" t="n">
        <f aca="false">BO52</f>
        <v>0</v>
      </c>
      <c r="BP51" s="329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15" t="s">
        <v>488</v>
      </c>
      <c r="B52" s="315" t="s">
        <v>489</v>
      </c>
      <c r="C52" s="316"/>
      <c r="D52" s="316" t="s">
        <v>664</v>
      </c>
      <c r="E52" s="316"/>
      <c r="F52" s="316"/>
      <c r="G52" s="316"/>
      <c r="H52" s="316"/>
      <c r="I52" s="317" t="n">
        <f aca="false">M52+K52</f>
        <v>0</v>
      </c>
      <c r="J52" s="317" t="n">
        <v>0</v>
      </c>
      <c r="K52" s="317" t="n">
        <f aca="false">0</f>
        <v>0</v>
      </c>
      <c r="L52" s="316"/>
      <c r="M52" s="317" t="n">
        <v>0</v>
      </c>
      <c r="N52" s="317" t="n">
        <v>328</v>
      </c>
      <c r="O52" s="317" t="n">
        <f aca="false">U52+Y52+AC52+AG52+AK52+AO52+AS52+AW52+BA52+BE52</f>
        <v>328</v>
      </c>
      <c r="P52" s="317" t="n">
        <f aca="false">V52+Z52+AD52+AH52+AL52+AP52+AT52+AX52+BB52+BF52</f>
        <v>0</v>
      </c>
      <c r="Q52" s="317" t="n">
        <f aca="false">W52+AA52+AE52+AI52+AM52+AQ52+AU52+AY52+BC52+BG52</f>
        <v>0</v>
      </c>
      <c r="R52" s="317" t="n">
        <f aca="false">X52+AB52+AF52+AJ52+AN52+AR52+AV52+AZ52+BD52+BH52</f>
        <v>0</v>
      </c>
      <c r="S52" s="317" t="n">
        <f aca="false">O52+P52+Q52+R52</f>
        <v>328</v>
      </c>
      <c r="T52" s="318" t="n">
        <f aca="false">N52-S52</f>
        <v>0</v>
      </c>
      <c r="U52" s="319" t="n">
        <v>68</v>
      </c>
      <c r="V52" s="319" t="n">
        <v>0</v>
      </c>
      <c r="W52" s="319" t="n">
        <v>0</v>
      </c>
      <c r="X52" s="319" t="n">
        <v>0</v>
      </c>
      <c r="Y52" s="319" t="n">
        <v>64</v>
      </c>
      <c r="Z52" s="319" t="n">
        <v>0</v>
      </c>
      <c r="AA52" s="319" t="n">
        <v>0</v>
      </c>
      <c r="AB52" s="319" t="n">
        <v>0</v>
      </c>
      <c r="AC52" s="319" t="n">
        <v>68</v>
      </c>
      <c r="AD52" s="319" t="n">
        <v>0</v>
      </c>
      <c r="AE52" s="319" t="n">
        <v>0</v>
      </c>
      <c r="AF52" s="319" t="n">
        <v>0</v>
      </c>
      <c r="AG52" s="319" t="n">
        <v>64</v>
      </c>
      <c r="AH52" s="319" t="n">
        <v>0</v>
      </c>
      <c r="AI52" s="319" t="n">
        <v>0</v>
      </c>
      <c r="AJ52" s="319" t="n">
        <v>0</v>
      </c>
      <c r="AK52" s="319" t="n">
        <v>64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15" t="s">
        <v>490</v>
      </c>
      <c r="B53" s="315" t="s">
        <v>491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11"/>
      <c r="BR53" s="112"/>
      <c r="BS53" s="112"/>
    </row>
    <row r="54" customFormat="false" ht="35.1" hidden="false" customHeight="true" outlineLevel="0" collapsed="false">
      <c r="A54" s="315" t="s">
        <v>492</v>
      </c>
      <c r="B54" s="315" t="s">
        <v>493</v>
      </c>
      <c r="C54" s="316"/>
      <c r="D54" s="316" t="s">
        <v>659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42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42.25</v>
      </c>
      <c r="T54" s="318" t="n">
        <f aca="false">N54-S54</f>
        <v>65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42</v>
      </c>
      <c r="BB54" s="319" t="n">
        <v>0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Q54" s="111"/>
      <c r="BR54" s="112" t="n">
        <v>0</v>
      </c>
      <c r="BS54" s="112" t="n">
        <f aca="false">BR54</f>
        <v>0</v>
      </c>
    </row>
    <row r="55" customFormat="false" ht="19.5" hidden="false" customHeight="false" outlineLevel="0" collapsed="false">
      <c r="A55" s="315" t="s">
        <v>494</v>
      </c>
      <c r="B55" s="315" t="s">
        <v>495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11"/>
      <c r="BR55" s="112"/>
      <c r="BS55" s="112"/>
    </row>
    <row r="56" customFormat="false" ht="13.7" hidden="false" customHeight="true" outlineLevel="0" collapsed="false">
      <c r="A56" s="315" t="s">
        <v>496</v>
      </c>
      <c r="B56" s="315" t="s">
        <v>497</v>
      </c>
      <c r="C56" s="316"/>
      <c r="D56" s="316" t="s">
        <v>657</v>
      </c>
      <c r="E56" s="316"/>
      <c r="F56" s="316"/>
      <c r="G56" s="316"/>
      <c r="H56" s="316"/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40</v>
      </c>
      <c r="P56" s="317" t="n">
        <f aca="false">V56+Z56+AD56+AH56+AL56+AP56+AT56+AX56+BB56+BF56</f>
        <v>0</v>
      </c>
      <c r="Q56" s="317" t="n">
        <f aca="false">W56+AA56+AE56+AI56+AM56+AQ56+AU56+AY56+BC56+BG56</f>
        <v>0.25</v>
      </c>
      <c r="R56" s="317" t="n">
        <f aca="false">X56+AB56+AF56+AJ56+AN56+AR56+AV56+AZ56+BD56+BH56</f>
        <v>0</v>
      </c>
      <c r="S56" s="317" t="n">
        <f aca="false">O56+P56+Q56+R56</f>
        <v>40.25</v>
      </c>
      <c r="T56" s="318" t="n">
        <f aca="false">N56-S56</f>
        <v>67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40</v>
      </c>
      <c r="AT56" s="319" t="n">
        <v>0</v>
      </c>
      <c r="AU56" s="319" t="n">
        <v>0.25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15" t="s">
        <v>499</v>
      </c>
      <c r="B57" s="315" t="s">
        <v>500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11"/>
      <c r="BR57" s="112"/>
      <c r="BS57" s="112"/>
    </row>
    <row r="58" customFormat="false" ht="12.75" hidden="false" customHeight="false" outlineLevel="0" collapsed="false">
      <c r="A58" s="217" t="s">
        <v>501</v>
      </c>
      <c r="B58" s="217" t="s">
        <v>502</v>
      </c>
      <c r="C58" s="307"/>
      <c r="D58" s="307"/>
      <c r="E58" s="307"/>
      <c r="F58" s="307"/>
      <c r="G58" s="307"/>
      <c r="H58" s="307"/>
      <c r="I58" s="308" t="n">
        <f aca="false">SUMIF(BS59:BS68,"&gt;=0",I59:I68)</f>
        <v>60</v>
      </c>
      <c r="J58" s="308" t="n">
        <f aca="false">SUMIF(BS59:BS68,"&gt;=0",J59:J68)</f>
        <v>0</v>
      </c>
      <c r="K58" s="308" t="n">
        <f aca="false">SUMIF(BS59:BS68,"&gt;=0",K59:K68)</f>
        <v>0</v>
      </c>
      <c r="L58" s="307"/>
      <c r="M58" s="308" t="n">
        <f aca="false">SUMIF(BS59:BS68,"&gt;=0",M59:M68)</f>
        <v>60</v>
      </c>
      <c r="N58" s="308" t="n">
        <f aca="false">SUMIF(BS59:BS68,"&gt;=0",N59:N68)</f>
        <v>2160</v>
      </c>
      <c r="O58" s="308" t="n">
        <f aca="false">SUMIF(BS59:BS68,"&gt;=0",O59:O68)</f>
        <v>0</v>
      </c>
      <c r="P58" s="308" t="n">
        <f aca="false">SUMIF(BS59:BS68,"&gt;=0",P59:P68)</f>
        <v>0</v>
      </c>
      <c r="Q58" s="308" t="n">
        <f aca="false">SUMIF(BS59:BS68,"&gt;=0",Q59:Q68)</f>
        <v>2</v>
      </c>
      <c r="R58" s="308" t="n">
        <f aca="false">SUMIF(BS59:BS68,"&gt;=0",R59:R68)</f>
        <v>300</v>
      </c>
      <c r="S58" s="308" t="n">
        <f aca="false">SUMIF(BS59:BS68,"&gt;=0",S59:S68)</f>
        <v>302</v>
      </c>
      <c r="T58" s="309" t="n">
        <f aca="false">SUMIF(BS59:BS68,"&gt;=0",T59:T68)</f>
        <v>1858</v>
      </c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R58" s="310"/>
      <c r="AS58" s="310"/>
      <c r="AT58" s="310"/>
      <c r="AU58" s="310"/>
      <c r="AV58" s="310"/>
      <c r="AW58" s="310"/>
      <c r="AX58" s="310"/>
      <c r="AY58" s="310"/>
      <c r="AZ58" s="310"/>
      <c r="BA58" s="310"/>
      <c r="BB58" s="310"/>
      <c r="BC58" s="310"/>
      <c r="BD58" s="310"/>
      <c r="BE58" s="310"/>
      <c r="BF58" s="310"/>
      <c r="BG58" s="310"/>
      <c r="BH58" s="310"/>
      <c r="BI58" s="310"/>
      <c r="BJ58" s="310"/>
      <c r="BK58" s="310"/>
      <c r="BL58" s="310"/>
      <c r="BM58" s="310"/>
      <c r="BN58" s="310"/>
      <c r="BO58" s="310"/>
      <c r="BP58" s="310"/>
    </row>
    <row r="59" customFormat="false" ht="12.75" hidden="false" customHeight="false" outlineLevel="0" collapsed="false">
      <c r="A59" s="226" t="s">
        <v>503</v>
      </c>
      <c r="B59" s="226" t="s">
        <v>339</v>
      </c>
      <c r="C59" s="311"/>
      <c r="D59" s="311"/>
      <c r="E59" s="311"/>
      <c r="F59" s="311"/>
      <c r="G59" s="311"/>
      <c r="H59" s="311"/>
      <c r="I59" s="312" t="n">
        <f aca="false">SUMIF(BS60:BS65,"&gt;=0",I60:I65)</f>
        <v>35</v>
      </c>
      <c r="J59" s="312" t="n">
        <f aca="false">SUMIF(BS60:BS65,"&gt;=0",J60:J65)</f>
        <v>0</v>
      </c>
      <c r="K59" s="312" t="n">
        <f aca="false">SUMIF(BS60:BS65,"&gt;=0",K60:K65)</f>
        <v>0</v>
      </c>
      <c r="L59" s="311"/>
      <c r="M59" s="312" t="n">
        <f aca="false">SUMIF(BS60:BS65,"&gt;=0",M60:M65)</f>
        <v>35</v>
      </c>
      <c r="N59" s="312" t="n">
        <f aca="false">SUMIF(BS60:BS65,"&gt;=0",N60:N65)</f>
        <v>1260</v>
      </c>
      <c r="O59" s="312" t="n">
        <f aca="false">SUMIF(BS60:BS65,"&gt;=0",O60:O65)</f>
        <v>0</v>
      </c>
      <c r="P59" s="312" t="n">
        <f aca="false">SUMIF(BS60:BS65,"&gt;=0",P60:P65)</f>
        <v>0</v>
      </c>
      <c r="Q59" s="312" t="n">
        <f aca="false">SUMIF(BS60:BS65,"&gt;=0",Q60:Q65)</f>
        <v>1.5</v>
      </c>
      <c r="R59" s="312" t="n">
        <f aca="false">SUMIF(BS60:BS65,"&gt;=0",R60:R65)</f>
        <v>200</v>
      </c>
      <c r="S59" s="312" t="n">
        <f aca="false">SUMIF(BS60:BS65,"&gt;=0",S60:S65)</f>
        <v>201.5</v>
      </c>
      <c r="T59" s="313" t="n">
        <f aca="false">SUMIF(BS60:BS65,"&gt;=0",T60:T65)</f>
        <v>1058.5</v>
      </c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</row>
    <row r="60" customFormat="false" ht="13.7" hidden="false" customHeight="true" outlineLevel="0" collapsed="false">
      <c r="A60" s="325" t="s">
        <v>504</v>
      </c>
      <c r="B60" s="325" t="s">
        <v>505</v>
      </c>
      <c r="C60" s="326"/>
      <c r="D60" s="326"/>
      <c r="E60" s="326"/>
      <c r="F60" s="326"/>
      <c r="G60" s="326"/>
      <c r="H60" s="326"/>
      <c r="I60" s="327"/>
      <c r="J60" s="327"/>
      <c r="K60" s="327"/>
      <c r="L60" s="326"/>
      <c r="M60" s="327"/>
      <c r="N60" s="327"/>
      <c r="O60" s="327"/>
      <c r="P60" s="327"/>
      <c r="Q60" s="327"/>
      <c r="R60" s="327"/>
      <c r="S60" s="327"/>
      <c r="T60" s="328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R60" s="0" t="n">
        <v>4</v>
      </c>
      <c r="BS60" s="0" t="n">
        <v>-1</v>
      </c>
    </row>
    <row r="61" customFormat="false" ht="19.7" hidden="false" customHeight="true" outlineLevel="0" collapsed="false">
      <c r="A61" s="315" t="s">
        <v>506</v>
      </c>
      <c r="B61" s="315" t="s">
        <v>507</v>
      </c>
      <c r="C61" s="316"/>
      <c r="D61" s="316" t="s">
        <v>658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0</v>
      </c>
      <c r="P61" s="317" t="n">
        <f aca="false">V61+Z61+AD61+AH61+AL61+AP61+AT61+AX61+BB61+BF61</f>
        <v>0</v>
      </c>
      <c r="Q61" s="317" t="n">
        <f aca="false">W61+AA61+AE61+AI61+AM61+AQ61+AU61+AY61+BC61+BG61</f>
        <v>0.25</v>
      </c>
      <c r="R61" s="317" t="n">
        <f aca="false">X61+AB61+AF61+AJ61+AN61+AR61+AV61+AZ61+BD61+BH61</f>
        <v>24</v>
      </c>
      <c r="S61" s="317" t="n">
        <f aca="false">O61+P61+Q61+R61</f>
        <v>24.25</v>
      </c>
      <c r="T61" s="318" t="n">
        <f aca="false">N61-S61</f>
        <v>83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.25</v>
      </c>
      <c r="AJ61" s="319" t="n">
        <v>24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R61" s="0" t="n">
        <v>4</v>
      </c>
      <c r="BS61" s="0" t="n">
        <f aca="false">BR61</f>
        <v>4</v>
      </c>
    </row>
    <row r="62" customFormat="false" ht="39.95" hidden="false" customHeight="true" outlineLevel="0" collapsed="false">
      <c r="A62" s="315" t="s">
        <v>510</v>
      </c>
      <c r="B62" s="315" t="s">
        <v>511</v>
      </c>
      <c r="C62" s="316"/>
      <c r="D62" s="316" t="s">
        <v>665</v>
      </c>
      <c r="E62" s="316"/>
      <c r="F62" s="316"/>
      <c r="G62" s="316"/>
      <c r="H62" s="316"/>
      <c r="I62" s="317" t="n">
        <f aca="false">M62+K62</f>
        <v>12</v>
      </c>
      <c r="J62" s="317" t="n">
        <v>0</v>
      </c>
      <c r="K62" s="317" t="n">
        <f aca="false">ROUNDDOWN(J62/36*4,0)/4</f>
        <v>0</v>
      </c>
      <c r="L62" s="316"/>
      <c r="M62" s="317" t="n">
        <v>12</v>
      </c>
      <c r="N62" s="317" t="n">
        <v>432</v>
      </c>
      <c r="O62" s="317" t="n">
        <f aca="false">U62+Y62+AC62+AG62+AK62+AO62+AS62+AW62+BA62+BE62</f>
        <v>0</v>
      </c>
      <c r="P62" s="317" t="n">
        <f aca="false">V62+Z62+AD62+AH62+AL62+AP62+AT62+AX62+BB62+BF62</f>
        <v>0</v>
      </c>
      <c r="Q62" s="317" t="n">
        <f aca="false">W62+AA62+AE62+AI62+AM62+AQ62+AU62+AY62+BC62+BG62</f>
        <v>0.5</v>
      </c>
      <c r="R62" s="317" t="n">
        <f aca="false">X62+AB62+AF62+AJ62+AN62+AR62+AV62+AZ62+BD62+BH62</f>
        <v>96</v>
      </c>
      <c r="S62" s="317" t="n">
        <f aca="false">O62+P62+Q62+R62</f>
        <v>96.5</v>
      </c>
      <c r="T62" s="318" t="n">
        <f aca="false">N62-S62</f>
        <v>335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.25</v>
      </c>
      <c r="AN62" s="319" t="n">
        <v>48</v>
      </c>
      <c r="AO62" s="319" t="n">
        <v>0</v>
      </c>
      <c r="AP62" s="319" t="n">
        <v>0</v>
      </c>
      <c r="AQ62" s="319" t="n">
        <v>0.25</v>
      </c>
      <c r="AR62" s="319" t="n">
        <v>48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3</v>
      </c>
      <c r="BS62" s="0" t="n">
        <f aca="false">BR62</f>
        <v>3</v>
      </c>
    </row>
    <row r="63" customFormat="false" ht="13.7" hidden="false" customHeight="true" outlineLevel="0" collapsed="false">
      <c r="A63" s="325" t="s">
        <v>514</v>
      </c>
      <c r="B63" s="325" t="s">
        <v>515</v>
      </c>
      <c r="C63" s="326"/>
      <c r="D63" s="326"/>
      <c r="E63" s="326"/>
      <c r="F63" s="326"/>
      <c r="G63" s="326"/>
      <c r="H63" s="326"/>
      <c r="I63" s="327"/>
      <c r="J63" s="327"/>
      <c r="K63" s="327"/>
      <c r="L63" s="326"/>
      <c r="M63" s="327"/>
      <c r="N63" s="327"/>
      <c r="O63" s="327"/>
      <c r="P63" s="327"/>
      <c r="Q63" s="327"/>
      <c r="R63" s="327"/>
      <c r="S63" s="327"/>
      <c r="T63" s="328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R63" s="0" t="n">
        <v>4</v>
      </c>
      <c r="BS63" s="0" t="n">
        <v>-1</v>
      </c>
    </row>
    <row r="64" customFormat="false" ht="20.45" hidden="false" customHeight="true" outlineLevel="0" collapsed="false">
      <c r="A64" s="315" t="s">
        <v>516</v>
      </c>
      <c r="B64" s="315" t="s">
        <v>517</v>
      </c>
      <c r="C64" s="316"/>
      <c r="D64" s="316" t="s">
        <v>666</v>
      </c>
      <c r="E64" s="316"/>
      <c r="F64" s="316"/>
      <c r="G64" s="316"/>
      <c r="H64" s="316"/>
      <c r="I64" s="317" t="n">
        <f aca="false">M64+K64</f>
        <v>14</v>
      </c>
      <c r="J64" s="317" t="n">
        <v>0</v>
      </c>
      <c r="K64" s="317" t="n">
        <f aca="false">ROUNDDOWN(J64/36*4,0)/4</f>
        <v>0</v>
      </c>
      <c r="L64" s="316"/>
      <c r="M64" s="317" t="n">
        <v>14</v>
      </c>
      <c r="N64" s="317" t="n">
        <v>504</v>
      </c>
      <c r="O64" s="317" t="n">
        <f aca="false">U64+Y64+AC64+AG64+AK64+AO64+AS64+AW64+BA64+BE64</f>
        <v>0</v>
      </c>
      <c r="P64" s="317" t="n">
        <f aca="false">V64+Z64+AD64+AH64+AL64+AP64+AT64+AX64+BB64+BF64</f>
        <v>0</v>
      </c>
      <c r="Q64" s="317" t="n">
        <f aca="false">W64+AA64+AE64+AI64+AM64+AQ64+AU64+AY64+BC64+BG64</f>
        <v>0.5</v>
      </c>
      <c r="R64" s="317" t="n">
        <f aca="false">X64+AB64+AF64+AJ64+AN64+AR64+AV64+AZ64+BD64+BH64</f>
        <v>56</v>
      </c>
      <c r="S64" s="317" t="n">
        <f aca="false">O64+P64+Q64+R64</f>
        <v>56.5</v>
      </c>
      <c r="T64" s="318" t="n">
        <f aca="false">N64-S64</f>
        <v>447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.25</v>
      </c>
      <c r="AV64" s="319" t="n">
        <v>20</v>
      </c>
      <c r="AW64" s="319" t="n">
        <v>0</v>
      </c>
      <c r="AX64" s="319" t="n">
        <v>0</v>
      </c>
      <c r="AY64" s="319" t="n">
        <v>0.25</v>
      </c>
      <c r="AZ64" s="319" t="n">
        <v>36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4</v>
      </c>
      <c r="BS64" s="0" t="n">
        <f aca="false">BR64</f>
        <v>4</v>
      </c>
    </row>
    <row r="65" customFormat="false" ht="20.45" hidden="false" customHeight="true" outlineLevel="0" collapsed="false">
      <c r="A65" s="315" t="s">
        <v>520</v>
      </c>
      <c r="B65" s="315" t="s">
        <v>521</v>
      </c>
      <c r="C65" s="316"/>
      <c r="D65" s="316" t="s">
        <v>667</v>
      </c>
      <c r="E65" s="316"/>
      <c r="F65" s="316"/>
      <c r="G65" s="316"/>
      <c r="H65" s="316"/>
      <c r="I65" s="317" t="n">
        <f aca="false">M65+K65</f>
        <v>6</v>
      </c>
      <c r="J65" s="317" t="n">
        <v>0</v>
      </c>
      <c r="K65" s="317" t="n">
        <f aca="false">ROUNDDOWN(J65/36*4,0)/4</f>
        <v>0</v>
      </c>
      <c r="L65" s="316"/>
      <c r="M65" s="317" t="n">
        <v>6</v>
      </c>
      <c r="N65" s="317" t="n">
        <v>216</v>
      </c>
      <c r="O65" s="317" t="n">
        <f aca="false">U65+Y65+AC65+AG65+AK65+AO65+AS65+AW65+BA65+BE65</f>
        <v>0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24</v>
      </c>
      <c r="S65" s="317" t="n">
        <f aca="false">O65+P65+Q65+R65</f>
        <v>24.25</v>
      </c>
      <c r="T65" s="318" t="n">
        <f aca="false">N65-S65</f>
        <v>191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.25</v>
      </c>
      <c r="AZ65" s="319" t="n">
        <v>24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3</v>
      </c>
      <c r="BS65" s="0" t="n">
        <f aca="false">BR65</f>
        <v>3</v>
      </c>
    </row>
    <row r="66" customFormat="false" ht="29.25" hidden="false" customHeight="false" outlineLevel="0" collapsed="false">
      <c r="A66" s="226" t="s">
        <v>524</v>
      </c>
      <c r="B66" s="226" t="s">
        <v>471</v>
      </c>
      <c r="C66" s="311"/>
      <c r="D66" s="311"/>
      <c r="E66" s="311"/>
      <c r="F66" s="311"/>
      <c r="G66" s="311"/>
      <c r="H66" s="311"/>
      <c r="I66" s="312" t="n">
        <f aca="false">SUMIF(BS67:BS68,"&gt;=0",I67:I68)</f>
        <v>25</v>
      </c>
      <c r="J66" s="312" t="n">
        <f aca="false">SUMIF(BS67:BS68,"&gt;=0",J67:J68)</f>
        <v>0</v>
      </c>
      <c r="K66" s="312" t="n">
        <f aca="false">SUMIF(BS67:BS68,"&gt;=0",K67:K68)</f>
        <v>0</v>
      </c>
      <c r="L66" s="311"/>
      <c r="M66" s="312" t="n">
        <f aca="false">SUMIF(BS67:BS68,"&gt;=0",M67:M68)</f>
        <v>25</v>
      </c>
      <c r="N66" s="312" t="n">
        <f aca="false">SUMIF(BS67:BS68,"&gt;=0",N67:N68)</f>
        <v>900</v>
      </c>
      <c r="O66" s="312" t="n">
        <f aca="false">SUMIF(BS67:BS68,"&gt;=0",O67:O68)</f>
        <v>0</v>
      </c>
      <c r="P66" s="312" t="n">
        <f aca="false">SUMIF(BS67:BS68,"&gt;=0",P67:P68)</f>
        <v>0</v>
      </c>
      <c r="Q66" s="312" t="n">
        <f aca="false">SUMIF(BS67:BS68,"&gt;=0",Q67:Q68)</f>
        <v>0.5</v>
      </c>
      <c r="R66" s="312" t="n">
        <f aca="false">SUMIF(BS67:BS68,"&gt;=0",R67:R68)</f>
        <v>100</v>
      </c>
      <c r="S66" s="312" t="n">
        <f aca="false">SUMIF(BS67:BS68,"&gt;=0",S67:S68)</f>
        <v>100.5</v>
      </c>
      <c r="T66" s="313" t="n">
        <f aca="false">SUMIF(BS67:BS68,"&gt;=0",T67:T68)</f>
        <v>799.5</v>
      </c>
      <c r="U66" s="314"/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</row>
    <row r="67" customFormat="false" ht="13.7" hidden="false" customHeight="true" outlineLevel="0" collapsed="false">
      <c r="A67" s="325" t="s">
        <v>525</v>
      </c>
      <c r="B67" s="325" t="s">
        <v>515</v>
      </c>
      <c r="C67" s="326"/>
      <c r="D67" s="326"/>
      <c r="E67" s="326"/>
      <c r="F67" s="326"/>
      <c r="G67" s="326"/>
      <c r="H67" s="326"/>
      <c r="I67" s="327"/>
      <c r="J67" s="327"/>
      <c r="K67" s="327"/>
      <c r="L67" s="326"/>
      <c r="M67" s="327"/>
      <c r="N67" s="327"/>
      <c r="O67" s="327"/>
      <c r="P67" s="327"/>
      <c r="Q67" s="327"/>
      <c r="R67" s="327"/>
      <c r="S67" s="327"/>
      <c r="T67" s="328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R67" s="0" t="n">
        <v>4</v>
      </c>
      <c r="BS67" s="0" t="n">
        <v>-1</v>
      </c>
    </row>
    <row r="68" customFormat="false" ht="20.45" hidden="false" customHeight="true" outlineLevel="0" collapsed="false">
      <c r="A68" s="315" t="s">
        <v>526</v>
      </c>
      <c r="B68" s="315" t="s">
        <v>527</v>
      </c>
      <c r="C68" s="316"/>
      <c r="D68" s="316" t="s">
        <v>668</v>
      </c>
      <c r="E68" s="316"/>
      <c r="F68" s="316"/>
      <c r="G68" s="316"/>
      <c r="H68" s="316"/>
      <c r="I68" s="317" t="n">
        <f aca="false">M68+K68</f>
        <v>25</v>
      </c>
      <c r="J68" s="317" t="n">
        <v>0</v>
      </c>
      <c r="K68" s="317" t="n">
        <f aca="false">ROUNDDOWN(J68/36*4,0)/4</f>
        <v>0</v>
      </c>
      <c r="L68" s="316"/>
      <c r="M68" s="317" t="n">
        <v>25</v>
      </c>
      <c r="N68" s="317" t="n">
        <v>900</v>
      </c>
      <c r="O68" s="317" t="n">
        <f aca="false">U68+Y68+AC68+AG68+AK68+AO68+AS68+AW68+BA68+BE68</f>
        <v>0</v>
      </c>
      <c r="P68" s="317" t="n">
        <f aca="false">V68+Z68+AD68+AH68+AL68+AP68+AT68+AX68+BB68+BF68</f>
        <v>0</v>
      </c>
      <c r="Q68" s="317" t="n">
        <f aca="false">W68+AA68+AE68+AI68+AM68+AQ68+AU68+AY68+BC68+BG68</f>
        <v>0.5</v>
      </c>
      <c r="R68" s="317" t="n">
        <f aca="false">X68+AB68+AF68+AJ68+AN68+AR68+AV68+AZ68+BD68+BH68</f>
        <v>100</v>
      </c>
      <c r="S68" s="317" t="n">
        <f aca="false">O68+P68+Q68+R68</f>
        <v>100.5</v>
      </c>
      <c r="T68" s="318" t="n">
        <f aca="false">N68-S68</f>
        <v>799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.25</v>
      </c>
      <c r="BD68" s="319" t="n">
        <v>16</v>
      </c>
      <c r="BE68" s="319" t="n">
        <v>0</v>
      </c>
      <c r="BF68" s="319" t="n">
        <v>0</v>
      </c>
      <c r="BG68" s="319" t="n">
        <v>0.25</v>
      </c>
      <c r="BH68" s="319" t="n">
        <v>84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7" t="s">
        <v>530</v>
      </c>
      <c r="B69" s="217" t="s">
        <v>531</v>
      </c>
      <c r="C69" s="307"/>
      <c r="D69" s="307"/>
      <c r="E69" s="307"/>
      <c r="F69" s="307"/>
      <c r="G69" s="307"/>
      <c r="H69" s="307"/>
      <c r="I69" s="308" t="n">
        <f aca="false">SUMIF(BS70:BS71,"&gt;=0",I70:I71)</f>
        <v>9</v>
      </c>
      <c r="J69" s="308" t="n">
        <f aca="false">SUMIF(BS70:BS71,"&gt;=0",J70:J71)</f>
        <v>0</v>
      </c>
      <c r="K69" s="308" t="n">
        <f aca="false">SUMIF(BS70:BS71,"&gt;=0",K70:K71)</f>
        <v>0</v>
      </c>
      <c r="L69" s="307"/>
      <c r="M69" s="308" t="n">
        <f aca="false">SUMIF(BS70:BS71,"&gt;=0",M70:M71)</f>
        <v>9</v>
      </c>
      <c r="N69" s="308" t="n">
        <f aca="false">SUMIF(BS70:BS71,"&gt;=0",N70:N71)</f>
        <v>324</v>
      </c>
      <c r="O69" s="308" t="n">
        <f aca="false">SUMIF(BS70:BS71,"&gt;=0",O70:O71)</f>
        <v>0</v>
      </c>
      <c r="P69" s="308" t="n">
        <f aca="false">SUMIF(BS70:BS71,"&gt;=0",P70:P71)</f>
        <v>0</v>
      </c>
      <c r="Q69" s="308" t="n">
        <f aca="false">SUMIF(BS70:BS71,"&gt;=0",Q70:Q71)</f>
        <v>0.3</v>
      </c>
      <c r="R69" s="308" t="n">
        <f aca="false">SUMIF(BS70:BS71,"&gt;=0",R70:R71)</f>
        <v>0</v>
      </c>
      <c r="S69" s="308" t="n">
        <f aca="false">SUMIF(BS70:BS71,"&gt;=0",S70:S71)</f>
        <v>0.3</v>
      </c>
      <c r="T69" s="309" t="n">
        <f aca="false">SUMIF(BS70:BS71,"&gt;=0",T70:T71)</f>
        <v>323.7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2.75" hidden="true" customHeight="false" outlineLevel="0" collapsed="false">
      <c r="A70" s="226" t="s">
        <v>532</v>
      </c>
      <c r="B70" s="226" t="s">
        <v>533</v>
      </c>
      <c r="C70" s="311"/>
      <c r="D70" s="311"/>
      <c r="E70" s="311"/>
      <c r="F70" s="311"/>
      <c r="G70" s="311"/>
      <c r="H70" s="311"/>
      <c r="I70" s="312" t="n">
        <f aca="false">SUMIF(BS71:BS71,"&gt;=0",I71:I71)</f>
        <v>9</v>
      </c>
      <c r="J70" s="312" t="n">
        <f aca="false">SUMIF(BS71:BS71,"&gt;=0",J71:J71)</f>
        <v>0</v>
      </c>
      <c r="K70" s="312" t="n">
        <f aca="false">SUMIF(BS71:BS71,"&gt;=0",K71:K71)</f>
        <v>0</v>
      </c>
      <c r="L70" s="311"/>
      <c r="M70" s="312" t="n">
        <f aca="false">SUMIF(BS71:BS71,"&gt;=0",M71:M71)</f>
        <v>9</v>
      </c>
      <c r="N70" s="312" t="n">
        <f aca="false">SUMIF(BS71:BS71,"&gt;=0",N71:N71)</f>
        <v>324</v>
      </c>
      <c r="O70" s="312" t="n">
        <f aca="false">SUMIF(BS71:BS71,"&gt;=0",O71:O71)</f>
        <v>0</v>
      </c>
      <c r="P70" s="312" t="n">
        <f aca="false">SUMIF(BS71:BS71,"&gt;=0",P71:P71)</f>
        <v>0</v>
      </c>
      <c r="Q70" s="312" t="n">
        <f aca="false">SUMIF(BS71:BS71,"&gt;=0",Q71:Q71)</f>
        <v>0.3</v>
      </c>
      <c r="R70" s="312" t="n">
        <f aca="false">SUMIF(BS71:BS71,"&gt;=0",R71:R71)</f>
        <v>0</v>
      </c>
      <c r="S70" s="312" t="n">
        <f aca="false">SUMIF(BS71:BS71,"&gt;=0",S71:S71)</f>
        <v>0.3</v>
      </c>
      <c r="T70" s="313" t="n">
        <f aca="false">SUMIF(BS71:BS71,"&gt;=0",T71:T71)</f>
        <v>323.7</v>
      </c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</row>
    <row r="71" customFormat="false" ht="30.2" hidden="false" customHeight="true" outlineLevel="0" collapsed="false">
      <c r="A71" s="315" t="s">
        <v>534</v>
      </c>
      <c r="B71" s="315" t="s">
        <v>535</v>
      </c>
      <c r="C71" s="316"/>
      <c r="D71" s="316"/>
      <c r="E71" s="316"/>
      <c r="F71" s="316"/>
      <c r="G71" s="316"/>
      <c r="H71" s="316"/>
      <c r="I71" s="317" t="n">
        <f aca="false">M71+K71</f>
        <v>9</v>
      </c>
      <c r="J71" s="317" t="n">
        <v>0</v>
      </c>
      <c r="K71" s="317" t="n">
        <f aca="false">ROUNDDOWN(J71/36*4,0)/4</f>
        <v>0</v>
      </c>
      <c r="L71" s="316"/>
      <c r="M71" s="317" t="n">
        <v>9</v>
      </c>
      <c r="N71" s="317" t="n">
        <v>324</v>
      </c>
      <c r="O71" s="317" t="n">
        <f aca="false">U71+Y71+AC71+AG71+AK71+AO71+AS71+AW71+BA71+BE71</f>
        <v>0</v>
      </c>
      <c r="P71" s="317" t="n">
        <f aca="false">V71+Z71+AD71+AH71+AL71+AP71+AT71+AX71+BB71+BF71</f>
        <v>0</v>
      </c>
      <c r="Q71" s="317" t="n">
        <f aca="false">W71+AA71+AE71+AI71+AM71+AQ71+AU71+AY71+BC71+BG71</f>
        <v>0.3</v>
      </c>
      <c r="R71" s="317" t="n">
        <f aca="false">X71+AB71+AF71+AJ71+AN71+AR71+AV71+AZ71+BD71+BH71</f>
        <v>0</v>
      </c>
      <c r="S71" s="317" t="n">
        <f aca="false">O71+P71+Q71+R71</f>
        <v>0.3</v>
      </c>
      <c r="T71" s="318" t="n">
        <f aca="false">N71-S71</f>
        <v>323.7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.3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12.75" hidden="false" customHeight="false" outlineLevel="0" collapsed="false">
      <c r="A72" s="261"/>
      <c r="B72" s="261" t="s">
        <v>594</v>
      </c>
      <c r="C72" s="262"/>
      <c r="D72" s="262"/>
      <c r="E72" s="262"/>
      <c r="F72" s="262"/>
      <c r="G72" s="262"/>
      <c r="H72" s="262"/>
      <c r="I72" s="263" t="n">
        <f aca="false">SUMIF(BS7:BS71,0,I7:I71)+SUMIF(BS7:BS71,1,I7:I71)+SUMIF(BS7:BS71,2,I7:I71)+SUMIF(BS7:BS71,3,I7:I71)+SUMIF(BS7:BS71,4,I7:I71)+SUMIF(BS7:BS71,5,I7:I71)</f>
        <v>300</v>
      </c>
      <c r="J72" s="263" t="n">
        <f aca="false">SUMIF(BS7:BS71,0,J7:J71)+SUMIF(BS7:BS71,1,J7:J71)+SUMIF(BS7:BS71,2,J7:J71)+SUMIF(BS7:BS71,3,J7:J71)+SUMIF(BS7:BS71,4,J7:J71)+SUMIF(BS7:BS71,5,J7:J71)</f>
        <v>0</v>
      </c>
      <c r="K72" s="263" t="n">
        <f aca="false">SUMIF(BS7:BS71,0,K7:K71)+SUMIF(BS7:BS71,1,K7:K71)+SUMIF(BS7:BS71,2,K7:K71)+SUMIF(BS7:BS71,3,K7:K71)+SUMIF(BS7:BS71,4,K7:K71)+SUMIF(BS7:BS71,5,K7:K71)</f>
        <v>0</v>
      </c>
      <c r="L72" s="262"/>
      <c r="M72" s="263" t="n">
        <f aca="false">SUMIF(BS7:BS71,0,M7:M71)+SUMIF(BS7:BS71,1,M7:M71)+SUMIF(BS7:BS71,2,M7:M71)+SUMIF(BS7:BS71,3,M7:M71)+SUMIF(BS7:BS71,4,M7:M71)+SUMIF(BS7:BS71,5,M7:M71)</f>
        <v>300</v>
      </c>
      <c r="N72" s="263" t="n">
        <f aca="false">SUMIF(BS7:BS71,0,N7:N71)+SUMIF(BS7:BS71,1,N7:N71)+SUMIF(BS7:BS71,2,N7:N71)+SUMIF(BS7:BS71,3,N7:N71)+SUMIF(BS7:BS71,4,N7:N71)+SUMIF(BS7:BS71,5,N7:N71)</f>
        <v>11128</v>
      </c>
      <c r="O72" s="263" t="n">
        <f aca="false">SUMIF(BS7:BS71,0,O7:O71)+SUMIF(BS7:BS71,1,O7:O71)+SUMIF(BS7:BS71,2,O7:O71)+SUMIF(BS7:BS71,3,O7:O71)+SUMIF(BS7:BS71,4,O7:O71)+SUMIF(BS7:BS71,5,O7:O71)</f>
        <v>3020</v>
      </c>
      <c r="P72" s="263" t="n">
        <f aca="false">SUMIF(BS7:BS71,0,P7:P71)+SUMIF(BS7:BS71,1,P7:P71)+SUMIF(BS7:BS71,2,P7:P71)+SUMIF(BS7:BS71,3,P7:P71)+SUMIF(BS7:BS71,4,P7:P71)+SUMIF(BS7:BS71,5,P7:P71)</f>
        <v>25</v>
      </c>
      <c r="Q72" s="263" t="n">
        <f aca="false">SUMIF(BS7:BS71,0,Q7:Q71)+SUMIF(BS7:BS71,1,Q7:Q71)+SUMIF(BS7:BS71,2,Q7:Q71)+SUMIF(BS7:BS71,3,Q7:Q71)+SUMIF(BS7:BS71,4,Q7:Q71)+SUMIF(BS7:BS71,5,Q7:Q71)</f>
        <v>18.8</v>
      </c>
      <c r="R72" s="263" t="n">
        <f aca="false">SUMIF(BS7:BS71,0,R7:R71)+SUMIF(BS7:BS71,1,R7:R71)+SUMIF(BS7:BS71,2,R7:R71)+SUMIF(BS7:BS71,3,R7:R71)+SUMIF(BS7:BS71,4,R7:R71)+SUMIF(BS7:BS71,5,R7:R71)</f>
        <v>303</v>
      </c>
      <c r="S72" s="263" t="n">
        <f aca="false">SUMIF(BS7:BS71,0,S7:S71)+SUMIF(BS7:BS71,1,S7:S71)+SUMIF(BS7:BS71,2,S7:S71)+SUMIF(BS7:BS71,3,S7:S71)+SUMIF(BS7:BS71,4,S7:S71)+SUMIF(BS7:BS71,5,S7:S71)</f>
        <v>3366.8</v>
      </c>
      <c r="T72" s="264" t="n">
        <f aca="false">SUMIF(BS7:BS71,0,T7:T71)+SUMIF(BS7:BS71,1,T7:T71)+SUMIF(BS7:BS71,2,T7:T71)+SUMIF(BS7:BS71,3,T7:T71)+SUMIF(BS7:BS71,4,T7:T71)+SUMIF(BS7:BS71,5,T7:T71)</f>
        <v>7761.2</v>
      </c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70"/>
      <c r="BI72" s="270"/>
      <c r="BJ72" s="270"/>
      <c r="BK72" s="270"/>
      <c r="BL72" s="270"/>
      <c r="BM72" s="270"/>
      <c r="BN72" s="270"/>
      <c r="BO72" s="270"/>
      <c r="BP72" s="270"/>
    </row>
    <row r="73" customFormat="false" ht="12.75" hidden="false" customHeight="true" outlineLevel="0" collapsed="false">
      <c r="A73" s="330" t="s">
        <v>697</v>
      </c>
      <c r="B73" s="330"/>
      <c r="C73" s="330"/>
      <c r="D73" s="330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1" t="n">
        <f aca="false">(S7)/(N7)*100</f>
        <v>35.4523368810736</v>
      </c>
      <c r="T73" s="331"/>
      <c r="U73" s="332"/>
      <c r="V73" s="332"/>
      <c r="W73" s="332"/>
      <c r="X73" s="332"/>
      <c r="Y73" s="332"/>
      <c r="Z73" s="332"/>
      <c r="AA73" s="332"/>
      <c r="AB73" s="332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  <c r="AM73" s="332"/>
      <c r="AN73" s="332"/>
      <c r="AO73" s="332"/>
      <c r="AP73" s="332"/>
      <c r="AQ73" s="332"/>
      <c r="AR73" s="332"/>
      <c r="AS73" s="332"/>
      <c r="AT73" s="332"/>
      <c r="AU73" s="332"/>
      <c r="AV73" s="332"/>
      <c r="AW73" s="332"/>
      <c r="AX73" s="332"/>
      <c r="AY73" s="332"/>
      <c r="AZ73" s="332"/>
      <c r="BA73" s="332"/>
      <c r="BB73" s="332"/>
      <c r="BC73" s="332"/>
      <c r="BD73" s="332"/>
      <c r="BE73" s="332"/>
      <c r="BF73" s="332"/>
      <c r="BG73" s="332"/>
      <c r="BH73" s="332"/>
      <c r="BI73" s="332"/>
      <c r="BJ73" s="332"/>
      <c r="BK73" s="332"/>
      <c r="BL73" s="332"/>
      <c r="BM73" s="332"/>
      <c r="BN73" s="332"/>
      <c r="BO73" s="332"/>
      <c r="BP73" s="332"/>
    </row>
    <row r="75" customFormat="false" ht="12.75" hidden="false" customHeight="false" outlineLevel="0" collapsed="false">
      <c r="A75" s="333" t="s">
        <v>589</v>
      </c>
      <c r="B75" s="333"/>
      <c r="C75" s="333"/>
      <c r="D75" s="333"/>
      <c r="E75" s="333"/>
      <c r="F75" s="333"/>
      <c r="G75" s="333"/>
      <c r="H75" s="333"/>
      <c r="I75" s="333"/>
      <c r="J75" s="334"/>
      <c r="K75" s="334"/>
      <c r="L75" s="334"/>
      <c r="M75" s="334"/>
      <c r="N75" s="334"/>
      <c r="O75" s="334"/>
      <c r="P75" s="334"/>
      <c r="Q75" s="334"/>
      <c r="R75" s="334"/>
      <c r="S75" s="334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335"/>
      <c r="H76" s="335"/>
      <c r="I76" s="336"/>
      <c r="J76" s="334"/>
      <c r="K76" s="334"/>
      <c r="L76" s="334"/>
      <c r="M76" s="334"/>
      <c r="N76" s="334"/>
      <c r="O76" s="334"/>
      <c r="P76" s="334"/>
      <c r="Q76" s="334"/>
      <c r="R76" s="334"/>
      <c r="S76" s="334"/>
    </row>
    <row r="77" customFormat="false" ht="12.75" hidden="false" customHeight="false" outlineLevel="0" collapsed="false">
      <c r="A77" s="337" t="s">
        <v>698</v>
      </c>
      <c r="B77" s="337"/>
      <c r="C77" s="337"/>
      <c r="D77" s="337"/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</row>
    <row r="78" customFormat="false" ht="12.75" hidden="false" customHeight="false" outlineLevel="0" collapsed="false">
      <c r="A78" s="337" t="s">
        <v>699</v>
      </c>
      <c r="B78" s="337"/>
      <c r="C78" s="337"/>
      <c r="D78" s="337"/>
      <c r="E78" s="337"/>
      <c r="F78" s="337"/>
      <c r="G78" s="337"/>
      <c r="H78" s="337"/>
      <c r="I78" s="337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</row>
    <row r="79" customFormat="false" ht="12.75" hidden="false" customHeight="false" outlineLevel="0" collapsed="false">
      <c r="A79" s="337" t="s">
        <v>700</v>
      </c>
      <c r="B79" s="337"/>
      <c r="C79" s="337"/>
      <c r="D79" s="337"/>
      <c r="E79" s="337"/>
      <c r="F79" s="337"/>
      <c r="G79" s="337"/>
      <c r="H79" s="337"/>
      <c r="I79" s="337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</row>
    <row r="80" customFormat="false" ht="12.75" hidden="false" customHeight="false" outlineLevel="0" collapsed="false">
      <c r="A80" s="337" t="s">
        <v>701</v>
      </c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customFormat="false" ht="12.75" hidden="false" customHeight="false" outlineLevel="0" collapsed="false">
      <c r="A81" s="338" t="s">
        <v>702</v>
      </c>
      <c r="B81" s="338"/>
      <c r="C81" s="338"/>
      <c r="D81" s="338"/>
      <c r="E81" s="338"/>
      <c r="F81" s="338"/>
      <c r="G81" s="338"/>
      <c r="H81" s="338"/>
      <c r="I81" s="338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38"/>
      <c r="BR81" s="295"/>
    </row>
    <row r="82" customFormat="false" ht="12.75" hidden="false" customHeight="false" outlineLevel="0" collapsed="false">
      <c r="BR82" s="29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3:R73"/>
    <mergeCell ref="S73:T73"/>
    <mergeCell ref="A75:H75"/>
    <mergeCell ref="A76:H76"/>
    <mergeCell ref="A77:AL77"/>
    <mergeCell ref="A78:AL78"/>
    <mergeCell ref="A79:AL79"/>
    <mergeCell ref="A80:AL80"/>
    <mergeCell ref="A81:AL8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0:26Z</dcterms:modified>
  <cp:revision>0</cp:revision>
  <dc:subject/>
  <dc:title/>
</cp:coreProperties>
</file>