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государства и бизнеса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; 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страхования, включая пенсионное и социальное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проанализировать исходные данные, необходимые для расчета финансово-экономических показателей, характеризующих деятельность коммерческих и некоммерческих организаций, органов государственной власти и местного самоуправления</t>
  </si>
  <si>
    <t xml:space="preserve">ПК*-5</t>
  </si>
  <si>
    <t xml:space="preserve">Способен выполнять необходимые для составления финансовых планов расчеты, обосновывать их и представлять результаты работы в соответствии с принятыми стандартами</t>
  </si>
  <si>
    <t xml:space="preserve">ПК*-6</t>
  </si>
  <si>
    <t xml:space="preserve">Способен оценивать влияние бюджетной, налоговой политики на социально-экономическое развитие субъектов финансовых отношений</t>
  </si>
  <si>
    <t xml:space="preserve">ПК*-7</t>
  </si>
  <si>
    <t xml:space="preserve">Способен разрабатывать сценарии инвестиционного проекта, оценивать их эффективность и устойчивость в зависимости от изменения условий внешней и внутренней среды</t>
  </si>
  <si>
    <t xml:space="preserve">ПК*-8</t>
  </si>
  <si>
    <t xml:space="preserve">Способен проводить исследования финансового рынка и готовить предложения по инвестиционным и финансовым решения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одготавливает исходные данные для проведения расчетов финансово-экономических показателей, характеризующих деятельность коммерческих и некоммерческих организаций, органов государственной власти и местного самоуправления</t>
  </si>
  <si>
    <t xml:space="preserve">ПК*-4-В-2</t>
  </si>
  <si>
    <t xml:space="preserve">На основе типовых методик рассчитывает финансово-экономические показатели и анализирует финансовое состояние коммерческих и некоммерческих организаций, бюджетов бюджетной системы Российской Федерации</t>
  </si>
  <si>
    <t xml:space="preserve">ПК*-4-В-3</t>
  </si>
  <si>
    <t xml:space="preserve">Рассчитывает показатели оценки результативности и эффективности, финансовой устойчивости коммерческих и некоммерческих организаций, бюджетов бюджетной системы Российской Федерации, вносит предложения по изменению методики расчета этих показателей</t>
  </si>
  <si>
    <t xml:space="preserve">ПК*-5-В-1</t>
  </si>
  <si>
    <t xml:space="preserve">Выбирает методы составления финансовых планов коммерческих и некоммерческих организаций, бюджетов органов государственной власти и местного самоуправления с учетом нормативных правовых актов, исходной информации и поставленных задач</t>
  </si>
  <si>
    <t xml:space="preserve">ПК*-5-В-2</t>
  </si>
  <si>
    <t xml:space="preserve">Обосновывает динамику показателей финансовых планов коммерческих и некоммерческих организаций, бюджетов органов государственной власти и местного самоуправления</t>
  </si>
  <si>
    <t xml:space="preserve">ПК*-5-В-3</t>
  </si>
  <si>
    <t xml:space="preserve">Составляет финансовые и бюджетные планы, бюджеты движения денежных средств в соответствии с принятыми стандартами</t>
  </si>
  <si>
    <t xml:space="preserve">ПК*-6-В-1</t>
  </si>
  <si>
    <t xml:space="preserve">Собирает и обобщает данные, необходимые для характеристики основных направлений бюджетной, налоговой политики</t>
  </si>
  <si>
    <t xml:space="preserve">ПК*-6-В-2</t>
  </si>
  <si>
    <t xml:space="preserve">Понимает механизм воздействия инструментов бюджетной, налоговой политики на поведение субъектов финансовых отношений в кратко- и долгосрочной перспективе</t>
  </si>
  <si>
    <t xml:space="preserve">ПК*-6-В-3</t>
  </si>
  <si>
    <t xml:space="preserve">Критически осмысливает результаты реализации бюджетной, налоговой политики Российской Федерации и обосновывает предложения по изменению инструментария для достижения приоритетов социально-экономического развития</t>
  </si>
  <si>
    <t xml:space="preserve">ПК*-7-В-1</t>
  </si>
  <si>
    <t xml:space="preserve">Использует результаты анализа финансовой информации организаций при разработке инвестиционных решений</t>
  </si>
  <si>
    <t xml:space="preserve">ПК*-7-В-2</t>
  </si>
  <si>
    <t xml:space="preserve">Предлагает обоснованные инвестиционные решения на основе изучения финансово-экономических показателей деятельности организаций с учетом влияния внешних и внутренних факторов</t>
  </si>
  <si>
    <t xml:space="preserve">ПК*-7-В-3</t>
  </si>
  <si>
    <t xml:space="preserve">Владеет инструментами инвестиционного проектирования</t>
  </si>
  <si>
    <t xml:space="preserve">ПК*-7-В-4</t>
  </si>
  <si>
    <t xml:space="preserve">Оценивает эффективность инвестиционных проектов с учетом изменения условий внешней и внутренней среды</t>
  </si>
  <si>
    <t xml:space="preserve">ПК*-8-В-1</t>
  </si>
  <si>
    <t xml:space="preserve">С использованием типовых методик проводит анализ доходности и рисков финансовых инструментов, сравнивает их эффективность	</t>
  </si>
  <si>
    <t xml:space="preserve">ПК*-8-В-2</t>
  </si>
  <si>
    <t xml:space="preserve">Подготавливает экономическое обоснование решений по формированию портфеля финансовых инструментов в рамках инвестиционной деятельности организации</t>
  </si>
  <si>
    <t xml:space="preserve">ПК*-8-В-3</t>
  </si>
  <si>
    <t xml:space="preserve">Подготавливает экономическое обоснование решений по финансированию деятельности организации посредством финансовых и кредитных инстру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Информационные технологии и программирование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атематические методы анализа экономических данных</t>
  </si>
  <si>
    <t xml:space="preserve">Б1.Д.Б.12.4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Мировая экономика и международные экономические отношения</t>
  </si>
  <si>
    <t xml:space="preserve">ОПК-1; ПК*-3</t>
  </si>
  <si>
    <t xml:space="preserve">ОПК-1-В-1, ПК*-3-В-1, ПК*-3-В-2</t>
  </si>
  <si>
    <t xml:space="preserve">Б1.Д.Б.25</t>
  </si>
  <si>
    <t xml:space="preserve">Региональная экономи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, 4, 6</t>
  </si>
  <si>
    <t xml:space="preserve">ПК*-2-В-2, ПК*-4-В-1, ПК*-4-В-2, ПК*-6-В-2</t>
  </si>
  <si>
    <t xml:space="preserve">Б1.Д.В.2</t>
  </si>
  <si>
    <t xml:space="preserve">Финансовые рынки и институты</t>
  </si>
  <si>
    <t xml:space="preserve">ПК*-8-В-1, ПК*-8-В-2</t>
  </si>
  <si>
    <t xml:space="preserve">Б1.Д.В.3</t>
  </si>
  <si>
    <t xml:space="preserve">Корпоративные финансы</t>
  </si>
  <si>
    <t xml:space="preserve">ПК*-2, 4</t>
  </si>
  <si>
    <t xml:space="preserve">ПК*-2-В-3, ПК*-4-В-1</t>
  </si>
  <si>
    <t xml:space="preserve">Б1.Д.В.4</t>
  </si>
  <si>
    <t xml:space="preserve">Финансовый менеджмент</t>
  </si>
  <si>
    <t xml:space="preserve">ПК*-4-В-1, ПК*-4-В-2, ПК*-4-В-3</t>
  </si>
  <si>
    <t xml:space="preserve">Б1.Д.В.5</t>
  </si>
  <si>
    <t xml:space="preserve">Инвестиции</t>
  </si>
  <si>
    <t xml:space="preserve">ПК*-7-8</t>
  </si>
  <si>
    <t xml:space="preserve">ПК*-7-В-1, ПК*-7-В-2, ПК*-7-В-3, ПК*-7-В-4, ПК*-8-В-3</t>
  </si>
  <si>
    <t xml:space="preserve">Б1.Д.В.6</t>
  </si>
  <si>
    <t xml:space="preserve">Финансовая политика компании</t>
  </si>
  <si>
    <t xml:space="preserve">ПК*-4, 6, 8</t>
  </si>
  <si>
    <t xml:space="preserve">ПК*-4-В-1, ПК*-4-В-2, ПК*-4-В-3, ПК*-6-В-2, ПК*-8-В-3</t>
  </si>
  <si>
    <t xml:space="preserve">Б1.Д.В.7</t>
  </si>
  <si>
    <t xml:space="preserve">Практикум по учету и налогообложению</t>
  </si>
  <si>
    <t xml:space="preserve">УК-1; ПК*-2, 4</t>
  </si>
  <si>
    <t xml:space="preserve">ПК*-2-В-2, ПК*-2-В-3, ПК*-4-В-1, ПК*-4-В-2, УК-1-В-4</t>
  </si>
  <si>
    <t xml:space="preserve">Б1.Д.В.8</t>
  </si>
  <si>
    <t xml:space="preserve">Специальные налоговые режимы в проектной деятельности</t>
  </si>
  <si>
    <t xml:space="preserve">ПК*-4-В-1, ПК*-4-В-2</t>
  </si>
  <si>
    <t xml:space="preserve">Б1.Д.В.9</t>
  </si>
  <si>
    <t xml:space="preserve">Бизнес-планирование</t>
  </si>
  <si>
    <t xml:space="preserve">УК-2; ПК*-7-8</t>
  </si>
  <si>
    <t xml:space="preserve">ПК*-7-В-1, ПК*-7-В-2, ПК*-7-В-4, ПК*-8-В-3, УК-2-В-1, УК-2-В-2, УК-2-В-3, УК-2-В-4</t>
  </si>
  <si>
    <t xml:space="preserve">Б1.Д.В.10</t>
  </si>
  <si>
    <t xml:space="preserve">Финансовое управление реструктуризацией компаний</t>
  </si>
  <si>
    <t xml:space="preserve">ПК*-4-В-2, ПК*-4-В-3</t>
  </si>
  <si>
    <t xml:space="preserve">Б1.Д.В.11</t>
  </si>
  <si>
    <t xml:space="preserve">Программно-целевые методы финансирования инноваций</t>
  </si>
  <si>
    <t xml:space="preserve">Б1.Д.В.12</t>
  </si>
  <si>
    <t xml:space="preserve">Современные финансовые технологии</t>
  </si>
  <si>
    <t xml:space="preserve">УК-10; ПК*-7-8</t>
  </si>
  <si>
    <t xml:space="preserve">ПК*-7-В-1, ПК*-7-В-3, ПК*-8-В-2, УК-10-В-2</t>
  </si>
  <si>
    <t xml:space="preserve">Б1.Д.В.13</t>
  </si>
  <si>
    <t xml:space="preserve">Бюджетная система Российской Федерации</t>
  </si>
  <si>
    <t xml:space="preserve">ПК*-6-В-1, ПК*-6-В-2, ПК*-6-В-3</t>
  </si>
  <si>
    <t xml:space="preserve">Б1.Д.В.14</t>
  </si>
  <si>
    <t xml:space="preserve">Финансовое планирование</t>
  </si>
  <si>
    <t xml:space="preserve">ПК*-3, 5</t>
  </si>
  <si>
    <t xml:space="preserve">ПК*-3-В-1, ПК*-3-В-2, ПК*-5-В-1, ПК*-5-В-2, ПК*-5-В-3</t>
  </si>
  <si>
    <t xml:space="preserve">Б1.Д.В.15</t>
  </si>
  <si>
    <t xml:space="preserve">Финансовый менеджмент в секторе государственного управления</t>
  </si>
  <si>
    <t xml:space="preserve">ПК*-2-В-2, ПК*-2-В-3, ПК*-4-В-1, ПК*-4-В-2, ПК*-4-В-3</t>
  </si>
  <si>
    <t xml:space="preserve">Б1.Д.В.16</t>
  </si>
  <si>
    <t xml:space="preserve">Финансы общественного сектора экономики</t>
  </si>
  <si>
    <t xml:space="preserve">ПК*-4, 6</t>
  </si>
  <si>
    <t xml:space="preserve">ПК*-4-В-1, ПК*-4-В-2, ПК*-4-В-3, ПК*-6-В-2</t>
  </si>
  <si>
    <t xml:space="preserve">Б1.Д.В.17</t>
  </si>
  <si>
    <t xml:space="preserve">Налоговое администрирование и мониторинг</t>
  </si>
  <si>
    <t xml:space="preserve">ПК*-4-В-1, ПК*-4-В-2, ПК*-6-В-1, ПК*-6-В-2, ПК*-6-В-3</t>
  </si>
  <si>
    <t xml:space="preserve">Б1.Д.В.18</t>
  </si>
  <si>
    <t xml:space="preserve">Финансы социальной сферы</t>
  </si>
  <si>
    <t xml:space="preserve">ПК*-4-В-1, ПК*-4-В-2, ПК*-4-В-3, ПК*-6-В-1, ПК*-6-В-2, ПК*-6-В-3</t>
  </si>
  <si>
    <t xml:space="preserve">Б1.Д.В.19</t>
  </si>
  <si>
    <t xml:space="preserve">Налоговое регулирование внешнеэкономической деятельности</t>
  </si>
  <si>
    <t xml:space="preserve">ПК*-3-4</t>
  </si>
  <si>
    <t xml:space="preserve">ПК*-3-В-1, ПК*-4-В-1</t>
  </si>
  <si>
    <t xml:space="preserve">Б1.Д.В.20</t>
  </si>
  <si>
    <t xml:space="preserve">Налоговый менеджмент</t>
  </si>
  <si>
    <t xml:space="preserve">ПК*-2-В-1, ПК*-2-В-2, ПК*-2-В-3, 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нтроллинг</t>
  </si>
  <si>
    <t xml:space="preserve">ПК*-2-В-2, ПК*-2-В-3, ПК*-4-В-2</t>
  </si>
  <si>
    <t xml:space="preserve">Б1.Д.В.Э.2.2</t>
  </si>
  <si>
    <t xml:space="preserve">Организация бизнес-процессов на предприятии</t>
  </si>
  <si>
    <t xml:space="preserve">УК-2; ПК*-2, 4</t>
  </si>
  <si>
    <t xml:space="preserve">ПК*-2-В-2, ПК*-2-В-3, ПК*-4-В-2, УК-2-В-2</t>
  </si>
  <si>
    <t xml:space="preserve">Б1.Д.В.Э.3.1</t>
  </si>
  <si>
    <t xml:space="preserve">Налогообложение по видам экономической деятельности</t>
  </si>
  <si>
    <t xml:space="preserve">ПК*-4-В-1, ПК*-4-В-2, ПК*-6-В-2, ПК*-6-В-3</t>
  </si>
  <si>
    <t xml:space="preserve">Б1.Д.В.Э.3.2</t>
  </si>
  <si>
    <t xml:space="preserve">Налогообложение организац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-В-2, ПК*-4-В-1, ПК*-4-В-2, ПК*-4-В-3</t>
  </si>
  <si>
    <t xml:space="preserve">Б2.П.В.П.2</t>
  </si>
  <si>
    <t xml:space="preserve">Преддипломная практика</t>
  </si>
  <si>
    <t xml:space="preserve">УК-11; ПК*-4-6</t>
  </si>
  <si>
    <t xml:space="preserve">ПК*-4-В-1, ПК*-4-В-2, ПК*-4-В-3, ПК*-5-В-1, ПК*-5-В-2, ПК*-5-В-3, ПК*-6-В-1, ПК*-6-В-2, ПК*-6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8</t>
  </si>
  <si>
    <t xml:space="preserve">ПК*-2-В-1, ПК*-2-В-2, ПК*-2-В-3, ПК*-3-В-1, ПК*-3-В-2, ПК*-4-В-1, ПК*-4-В-2, ПК*-4-В-3, ПК*-5-В-1, ПК*-5-В-2, ПК*-5-В-3, ПК*-6-В-1, ПК*-6-В-2, ПК*-6-В-3, ПК*-7-В-1, ПК*-7-В-2, ПК*-7-В-3, ПК*-7-В-4, ПК*-8-В-1, ПК*-8-В-2, ПК*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7-В-4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5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4*</t>
  </si>
  <si>
    <t xml:space="preserve">2*</t>
  </si>
  <si>
    <t xml:space="preserve">3, 4</t>
  </si>
  <si>
    <t xml:space="preserve">2, 3</t>
  </si>
  <si>
    <t xml:space="preserve">5</t>
  </si>
  <si>
    <t xml:space="preserve">7</t>
  </si>
  <si>
    <t xml:space="preserve">6*</t>
  </si>
  <si>
    <t xml:space="preserve">5, 6</t>
  </si>
  <si>
    <t xml:space="preserve">7*</t>
  </si>
  <si>
    <t xml:space="preserve">8</t>
  </si>
  <si>
    <t xml:space="preserve">7, 8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02</v>
      </c>
      <c r="C3" s="329"/>
      <c r="D3" s="329"/>
      <c r="E3" s="329" t="s">
        <v>703</v>
      </c>
      <c r="F3" s="329" t="s">
        <v>70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3" customFormat="false" ht="12.75" hidden="false" customHeight="false" outlineLevel="0" collapsed="false">
      <c r="A33" s="70" t="s">
        <v>118</v>
      </c>
      <c r="B33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51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2</v>
      </c>
      <c r="D38" s="74" t="s">
        <v>193</v>
      </c>
    </row>
    <row r="39" customFormat="false" ht="38.2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12.75" hidden="false" customHeight="true" outlineLevel="0" collapsed="false">
      <c r="A41" s="73" t="s">
        <v>198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9</v>
      </c>
      <c r="D42" s="74" t="s">
        <v>200</v>
      </c>
    </row>
    <row r="43" customFormat="false" ht="38.2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38.25" hidden="false" customHeight="true" outlineLevel="0" collapsed="false">
      <c r="A45" s="74" t="s">
        <v>91</v>
      </c>
      <c r="B45" s="74" t="s">
        <v>92</v>
      </c>
      <c r="C45" s="74" t="s">
        <v>205</v>
      </c>
      <c r="D45" s="74" t="s">
        <v>206</v>
      </c>
    </row>
    <row r="46" customFormat="false" ht="25.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1</v>
      </c>
      <c r="D48" s="74" t="s">
        <v>212</v>
      </c>
    </row>
    <row r="49" customFormat="false" ht="38.2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38.25" hidden="false" customHeight="true" outlineLevel="0" collapsed="false">
      <c r="A51" s="74" t="s">
        <v>95</v>
      </c>
      <c r="B51" s="74" t="s">
        <v>96</v>
      </c>
      <c r="C51" s="74" t="s">
        <v>217</v>
      </c>
      <c r="D51" s="74" t="s">
        <v>218</v>
      </c>
    </row>
    <row r="52" customFormat="false" ht="38.2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25.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12.75" hidden="false" customHeight="true" outlineLevel="0" collapsed="false">
      <c r="A54" s="74" t="s">
        <v>97</v>
      </c>
      <c r="B54" s="74" t="s">
        <v>98</v>
      </c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27</v>
      </c>
      <c r="D56" s="74" t="s">
        <v>228</v>
      </c>
    </row>
    <row r="57" customFormat="false" ht="25.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true" outlineLevel="0" collapsed="false">
      <c r="A58" s="73" t="s">
        <v>231</v>
      </c>
      <c r="B58" s="73"/>
      <c r="C58" s="73"/>
      <c r="D58" s="73"/>
    </row>
    <row r="59" customFormat="false" ht="12.75" hidden="false" customHeight="true" outlineLevel="0" collapsed="false">
      <c r="A59" s="74" t="s">
        <v>102</v>
      </c>
      <c r="B59" s="74" t="s">
        <v>103</v>
      </c>
      <c r="C59" s="74" t="s">
        <v>232</v>
      </c>
      <c r="D59" s="74" t="s">
        <v>233</v>
      </c>
    </row>
    <row r="60" customFormat="false" ht="25.5" hidden="false" customHeight="false" outlineLevel="0" collapsed="false">
      <c r="A60" s="74"/>
      <c r="B60" s="74"/>
      <c r="C60" s="74" t="s">
        <v>234</v>
      </c>
      <c r="D60" s="74" t="s">
        <v>235</v>
      </c>
    </row>
    <row r="61" customFormat="false" ht="38.25" hidden="false" customHeight="false" outlineLevel="0" collapsed="false">
      <c r="A61" s="74"/>
      <c r="B61" s="74"/>
      <c r="C61" s="74" t="s">
        <v>236</v>
      </c>
      <c r="D61" s="74" t="s">
        <v>237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38</v>
      </c>
      <c r="D62" s="74" t="s">
        <v>239</v>
      </c>
    </row>
    <row r="63" customFormat="false" ht="25.5" hidden="false" customHeight="false" outlineLevel="0" collapsed="false">
      <c r="A63" s="74"/>
      <c r="B63" s="74"/>
      <c r="C63" s="74" t="s">
        <v>240</v>
      </c>
      <c r="D63" s="74" t="s">
        <v>241</v>
      </c>
    </row>
    <row r="64" customFormat="false" ht="25.5" hidden="false" customHeight="false" outlineLevel="0" collapsed="false">
      <c r="A64" s="74"/>
      <c r="B64" s="74"/>
      <c r="C64" s="74" t="s">
        <v>242</v>
      </c>
      <c r="D64" s="74" t="s">
        <v>243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4</v>
      </c>
      <c r="D65" s="74" t="s">
        <v>245</v>
      </c>
    </row>
    <row r="66" customFormat="false" ht="25.5" hidden="false" customHeight="false" outlineLevel="0" collapsed="false">
      <c r="A66" s="74"/>
      <c r="B66" s="74"/>
      <c r="C66" s="74" t="s">
        <v>246</v>
      </c>
      <c r="D66" s="74" t="s">
        <v>247</v>
      </c>
    </row>
    <row r="67" customFormat="false" ht="38.25" hidden="false" customHeight="true" outlineLevel="0" collapsed="false">
      <c r="A67" s="74" t="s">
        <v>108</v>
      </c>
      <c r="B67" s="74" t="s">
        <v>109</v>
      </c>
      <c r="C67" s="74" t="s">
        <v>248</v>
      </c>
      <c r="D67" s="74" t="s">
        <v>249</v>
      </c>
    </row>
    <row r="68" customFormat="false" ht="38.2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51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54</v>
      </c>
      <c r="D70" s="74" t="s">
        <v>255</v>
      </c>
    </row>
    <row r="71" customFormat="false" ht="25.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0</v>
      </c>
      <c r="D73" s="74" t="s">
        <v>261</v>
      </c>
    </row>
    <row r="74" customFormat="false" ht="25.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38.2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66</v>
      </c>
      <c r="D76" s="74" t="s">
        <v>267</v>
      </c>
    </row>
    <row r="77" customFormat="false" ht="38.2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12.7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16</v>
      </c>
      <c r="B80" s="74" t="s">
        <v>117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4" customFormat="false" ht="12.75" hidden="false" customHeight="false" outlineLevel="0" collapsed="false">
      <c r="A84" s="70"/>
      <c r="B8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9"/>
    <mergeCell ref="B76:B79"/>
    <mergeCell ref="A80:A82"/>
    <mergeCell ref="B80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3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60</v>
      </c>
      <c r="D7" s="87"/>
      <c r="E7" s="87" t="n">
        <f aca="false">SUMIF(AK8:AK66,"&gt;=0",E8:E66)</f>
        <v>222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22</v>
      </c>
      <c r="J7" s="88" t="n">
        <f aca="false">SUMIF(AK8:AK66,"&gt;=0",J8:J66)</f>
        <v>27</v>
      </c>
      <c r="K7" s="87"/>
      <c r="L7" s="88" t="n">
        <f aca="false">SUMIF(AK8:AK66,"&gt;=0",L8:L66)</f>
        <v>31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6</v>
      </c>
      <c r="Q7" s="87"/>
      <c r="R7" s="88" t="n">
        <f aca="false">SUMIF(AK8:AK66,"&gt;=0",R8:R66)</f>
        <v>30</v>
      </c>
      <c r="S7" s="87"/>
      <c r="T7" s="88" t="n">
        <f aca="false">SUMIF(AK8:AK66,"&gt;=0",T8:T66)</f>
        <v>31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17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37,"&gt;=0",E9:E37)</f>
        <v>116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6</v>
      </c>
      <c r="J8" s="94" t="n">
        <f aca="false">SUMIF(AK9:AK37,"&gt;=0",J9:J37)</f>
        <v>27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0</v>
      </c>
      <c r="O8" s="93"/>
      <c r="P8" s="94" t="n">
        <f aca="false">SUMIF(AK9:AK37,"&gt;=0",P9:P37)</f>
        <v>26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2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2</v>
      </c>
      <c r="AI10" s="97" t="s">
        <v>32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8</v>
      </c>
      <c r="B11" s="97" t="s">
        <v>32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0</v>
      </c>
      <c r="L11" s="88" t="n">
        <v>2</v>
      </c>
      <c r="M11" s="87" t="s">
        <v>330</v>
      </c>
      <c r="N11" s="100" t="n">
        <v>2</v>
      </c>
      <c r="O11" s="98" t="s">
        <v>32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3</v>
      </c>
      <c r="AI12" s="97" t="s">
        <v>33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5</v>
      </c>
      <c r="B13" s="97" t="s">
        <v>336</v>
      </c>
      <c r="C13" s="98" t="s">
        <v>33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8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3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4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9</v>
      </c>
      <c r="B17" s="97" t="s">
        <v>35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1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3</v>
      </c>
      <c r="B18" s="97" t="s">
        <v>35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5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3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9</v>
      </c>
      <c r="AI19" s="97" t="s">
        <v>36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1</v>
      </c>
      <c r="B20" s="104" t="s">
        <v>362</v>
      </c>
      <c r="C20" s="105"/>
      <c r="D20" s="105"/>
      <c r="E20" s="105" t="n">
        <f aca="false">E21+E22+E23+E24</f>
        <v>16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63</v>
      </c>
      <c r="B21" s="97" t="s">
        <v>36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26</v>
      </c>
      <c r="L21" s="88" t="n">
        <v>3</v>
      </c>
      <c r="M21" s="87" t="s">
        <v>3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3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3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23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4</v>
      </c>
      <c r="O24" s="98" t="s">
        <v>32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2</v>
      </c>
      <c r="AI24" s="97" t="s">
        <v>2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 t="n">
        <v>5</v>
      </c>
      <c r="K25" s="98" t="s">
        <v>321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21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3</v>
      </c>
      <c r="AI26" s="97" t="s">
        <v>3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21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9</v>
      </c>
      <c r="AI27" s="97" t="s">
        <v>38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1</v>
      </c>
      <c r="B28" s="97" t="s">
        <v>38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2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2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1</v>
      </c>
      <c r="AI29" s="97" t="s">
        <v>2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9</v>
      </c>
      <c r="J30" s="100"/>
      <c r="K30" s="98"/>
      <c r="L30" s="88" t="n">
        <v>4</v>
      </c>
      <c r="M30" s="87" t="s">
        <v>326</v>
      </c>
      <c r="N30" s="100" t="n">
        <v>5</v>
      </c>
      <c r="O30" s="98" t="s">
        <v>388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9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1</v>
      </c>
      <c r="B31" s="97" t="s">
        <v>392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 t="n">
        <v>4</v>
      </c>
      <c r="O31" s="98" t="s">
        <v>321</v>
      </c>
      <c r="P31" s="88" t="n">
        <v>4</v>
      </c>
      <c r="Q31" s="87" t="s">
        <v>38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3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2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2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 t="n">
        <v>4</v>
      </c>
      <c r="M34" s="87" t="s">
        <v>321</v>
      </c>
      <c r="N34" s="100" t="n">
        <v>4</v>
      </c>
      <c r="O34" s="98" t="s">
        <v>38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4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 t="n">
        <v>5</v>
      </c>
      <c r="M35" s="87" t="s">
        <v>3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8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30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2</v>
      </c>
      <c r="AI36" s="97" t="s">
        <v>41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14</v>
      </c>
      <c r="B37" s="97" t="s">
        <v>41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32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2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6</v>
      </c>
      <c r="B38" s="92" t="s">
        <v>417</v>
      </c>
      <c r="C38" s="93"/>
      <c r="D38" s="93"/>
      <c r="E38" s="93" t="n">
        <f aca="false">SUMIF(AK39:AK66,"&gt;=0",E39:E66)</f>
        <v>106</v>
      </c>
      <c r="F38" s="93" t="n">
        <f aca="false">SUMIF(AK39:AK66,"&gt;=0",F39:F66)</f>
        <v>0</v>
      </c>
      <c r="G38" s="93" t="n">
        <f aca="false">SUMIF(AK39:AK66,"&gt;=0",G39:G66)</f>
        <v>0</v>
      </c>
      <c r="H38" s="93"/>
      <c r="I38" s="93" t="n">
        <f aca="false">SUMIF(AK39:AK66,"&gt;=0",I39:I66)</f>
        <v>106</v>
      </c>
      <c r="J38" s="94" t="n">
        <f aca="false">SUMIF(AK39:AK66,"&gt;=0",J39:J66)</f>
        <v>0</v>
      </c>
      <c r="K38" s="93"/>
      <c r="L38" s="94" t="n">
        <f aca="false">SUMIF(AK39:AK66,"&gt;=0",L39:L66)</f>
        <v>0</v>
      </c>
      <c r="M38" s="93"/>
      <c r="N38" s="94" t="n">
        <f aca="false">SUMIF(AK39:AK66,"&gt;=0",N39:N66)</f>
        <v>0</v>
      </c>
      <c r="O38" s="93"/>
      <c r="P38" s="94" t="n">
        <f aca="false">SUMIF(AK39:AK66,"&gt;=0",P39:P66)</f>
        <v>0</v>
      </c>
      <c r="Q38" s="93"/>
      <c r="R38" s="94" t="n">
        <f aca="false">SUMIF(AK39:AK66,"&gt;=0",R39:R66)</f>
        <v>30</v>
      </c>
      <c r="S38" s="93"/>
      <c r="T38" s="94" t="n">
        <f aca="false">SUMIF(AK39:AK66,"&gt;=0",T39:T66)</f>
        <v>29</v>
      </c>
      <c r="U38" s="93"/>
      <c r="V38" s="94" t="n">
        <f aca="false">SUMIF(AK39:AK66,"&gt;=0",V39:V66)</f>
        <v>30</v>
      </c>
      <c r="W38" s="93"/>
      <c r="X38" s="94" t="n">
        <f aca="false">SUMIF(AK39:AK66,"&gt;=0",X39:X66)</f>
        <v>17</v>
      </c>
      <c r="Y38" s="93"/>
      <c r="Z38" s="94" t="n">
        <f aca="false">SUMIF(AK39:AK66,"&gt;=0",Z39:Z66)</f>
        <v>0</v>
      </c>
      <c r="AA38" s="93"/>
      <c r="AB38" s="94" t="n">
        <f aca="false">SUMIF(AK39:AK66,"&gt;=0",AB39:AB66)</f>
        <v>0</v>
      </c>
      <c r="AC38" s="93"/>
      <c r="AD38" s="94" t="n">
        <f aca="false">SUMIF(AK39:AK66,"&gt;=0",AD39:AD66)</f>
        <v>0</v>
      </c>
      <c r="AE38" s="93"/>
      <c r="AF38" s="94" t="n">
        <f aca="false">SUMIF(AK39:AK66,"&gt;=0",AF39:AF66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0</v>
      </c>
      <c r="AI39" s="97" t="s">
        <v>4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2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6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8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7</v>
      </c>
      <c r="AI41" s="97" t="s">
        <v>4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8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9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326</v>
      </c>
      <c r="V44" s="101" t="n">
        <v>4</v>
      </c>
      <c r="W44" s="102" t="s">
        <v>32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0</v>
      </c>
      <c r="T45" s="88" t="n">
        <v>3</v>
      </c>
      <c r="U45" s="87" t="s">
        <v>33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2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4</v>
      </c>
      <c r="B46" s="97" t="s">
        <v>44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3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2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9</v>
      </c>
      <c r="AI47" s="97" t="s">
        <v>4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21</v>
      </c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4</v>
      </c>
      <c r="AI49" s="97" t="s">
        <v>43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2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8</v>
      </c>
      <c r="AI50" s="97" t="s">
        <v>4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0</v>
      </c>
      <c r="B51" s="97" t="s">
        <v>461</v>
      </c>
      <c r="C51" s="98"/>
      <c r="D51" s="98"/>
      <c r="E51" s="98" t="n">
        <f aca="false">I51+G51</f>
        <v>9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9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21</v>
      </c>
      <c r="T51" s="88" t="n">
        <v>5</v>
      </c>
      <c r="U51" s="87" t="s">
        <v>38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6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3</v>
      </c>
      <c r="B52" s="97" t="s">
        <v>464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88</v>
      </c>
      <c r="X52" s="88" t="n">
        <v>4</v>
      </c>
      <c r="Y52" s="87" t="s">
        <v>388</v>
      </c>
      <c r="Z52" s="101"/>
      <c r="AA52" s="102"/>
      <c r="AB52" s="88"/>
      <c r="AC52" s="87"/>
      <c r="AD52" s="100"/>
      <c r="AE52" s="98"/>
      <c r="AF52" s="88"/>
      <c r="AG52" s="87"/>
      <c r="AH52" s="97" t="s">
        <v>465</v>
      </c>
      <c r="AI52" s="97" t="s">
        <v>4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2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7</v>
      </c>
      <c r="AI53" s="97" t="s">
        <v>4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0</v>
      </c>
      <c r="B54" s="97" t="s">
        <v>471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5</v>
      </c>
      <c r="U54" s="87" t="s">
        <v>32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2</v>
      </c>
      <c r="AI54" s="97" t="s">
        <v>47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26</v>
      </c>
      <c r="Z55" s="101"/>
      <c r="AA55" s="102"/>
      <c r="AB55" s="88"/>
      <c r="AC55" s="87"/>
      <c r="AD55" s="100"/>
      <c r="AE55" s="98"/>
      <c r="AF55" s="88"/>
      <c r="AG55" s="87"/>
      <c r="AH55" s="97" t="s">
        <v>472</v>
      </c>
      <c r="AI55" s="97" t="s">
        <v>47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21</v>
      </c>
      <c r="X56" s="88" t="n">
        <v>4</v>
      </c>
      <c r="Y56" s="87" t="s">
        <v>321</v>
      </c>
      <c r="Z56" s="101"/>
      <c r="AA56" s="102"/>
      <c r="AB56" s="88"/>
      <c r="AC56" s="87"/>
      <c r="AD56" s="100"/>
      <c r="AE56" s="98"/>
      <c r="AF56" s="88"/>
      <c r="AG56" s="87"/>
      <c r="AH56" s="97" t="s">
        <v>472</v>
      </c>
      <c r="AI56" s="97" t="s">
        <v>47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0</v>
      </c>
      <c r="B57" s="97" t="s">
        <v>48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3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2</v>
      </c>
      <c r="AI57" s="97" t="s">
        <v>48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4</v>
      </c>
      <c r="B58" s="97" t="s">
        <v>48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33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7</v>
      </c>
      <c r="AI58" s="97" t="s">
        <v>48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487</v>
      </c>
      <c r="B59" s="108" t="s">
        <v>488</v>
      </c>
      <c r="C59" s="109"/>
      <c r="D59" s="109"/>
      <c r="E59" s="109" t="n">
        <f aca="false">E60+E63+E64+E65+E66</f>
        <v>6</v>
      </c>
      <c r="F59" s="109" t="n">
        <f aca="false">F60+F63+F64+F65+F66</f>
        <v>0</v>
      </c>
      <c r="G59" s="109" t="n">
        <f aca="false">G60+G63+G64+G65+G66</f>
        <v>0</v>
      </c>
      <c r="H59" s="109"/>
      <c r="I59" s="109" t="n">
        <f aca="false">I60+I63+I64+I65+I66</f>
        <v>6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3" t="s">
        <v>489</v>
      </c>
      <c r="B60" s="104" t="s">
        <v>490</v>
      </c>
      <c r="C60" s="105" t="s">
        <v>491</v>
      </c>
      <c r="D60" s="105"/>
      <c r="E60" s="105" t="n">
        <f aca="false">E61+E62</f>
        <v>0</v>
      </c>
      <c r="F60" s="105" t="n">
        <f aca="false">F61+F62</f>
        <v>0</v>
      </c>
      <c r="G60" s="105" t="n">
        <f aca="false">G61+G62</f>
        <v>0</v>
      </c>
      <c r="H60" s="105"/>
      <c r="I60" s="105" t="n">
        <f aca="false">I61+I62</f>
        <v>0</v>
      </c>
      <c r="J60" s="106" t="n">
        <f aca="false">J61</f>
        <v>0</v>
      </c>
      <c r="K60" s="105" t="s">
        <v>330</v>
      </c>
      <c r="L60" s="106" t="n">
        <f aca="false">L61</f>
        <v>0</v>
      </c>
      <c r="M60" s="105" t="s">
        <v>330</v>
      </c>
      <c r="N60" s="106" t="n">
        <f aca="false">N61</f>
        <v>0</v>
      </c>
      <c r="O60" s="105" t="s">
        <v>330</v>
      </c>
      <c r="P60" s="106" t="n">
        <f aca="false">P61</f>
        <v>0</v>
      </c>
      <c r="Q60" s="105" t="s">
        <v>330</v>
      </c>
      <c r="R60" s="106" t="n">
        <f aca="false">R61</f>
        <v>0</v>
      </c>
      <c r="S60" s="105" t="s">
        <v>330</v>
      </c>
      <c r="T60" s="106" t="n">
        <f aca="false">T61</f>
        <v>0</v>
      </c>
      <c r="U60" s="105"/>
      <c r="V60" s="106" t="n">
        <f aca="false">V61</f>
        <v>0</v>
      </c>
      <c r="W60" s="105"/>
      <c r="X60" s="106" t="n">
        <f aca="false">X61</f>
        <v>0</v>
      </c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492</v>
      </c>
      <c r="B61" s="97" t="s">
        <v>493</v>
      </c>
      <c r="C61" s="98" t="s">
        <v>49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0</v>
      </c>
      <c r="L61" s="88"/>
      <c r="M61" s="87" t="s">
        <v>330</v>
      </c>
      <c r="N61" s="100"/>
      <c r="O61" s="98" t="s">
        <v>330</v>
      </c>
      <c r="P61" s="88"/>
      <c r="Q61" s="87" t="s">
        <v>330</v>
      </c>
      <c r="R61" s="100"/>
      <c r="S61" s="98" t="s">
        <v>330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4</v>
      </c>
      <c r="AI61" s="97" t="s">
        <v>49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95</v>
      </c>
      <c r="B62" s="97" t="s">
        <v>49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494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497</v>
      </c>
      <c r="B63" s="97" t="s">
        <v>49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30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27</v>
      </c>
      <c r="AI63" s="97" t="s">
        <v>499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00</v>
      </c>
      <c r="B64" s="97" t="s">
        <v>50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2</v>
      </c>
      <c r="AI64" s="97" t="s">
        <v>503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04</v>
      </c>
      <c r="B65" s="97" t="s">
        <v>50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30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72</v>
      </c>
      <c r="AI65" s="97" t="s">
        <v>506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07</v>
      </c>
      <c r="B66" s="97" t="s">
        <v>50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72</v>
      </c>
      <c r="AI66" s="97" t="s">
        <v>506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09</v>
      </c>
      <c r="B67" s="86" t="s">
        <v>510</v>
      </c>
      <c r="C67" s="87" t="n">
        <v>9</v>
      </c>
      <c r="D67" s="87"/>
      <c r="E67" s="87" t="n">
        <f aca="false">SUMIF(AK68:AK74,"&gt;=0",E68:E74)</f>
        <v>12</v>
      </c>
      <c r="F67" s="87" t="n">
        <f aca="false">SUMIF(AK68:AK74,"&gt;=0",F68:F74)</f>
        <v>0</v>
      </c>
      <c r="G67" s="87" t="n">
        <f aca="false">SUMIF(AK68:AK74,"&gt;=0",G68:G74)</f>
        <v>0</v>
      </c>
      <c r="H67" s="87"/>
      <c r="I67" s="87" t="n">
        <f aca="false">SUMIF(AK68:AK74,"&gt;=0",I68:I74)</f>
        <v>12</v>
      </c>
      <c r="J67" s="88" t="n">
        <f aca="false">SUMIF(AK68:AK74,"&gt;=0",J68:J74)</f>
        <v>0</v>
      </c>
      <c r="K67" s="87"/>
      <c r="L67" s="88" t="n">
        <f aca="false">SUMIF(AK68:AK74,"&gt;=0",L68:L74)</f>
        <v>0</v>
      </c>
      <c r="M67" s="87"/>
      <c r="N67" s="88" t="n">
        <f aca="false">SUMIF(AK68:AK74,"&gt;=0",N68:N74)</f>
        <v>0</v>
      </c>
      <c r="O67" s="87"/>
      <c r="P67" s="88" t="n">
        <f aca="false">SUMIF(AK68:AK74,"&gt;=0",P68:P74)</f>
        <v>3</v>
      </c>
      <c r="Q67" s="87"/>
      <c r="R67" s="88" t="n">
        <f aca="false">SUMIF(AK68:AK74,"&gt;=0",R68:R74)</f>
        <v>0</v>
      </c>
      <c r="S67" s="87"/>
      <c r="T67" s="88" t="n">
        <f aca="false">SUMIF(AK68:AK74,"&gt;=0",T68:T74)</f>
        <v>3</v>
      </c>
      <c r="U67" s="87"/>
      <c r="V67" s="88" t="n">
        <f aca="false">SUMIF(AK68:AK74,"&gt;=0",V68:V74)</f>
        <v>0</v>
      </c>
      <c r="W67" s="87"/>
      <c r="X67" s="88" t="n">
        <f aca="false">SUMIF(AK68:AK74,"&gt;=0",X68:X74)</f>
        <v>6</v>
      </c>
      <c r="Y67" s="87"/>
      <c r="Z67" s="88" t="n">
        <f aca="false">SUMIF(AK68:AK74,"&gt;=0",Z68:Z74)</f>
        <v>0</v>
      </c>
      <c r="AA67" s="87"/>
      <c r="AB67" s="88" t="n">
        <f aca="false">SUMIF(AK68:AK74,"&gt;=0",AB68:AB74)</f>
        <v>0</v>
      </c>
      <c r="AC67" s="87"/>
      <c r="AD67" s="88" t="n">
        <f aca="false">SUMIF(AK68:AK74,"&gt;=0",AD68:AD74)</f>
        <v>0</v>
      </c>
      <c r="AE67" s="87"/>
      <c r="AF67" s="88" t="n">
        <f aca="false">SUMIF(AK68:AK74,"&gt;=0",AF68:AF74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11</v>
      </c>
      <c r="B68" s="92" t="s">
        <v>318</v>
      </c>
      <c r="C68" s="93"/>
      <c r="D68" s="93"/>
      <c r="E68" s="93" t="n">
        <f aca="false">SUMIF(AK69:AK70,"&gt;=0",E69:E70)</f>
        <v>3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3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12</v>
      </c>
      <c r="B69" s="104" t="s">
        <v>513</v>
      </c>
      <c r="C69" s="105"/>
      <c r="D69" s="105"/>
      <c r="E69" s="105" t="n">
        <f aca="false">E70</f>
        <v>3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3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14</v>
      </c>
      <c r="B70" s="97" t="s">
        <v>51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 t="n">
        <v>3</v>
      </c>
      <c r="Q70" s="87" t="s">
        <v>326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16</v>
      </c>
      <c r="AI70" s="97" t="s">
        <v>517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18</v>
      </c>
      <c r="B71" s="92" t="s">
        <v>417</v>
      </c>
      <c r="C71" s="93"/>
      <c r="D71" s="93"/>
      <c r="E71" s="93" t="n">
        <f aca="false">SUMIF(AK72:AK74,"&gt;=0",E72:E74)</f>
        <v>9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9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3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6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519</v>
      </c>
      <c r="B72" s="104" t="s">
        <v>520</v>
      </c>
      <c r="C72" s="105"/>
      <c r="D72" s="105"/>
      <c r="E72" s="105" t="n">
        <f aca="false">E73+E74</f>
        <v>9</v>
      </c>
      <c r="F72" s="105" t="n">
        <f aca="false">F73+F74</f>
        <v>0</v>
      </c>
      <c r="G72" s="105" t="n">
        <f aca="false">G73+G74</f>
        <v>0</v>
      </c>
      <c r="H72" s="105"/>
      <c r="I72" s="105" t="n">
        <f aca="false">I73+I74</f>
        <v>9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21</v>
      </c>
      <c r="B73" s="97" t="s">
        <v>52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326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27</v>
      </c>
      <c r="AI73" s="97" t="s">
        <v>523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524</v>
      </c>
      <c r="B74" s="97" t="s">
        <v>52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 t="s">
        <v>326</v>
      </c>
      <c r="Z74" s="101"/>
      <c r="AA74" s="102"/>
      <c r="AB74" s="88"/>
      <c r="AC74" s="87"/>
      <c r="AD74" s="100"/>
      <c r="AE74" s="98"/>
      <c r="AF74" s="88"/>
      <c r="AG74" s="87"/>
      <c r="AH74" s="97" t="s">
        <v>526</v>
      </c>
      <c r="AI74" s="97" t="s">
        <v>52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28</v>
      </c>
      <c r="B75" s="86" t="s">
        <v>529</v>
      </c>
      <c r="C75" s="87" t="n">
        <v>6</v>
      </c>
      <c r="D75" s="87"/>
      <c r="E75" s="87" t="n">
        <f aca="false">SUMIF(AK76:AK78,"&gt;=0",E76:E78)</f>
        <v>6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6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6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30</v>
      </c>
      <c r="B76" s="92" t="s">
        <v>531</v>
      </c>
      <c r="C76" s="93"/>
      <c r="D76" s="93"/>
      <c r="E76" s="93" t="n">
        <f aca="false">SUMIF(AK77:AK78,"&gt;=0",E77:E78)</f>
        <v>6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6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6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84" hidden="false" customHeight="false" outlineLevel="0" collapsed="false">
      <c r="A77" s="96" t="s">
        <v>532</v>
      </c>
      <c r="B77" s="97" t="s">
        <v>533</v>
      </c>
      <c r="C77" s="98"/>
      <c r="D77" s="98"/>
      <c r="E77" s="98" t="n">
        <f aca="false">I77+G77</f>
        <v>1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1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4</v>
      </c>
      <c r="AI77" s="97" t="s">
        <v>535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76" hidden="false" customHeight="false" outlineLevel="0" collapsed="false">
      <c r="A78" s="96" t="s">
        <v>536</v>
      </c>
      <c r="B78" s="97" t="s">
        <v>537</v>
      </c>
      <c r="C78" s="98"/>
      <c r="D78" s="98"/>
      <c r="E78" s="98" t="n">
        <f aca="false">I78+G78</f>
        <v>5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5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5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8</v>
      </c>
      <c r="AI78" s="97" t="s">
        <v>53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40</v>
      </c>
      <c r="B79" s="86" t="s">
        <v>541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3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0</v>
      </c>
      <c r="S79" s="87"/>
      <c r="T79" s="88" t="n">
        <f aca="false">SUMIF(AK80:AK84,"&gt;=0",T80:T84)</f>
        <v>3</v>
      </c>
      <c r="U79" s="87"/>
      <c r="V79" s="88" t="n">
        <f aca="false">SUMIF(AK80:AK84,"&gt;=0",V80:V84)</f>
        <v>3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2</v>
      </c>
      <c r="B80" s="92" t="s">
        <v>531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3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0</v>
      </c>
      <c r="S80" s="93"/>
      <c r="T80" s="94" t="n">
        <f aca="false">SUMIF(AK81:AK84,"&gt;=0",T81:T84)</f>
        <v>3</v>
      </c>
      <c r="U80" s="93"/>
      <c r="V80" s="94" t="n">
        <f aca="false">SUMIF(AK81:AK84,"&gt;=0",V81:V84)</f>
        <v>3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96" t="s">
        <v>543</v>
      </c>
      <c r="B81" s="97" t="s">
        <v>54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3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5</v>
      </c>
      <c r="AI81" s="97" t="s">
        <v>54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547</v>
      </c>
      <c r="B82" s="97" t="s">
        <v>54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330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6</v>
      </c>
      <c r="AI82" s="97" t="s">
        <v>24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49</v>
      </c>
      <c r="B83" s="97" t="s">
        <v>55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30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7</v>
      </c>
      <c r="AI83" s="97" t="s">
        <v>55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552</v>
      </c>
      <c r="B84" s="97" t="s">
        <v>55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 t="n">
        <v>3</v>
      </c>
      <c r="O84" s="98" t="s">
        <v>330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6</v>
      </c>
      <c r="AI84" s="97" t="s">
        <v>55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55</v>
      </c>
      <c r="C85" s="115"/>
      <c r="D85" s="115"/>
      <c r="E85" s="115" t="n">
        <f aca="false">SUMIF(AK7:AK84,0,E7:E84)+SUMIF(AK7:AK84,1,E7:E84)+SUMIF(AK7:AK84,2,E7:E84)</f>
        <v>222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22</v>
      </c>
      <c r="J85" s="116" t="n">
        <f aca="false">SUMIF(AK7:AK84,0,J7:J84)+SUMIF(AK7:AK84,1,J7:J84)+SUMIF(AK7:AK84,2,J7:J84)</f>
        <v>27</v>
      </c>
      <c r="K85" s="115"/>
      <c r="L85" s="117" t="n">
        <f aca="false">SUMIF(AK7:AK84,0,L7:L84)+SUMIF(AK7:AK84,1,L7:L84)+SUMIF(AK7:AK84,2,L7:L84)</f>
        <v>31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6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31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7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56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27</v>
      </c>
      <c r="K86" s="115"/>
      <c r="L86" s="117" t="n">
        <f aca="false">SUMIF(AL7:AL84,1,L7:L84)</f>
        <v>31</v>
      </c>
      <c r="M86" s="118"/>
      <c r="N86" s="116" t="n">
        <f aca="false">SUMIF(AL7:AL84,1,N7:N84)</f>
        <v>30</v>
      </c>
      <c r="O86" s="115"/>
      <c r="P86" s="117" t="n">
        <f aca="false">SUMIF(AL7:AL84,1,P7:P84)</f>
        <v>29</v>
      </c>
      <c r="Q86" s="118"/>
      <c r="R86" s="116" t="n">
        <f aca="false">SUMIF(AL7:AL84,1,R7:R84)</f>
        <v>30</v>
      </c>
      <c r="S86" s="115"/>
      <c r="T86" s="117" t="n">
        <f aca="false">SUMIF(AL7:AL84,1,T7:T84)</f>
        <v>34</v>
      </c>
      <c r="U86" s="118"/>
      <c r="V86" s="119" t="n">
        <f aca="false">SUMIF(AL7:AL84,1,V7:V84)</f>
        <v>30</v>
      </c>
      <c r="W86" s="120"/>
      <c r="X86" s="117" t="n">
        <f aca="false">SUMIF(AL7:AL84,1,X7:X84)</f>
        <v>23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57</v>
      </c>
      <c r="C87" s="115"/>
      <c r="D87" s="115"/>
      <c r="E87" s="115" t="n">
        <f aca="false">SUMIF(AM7:AM84,1,E7:E84)</f>
        <v>119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9</v>
      </c>
      <c r="J87" s="116" t="n">
        <f aca="false">SUMIF(AM7:AM84,1,J7:J84)</f>
        <v>27</v>
      </c>
      <c r="K87" s="115"/>
      <c r="L87" s="117" t="n">
        <f aca="false">SUMIF(AM7:AM84,1,L7:L84)</f>
        <v>31</v>
      </c>
      <c r="M87" s="118"/>
      <c r="N87" s="116" t="n">
        <f aca="false">SUMIF(AM7:AM84,1,N7:N84)</f>
        <v>30</v>
      </c>
      <c r="O87" s="115"/>
      <c r="P87" s="117" t="n">
        <f aca="false">SUMIF(AM7:AM84,1,P7:P84)</f>
        <v>29</v>
      </c>
      <c r="Q87" s="118"/>
      <c r="R87" s="116" t="n">
        <f aca="false">SUMIF(AM7:AM84,1,R7:R84)</f>
        <v>0</v>
      </c>
      <c r="S87" s="115"/>
      <c r="T87" s="117" t="n">
        <f aca="false">SUMIF(AM7:AM84,1,T7:T84)</f>
        <v>2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5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9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9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5.9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59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7</v>
      </c>
      <c r="K89" s="115"/>
      <c r="L89" s="117" t="n">
        <f aca="false">SUMIF(AK7:AK84,0,L7:L84)+SUMIF(AK7:AK84,1,L7:L84)+SUMIF(AK7:AK84,2,L7:L84)+SUMIF(AK7:AK84,3,L7:L84)+SUMIF(AK7:AK84,4,L7:L84)</f>
        <v>31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29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4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29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6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8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9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4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9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6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27</v>
      </c>
      <c r="K91" s="115"/>
      <c r="L91" s="117" t="n">
        <f aca="false">SUMIF(AK7:AK84,0,L7:L84)+SUMIF(AK7:AK84,1,L7:L84)+SUMIF(AK7:AK84,2,L7:L84)+SUMIF(AK7:AK84,3,L7:L84)+SUMIF(AK7:AK84,4,L7:L84)+SUMIF(AK7:AK84,5,L7:L84)</f>
        <v>31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2</v>
      </c>
      <c r="Q91" s="118"/>
      <c r="R91" s="116" t="n">
        <f aca="false">SUMIF(AK7:AK84,0,R7:R84)+SUMIF(AK7:AK84,1,R7:R84)+SUMIF(AK7:AK84,2,R7:R84)+SUMIF(AK7:AK84,3,R7:R84)+SUMIF(AK7:AK84,4,R7:R84)+SUMIF(AK7:AK84,5,R7:R84)</f>
        <v>30</v>
      </c>
      <c r="S91" s="115"/>
      <c r="T91" s="117" t="n">
        <f aca="false">SUMIF(AK7:AK84,0,T7:T84)+SUMIF(AK7:AK84,1,T7:T84)+SUMIF(AK7:AK84,2,T7:T84)+SUMIF(AK7:AK84,3,T7:T84)+SUMIF(AK7:AK84,4,T7:T84)+SUMIF(AK7:AK84,5,T7:T84)</f>
        <v>37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29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62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4</v>
      </c>
      <c r="M92" s="87"/>
      <c r="N92" s="98" t="n">
        <v>4</v>
      </c>
      <c r="O92" s="98"/>
      <c r="P92" s="87" t="n">
        <v>3</v>
      </c>
      <c r="Q92" s="87"/>
      <c r="R92" s="98" t="n">
        <v>5</v>
      </c>
      <c r="S92" s="98"/>
      <c r="T92" s="87" t="n">
        <v>3</v>
      </c>
      <c r="U92" s="87"/>
      <c r="V92" s="102" t="n">
        <v>4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63</v>
      </c>
      <c r="C93" s="125"/>
      <c r="D93" s="125"/>
      <c r="E93" s="125"/>
      <c r="F93" s="125"/>
      <c r="G93" s="125"/>
      <c r="H93" s="125"/>
      <c r="I93" s="125"/>
      <c r="J93" s="98" t="s">
        <v>564</v>
      </c>
      <c r="K93" s="98"/>
      <c r="L93" s="87" t="s">
        <v>565</v>
      </c>
      <c r="M93" s="87"/>
      <c r="N93" s="98" t="s">
        <v>566</v>
      </c>
      <c r="O93" s="98"/>
      <c r="P93" s="87" t="s">
        <v>567</v>
      </c>
      <c r="Q93" s="87"/>
      <c r="R93" s="98" t="s">
        <v>568</v>
      </c>
      <c r="S93" s="98"/>
      <c r="T93" s="87" t="s">
        <v>566</v>
      </c>
      <c r="U93" s="87"/>
      <c r="V93" s="102" t="s">
        <v>569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7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7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 t="n">
        <v>1</v>
      </c>
      <c r="M95" s="87"/>
      <c r="N95" s="98" t="n">
        <v>2</v>
      </c>
      <c r="O95" s="98"/>
      <c r="P95" s="87" t="n">
        <v>1</v>
      </c>
      <c r="Q95" s="87"/>
      <c r="R95" s="98" t="n">
        <v>1</v>
      </c>
      <c r="S95" s="98"/>
      <c r="T95" s="87" t="n">
        <v>2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57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73</v>
      </c>
      <c r="C98" s="128" t="s">
        <v>574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6</v>
      </c>
      <c r="B3" s="132" t="s">
        <v>5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8</v>
      </c>
      <c r="BC3" s="133"/>
      <c r="BV3" s="78" t="s">
        <v>579</v>
      </c>
      <c r="BW3" s="134" t="s">
        <v>580</v>
      </c>
      <c r="BX3" s="134" t="s">
        <v>581</v>
      </c>
    </row>
    <row r="4" customFormat="false" ht="14.25" hidden="false" customHeight="false" outlineLevel="0" collapsed="false">
      <c r="A4" s="131"/>
      <c r="B4" s="135" t="s">
        <v>5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3</v>
      </c>
      <c r="BC5" s="139" t="s">
        <v>5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5</v>
      </c>
      <c r="C6" s="140" t="s">
        <v>586</v>
      </c>
      <c r="D6" s="140" t="s">
        <v>585</v>
      </c>
      <c r="E6" s="140" t="s">
        <v>586</v>
      </c>
      <c r="F6" s="140" t="s">
        <v>585</v>
      </c>
      <c r="G6" s="140" t="s">
        <v>586</v>
      </c>
      <c r="H6" s="140" t="s">
        <v>585</v>
      </c>
      <c r="I6" s="140" t="s">
        <v>586</v>
      </c>
      <c r="J6" s="140" t="s">
        <v>585</v>
      </c>
      <c r="K6" s="140" t="s">
        <v>586</v>
      </c>
      <c r="L6" s="140" t="s">
        <v>585</v>
      </c>
      <c r="M6" s="140" t="s">
        <v>586</v>
      </c>
      <c r="N6" s="140" t="s">
        <v>585</v>
      </c>
      <c r="O6" s="140" t="s">
        <v>586</v>
      </c>
      <c r="P6" s="140" t="s">
        <v>585</v>
      </c>
      <c r="Q6" s="140" t="s">
        <v>586</v>
      </c>
      <c r="R6" s="140" t="s">
        <v>585</v>
      </c>
      <c r="S6" s="140" t="s">
        <v>586</v>
      </c>
      <c r="T6" s="140" t="s">
        <v>585</v>
      </c>
      <c r="U6" s="140" t="s">
        <v>586</v>
      </c>
      <c r="V6" s="140" t="s">
        <v>585</v>
      </c>
      <c r="W6" s="140" t="s">
        <v>586</v>
      </c>
      <c r="X6" s="140" t="s">
        <v>585</v>
      </c>
      <c r="Y6" s="140" t="s">
        <v>586</v>
      </c>
      <c r="Z6" s="140" t="s">
        <v>585</v>
      </c>
      <c r="AA6" s="140" t="s">
        <v>586</v>
      </c>
      <c r="AB6" s="140" t="s">
        <v>585</v>
      </c>
      <c r="AC6" s="140" t="s">
        <v>586</v>
      </c>
      <c r="AD6" s="140" t="s">
        <v>585</v>
      </c>
      <c r="AE6" s="140" t="s">
        <v>586</v>
      </c>
      <c r="AF6" s="140" t="s">
        <v>585</v>
      </c>
      <c r="AG6" s="140" t="s">
        <v>586</v>
      </c>
      <c r="AH6" s="140" t="s">
        <v>585</v>
      </c>
      <c r="AI6" s="140" t="s">
        <v>586</v>
      </c>
      <c r="AJ6" s="140" t="s">
        <v>585</v>
      </c>
      <c r="AK6" s="140" t="s">
        <v>586</v>
      </c>
      <c r="AL6" s="140" t="s">
        <v>585</v>
      </c>
      <c r="AM6" s="140" t="s">
        <v>586</v>
      </c>
      <c r="AN6" s="140" t="s">
        <v>585</v>
      </c>
      <c r="AO6" s="140" t="s">
        <v>586</v>
      </c>
      <c r="AP6" s="140" t="s">
        <v>585</v>
      </c>
      <c r="AQ6" s="140" t="s">
        <v>586</v>
      </c>
      <c r="AR6" s="140" t="s">
        <v>585</v>
      </c>
      <c r="AS6" s="140" t="s">
        <v>586</v>
      </c>
      <c r="AT6" s="140" t="s">
        <v>585</v>
      </c>
      <c r="AU6" s="140" t="s">
        <v>586</v>
      </c>
      <c r="AV6" s="140" t="s">
        <v>585</v>
      </c>
      <c r="AW6" s="140" t="s">
        <v>586</v>
      </c>
      <c r="AX6" s="140" t="s">
        <v>585</v>
      </c>
      <c r="AY6" s="140" t="s">
        <v>586</v>
      </c>
      <c r="AZ6" s="140" t="s">
        <v>585</v>
      </c>
      <c r="BA6" s="141" t="s">
        <v>5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8</v>
      </c>
      <c r="T7" s="149" t="s">
        <v>587</v>
      </c>
      <c r="U7" s="145" t="s">
        <v>321</v>
      </c>
      <c r="V7" s="146" t="s">
        <v>321</v>
      </c>
      <c r="W7" s="145" t="s">
        <v>321</v>
      </c>
      <c r="X7" s="146" t="s">
        <v>588</v>
      </c>
      <c r="Y7" s="145"/>
      <c r="Z7" s="146"/>
      <c r="AA7" s="147" t="s">
        <v>587</v>
      </c>
      <c r="AB7" s="146"/>
      <c r="AC7" s="147" t="s">
        <v>58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8</v>
      </c>
      <c r="AQ7" s="145" t="s">
        <v>321</v>
      </c>
      <c r="AR7" s="146" t="s">
        <v>321</v>
      </c>
      <c r="AS7" s="145" t="s">
        <v>321</v>
      </c>
      <c r="AT7" s="146" t="s">
        <v>588</v>
      </c>
      <c r="AU7" s="145" t="s">
        <v>588</v>
      </c>
      <c r="AV7" s="146" t="s">
        <v>588</v>
      </c>
      <c r="AW7" s="145" t="s">
        <v>588</v>
      </c>
      <c r="AX7" s="146" t="s">
        <v>588</v>
      </c>
      <c r="AY7" s="145" t="s">
        <v>588</v>
      </c>
      <c r="AZ7" s="146" t="s">
        <v>588</v>
      </c>
      <c r="BA7" s="151" t="s">
        <v>58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8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8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8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87</v>
      </c>
      <c r="AK11" s="150"/>
      <c r="AL11" s="146"/>
      <c r="AM11" s="146"/>
      <c r="AN11" s="146"/>
      <c r="AO11" s="146"/>
      <c r="AP11" s="153" t="s">
        <v>58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87</v>
      </c>
      <c r="AL12" s="146"/>
      <c r="AM12" s="146"/>
      <c r="AN12" s="146"/>
      <c r="AO12" s="146"/>
      <c r="AP12" s="159" t="s">
        <v>118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8</v>
      </c>
      <c r="T13" s="149" t="s">
        <v>587</v>
      </c>
      <c r="U13" s="145" t="s">
        <v>321</v>
      </c>
      <c r="V13" s="146" t="s">
        <v>321</v>
      </c>
      <c r="W13" s="145" t="s">
        <v>321</v>
      </c>
      <c r="X13" s="146" t="s">
        <v>588</v>
      </c>
      <c r="Y13" s="145"/>
      <c r="Z13" s="146"/>
      <c r="AA13" s="147"/>
      <c r="AB13" s="146"/>
      <c r="AC13" s="147" t="s">
        <v>58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87</v>
      </c>
      <c r="AM13" s="145"/>
      <c r="AN13" s="146"/>
      <c r="AO13" s="145"/>
      <c r="AP13" s="149" t="s">
        <v>118</v>
      </c>
      <c r="AQ13" s="145" t="s">
        <v>321</v>
      </c>
      <c r="AR13" s="146" t="s">
        <v>321</v>
      </c>
      <c r="AS13" s="145" t="s">
        <v>589</v>
      </c>
      <c r="AT13" s="146" t="s">
        <v>589</v>
      </c>
      <c r="AU13" s="145" t="s">
        <v>588</v>
      </c>
      <c r="AV13" s="146" t="s">
        <v>588</v>
      </c>
      <c r="AW13" s="145" t="s">
        <v>588</v>
      </c>
      <c r="AX13" s="146" t="s">
        <v>588</v>
      </c>
      <c r="AY13" s="145" t="s">
        <v>588</v>
      </c>
      <c r="AZ13" s="146" t="s">
        <v>588</v>
      </c>
      <c r="BA13" s="151" t="s">
        <v>58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8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8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8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8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87</v>
      </c>
      <c r="AK18" s="145"/>
      <c r="AL18" s="145"/>
      <c r="AM18" s="145"/>
      <c r="AN18" s="145"/>
      <c r="AO18" s="145"/>
      <c r="AP18" s="159" t="s">
        <v>58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8</v>
      </c>
      <c r="T19" s="146" t="s">
        <v>587</v>
      </c>
      <c r="U19" s="145" t="s">
        <v>321</v>
      </c>
      <c r="V19" s="146" t="s">
        <v>321</v>
      </c>
      <c r="W19" s="145" t="s">
        <v>321</v>
      </c>
      <c r="X19" s="146" t="s">
        <v>58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87</v>
      </c>
      <c r="AL19" s="161"/>
      <c r="AM19" s="145"/>
      <c r="AN19" s="146"/>
      <c r="AO19" s="145"/>
      <c r="AP19" s="146" t="s">
        <v>118</v>
      </c>
      <c r="AQ19" s="147" t="s">
        <v>587</v>
      </c>
      <c r="AR19" s="146" t="s">
        <v>321</v>
      </c>
      <c r="AS19" s="145" t="s">
        <v>590</v>
      </c>
      <c r="AT19" s="146" t="s">
        <v>590</v>
      </c>
      <c r="AU19" s="145" t="s">
        <v>588</v>
      </c>
      <c r="AV19" s="146" t="s">
        <v>588</v>
      </c>
      <c r="AW19" s="145" t="s">
        <v>588</v>
      </c>
      <c r="AX19" s="146" t="s">
        <v>588</v>
      </c>
      <c r="AY19" s="145" t="s">
        <v>588</v>
      </c>
      <c r="AZ19" s="146" t="s">
        <v>588</v>
      </c>
      <c r="BA19" s="151" t="s">
        <v>58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87</v>
      </c>
      <c r="AM20" s="145"/>
      <c r="AN20" s="145"/>
      <c r="AO20" s="145"/>
      <c r="AP20" s="145"/>
      <c r="AQ20" s="156" t="s">
        <v>32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87</v>
      </c>
      <c r="AB21" s="146"/>
      <c r="AC21" s="155" t="s">
        <v>58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8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8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18</v>
      </c>
      <c r="T25" s="146" t="s">
        <v>587</v>
      </c>
      <c r="U25" s="147" t="s">
        <v>587</v>
      </c>
      <c r="V25" s="146" t="s">
        <v>321</v>
      </c>
      <c r="W25" s="145" t="s">
        <v>321</v>
      </c>
      <c r="X25" s="146" t="s">
        <v>58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8</v>
      </c>
      <c r="AJ25" s="146" t="s">
        <v>321</v>
      </c>
      <c r="AK25" s="147" t="s">
        <v>321</v>
      </c>
      <c r="AL25" s="149" t="s">
        <v>590</v>
      </c>
      <c r="AM25" s="145" t="s">
        <v>590</v>
      </c>
      <c r="AN25" s="146" t="s">
        <v>590</v>
      </c>
      <c r="AO25" s="145" t="s">
        <v>590</v>
      </c>
      <c r="AP25" s="149" t="s">
        <v>591</v>
      </c>
      <c r="AQ25" s="147" t="s">
        <v>592</v>
      </c>
      <c r="AR25" s="146" t="s">
        <v>592</v>
      </c>
      <c r="AS25" s="145" t="s">
        <v>592</v>
      </c>
      <c r="AT25" s="146" t="s">
        <v>588</v>
      </c>
      <c r="AU25" s="145" t="s">
        <v>588</v>
      </c>
      <c r="AV25" s="146" t="s">
        <v>588</v>
      </c>
      <c r="AW25" s="145" t="s">
        <v>588</v>
      </c>
      <c r="AX25" s="146" t="s">
        <v>588</v>
      </c>
      <c r="AY25" s="145" t="s">
        <v>588</v>
      </c>
      <c r="AZ25" s="146" t="s">
        <v>588</v>
      </c>
      <c r="BA25" s="151" t="s">
        <v>58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21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87</v>
      </c>
      <c r="AL26" s="149"/>
      <c r="AM26" s="145"/>
      <c r="AN26" s="145"/>
      <c r="AO26" s="145"/>
      <c r="AP26" s="145"/>
      <c r="AQ26" s="155" t="s">
        <v>58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321</v>
      </c>
      <c r="AL27" s="153" t="s">
        <v>587</v>
      </c>
      <c r="AM27" s="145"/>
      <c r="AN27" s="145"/>
      <c r="AO27" s="145"/>
      <c r="AP27" s="145"/>
      <c r="AQ27" s="156" t="s">
        <v>59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87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90</v>
      </c>
      <c r="AM28" s="145"/>
      <c r="AN28" s="145"/>
      <c r="AO28" s="145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8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8" t="s">
        <v>592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8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1" t="s">
        <v>59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1" t="s">
        <v>59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95</v>
      </c>
      <c r="N49" s="153"/>
      <c r="O49" s="153"/>
      <c r="P49" s="153"/>
      <c r="Q49" s="153"/>
      <c r="R49" s="153"/>
      <c r="S49" s="155" t="s">
        <v>296</v>
      </c>
      <c r="T49" s="155"/>
      <c r="U49" s="155"/>
      <c r="V49" s="155"/>
      <c r="W49" s="155"/>
      <c r="X49" s="155"/>
      <c r="Y49" s="153" t="s">
        <v>297</v>
      </c>
      <c r="Z49" s="153"/>
      <c r="AA49" s="153"/>
      <c r="AB49" s="153"/>
      <c r="AC49" s="153"/>
      <c r="AD49" s="153"/>
      <c r="AE49" s="155" t="s">
        <v>298</v>
      </c>
      <c r="AF49" s="155"/>
      <c r="AG49" s="155"/>
      <c r="AH49" s="155"/>
      <c r="AI49" s="155"/>
      <c r="AJ49" s="155"/>
      <c r="AK49" s="153" t="s">
        <v>599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00</v>
      </c>
      <c r="N50" s="153"/>
      <c r="O50" s="153" t="s">
        <v>601</v>
      </c>
      <c r="P50" s="153"/>
      <c r="Q50" s="153" t="s">
        <v>602</v>
      </c>
      <c r="R50" s="153"/>
      <c r="S50" s="155" t="s">
        <v>600</v>
      </c>
      <c r="T50" s="155"/>
      <c r="U50" s="155" t="s">
        <v>601</v>
      </c>
      <c r="V50" s="155"/>
      <c r="W50" s="155" t="s">
        <v>602</v>
      </c>
      <c r="X50" s="155"/>
      <c r="Y50" s="153" t="s">
        <v>600</v>
      </c>
      <c r="Z50" s="153"/>
      <c r="AA50" s="153" t="s">
        <v>601</v>
      </c>
      <c r="AB50" s="153"/>
      <c r="AC50" s="153" t="s">
        <v>602</v>
      </c>
      <c r="AD50" s="153"/>
      <c r="AE50" s="155" t="s">
        <v>600</v>
      </c>
      <c r="AF50" s="155"/>
      <c r="AG50" s="155" t="s">
        <v>601</v>
      </c>
      <c r="AH50" s="155"/>
      <c r="AI50" s="155" t="s">
        <v>602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26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1</v>
      </c>
      <c r="B52" s="165"/>
      <c r="C52" s="167" t="s">
        <v>60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1.83333333333333</v>
      </c>
      <c r="AH52" s="169"/>
      <c r="AI52" s="169" t="n">
        <f aca="false">AE52+AG52</f>
        <v>4.66666666666667</v>
      </c>
      <c r="AJ52" s="169"/>
      <c r="AK52" s="168" t="n">
        <f aca="false">Q52+W52+AC52+AI52</f>
        <v>20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9</v>
      </c>
      <c r="B53" s="165"/>
      <c r="C53" s="167" t="s">
        <v>51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0</v>
      </c>
      <c r="B54" s="165"/>
      <c r="C54" s="167" t="s">
        <v>52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3.83333333333333</v>
      </c>
      <c r="AH54" s="169"/>
      <c r="AI54" s="169" t="n">
        <f aca="false">AE54+AG54</f>
        <v>3.83333333333333</v>
      </c>
      <c r="AJ54" s="169"/>
      <c r="AK54" s="168" t="n">
        <f aca="false">Q54+W54+AC54+AI54</f>
        <v>5.8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1</v>
      </c>
      <c r="B55" s="165"/>
      <c r="C55" s="167" t="s">
        <v>60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2</v>
      </c>
      <c r="B56" s="165"/>
      <c r="C56" s="167" t="s">
        <v>60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8</v>
      </c>
      <c r="B57" s="165"/>
      <c r="C57" s="167" t="s">
        <v>60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8</v>
      </c>
      <c r="B58" s="165"/>
      <c r="C58" s="167" t="s">
        <v>60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9</v>
      </c>
      <c r="B59" s="165"/>
      <c r="C59" s="167" t="s">
        <v>61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87</v>
      </c>
      <c r="B60" s="165"/>
      <c r="C60" s="167" t="s">
        <v>61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1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13</v>
      </c>
      <c r="D1" s="183"/>
      <c r="E1" s="183"/>
      <c r="F1" s="183"/>
      <c r="G1" s="183"/>
      <c r="H1" s="183"/>
      <c r="I1" s="184" t="s">
        <v>614</v>
      </c>
      <c r="J1" s="134" t="s">
        <v>615</v>
      </c>
      <c r="K1" s="134"/>
      <c r="L1" s="134" t="s">
        <v>616</v>
      </c>
      <c r="M1" s="134"/>
      <c r="N1" s="134"/>
      <c r="O1" s="134"/>
      <c r="P1" s="134"/>
      <c r="Q1" s="134"/>
      <c r="R1" s="134"/>
      <c r="S1" s="134"/>
      <c r="T1" s="185" t="s">
        <v>61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8</v>
      </c>
      <c r="BR1" s="188" t="s">
        <v>61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2</v>
      </c>
      <c r="K2" s="190" t="s">
        <v>620</v>
      </c>
      <c r="L2" s="191" t="s">
        <v>621</v>
      </c>
      <c r="M2" s="184" t="s">
        <v>622</v>
      </c>
      <c r="N2" s="182" t="s">
        <v>623</v>
      </c>
      <c r="O2" s="182"/>
      <c r="P2" s="182"/>
      <c r="Q2" s="182"/>
      <c r="R2" s="182"/>
      <c r="S2" s="182"/>
      <c r="T2" s="192" t="s">
        <v>295</v>
      </c>
      <c r="U2" s="192"/>
      <c r="V2" s="192"/>
      <c r="W2" s="192"/>
      <c r="X2" s="192"/>
      <c r="Y2" s="192"/>
      <c r="Z2" s="192"/>
      <c r="AA2" s="192"/>
      <c r="AB2" s="192" t="s">
        <v>296</v>
      </c>
      <c r="AC2" s="192"/>
      <c r="AD2" s="192"/>
      <c r="AE2" s="192"/>
      <c r="AF2" s="192"/>
      <c r="AG2" s="192"/>
      <c r="AH2" s="192"/>
      <c r="AI2" s="192"/>
      <c r="AJ2" s="192" t="s">
        <v>297</v>
      </c>
      <c r="AK2" s="192"/>
      <c r="AL2" s="192"/>
      <c r="AM2" s="192"/>
      <c r="AN2" s="192"/>
      <c r="AO2" s="192"/>
      <c r="AP2" s="192"/>
      <c r="AQ2" s="192"/>
      <c r="AR2" s="192" t="s">
        <v>298</v>
      </c>
      <c r="AS2" s="192"/>
      <c r="AT2" s="192"/>
      <c r="AU2" s="192"/>
      <c r="AV2" s="192"/>
      <c r="AW2" s="192"/>
      <c r="AX2" s="192"/>
      <c r="AY2" s="192"/>
      <c r="AZ2" s="192" t="s">
        <v>299</v>
      </c>
      <c r="BA2" s="192"/>
      <c r="BB2" s="192"/>
      <c r="BC2" s="192"/>
      <c r="BD2" s="192"/>
      <c r="BE2" s="192"/>
      <c r="BF2" s="192"/>
      <c r="BG2" s="192"/>
      <c r="BH2" s="192" t="s">
        <v>30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4</v>
      </c>
      <c r="D3" s="194" t="s">
        <v>625</v>
      </c>
      <c r="E3" s="194" t="s">
        <v>626</v>
      </c>
      <c r="F3" s="194" t="s">
        <v>627</v>
      </c>
      <c r="G3" s="194" t="s">
        <v>588</v>
      </c>
      <c r="H3" s="194" t="s">
        <v>326</v>
      </c>
      <c r="I3" s="184"/>
      <c r="J3" s="189"/>
      <c r="K3" s="190"/>
      <c r="L3" s="191"/>
      <c r="M3" s="184"/>
      <c r="N3" s="189" t="s">
        <v>628</v>
      </c>
      <c r="O3" s="190" t="s">
        <v>629</v>
      </c>
      <c r="P3" s="190" t="s">
        <v>630</v>
      </c>
      <c r="Q3" s="195" t="s">
        <v>631</v>
      </c>
      <c r="R3" s="195" t="s">
        <v>632</v>
      </c>
      <c r="S3" s="196" t="s">
        <v>602</v>
      </c>
      <c r="T3" s="197" t="s">
        <v>633</v>
      </c>
      <c r="U3" s="197"/>
      <c r="V3" s="198"/>
      <c r="W3" s="198"/>
      <c r="X3" s="199" t="s">
        <v>634</v>
      </c>
      <c r="Y3" s="199"/>
      <c r="Z3" s="200"/>
      <c r="AA3" s="200"/>
      <c r="AB3" s="197" t="s">
        <v>635</v>
      </c>
      <c r="AC3" s="197"/>
      <c r="AD3" s="198"/>
      <c r="AE3" s="198"/>
      <c r="AF3" s="199" t="s">
        <v>636</v>
      </c>
      <c r="AG3" s="199"/>
      <c r="AH3" s="200"/>
      <c r="AI3" s="200"/>
      <c r="AJ3" s="197" t="s">
        <v>637</v>
      </c>
      <c r="AK3" s="197"/>
      <c r="AL3" s="198"/>
      <c r="AM3" s="198"/>
      <c r="AN3" s="199" t="s">
        <v>638</v>
      </c>
      <c r="AO3" s="199"/>
      <c r="AP3" s="200"/>
      <c r="AQ3" s="200"/>
      <c r="AR3" s="197" t="s">
        <v>639</v>
      </c>
      <c r="AS3" s="197"/>
      <c r="AT3" s="198"/>
      <c r="AU3" s="198"/>
      <c r="AV3" s="199" t="s">
        <v>640</v>
      </c>
      <c r="AW3" s="199"/>
      <c r="AX3" s="200"/>
      <c r="AY3" s="200"/>
      <c r="AZ3" s="197" t="s">
        <v>641</v>
      </c>
      <c r="BA3" s="197"/>
      <c r="BB3" s="198"/>
      <c r="BC3" s="198"/>
      <c r="BD3" s="199" t="s">
        <v>642</v>
      </c>
      <c r="BE3" s="199"/>
      <c r="BF3" s="200"/>
      <c r="BG3" s="200"/>
      <c r="BH3" s="197" t="s">
        <v>643</v>
      </c>
      <c r="BI3" s="197"/>
      <c r="BJ3" s="198"/>
      <c r="BK3" s="198"/>
      <c r="BL3" s="199" t="s">
        <v>64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8</v>
      </c>
      <c r="U4" s="195" t="s">
        <v>629</v>
      </c>
      <c r="V4" s="195" t="s">
        <v>630</v>
      </c>
      <c r="W4" s="195" t="s">
        <v>632</v>
      </c>
      <c r="X4" s="202" t="s">
        <v>628</v>
      </c>
      <c r="Y4" s="202" t="s">
        <v>629</v>
      </c>
      <c r="Z4" s="202" t="s">
        <v>630</v>
      </c>
      <c r="AA4" s="202" t="s">
        <v>632</v>
      </c>
      <c r="AB4" s="195" t="s">
        <v>628</v>
      </c>
      <c r="AC4" s="195" t="s">
        <v>629</v>
      </c>
      <c r="AD4" s="195" t="s">
        <v>630</v>
      </c>
      <c r="AE4" s="195" t="s">
        <v>632</v>
      </c>
      <c r="AF4" s="202" t="s">
        <v>628</v>
      </c>
      <c r="AG4" s="202" t="s">
        <v>629</v>
      </c>
      <c r="AH4" s="202" t="s">
        <v>630</v>
      </c>
      <c r="AI4" s="202" t="s">
        <v>632</v>
      </c>
      <c r="AJ4" s="195" t="s">
        <v>628</v>
      </c>
      <c r="AK4" s="195" t="s">
        <v>629</v>
      </c>
      <c r="AL4" s="195" t="s">
        <v>630</v>
      </c>
      <c r="AM4" s="195" t="s">
        <v>632</v>
      </c>
      <c r="AN4" s="202" t="s">
        <v>628</v>
      </c>
      <c r="AO4" s="202" t="s">
        <v>629</v>
      </c>
      <c r="AP4" s="202" t="s">
        <v>630</v>
      </c>
      <c r="AQ4" s="202" t="s">
        <v>632</v>
      </c>
      <c r="AR4" s="195" t="s">
        <v>628</v>
      </c>
      <c r="AS4" s="195" t="s">
        <v>629</v>
      </c>
      <c r="AT4" s="195" t="s">
        <v>630</v>
      </c>
      <c r="AU4" s="195" t="s">
        <v>632</v>
      </c>
      <c r="AV4" s="202" t="s">
        <v>628</v>
      </c>
      <c r="AW4" s="202" t="s">
        <v>629</v>
      </c>
      <c r="AX4" s="202" t="s">
        <v>630</v>
      </c>
      <c r="AY4" s="202" t="s">
        <v>632</v>
      </c>
      <c r="AZ4" s="195" t="s">
        <v>628</v>
      </c>
      <c r="BA4" s="195" t="s">
        <v>629</v>
      </c>
      <c r="BB4" s="195" t="s">
        <v>630</v>
      </c>
      <c r="BC4" s="195" t="s">
        <v>632</v>
      </c>
      <c r="BD4" s="202" t="s">
        <v>628</v>
      </c>
      <c r="BE4" s="202" t="s">
        <v>629</v>
      </c>
      <c r="BF4" s="202" t="s">
        <v>630</v>
      </c>
      <c r="BG4" s="202" t="s">
        <v>632</v>
      </c>
      <c r="BH4" s="195" t="s">
        <v>628</v>
      </c>
      <c r="BI4" s="195" t="s">
        <v>629</v>
      </c>
      <c r="BJ4" s="195" t="s">
        <v>630</v>
      </c>
      <c r="BK4" s="195" t="s">
        <v>632</v>
      </c>
      <c r="BL4" s="202" t="s">
        <v>628</v>
      </c>
      <c r="BM4" s="202" t="s">
        <v>629</v>
      </c>
      <c r="BN4" s="202" t="s">
        <v>630</v>
      </c>
      <c r="BO4" s="202" t="s">
        <v>63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5</v>
      </c>
      <c r="B5" s="205" t="s">
        <v>316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64,"&gt;=0",J6:J64)</f>
        <v>0</v>
      </c>
      <c r="K5" s="206"/>
      <c r="L5" s="207" t="n">
        <f aca="false">M5+S5</f>
        <v>8320</v>
      </c>
      <c r="M5" s="207" t="n">
        <f aca="false">SUMIF(BR6:BR64,"&gt;=0",M6:M64)</f>
        <v>882</v>
      </c>
      <c r="N5" s="207" t="n">
        <f aca="false">SUMIF(BR6:BR64,"&gt;=0",N6:N64)</f>
        <v>1238</v>
      </c>
      <c r="O5" s="207" t="n">
        <f aca="false">SUMIF(BR6:BR64,"&gt;=0",O6:O64)</f>
        <v>1726</v>
      </c>
      <c r="P5" s="207" t="n">
        <f aca="false">SUMIF(BR6:BR64,"&gt;=0",P6:P64)</f>
        <v>216</v>
      </c>
      <c r="Q5" s="208" t="n">
        <f aca="false">SUMIF(BR6:BR64,"&gt;=0",Q6:Q64)</f>
        <v>3180</v>
      </c>
      <c r="R5" s="207" t="n">
        <f aca="false">SUMIF(BR6:BR64,"&gt;=0",R6:R64)</f>
        <v>4258</v>
      </c>
      <c r="S5" s="208" t="n">
        <f aca="false">Q5+R5</f>
        <v>743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7</v>
      </c>
      <c r="B6" s="214" t="s">
        <v>318</v>
      </c>
      <c r="C6" s="215"/>
      <c r="D6" s="215"/>
      <c r="E6" s="215"/>
      <c r="F6" s="215"/>
      <c r="G6" s="215"/>
      <c r="H6" s="215"/>
      <c r="I6" s="216" t="n">
        <f aca="false">J6+L6</f>
        <v>4176</v>
      </c>
      <c r="J6" s="216" t="n">
        <f aca="false">SUMIF(BR7:BR35,"&gt;=0",J7:J35)</f>
        <v>0</v>
      </c>
      <c r="K6" s="215"/>
      <c r="L6" s="216" t="n">
        <f aca="false">M6+S6</f>
        <v>4176</v>
      </c>
      <c r="M6" s="216" t="n">
        <f aca="false">SUMIF(BR7:BR35,"&gt;=0",M7:M35)</f>
        <v>414</v>
      </c>
      <c r="N6" s="216" t="n">
        <f aca="false">SUMIF(BR7:BR35,"&gt;=0",N7:N35)</f>
        <v>774</v>
      </c>
      <c r="O6" s="216" t="n">
        <f aca="false">SUMIF(BR7:BR35,"&gt;=0",O7:O35)</f>
        <v>784</v>
      </c>
      <c r="P6" s="216" t="n">
        <f aca="false">SUMIF(BR7:BR35,"&gt;=0",P7:P35)</f>
        <v>148</v>
      </c>
      <c r="Q6" s="217" t="n">
        <f aca="false">SUMIF(BR7:BR35,"&gt;=0",Q7:Q35)</f>
        <v>1706</v>
      </c>
      <c r="R6" s="216" t="n">
        <f aca="false">SUMIF(BR7:BR35,"&gt;=0",R7:R35)</f>
        <v>2056</v>
      </c>
      <c r="S6" s="217" t="n">
        <f aca="false">Q6+R6</f>
        <v>376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9</v>
      </c>
      <c r="B7" s="222" t="s">
        <v>320</v>
      </c>
      <c r="C7" s="223" t="s">
        <v>64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24</v>
      </c>
      <c r="B8" s="222" t="s">
        <v>325</v>
      </c>
      <c r="C8" s="223"/>
      <c r="D8" s="223" t="s">
        <v>64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32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8</v>
      </c>
      <c r="B9" s="222" t="s">
        <v>329</v>
      </c>
      <c r="C9" s="223"/>
      <c r="D9" s="223" t="s">
        <v>64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32" t="n">
        <v>42</v>
      </c>
      <c r="X9" s="209"/>
      <c r="Y9" s="209" t="n">
        <v>34</v>
      </c>
      <c r="Z9" s="209"/>
      <c r="AA9" s="229" t="n">
        <v>38</v>
      </c>
      <c r="AB9" s="227"/>
      <c r="AC9" s="227" t="n">
        <v>34</v>
      </c>
      <c r="AD9" s="227"/>
      <c r="AE9" s="232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32</v>
      </c>
      <c r="B10" s="222" t="s">
        <v>78</v>
      </c>
      <c r="C10" s="223"/>
      <c r="D10" s="223" t="s">
        <v>64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29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35</v>
      </c>
      <c r="B11" s="222" t="s">
        <v>336</v>
      </c>
      <c r="C11" s="223"/>
      <c r="D11" s="223" t="s">
        <v>64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40</v>
      </c>
      <c r="B12" s="222" t="s">
        <v>341</v>
      </c>
      <c r="C12" s="223"/>
      <c r="D12" s="223" t="s">
        <v>64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28"/>
      <c r="X12" s="209" t="n">
        <v>18</v>
      </c>
      <c r="Y12" s="209" t="n">
        <v>16</v>
      </c>
      <c r="Z12" s="209"/>
      <c r="AA12" s="229" t="n">
        <v>7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42</v>
      </c>
      <c r="B13" s="222" t="s">
        <v>343</v>
      </c>
      <c r="C13" s="223"/>
      <c r="D13" s="223" t="s">
        <v>64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29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6</v>
      </c>
      <c r="B14" s="222" t="s">
        <v>347</v>
      </c>
      <c r="C14" s="223"/>
      <c r="D14" s="223" t="s">
        <v>65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32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49</v>
      </c>
      <c r="B15" s="222" t="s">
        <v>350</v>
      </c>
      <c r="C15" s="223"/>
      <c r="D15" s="223" t="s">
        <v>64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29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3</v>
      </c>
      <c r="B16" s="222" t="s">
        <v>354</v>
      </c>
      <c r="C16" s="223"/>
      <c r="D16" s="223" t="s">
        <v>65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16</v>
      </c>
      <c r="Q16" s="225" t="n">
        <f aca="false">SUM(N16:P16)</f>
        <v>34</v>
      </c>
      <c r="R16" s="224" t="n">
        <f aca="false">W16+AA16+AE16+AI16+AM16+AQ16+AU16+AY16</f>
        <v>74</v>
      </c>
      <c r="S16" s="226" t="n">
        <f aca="false">Q16+R16</f>
        <v>108</v>
      </c>
      <c r="T16" s="227" t="n">
        <v>18</v>
      </c>
      <c r="U16" s="227"/>
      <c r="V16" s="227" t="n">
        <v>16</v>
      </c>
      <c r="W16" s="232" t="n">
        <v>74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57</v>
      </c>
      <c r="B17" s="222" t="s">
        <v>358</v>
      </c>
      <c r="C17" s="223"/>
      <c r="D17" s="223" t="s">
        <v>64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/>
      <c r="U17" s="227"/>
      <c r="V17" s="227"/>
      <c r="W17" s="228"/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61</v>
      </c>
      <c r="B18" s="233" t="s">
        <v>362</v>
      </c>
      <c r="C18" s="234"/>
      <c r="D18" s="234"/>
      <c r="E18" s="234"/>
      <c r="F18" s="234"/>
      <c r="G18" s="234"/>
      <c r="H18" s="234"/>
      <c r="I18" s="235" t="n">
        <f aca="false">J18+L18</f>
        <v>576</v>
      </c>
      <c r="J18" s="235" t="n">
        <f aca="false">J19+J20+J21+J22</f>
        <v>0</v>
      </c>
      <c r="K18" s="234"/>
      <c r="L18" s="235" t="n">
        <f aca="false">M18+S18</f>
        <v>576</v>
      </c>
      <c r="M18" s="235" t="n">
        <f aca="false">M19+M20+M21+M22</f>
        <v>36</v>
      </c>
      <c r="N18" s="235" t="n">
        <f aca="false">N19+N20+N21+N22</f>
        <v>100</v>
      </c>
      <c r="O18" s="235" t="n">
        <f aca="false">O19+O20+O21+O22</f>
        <v>100</v>
      </c>
      <c r="P18" s="235" t="n">
        <f aca="false">P19+P20+P21+P22</f>
        <v>48</v>
      </c>
      <c r="Q18" s="236" t="n">
        <f aca="false">SUM(N18:P18)</f>
        <v>248</v>
      </c>
      <c r="R18" s="235" t="n">
        <f aca="false">R19+R20+R21+R22</f>
        <v>292</v>
      </c>
      <c r="S18" s="236" t="n">
        <f aca="false">Q18+R18</f>
        <v>540</v>
      </c>
      <c r="T18" s="237" t="n">
        <f aca="false">T19+T20+T21+T22</f>
        <v>18</v>
      </c>
      <c r="U18" s="237" t="n">
        <f aca="false">U19+U20+U21+U22</f>
        <v>34</v>
      </c>
      <c r="V18" s="237" t="n">
        <f aca="false">V19+V20+V21+V22</f>
        <v>0</v>
      </c>
      <c r="W18" s="238" t="n">
        <f aca="false">W19+W20+W21+W22</f>
        <v>56</v>
      </c>
      <c r="X18" s="237" t="n">
        <f aca="false">X19+X20+X21+X22</f>
        <v>36</v>
      </c>
      <c r="Y18" s="237" t="n">
        <f aca="false">Y19+Y20+Y21+Y22</f>
        <v>50</v>
      </c>
      <c r="Z18" s="237" t="n">
        <f aca="false">Z19+Z20+Z21+Z22</f>
        <v>16</v>
      </c>
      <c r="AA18" s="238" t="n">
        <f aca="false">AA19+AA20+AA21+AA22</f>
        <v>78</v>
      </c>
      <c r="AB18" s="237" t="n">
        <f aca="false">AB19+AB20+AB21+AB22</f>
        <v>46</v>
      </c>
      <c r="AC18" s="237" t="n">
        <f aca="false">AC19+AC20+AC21+AC22</f>
        <v>16</v>
      </c>
      <c r="AD18" s="237" t="n">
        <f aca="false">AD19+AD20+AD21+AD22</f>
        <v>32</v>
      </c>
      <c r="AE18" s="238" t="n">
        <f aca="false">AE19+AE20+AE21+AE22</f>
        <v>158</v>
      </c>
      <c r="AF18" s="237" t="n">
        <f aca="false">AF19+AF20+AF21+AF22</f>
        <v>0</v>
      </c>
      <c r="AG18" s="237" t="n">
        <f aca="false">AG19+AG20+AG21+AG22</f>
        <v>0</v>
      </c>
      <c r="AH18" s="237" t="n">
        <f aca="false">AH19+AH20+AH21+AH22</f>
        <v>0</v>
      </c>
      <c r="AI18" s="238" t="n">
        <f aca="false">AI19+AI20+AI21+AI22</f>
        <v>0</v>
      </c>
      <c r="AJ18" s="237" t="n">
        <f aca="false">AJ19+AJ20+AJ21+AJ22</f>
        <v>0</v>
      </c>
      <c r="AK18" s="237" t="n">
        <f aca="false">AK19+AK20+AK21+AK22</f>
        <v>0</v>
      </c>
      <c r="AL18" s="237" t="n">
        <f aca="false">AL19+AL20+AL21+AL22</f>
        <v>0</v>
      </c>
      <c r="AM18" s="238" t="n">
        <f aca="false">AM19+AM20+AM21+AM22</f>
        <v>0</v>
      </c>
      <c r="AN18" s="237" t="n">
        <f aca="false">AN19+AN20+AN21+AN22</f>
        <v>0</v>
      </c>
      <c r="AO18" s="237" t="n">
        <f aca="false">AO19+AO20+AO21+AO22</f>
        <v>0</v>
      </c>
      <c r="AP18" s="237" t="n">
        <f aca="false">AP19+AP20+AP21+AP22</f>
        <v>0</v>
      </c>
      <c r="AQ18" s="238" t="n">
        <f aca="false">AQ19+AQ20+AQ21+AQ22</f>
        <v>0</v>
      </c>
      <c r="AR18" s="237" t="n">
        <f aca="false">AR19+AR20+AR21+AR22</f>
        <v>0</v>
      </c>
      <c r="AS18" s="237" t="n">
        <f aca="false">AS19+AS20+AS21+AS22</f>
        <v>0</v>
      </c>
      <c r="AT18" s="237" t="n">
        <f aca="false">AT19+AT20+AT21+AT22</f>
        <v>0</v>
      </c>
      <c r="AU18" s="238" t="n">
        <f aca="false">AU19+AU20+AU21+AU22</f>
        <v>0</v>
      </c>
      <c r="AV18" s="237" t="n">
        <f aca="false">AV19+AV20+AV21+AV22</f>
        <v>0</v>
      </c>
      <c r="AW18" s="237" t="n">
        <f aca="false">AW19+AW20+AW21+AW22</f>
        <v>0</v>
      </c>
      <c r="AX18" s="237" t="n">
        <f aca="false">AX19+AX20+AX21+AX22</f>
        <v>0</v>
      </c>
      <c r="AY18" s="238" t="n">
        <f aca="false">AY19+AY20+AY21+AY22</f>
        <v>0</v>
      </c>
      <c r="AZ18" s="237" t="n">
        <f aca="false">AZ19+AZ20+AZ21+AZ22</f>
        <v>0</v>
      </c>
      <c r="BA18" s="237" t="n">
        <f aca="false">BA19+BA20+BA21+BA22</f>
        <v>0</v>
      </c>
      <c r="BB18" s="237" t="n">
        <f aca="false">BB19+BB20+BB21+BB22</f>
        <v>0</v>
      </c>
      <c r="BC18" s="238" t="n">
        <f aca="false">BC19+BC20+BC21+BC22</f>
        <v>0</v>
      </c>
      <c r="BD18" s="237" t="n">
        <f aca="false">BD19+BD20+BD21+BD22</f>
        <v>0</v>
      </c>
      <c r="BE18" s="237" t="n">
        <f aca="false">BE19+BE20+BE21+BE22</f>
        <v>0</v>
      </c>
      <c r="BF18" s="237" t="n">
        <f aca="false">BF19+BF20+BF21+BF22</f>
        <v>0</v>
      </c>
      <c r="BG18" s="238" t="n">
        <f aca="false">BG19+BG20+BG21+BG22</f>
        <v>0</v>
      </c>
      <c r="BH18" s="239" t="n">
        <f aca="false">BH19+BH20+BH21+BH22</f>
        <v>0</v>
      </c>
      <c r="BI18" s="239" t="n">
        <f aca="false">BI19+BI20+BI21+BI22</f>
        <v>0</v>
      </c>
      <c r="BJ18" s="239" t="n">
        <f aca="false">BJ19+BJ20+BJ21+BJ22</f>
        <v>0</v>
      </c>
      <c r="BK18" s="240" t="n">
        <f aca="false">BK19+BK20+BK21+BK22</f>
        <v>0</v>
      </c>
      <c r="BL18" s="239" t="n">
        <f aca="false">BL19+BL20+BL21+BL22</f>
        <v>0</v>
      </c>
      <c r="BM18" s="239" t="n">
        <f aca="false">BM19+BM20+BM21+BM22</f>
        <v>0</v>
      </c>
      <c r="BN18" s="239" t="n">
        <f aca="false">BN19+BN20+BN21+BN22</f>
        <v>0</v>
      </c>
      <c r="BO18" s="240" t="n">
        <f aca="false">BO19+BO20+BO21+BO22</f>
        <v>0</v>
      </c>
      <c r="BP18" s="213"/>
      <c r="BQ18" s="0" t="n">
        <v>0</v>
      </c>
      <c r="BR18" s="0" t="n">
        <v>-1</v>
      </c>
    </row>
    <row r="19" customFormat="false" ht="19.5" hidden="false" customHeight="false" outlineLevel="0" collapsed="false">
      <c r="A19" s="222" t="s">
        <v>363</v>
      </c>
      <c r="B19" s="222" t="s">
        <v>364</v>
      </c>
      <c r="C19" s="223" t="s">
        <v>649</v>
      </c>
      <c r="D19" s="223" t="s">
        <v>646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</f>
        <v>36</v>
      </c>
      <c r="O19" s="224" t="n">
        <f aca="false">U19+Y19+AC19+AG19+AK19+AO19+AS19+AW19</f>
        <v>68</v>
      </c>
      <c r="P19" s="224" t="n">
        <f aca="false">V19+Z19+AD19+AH19+AL19+AP19+AT19+AX19</f>
        <v>0</v>
      </c>
      <c r="Q19" s="225" t="n">
        <f aca="false">SUM(N19:P19)</f>
        <v>104</v>
      </c>
      <c r="R19" s="224" t="n">
        <f aca="false">W19+AA19+AE19+AI19+AM19+AQ19+AU19+AY19</f>
        <v>76</v>
      </c>
      <c r="S19" s="226" t="n">
        <f aca="false">Q19+R19</f>
        <v>180</v>
      </c>
      <c r="T19" s="227" t="n">
        <v>18</v>
      </c>
      <c r="U19" s="227" t="n">
        <v>34</v>
      </c>
      <c r="V19" s="227"/>
      <c r="W19" s="232" t="n">
        <v>56</v>
      </c>
      <c r="X19" s="209" t="n">
        <v>18</v>
      </c>
      <c r="Y19" s="209" t="n">
        <v>34</v>
      </c>
      <c r="Z19" s="209"/>
      <c r="AA19" s="229" t="n">
        <v>20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5</v>
      </c>
      <c r="B20" s="222" t="s">
        <v>366</v>
      </c>
      <c r="C20" s="223"/>
      <c r="D20" s="223" t="s">
        <v>64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16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/>
      <c r="U20" s="227"/>
      <c r="V20" s="227"/>
      <c r="W20" s="228"/>
      <c r="X20" s="209" t="n">
        <v>18</v>
      </c>
      <c r="Y20" s="209" t="n">
        <v>16</v>
      </c>
      <c r="Z20" s="209" t="n">
        <v>16</v>
      </c>
      <c r="AA20" s="229" t="n">
        <v>5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67</v>
      </c>
      <c r="B21" s="222" t="s">
        <v>368</v>
      </c>
      <c r="C21" s="223"/>
      <c r="D21" s="223" t="s">
        <v>651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0</v>
      </c>
      <c r="P21" s="224" t="n">
        <f aca="false">V21+Z21+AD21+AH21+AL21+AP21+AT21+AX21</f>
        <v>16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/>
      <c r="AD21" s="227" t="n">
        <v>16</v>
      </c>
      <c r="AE21" s="232" t="n">
        <v>7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69</v>
      </c>
      <c r="B22" s="222" t="s">
        <v>370</v>
      </c>
      <c r="C22" s="223"/>
      <c r="D22" s="223" t="s">
        <v>652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</f>
        <v>28</v>
      </c>
      <c r="O22" s="224" t="n">
        <f aca="false">U22+Y22+AC22+AG22+AK22+AO22+AS22+AW22</f>
        <v>16</v>
      </c>
      <c r="P22" s="224" t="n">
        <f aca="false">V22+Z22+AD22+AH22+AL22+AP22+AT22+AX22</f>
        <v>16</v>
      </c>
      <c r="Q22" s="225" t="n">
        <f aca="false">SUM(N22:P22)</f>
        <v>60</v>
      </c>
      <c r="R22" s="224" t="n">
        <f aca="false">W22+AA22+AE22+AI22+AM22+AQ22+AU22+AY22</f>
        <v>84</v>
      </c>
      <c r="S22" s="226" t="n">
        <f aca="false">Q22+R22</f>
        <v>144</v>
      </c>
      <c r="T22" s="227"/>
      <c r="U22" s="227"/>
      <c r="V22" s="227"/>
      <c r="W22" s="228"/>
      <c r="X22" s="209"/>
      <c r="Y22" s="209"/>
      <c r="Z22" s="209"/>
      <c r="AA22" s="210"/>
      <c r="AB22" s="227" t="n">
        <v>28</v>
      </c>
      <c r="AC22" s="227" t="n">
        <v>16</v>
      </c>
      <c r="AD22" s="227" t="n">
        <v>16</v>
      </c>
      <c r="AE22" s="232" t="n">
        <v>8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1</v>
      </c>
      <c r="B23" s="222" t="s">
        <v>372</v>
      </c>
      <c r="C23" s="223" t="s">
        <v>650</v>
      </c>
      <c r="D23" s="223"/>
      <c r="E23" s="223"/>
      <c r="F23" s="223"/>
      <c r="G23" s="223"/>
      <c r="H23" s="223"/>
      <c r="I23" s="224" t="n">
        <f aca="false">J23+L23</f>
        <v>180</v>
      </c>
      <c r="J23" s="224" t="n">
        <v>0</v>
      </c>
      <c r="K23" s="223"/>
      <c r="L23" s="224" t="n">
        <f aca="false">M23+S23</f>
        <v>180</v>
      </c>
      <c r="M23" s="224" t="n">
        <v>36</v>
      </c>
      <c r="N23" s="224" t="n">
        <f aca="false">T23+X23+AB23+AF23+AJ23+AN23+AR23+AV23</f>
        <v>34</v>
      </c>
      <c r="O23" s="224" t="n">
        <f aca="false">U23+Y23+AC23+AG23+AK23+AO23+AS23+AW23</f>
        <v>34</v>
      </c>
      <c r="P23" s="224" t="n">
        <f aca="false">V23+Z23+AD23+AH23+AL23+AP23+AT23+AX23</f>
        <v>0</v>
      </c>
      <c r="Q23" s="225" t="n">
        <f aca="false">SUM(N23:P23)</f>
        <v>68</v>
      </c>
      <c r="R23" s="224" t="n">
        <f aca="false">W23+AA23+AE23+AI23+AM23+AQ23+AU23+AY23</f>
        <v>76</v>
      </c>
      <c r="S23" s="226" t="n">
        <f aca="false">Q23+R23</f>
        <v>144</v>
      </c>
      <c r="T23" s="227" t="n">
        <v>34</v>
      </c>
      <c r="U23" s="227" t="n">
        <v>34</v>
      </c>
      <c r="V23" s="227"/>
      <c r="W23" s="232" t="n">
        <v>76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5</v>
      </c>
      <c r="B24" s="222" t="s">
        <v>376</v>
      </c>
      <c r="C24" s="223" t="s">
        <v>649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34</v>
      </c>
      <c r="O24" s="224" t="n">
        <f aca="false">U24+Y24+AC24+AG24+AK24+AO24+AS24+AW24</f>
        <v>18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56</v>
      </c>
      <c r="S24" s="226" t="n">
        <f aca="false">Q24+R24</f>
        <v>108</v>
      </c>
      <c r="T24" s="227"/>
      <c r="U24" s="227"/>
      <c r="V24" s="227"/>
      <c r="W24" s="228"/>
      <c r="X24" s="209" t="n">
        <v>34</v>
      </c>
      <c r="Y24" s="209" t="n">
        <v>18</v>
      </c>
      <c r="Z24" s="209"/>
      <c r="AA24" s="229" t="n">
        <v>56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77</v>
      </c>
      <c r="B25" s="222" t="s">
        <v>378</v>
      </c>
      <c r="C25" s="223" t="s">
        <v>650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 t="n">
        <v>34</v>
      </c>
      <c r="U25" s="227" t="n">
        <v>16</v>
      </c>
      <c r="V25" s="227"/>
      <c r="W25" s="232" t="n">
        <v>58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81</v>
      </c>
      <c r="B26" s="222" t="s">
        <v>382</v>
      </c>
      <c r="C26" s="223" t="s">
        <v>651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27</v>
      </c>
      <c r="N26" s="224" t="n">
        <f aca="false">T26+X26+AB26+AF26+AJ26+AN26+AR26+AV26</f>
        <v>34</v>
      </c>
      <c r="O26" s="224" t="n">
        <f aca="false">U26+Y26+AC26+AG26+AK26+AO26+AS26+AW26</f>
        <v>0</v>
      </c>
      <c r="P26" s="224" t="n">
        <f aca="false">V26+Z26+AD26+AH26+AL26+AP26+AT26+AX26</f>
        <v>34</v>
      </c>
      <c r="Q26" s="225" t="n">
        <f aca="false">SUM(N26:P26)</f>
        <v>68</v>
      </c>
      <c r="R26" s="224" t="n">
        <f aca="false">W26+AA26+AE26+AI26+AM26+AQ26+AU26+AY26</f>
        <v>49</v>
      </c>
      <c r="S26" s="226" t="n">
        <f aca="false">Q26+R26</f>
        <v>117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/>
      <c r="AD26" s="227" t="n">
        <v>34</v>
      </c>
      <c r="AE26" s="232" t="n">
        <v>49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84</v>
      </c>
      <c r="B27" s="222" t="s">
        <v>385</v>
      </c>
      <c r="C27" s="223"/>
      <c r="D27" s="223" t="s">
        <v>653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16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8</v>
      </c>
      <c r="AG27" s="209"/>
      <c r="AH27" s="209" t="n">
        <v>16</v>
      </c>
      <c r="AI27" s="229" t="n">
        <v>74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386</v>
      </c>
      <c r="B28" s="222" t="s">
        <v>387</v>
      </c>
      <c r="C28" s="223" t="s">
        <v>651</v>
      </c>
      <c r="D28" s="223" t="s">
        <v>654</v>
      </c>
      <c r="E28" s="223"/>
      <c r="F28" s="223" t="s">
        <v>651</v>
      </c>
      <c r="G28" s="223"/>
      <c r="H28" s="223"/>
      <c r="I28" s="224" t="n">
        <f aca="false">J28+L28</f>
        <v>324</v>
      </c>
      <c r="J28" s="224" t="n">
        <v>0</v>
      </c>
      <c r="K28" s="223"/>
      <c r="L28" s="224" t="n">
        <f aca="false">M28+S28</f>
        <v>324</v>
      </c>
      <c r="M28" s="224" t="n">
        <v>27</v>
      </c>
      <c r="N28" s="224" t="n">
        <f aca="false">T28+X28+AB28+AF28+AJ28+AN28+AR28+AV28</f>
        <v>52</v>
      </c>
      <c r="O28" s="224" t="n">
        <f aca="false">U28+Y28+AC28+AG28+AK28+AO28+AS28+AW28</f>
        <v>68</v>
      </c>
      <c r="P28" s="224" t="n">
        <f aca="false">V28+Z28+AD28+AH28+AL28+AP28+AT28+AX28</f>
        <v>0</v>
      </c>
      <c r="Q28" s="225" t="n">
        <f aca="false">SUM(N28:P28)</f>
        <v>120</v>
      </c>
      <c r="R28" s="224" t="n">
        <f aca="false">W28+AA28+AE28+AI28+AM28+AQ28+AU28+AY28</f>
        <v>177</v>
      </c>
      <c r="S28" s="226" t="n">
        <f aca="false">Q28+R28</f>
        <v>297</v>
      </c>
      <c r="T28" s="227"/>
      <c r="U28" s="227"/>
      <c r="V28" s="227"/>
      <c r="W28" s="228"/>
      <c r="X28" s="209" t="n">
        <v>34</v>
      </c>
      <c r="Y28" s="209" t="n">
        <v>34</v>
      </c>
      <c r="Z28" s="209"/>
      <c r="AA28" s="229" t="n">
        <v>76</v>
      </c>
      <c r="AB28" s="227" t="n">
        <v>18</v>
      </c>
      <c r="AC28" s="227" t="n">
        <v>34</v>
      </c>
      <c r="AD28" s="227"/>
      <c r="AE28" s="232" t="n">
        <v>101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91</v>
      </c>
      <c r="B29" s="222" t="s">
        <v>392</v>
      </c>
      <c r="C29" s="223" t="s">
        <v>655</v>
      </c>
      <c r="D29" s="223"/>
      <c r="E29" s="223"/>
      <c r="F29" s="223" t="s">
        <v>645</v>
      </c>
      <c r="G29" s="223"/>
      <c r="H29" s="223"/>
      <c r="I29" s="224" t="n">
        <f aca="false">J29+L29</f>
        <v>288</v>
      </c>
      <c r="J29" s="224" t="n">
        <v>0</v>
      </c>
      <c r="K29" s="223"/>
      <c r="L29" s="224" t="n">
        <f aca="false">M29+S29</f>
        <v>288</v>
      </c>
      <c r="M29" s="224" t="n">
        <v>63</v>
      </c>
      <c r="N29" s="224" t="n">
        <f aca="false">T29+X29+AB29+AF29+AJ29+AN29+AR29+AV29</f>
        <v>52</v>
      </c>
      <c r="O29" s="224" t="n">
        <f aca="false">U29+Y29+AC29+AG29+AK29+AO29+AS29+AW29</f>
        <v>68</v>
      </c>
      <c r="P29" s="224" t="n">
        <f aca="false">V29+Z29+AD29+AH29+AL29+AP29+AT29+AX29</f>
        <v>0</v>
      </c>
      <c r="Q29" s="225" t="n">
        <f aca="false">SUM(N29:P29)</f>
        <v>120</v>
      </c>
      <c r="R29" s="224" t="n">
        <f aca="false">W29+AA29+AE29+AI29+AM29+AQ29+AU29+AY29</f>
        <v>105</v>
      </c>
      <c r="S29" s="226" t="n">
        <f aca="false">Q29+R29</f>
        <v>225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34</v>
      </c>
      <c r="AD29" s="227"/>
      <c r="AE29" s="232" t="n">
        <v>49</v>
      </c>
      <c r="AF29" s="209" t="n">
        <v>18</v>
      </c>
      <c r="AG29" s="209" t="n">
        <v>34</v>
      </c>
      <c r="AH29" s="209"/>
      <c r="AI29" s="229" t="n">
        <v>56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95</v>
      </c>
      <c r="B30" s="222" t="s">
        <v>396</v>
      </c>
      <c r="C30" s="223" t="s">
        <v>645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</f>
        <v>34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50</v>
      </c>
      <c r="R30" s="224" t="n">
        <f aca="false">W30+AA30+AE30+AI30+AM30+AQ30+AU30+AY30</f>
        <v>67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34</v>
      </c>
      <c r="AG30" s="209" t="n">
        <v>16</v>
      </c>
      <c r="AH30" s="209"/>
      <c r="AI30" s="229" t="n">
        <v>67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399</v>
      </c>
      <c r="B31" s="222" t="s">
        <v>400</v>
      </c>
      <c r="C31" s="223"/>
      <c r="D31" s="223" t="s">
        <v>653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8</v>
      </c>
      <c r="AG31" s="209" t="n">
        <v>16</v>
      </c>
      <c r="AH31" s="209"/>
      <c r="AI31" s="229" t="n">
        <v>7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02</v>
      </c>
      <c r="B32" s="222" t="s">
        <v>403</v>
      </c>
      <c r="C32" s="223" t="s">
        <v>656</v>
      </c>
      <c r="D32" s="223"/>
      <c r="E32" s="223"/>
      <c r="F32" s="223" t="s">
        <v>651</v>
      </c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63</v>
      </c>
      <c r="N32" s="224" t="n">
        <f aca="false">T32+X32+AB32+AF32+AJ32+AN32+AR32+AV32</f>
        <v>52</v>
      </c>
      <c r="O32" s="224" t="n">
        <f aca="false">U32+Y32+AC32+AG32+AK32+AO32+AS32+AW32</f>
        <v>68</v>
      </c>
      <c r="P32" s="224" t="n">
        <f aca="false">V32+Z32+AD32+AH32+AL32+AP32+AT32+AX32</f>
        <v>0</v>
      </c>
      <c r="Q32" s="225" t="n">
        <f aca="false">SUM(N32:P32)</f>
        <v>120</v>
      </c>
      <c r="R32" s="224" t="n">
        <f aca="false">W32+AA32+AE32+AI32+AM32+AQ32+AU32+AY32</f>
        <v>105</v>
      </c>
      <c r="S32" s="226" t="n">
        <f aca="false">Q32+R32</f>
        <v>225</v>
      </c>
      <c r="T32" s="227"/>
      <c r="U32" s="227"/>
      <c r="V32" s="227"/>
      <c r="W32" s="228"/>
      <c r="X32" s="209" t="n">
        <v>34</v>
      </c>
      <c r="Y32" s="209" t="n">
        <v>34</v>
      </c>
      <c r="Z32" s="209"/>
      <c r="AA32" s="229" t="n">
        <v>40</v>
      </c>
      <c r="AB32" s="227" t="n">
        <v>18</v>
      </c>
      <c r="AC32" s="227" t="n">
        <v>34</v>
      </c>
      <c r="AD32" s="227"/>
      <c r="AE32" s="232" t="n">
        <v>65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06</v>
      </c>
      <c r="B33" s="222" t="s">
        <v>407</v>
      </c>
      <c r="C33" s="223" t="s">
        <v>649</v>
      </c>
      <c r="D33" s="223"/>
      <c r="E33" s="223"/>
      <c r="F33" s="223" t="s">
        <v>649</v>
      </c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36</v>
      </c>
      <c r="N33" s="224" t="n">
        <f aca="false">T33+X33+AB33+AF33+AJ33+AN33+AR33+AV33</f>
        <v>34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68</v>
      </c>
      <c r="R33" s="224" t="n">
        <f aca="false">W33+AA33+AE33+AI33+AM33+AQ33+AU33+AY33</f>
        <v>76</v>
      </c>
      <c r="S33" s="226" t="n">
        <f aca="false">Q33+R33</f>
        <v>144</v>
      </c>
      <c r="T33" s="227"/>
      <c r="U33" s="227"/>
      <c r="V33" s="227"/>
      <c r="W33" s="228"/>
      <c r="X33" s="209" t="n">
        <v>34</v>
      </c>
      <c r="Y33" s="209" t="n">
        <v>34</v>
      </c>
      <c r="Z33" s="209"/>
      <c r="AA33" s="229" t="n">
        <v>76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10</v>
      </c>
      <c r="B34" s="222" t="s">
        <v>411</v>
      </c>
      <c r="C34" s="223"/>
      <c r="D34" s="223" t="s">
        <v>650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 t="n">
        <v>18</v>
      </c>
      <c r="U34" s="227" t="n">
        <v>16</v>
      </c>
      <c r="V34" s="227"/>
      <c r="W34" s="232" t="n">
        <v>74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14</v>
      </c>
      <c r="B35" s="222" t="s">
        <v>415</v>
      </c>
      <c r="C35" s="223"/>
      <c r="D35" s="223" t="s">
        <v>652</v>
      </c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34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50</v>
      </c>
      <c r="R35" s="224" t="n">
        <f aca="false">W35+AA35+AE35+AI35+AM35+AQ35+AU35+AY35</f>
        <v>94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 t="n">
        <v>34</v>
      </c>
      <c r="AC35" s="227" t="n">
        <v>16</v>
      </c>
      <c r="AD35" s="227"/>
      <c r="AE35" s="232" t="n">
        <v>9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416</v>
      </c>
      <c r="B36" s="214" t="s">
        <v>417</v>
      </c>
      <c r="C36" s="215"/>
      <c r="D36" s="215"/>
      <c r="E36" s="215"/>
      <c r="F36" s="215"/>
      <c r="G36" s="215"/>
      <c r="H36" s="215"/>
      <c r="I36" s="216" t="n">
        <f aca="false">J36+L36</f>
        <v>4144</v>
      </c>
      <c r="J36" s="216" t="n">
        <f aca="false">SUMIF(BR37:BR64,"&gt;=0",J37:J64)</f>
        <v>0</v>
      </c>
      <c r="K36" s="215"/>
      <c r="L36" s="216" t="n">
        <f aca="false">M36+S36</f>
        <v>4144</v>
      </c>
      <c r="M36" s="216" t="n">
        <f aca="false">SUMIF(BR37:BR64,"&gt;=0",M37:M64)</f>
        <v>468</v>
      </c>
      <c r="N36" s="216" t="n">
        <f aca="false">SUMIF(BR37:BR64,"&gt;=0",N37:N64)</f>
        <v>464</v>
      </c>
      <c r="O36" s="216" t="n">
        <f aca="false">SUMIF(BR37:BR64,"&gt;=0",O37:O64)</f>
        <v>942</v>
      </c>
      <c r="P36" s="216" t="n">
        <f aca="false">SUMIF(BR37:BR64,"&gt;=0",P37:P64)</f>
        <v>68</v>
      </c>
      <c r="Q36" s="217" t="n">
        <f aca="false">SUMIF(BR37:BR64,"&gt;=0",Q37:Q64)</f>
        <v>1474</v>
      </c>
      <c r="R36" s="216" t="n">
        <f aca="false">SUMIF(BR37:BR64,"&gt;=0",R37:R64)</f>
        <v>2202</v>
      </c>
      <c r="S36" s="217" t="n">
        <f aca="false">Q36+R36</f>
        <v>3676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12.75" hidden="false" customHeight="false" outlineLevel="0" collapsed="false">
      <c r="A37" s="222" t="s">
        <v>418</v>
      </c>
      <c r="B37" s="222" t="s">
        <v>419</v>
      </c>
      <c r="C37" s="223" t="s">
        <v>657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27</v>
      </c>
      <c r="N37" s="224" t="n">
        <f aca="false">T37+X37+AB37+AF37+AJ37+AN37+AR37+AV37</f>
        <v>18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52</v>
      </c>
      <c r="R37" s="224" t="n">
        <f aca="false">W37+AA37+AE37+AI37+AM37+AQ37+AU37+AY37</f>
        <v>65</v>
      </c>
      <c r="S37" s="226" t="n">
        <f aca="false">Q37+R37</f>
        <v>117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34</v>
      </c>
      <c r="AL37" s="227"/>
      <c r="AM37" s="232" t="n">
        <v>65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22</v>
      </c>
      <c r="B38" s="222" t="s">
        <v>423</v>
      </c>
      <c r="C38" s="223" t="s">
        <v>657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27</v>
      </c>
      <c r="N38" s="224" t="n">
        <f aca="false">T38+X38+AB38+AF38+AJ38+AN38+AR38+AV38</f>
        <v>18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52</v>
      </c>
      <c r="R38" s="224" t="n">
        <f aca="false">W38+AA38+AE38+AI38+AM38+AQ38+AU38+AY38</f>
        <v>65</v>
      </c>
      <c r="S38" s="226" t="n">
        <f aca="false">Q38+R38</f>
        <v>117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32" t="n">
        <v>65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25</v>
      </c>
      <c r="B39" s="222" t="s">
        <v>426</v>
      </c>
      <c r="C39" s="223" t="s">
        <v>657</v>
      </c>
      <c r="D39" s="223"/>
      <c r="E39" s="223"/>
      <c r="F39" s="223" t="s">
        <v>657</v>
      </c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52</v>
      </c>
      <c r="R39" s="224" t="n">
        <f aca="false">W39+AA39+AE39+AI39+AM39+AQ39+AU39+AY39</f>
        <v>92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34</v>
      </c>
      <c r="AL39" s="227"/>
      <c r="AM39" s="232" t="n">
        <v>92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29</v>
      </c>
      <c r="B40" s="222" t="s">
        <v>430</v>
      </c>
      <c r="C40" s="223" t="s">
        <v>657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</f>
        <v>18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52</v>
      </c>
      <c r="R40" s="224" t="n">
        <f aca="false">W40+AA40+AE40+AI40+AM40+AQ40+AU40+AY40</f>
        <v>65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34</v>
      </c>
      <c r="AL40" s="227"/>
      <c r="AM40" s="232" t="n">
        <v>6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32</v>
      </c>
      <c r="B41" s="222" t="s">
        <v>433</v>
      </c>
      <c r="C41" s="223" t="s">
        <v>648</v>
      </c>
      <c r="D41" s="223"/>
      <c r="E41" s="223"/>
      <c r="F41" s="223" t="s">
        <v>648</v>
      </c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52</v>
      </c>
      <c r="R41" s="224" t="n">
        <f aca="false">W41+AA41+AE41+AI41+AM41+AQ41+AU41+AY41</f>
        <v>92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 t="n">
        <v>34</v>
      </c>
      <c r="AP41" s="209"/>
      <c r="AQ41" s="229" t="n">
        <v>92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36</v>
      </c>
      <c r="B42" s="222" t="s">
        <v>437</v>
      </c>
      <c r="C42" s="223" t="s">
        <v>658</v>
      </c>
      <c r="D42" s="223" t="s">
        <v>659</v>
      </c>
      <c r="E42" s="223"/>
      <c r="F42" s="223"/>
      <c r="G42" s="223"/>
      <c r="H42" s="223"/>
      <c r="I42" s="224" t="n">
        <f aca="false">J42+L42</f>
        <v>324</v>
      </c>
      <c r="J42" s="224" t="n">
        <v>0</v>
      </c>
      <c r="K42" s="223"/>
      <c r="L42" s="224" t="n">
        <f aca="false">M42+S42</f>
        <v>324</v>
      </c>
      <c r="M42" s="224" t="n">
        <v>27</v>
      </c>
      <c r="N42" s="224" t="n">
        <f aca="false">T42+X42+AB42+AF42+AJ42+AN42+AR42+AV42</f>
        <v>36</v>
      </c>
      <c r="O42" s="224" t="n">
        <f aca="false">U42+Y42+AC42+AG42+AK42+AO42+AS42+AW42</f>
        <v>68</v>
      </c>
      <c r="P42" s="224" t="n">
        <f aca="false">V42+Z42+AD42+AH42+AL42+AP42+AT42+AX42</f>
        <v>0</v>
      </c>
      <c r="Q42" s="225" t="n">
        <f aca="false">SUM(N42:P42)</f>
        <v>104</v>
      </c>
      <c r="R42" s="224" t="n">
        <f aca="false">W42+AA42+AE42+AI42+AM42+AQ42+AU42+AY42</f>
        <v>193</v>
      </c>
      <c r="S42" s="226" t="n">
        <f aca="false">Q42+R42</f>
        <v>29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8</v>
      </c>
      <c r="AO42" s="209" t="n">
        <v>34</v>
      </c>
      <c r="AP42" s="209"/>
      <c r="AQ42" s="229" t="n">
        <v>128</v>
      </c>
      <c r="AR42" s="227" t="n">
        <v>18</v>
      </c>
      <c r="AS42" s="227" t="n">
        <v>34</v>
      </c>
      <c r="AT42" s="227"/>
      <c r="AU42" s="232" t="n">
        <v>65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40</v>
      </c>
      <c r="B43" s="222" t="s">
        <v>441</v>
      </c>
      <c r="C43" s="223"/>
      <c r="D43" s="223" t="s">
        <v>660</v>
      </c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0</v>
      </c>
      <c r="N43" s="224" t="n">
        <f aca="false">T43+X43+AB43+AF43+AJ43+AN43+AR43+AV43</f>
        <v>0</v>
      </c>
      <c r="O43" s="224" t="n">
        <f aca="false">U43+Y43+AC43+AG43+AK43+AO43+AS43+AW43</f>
        <v>0</v>
      </c>
      <c r="P43" s="224" t="n">
        <f aca="false">V43+Z43+AD43+AH43+AL43+AP43+AT43+AX43</f>
        <v>68</v>
      </c>
      <c r="Q43" s="225" t="n">
        <f aca="false">SUM(N43:P43)</f>
        <v>68</v>
      </c>
      <c r="R43" s="224" t="n">
        <f aca="false">W43+AA43+AE43+AI43+AM43+AQ43+AU43+AY43</f>
        <v>148</v>
      </c>
      <c r="S43" s="226" t="n">
        <f aca="false">Q43+R43</f>
        <v>21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 t="n">
        <v>34</v>
      </c>
      <c r="AM43" s="232" t="n">
        <v>74</v>
      </c>
      <c r="AN43" s="209"/>
      <c r="AO43" s="209"/>
      <c r="AP43" s="209" t="n">
        <v>34</v>
      </c>
      <c r="AQ43" s="229" t="n">
        <v>7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44</v>
      </c>
      <c r="B44" s="222" t="s">
        <v>445</v>
      </c>
      <c r="C44" s="223"/>
      <c r="D44" s="223" t="s">
        <v>648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52</v>
      </c>
      <c r="R44" s="224" t="n">
        <f aca="false">W44+AA44+AE44+AI44+AM44+AQ44+AU44+AY44</f>
        <v>56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8</v>
      </c>
      <c r="AO44" s="209" t="n">
        <v>34</v>
      </c>
      <c r="AP44" s="209"/>
      <c r="AQ44" s="229" t="n">
        <v>56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47</v>
      </c>
      <c r="B45" s="222" t="s">
        <v>448</v>
      </c>
      <c r="C45" s="223"/>
      <c r="D45" s="223" t="s">
        <v>661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56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34</v>
      </c>
      <c r="AT45" s="227"/>
      <c r="AU45" s="232" t="n">
        <v>56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1</v>
      </c>
      <c r="B46" s="222" t="s">
        <v>452</v>
      </c>
      <c r="C46" s="223" t="s">
        <v>662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</f>
        <v>20</v>
      </c>
      <c r="O46" s="224" t="n">
        <f aca="false">U46+Y46+AC46+AG46+AK46+AO46+AS46+AW46</f>
        <v>20</v>
      </c>
      <c r="P46" s="224" t="n">
        <f aca="false">V46+Z46+AD46+AH46+AL46+AP46+AT46+AX46</f>
        <v>0</v>
      </c>
      <c r="Q46" s="225" t="n">
        <f aca="false">SUM(N46:P46)</f>
        <v>40</v>
      </c>
      <c r="R46" s="224" t="n">
        <f aca="false">W46+AA46+AE46+AI46+AM46+AQ46+AU46+AY46</f>
        <v>68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20</v>
      </c>
      <c r="AW46" s="209" t="n">
        <v>20</v>
      </c>
      <c r="AX46" s="209"/>
      <c r="AY46" s="229" t="n">
        <v>68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54</v>
      </c>
      <c r="B47" s="222" t="s">
        <v>455</v>
      </c>
      <c r="C47" s="223"/>
      <c r="D47" s="223" t="s">
        <v>657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34</v>
      </c>
      <c r="R47" s="224" t="n">
        <f aca="false">W47+AA47+AE47+AI47+AM47+AQ47+AU47+AY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32" t="n">
        <v>74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6</v>
      </c>
      <c r="B48" s="222" t="s">
        <v>457</v>
      </c>
      <c r="C48" s="223"/>
      <c r="D48" s="223" t="s">
        <v>661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34</v>
      </c>
      <c r="R48" s="224" t="n">
        <f aca="false">W48+AA48+AE48+AI48+AM48+AQ48+AU48+AY48</f>
        <v>110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16</v>
      </c>
      <c r="AT48" s="227"/>
      <c r="AU48" s="232" t="n">
        <v>110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60</v>
      </c>
      <c r="B49" s="222" t="s">
        <v>461</v>
      </c>
      <c r="C49" s="223" t="s">
        <v>660</v>
      </c>
      <c r="D49" s="223"/>
      <c r="E49" s="223"/>
      <c r="F49" s="223" t="s">
        <v>648</v>
      </c>
      <c r="G49" s="223"/>
      <c r="H49" s="223"/>
      <c r="I49" s="224" t="n">
        <f aca="false">J49+L49</f>
        <v>324</v>
      </c>
      <c r="J49" s="224" t="n">
        <v>0</v>
      </c>
      <c r="K49" s="223"/>
      <c r="L49" s="224" t="n">
        <f aca="false">M49+S49</f>
        <v>324</v>
      </c>
      <c r="M49" s="224" t="n">
        <v>63</v>
      </c>
      <c r="N49" s="224" t="n">
        <f aca="false">T49+X49+AB49+AF49+AJ49+AN49+AR49+AV49</f>
        <v>52</v>
      </c>
      <c r="O49" s="224" t="n">
        <f aca="false">U49+Y49+AC49+AG49+AK49+AO49+AS49+AW49</f>
        <v>50</v>
      </c>
      <c r="P49" s="224" t="n">
        <f aca="false">V49+Z49+AD49+AH49+AL49+AP49+AT49+AX49</f>
        <v>0</v>
      </c>
      <c r="Q49" s="225" t="n">
        <f aca="false">SUM(N49:P49)</f>
        <v>102</v>
      </c>
      <c r="R49" s="224" t="n">
        <f aca="false">W49+AA49+AE49+AI49+AM49+AQ49+AU49+AY49</f>
        <v>159</v>
      </c>
      <c r="S49" s="226" t="n">
        <f aca="false">Q49+R49</f>
        <v>261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34</v>
      </c>
      <c r="AK49" s="227" t="n">
        <v>16</v>
      </c>
      <c r="AL49" s="227"/>
      <c r="AM49" s="232" t="n">
        <v>67</v>
      </c>
      <c r="AN49" s="209" t="n">
        <v>18</v>
      </c>
      <c r="AO49" s="209" t="n">
        <v>34</v>
      </c>
      <c r="AP49" s="209"/>
      <c r="AQ49" s="229" t="n">
        <v>92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63</v>
      </c>
      <c r="B50" s="222" t="s">
        <v>464</v>
      </c>
      <c r="C50" s="223" t="s">
        <v>663</v>
      </c>
      <c r="D50" s="223"/>
      <c r="E50" s="223"/>
      <c r="F50" s="223" t="s">
        <v>663</v>
      </c>
      <c r="G50" s="223"/>
      <c r="H50" s="223"/>
      <c r="I50" s="224" t="n">
        <f aca="false">J50+L50</f>
        <v>288</v>
      </c>
      <c r="J50" s="224" t="n">
        <v>0</v>
      </c>
      <c r="K50" s="223"/>
      <c r="L50" s="224" t="n">
        <f aca="false">M50+S50</f>
        <v>288</v>
      </c>
      <c r="M50" s="224" t="n">
        <v>63</v>
      </c>
      <c r="N50" s="224" t="n">
        <f aca="false">T50+X50+AB50+AF50+AJ50+AN50+AR50+AV50</f>
        <v>28</v>
      </c>
      <c r="O50" s="224" t="n">
        <f aca="false">U50+Y50+AC50+AG50+AK50+AO50+AS50+AW50</f>
        <v>36</v>
      </c>
      <c r="P50" s="224" t="n">
        <f aca="false">V50+Z50+AD50+AH50+AL50+AP50+AT50+AX50</f>
        <v>0</v>
      </c>
      <c r="Q50" s="225" t="n">
        <f aca="false">SUM(N50:P50)</f>
        <v>64</v>
      </c>
      <c r="R50" s="224" t="n">
        <f aca="false">W50+AA50+AE50+AI50+AM50+AQ50+AU50+AY50</f>
        <v>161</v>
      </c>
      <c r="S50" s="226" t="n">
        <f aca="false">Q50+R50</f>
        <v>22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32" t="n">
        <v>83</v>
      </c>
      <c r="AV50" s="209" t="n">
        <v>10</v>
      </c>
      <c r="AW50" s="209" t="n">
        <v>20</v>
      </c>
      <c r="AX50" s="209"/>
      <c r="AY50" s="229" t="n">
        <v>78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67</v>
      </c>
      <c r="B51" s="222" t="s">
        <v>468</v>
      </c>
      <c r="C51" s="223" t="s">
        <v>658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27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83</v>
      </c>
      <c r="S51" s="226" t="n">
        <f aca="false">Q51+R51</f>
        <v>117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32" t="n">
        <v>83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70</v>
      </c>
      <c r="B52" s="222" t="s">
        <v>471</v>
      </c>
      <c r="C52" s="223" t="s">
        <v>648</v>
      </c>
      <c r="D52" s="223"/>
      <c r="E52" s="223"/>
      <c r="F52" s="223"/>
      <c r="G52" s="223"/>
      <c r="H52" s="223"/>
      <c r="I52" s="224" t="n">
        <f aca="false">J52+L52</f>
        <v>180</v>
      </c>
      <c r="J52" s="224" t="n">
        <v>0</v>
      </c>
      <c r="K52" s="223"/>
      <c r="L52" s="224" t="n">
        <f aca="false">M52+S52</f>
        <v>180</v>
      </c>
      <c r="M52" s="224" t="n">
        <v>36</v>
      </c>
      <c r="N52" s="224" t="n">
        <f aca="false">T52+X52+AB52+AF52+AJ52+AN52+AR52+AV52</f>
        <v>18</v>
      </c>
      <c r="O52" s="224" t="n">
        <f aca="false">U52+Y52+AC52+AG52+AK52+AO52+AS52+AW52</f>
        <v>34</v>
      </c>
      <c r="P52" s="224" t="n">
        <f aca="false">V52+Z52+AD52+AH52+AL52+AP52+AT52+AX52</f>
        <v>0</v>
      </c>
      <c r="Q52" s="225" t="n">
        <f aca="false">SUM(N52:P52)</f>
        <v>52</v>
      </c>
      <c r="R52" s="224" t="n">
        <f aca="false">W52+AA52+AE52+AI52+AM52+AQ52+AU52+AY52</f>
        <v>9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8</v>
      </c>
      <c r="AO52" s="209" t="n">
        <v>34</v>
      </c>
      <c r="AP52" s="209"/>
      <c r="AQ52" s="229" t="n">
        <v>92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474</v>
      </c>
      <c r="B53" s="222" t="s">
        <v>475</v>
      </c>
      <c r="C53" s="223"/>
      <c r="D53" s="223" t="s">
        <v>664</v>
      </c>
      <c r="E53" s="223"/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0</v>
      </c>
      <c r="N53" s="224" t="n">
        <f aca="false">T53+X53+AB53+AF53+AJ53+AN53+AR53+AV53</f>
        <v>20</v>
      </c>
      <c r="O53" s="224" t="n">
        <f aca="false">U53+Y53+AC53+AG53+AK53+AO53+AS53+AW53</f>
        <v>20</v>
      </c>
      <c r="P53" s="224" t="n">
        <f aca="false">V53+Z53+AD53+AH53+AL53+AP53+AT53+AX53</f>
        <v>0</v>
      </c>
      <c r="Q53" s="225" t="n">
        <f aca="false">SUM(N53:P53)</f>
        <v>40</v>
      </c>
      <c r="R53" s="224" t="n">
        <f aca="false">W53+AA53+AE53+AI53+AM53+AQ53+AU53+AY53</f>
        <v>140</v>
      </c>
      <c r="S53" s="226" t="n">
        <f aca="false">Q53+R53</f>
        <v>18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20</v>
      </c>
      <c r="AW53" s="209" t="n">
        <v>20</v>
      </c>
      <c r="AX53" s="209"/>
      <c r="AY53" s="229" t="n">
        <v>140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77</v>
      </c>
      <c r="B54" s="222" t="s">
        <v>478</v>
      </c>
      <c r="C54" s="223" t="s">
        <v>663</v>
      </c>
      <c r="D54" s="223"/>
      <c r="E54" s="223"/>
      <c r="F54" s="223"/>
      <c r="G54" s="223"/>
      <c r="H54" s="223"/>
      <c r="I54" s="224" t="n">
        <f aca="false">J54+L54</f>
        <v>288</v>
      </c>
      <c r="J54" s="224" t="n">
        <v>0</v>
      </c>
      <c r="K54" s="223"/>
      <c r="L54" s="224" t="n">
        <f aca="false">M54+S54</f>
        <v>288</v>
      </c>
      <c r="M54" s="224" t="n">
        <v>63</v>
      </c>
      <c r="N54" s="224" t="n">
        <f aca="false">T54+X54+AB54+AF54+AJ54+AN54+AR54+AV54</f>
        <v>38</v>
      </c>
      <c r="O54" s="224" t="n">
        <f aca="false">U54+Y54+AC54+AG54+AK54+AO54+AS54+AW54</f>
        <v>36</v>
      </c>
      <c r="P54" s="224" t="n">
        <f aca="false">V54+Z54+AD54+AH54+AL54+AP54+AT54+AX54</f>
        <v>0</v>
      </c>
      <c r="Q54" s="225" t="n">
        <f aca="false">SUM(N54:P54)</f>
        <v>74</v>
      </c>
      <c r="R54" s="224" t="n">
        <f aca="false">W54+AA54+AE54+AI54+AM54+AQ54+AU54+AY54</f>
        <v>151</v>
      </c>
      <c r="S54" s="226" t="n">
        <f aca="false">Q54+R54</f>
        <v>22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16</v>
      </c>
      <c r="AT54" s="227"/>
      <c r="AU54" s="232" t="n">
        <v>83</v>
      </c>
      <c r="AV54" s="209" t="n">
        <v>20</v>
      </c>
      <c r="AW54" s="209" t="n">
        <v>20</v>
      </c>
      <c r="AX54" s="209"/>
      <c r="AY54" s="229" t="n">
        <v>68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480</v>
      </c>
      <c r="B55" s="222" t="s">
        <v>481</v>
      </c>
      <c r="C55" s="223"/>
      <c r="D55" s="223" t="s">
        <v>658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110</v>
      </c>
      <c r="S55" s="226" t="n">
        <f aca="false">Q55+R55</f>
        <v>14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16</v>
      </c>
      <c r="AT55" s="227"/>
      <c r="AU55" s="232" t="n">
        <v>110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484</v>
      </c>
      <c r="B56" s="222" t="s">
        <v>485</v>
      </c>
      <c r="C56" s="223"/>
      <c r="D56" s="223" t="s">
        <v>658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/>
      <c r="AU56" s="232" t="n">
        <v>74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1" t="s">
        <v>487</v>
      </c>
      <c r="B57" s="241" t="s">
        <v>488</v>
      </c>
      <c r="C57" s="242"/>
      <c r="D57" s="242"/>
      <c r="E57" s="242"/>
      <c r="F57" s="242"/>
      <c r="G57" s="242"/>
      <c r="H57" s="242"/>
      <c r="I57" s="243" t="n">
        <f aca="false">J57+L57</f>
        <v>544</v>
      </c>
      <c r="J57" s="243" t="n">
        <f aca="false">J58+J61+J62+J63+J64</f>
        <v>0</v>
      </c>
      <c r="K57" s="242"/>
      <c r="L57" s="243" t="n">
        <f aca="false">M57+S57</f>
        <v>544</v>
      </c>
      <c r="M57" s="243" t="n">
        <f aca="false">M58+M61+M62+M63+M64</f>
        <v>0</v>
      </c>
      <c r="N57" s="243" t="n">
        <f aca="false">N58+N61+N62+N63+N64</f>
        <v>36</v>
      </c>
      <c r="O57" s="243" t="n">
        <f aca="false">O58+O61+O62+O63+O64</f>
        <v>360</v>
      </c>
      <c r="P57" s="243" t="n">
        <f aca="false">P58+P61+P62+P63+P64</f>
        <v>0</v>
      </c>
      <c r="Q57" s="244" t="n">
        <f aca="false">SUM(N57:P57)</f>
        <v>396</v>
      </c>
      <c r="R57" s="243" t="n">
        <f aca="false">R58+R61+R62+R63+R64</f>
        <v>148</v>
      </c>
      <c r="S57" s="244" t="n">
        <f aca="false">Q57+R57</f>
        <v>544</v>
      </c>
      <c r="T57" s="245"/>
      <c r="U57" s="245"/>
      <c r="V57" s="245"/>
      <c r="W57" s="246"/>
      <c r="X57" s="245"/>
      <c r="Y57" s="245"/>
      <c r="Z57" s="245"/>
      <c r="AA57" s="246"/>
      <c r="AB57" s="245"/>
      <c r="AC57" s="245"/>
      <c r="AD57" s="245"/>
      <c r="AE57" s="246"/>
      <c r="AF57" s="245"/>
      <c r="AG57" s="245"/>
      <c r="AH57" s="245"/>
      <c r="AI57" s="246"/>
      <c r="AJ57" s="245"/>
      <c r="AK57" s="245"/>
      <c r="AL57" s="245"/>
      <c r="AM57" s="246"/>
      <c r="AN57" s="245"/>
      <c r="AO57" s="245"/>
      <c r="AP57" s="245"/>
      <c r="AQ57" s="246"/>
      <c r="AR57" s="245"/>
      <c r="AS57" s="245"/>
      <c r="AT57" s="245"/>
      <c r="AU57" s="246"/>
      <c r="AV57" s="245"/>
      <c r="AW57" s="245"/>
      <c r="AX57" s="245"/>
      <c r="AY57" s="246"/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0</v>
      </c>
      <c r="BR57" s="0" t="n">
        <v>-1</v>
      </c>
    </row>
    <row r="58" customFormat="false" ht="29.25" hidden="false" customHeight="false" outlineLevel="0" collapsed="false">
      <c r="A58" s="233" t="s">
        <v>489</v>
      </c>
      <c r="B58" s="233" t="s">
        <v>490</v>
      </c>
      <c r="C58" s="234"/>
      <c r="D58" s="234" t="s">
        <v>665</v>
      </c>
      <c r="E58" s="234"/>
      <c r="F58" s="234"/>
      <c r="G58" s="234"/>
      <c r="H58" s="234"/>
      <c r="I58" s="235" t="n">
        <f aca="false">J58+L58</f>
        <v>328</v>
      </c>
      <c r="J58" s="235" t="n">
        <f aca="false">J59+J60</f>
        <v>0</v>
      </c>
      <c r="K58" s="234"/>
      <c r="L58" s="235" t="n">
        <f aca="false">M58+S58</f>
        <v>328</v>
      </c>
      <c r="M58" s="235" t="n">
        <f aca="false">M59+M60</f>
        <v>0</v>
      </c>
      <c r="N58" s="235" t="n">
        <f aca="false">N59+N60</f>
        <v>0</v>
      </c>
      <c r="O58" s="235" t="n">
        <f aca="false">O59+O60</f>
        <v>328</v>
      </c>
      <c r="P58" s="235" t="n">
        <f aca="false">P59+P60</f>
        <v>0</v>
      </c>
      <c r="Q58" s="236" t="n">
        <f aca="false">SUM(N58:P58)</f>
        <v>328</v>
      </c>
      <c r="R58" s="235" t="n">
        <f aca="false">R59+R60</f>
        <v>0</v>
      </c>
      <c r="S58" s="236" t="n">
        <f aca="false">Q58+R58</f>
        <v>328</v>
      </c>
      <c r="T58" s="237" t="n">
        <f aca="false">T59</f>
        <v>0</v>
      </c>
      <c r="U58" s="237" t="n">
        <f aca="false">U59</f>
        <v>68</v>
      </c>
      <c r="V58" s="237" t="n">
        <f aca="false">V59</f>
        <v>0</v>
      </c>
      <c r="W58" s="238" t="n">
        <f aca="false">W59</f>
        <v>0</v>
      </c>
      <c r="X58" s="237" t="n">
        <f aca="false">X59</f>
        <v>0</v>
      </c>
      <c r="Y58" s="237" t="n">
        <f aca="false">Y59</f>
        <v>64</v>
      </c>
      <c r="Z58" s="237" t="n">
        <f aca="false">Z59</f>
        <v>0</v>
      </c>
      <c r="AA58" s="238" t="n">
        <f aca="false">AA59</f>
        <v>0</v>
      </c>
      <c r="AB58" s="237" t="n">
        <f aca="false">AB59</f>
        <v>0</v>
      </c>
      <c r="AC58" s="237" t="n">
        <f aca="false">AC59</f>
        <v>68</v>
      </c>
      <c r="AD58" s="237" t="n">
        <f aca="false">AD59</f>
        <v>0</v>
      </c>
      <c r="AE58" s="238" t="n">
        <f aca="false">AE59</f>
        <v>0</v>
      </c>
      <c r="AF58" s="237" t="n">
        <f aca="false">AF59</f>
        <v>0</v>
      </c>
      <c r="AG58" s="237" t="n">
        <f aca="false">AG59</f>
        <v>64</v>
      </c>
      <c r="AH58" s="237" t="n">
        <f aca="false">AH59</f>
        <v>0</v>
      </c>
      <c r="AI58" s="238" t="n">
        <f aca="false">AI59</f>
        <v>0</v>
      </c>
      <c r="AJ58" s="237" t="n">
        <f aca="false">AJ59</f>
        <v>0</v>
      </c>
      <c r="AK58" s="237" t="n">
        <f aca="false">AK59</f>
        <v>64</v>
      </c>
      <c r="AL58" s="237" t="n">
        <f aca="false">AL59</f>
        <v>0</v>
      </c>
      <c r="AM58" s="238" t="n">
        <f aca="false">AM59</f>
        <v>0</v>
      </c>
      <c r="AN58" s="237" t="n">
        <f aca="false">AN59</f>
        <v>0</v>
      </c>
      <c r="AO58" s="237" t="n">
        <f aca="false">AO59</f>
        <v>0</v>
      </c>
      <c r="AP58" s="237" t="n">
        <f aca="false">AP59</f>
        <v>0</v>
      </c>
      <c r="AQ58" s="238" t="n">
        <f aca="false">AQ59</f>
        <v>0</v>
      </c>
      <c r="AR58" s="237" t="n">
        <f aca="false">AR59</f>
        <v>0</v>
      </c>
      <c r="AS58" s="237" t="n">
        <f aca="false">AS59</f>
        <v>0</v>
      </c>
      <c r="AT58" s="237" t="n">
        <f aca="false">AT59</f>
        <v>0</v>
      </c>
      <c r="AU58" s="238" t="n">
        <f aca="false">AU59</f>
        <v>0</v>
      </c>
      <c r="AV58" s="237" t="n">
        <f aca="false">AV59</f>
        <v>0</v>
      </c>
      <c r="AW58" s="237" t="n">
        <f aca="false">AW59</f>
        <v>0</v>
      </c>
      <c r="AX58" s="237" t="n">
        <f aca="false">AX59</f>
        <v>0</v>
      </c>
      <c r="AY58" s="238" t="n">
        <f aca="false">AY59</f>
        <v>0</v>
      </c>
      <c r="AZ58" s="237" t="n">
        <f aca="false">AZ59</f>
        <v>0</v>
      </c>
      <c r="BA58" s="237" t="n">
        <f aca="false">BA59</f>
        <v>0</v>
      </c>
      <c r="BB58" s="237" t="n">
        <f aca="false">BB59</f>
        <v>0</v>
      </c>
      <c r="BC58" s="238" t="n">
        <f aca="false">BC59</f>
        <v>0</v>
      </c>
      <c r="BD58" s="237" t="n">
        <f aca="false">BD59</f>
        <v>0</v>
      </c>
      <c r="BE58" s="237" t="n">
        <f aca="false">BE59</f>
        <v>0</v>
      </c>
      <c r="BF58" s="237" t="n">
        <f aca="false">BF59</f>
        <v>0</v>
      </c>
      <c r="BG58" s="238" t="n">
        <f aca="false">BG59</f>
        <v>0</v>
      </c>
      <c r="BH58" s="239" t="n">
        <f aca="false">BH59</f>
        <v>0</v>
      </c>
      <c r="BI58" s="239" t="n">
        <f aca="false">BI59</f>
        <v>0</v>
      </c>
      <c r="BJ58" s="239" t="n">
        <f aca="false">BJ59</f>
        <v>0</v>
      </c>
      <c r="BK58" s="240" t="n">
        <f aca="false">BK59</f>
        <v>0</v>
      </c>
      <c r="BL58" s="239" t="n">
        <f aca="false">BL59</f>
        <v>0</v>
      </c>
      <c r="BM58" s="239" t="n">
        <f aca="false">BM59</f>
        <v>0</v>
      </c>
      <c r="BN58" s="239" t="n">
        <f aca="false">BN59</f>
        <v>0</v>
      </c>
      <c r="BO58" s="240" t="n">
        <f aca="false">BO59</f>
        <v>0</v>
      </c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492</v>
      </c>
      <c r="B59" s="222" t="s">
        <v>493</v>
      </c>
      <c r="C59" s="223"/>
      <c r="D59" s="223" t="s">
        <v>665</v>
      </c>
      <c r="E59" s="223"/>
      <c r="F59" s="223"/>
      <c r="G59" s="223"/>
      <c r="H59" s="223"/>
      <c r="I59" s="224" t="n">
        <f aca="false">J59+L59</f>
        <v>328</v>
      </c>
      <c r="J59" s="224" t="n">
        <v>0</v>
      </c>
      <c r="K59" s="223"/>
      <c r="L59" s="224" t="n">
        <f aca="false">M59+S59</f>
        <v>32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28</v>
      </c>
      <c r="P59" s="224" t="n">
        <f aca="false">V59+Z59+AD59+AH59+AL59+AP59+AT59+AX59</f>
        <v>0</v>
      </c>
      <c r="Q59" s="225" t="n">
        <f aca="false">SUM(N59:P59)</f>
        <v>328</v>
      </c>
      <c r="R59" s="224" t="n">
        <f aca="false">W59+AA59+AE59+AI59+AM59+AQ59+AU59+AY59</f>
        <v>0</v>
      </c>
      <c r="S59" s="226" t="n">
        <f aca="false">Q59+R59</f>
        <v>328</v>
      </c>
      <c r="T59" s="227"/>
      <c r="U59" s="227" t="n">
        <v>68</v>
      </c>
      <c r="V59" s="227"/>
      <c r="W59" s="228"/>
      <c r="X59" s="209"/>
      <c r="Y59" s="209" t="n">
        <v>64</v>
      </c>
      <c r="Z59" s="209"/>
      <c r="AA59" s="210"/>
      <c r="AB59" s="227"/>
      <c r="AC59" s="227" t="n">
        <v>68</v>
      </c>
      <c r="AD59" s="227"/>
      <c r="AE59" s="228"/>
      <c r="AF59" s="209"/>
      <c r="AG59" s="209" t="n">
        <v>64</v>
      </c>
      <c r="AH59" s="209"/>
      <c r="AI59" s="210"/>
      <c r="AJ59" s="227"/>
      <c r="AK59" s="227" t="n">
        <v>64</v>
      </c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2" t="s">
        <v>495</v>
      </c>
      <c r="B60" s="222" t="s">
        <v>496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true" outlineLevel="0" collapsed="false">
      <c r="A61" s="222" t="s">
        <v>497</v>
      </c>
      <c r="B61" s="222" t="s">
        <v>498</v>
      </c>
      <c r="C61" s="223"/>
      <c r="D61" s="223" t="s">
        <v>657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34</v>
      </c>
      <c r="R61" s="224" t="n">
        <f aca="false">W61+AA61+AE61+AI61+AM61+AQ61+AU61+AY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18</v>
      </c>
      <c r="AK61" s="227" t="n">
        <v>16</v>
      </c>
      <c r="AL61" s="227"/>
      <c r="AM61" s="232" t="n">
        <v>74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2" t="s">
        <v>500</v>
      </c>
      <c r="B62" s="222" t="s">
        <v>501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9.5" hidden="false" customHeight="true" outlineLevel="0" collapsed="false">
      <c r="A63" s="222" t="s">
        <v>504</v>
      </c>
      <c r="B63" s="222" t="s">
        <v>505</v>
      </c>
      <c r="C63" s="223"/>
      <c r="D63" s="223" t="s">
        <v>648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 t="n">
        <v>18</v>
      </c>
      <c r="AO63" s="209" t="n">
        <v>16</v>
      </c>
      <c r="AP63" s="209"/>
      <c r="AQ63" s="229" t="n">
        <v>74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2" t="s">
        <v>507</v>
      </c>
      <c r="B64" s="222" t="s">
        <v>508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509</v>
      </c>
      <c r="B65" s="205" t="s">
        <v>510</v>
      </c>
      <c r="C65" s="206"/>
      <c r="D65" s="206"/>
      <c r="E65" s="206"/>
      <c r="F65" s="206"/>
      <c r="G65" s="206"/>
      <c r="H65" s="206"/>
      <c r="I65" s="207" t="n">
        <f aca="false">J65+L65</f>
        <v>432</v>
      </c>
      <c r="J65" s="207" t="n">
        <f aca="false">SUMIF(BR66:BR72,"&gt;=0",J66:J72)</f>
        <v>0</v>
      </c>
      <c r="K65" s="206"/>
      <c r="L65" s="207" t="n">
        <f aca="false">M65+S65</f>
        <v>432</v>
      </c>
      <c r="M65" s="207" t="n">
        <f aca="false">SUMIF(BR66:BR72,"&gt;=0",M66:M72)</f>
        <v>0</v>
      </c>
      <c r="N65" s="207" t="n">
        <f aca="false">SUMIF(BR66:BR72,"&gt;=0",N66:N72)</f>
        <v>0</v>
      </c>
      <c r="O65" s="207" t="n">
        <f aca="false">SUMIF(BR66:BR72,"&gt;=0",O66:O72)</f>
        <v>0</v>
      </c>
      <c r="P65" s="207" t="n">
        <f aca="false">SUMIF(BR66:BR72,"&gt;=0",P66:P72)</f>
        <v>0</v>
      </c>
      <c r="Q65" s="208" t="n">
        <f aca="false">SUMIF(BR66:BR72,"&gt;=0",Q66:Q72)</f>
        <v>0</v>
      </c>
      <c r="R65" s="207" t="n">
        <f aca="false">SUMIF(BR66:BR72,"&gt;=0",R66:R72)</f>
        <v>432</v>
      </c>
      <c r="S65" s="208" t="n">
        <f aca="false">Q65+R65</f>
        <v>432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511</v>
      </c>
      <c r="B66" s="214" t="s">
        <v>318</v>
      </c>
      <c r="C66" s="215"/>
      <c r="D66" s="215"/>
      <c r="E66" s="215"/>
      <c r="F66" s="215"/>
      <c r="G66" s="215"/>
      <c r="H66" s="215"/>
      <c r="I66" s="216" t="n">
        <f aca="false">J66+L66</f>
        <v>108</v>
      </c>
      <c r="J66" s="216" t="n">
        <f aca="false">SUMIF(BR67:BR68,"&gt;=0",J67:J68)</f>
        <v>0</v>
      </c>
      <c r="K66" s="215"/>
      <c r="L66" s="216" t="n">
        <f aca="false">M66+S66</f>
        <v>108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108</v>
      </c>
      <c r="S66" s="217" t="n">
        <f aca="false">Q66+R66</f>
        <v>108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512</v>
      </c>
      <c r="B67" s="233" t="s">
        <v>513</v>
      </c>
      <c r="C67" s="234"/>
      <c r="D67" s="234"/>
      <c r="E67" s="234"/>
      <c r="F67" s="234"/>
      <c r="G67" s="234"/>
      <c r="H67" s="234"/>
      <c r="I67" s="235" t="n">
        <f aca="false">J67+L67</f>
        <v>108</v>
      </c>
      <c r="J67" s="235" t="n">
        <f aca="false">J68</f>
        <v>0</v>
      </c>
      <c r="K67" s="234"/>
      <c r="L67" s="235" t="n">
        <f aca="false">M67+S67</f>
        <v>108</v>
      </c>
      <c r="M67" s="235" t="n">
        <f aca="false">M68</f>
        <v>0</v>
      </c>
      <c r="N67" s="235" t="n">
        <f aca="false">N68</f>
        <v>0</v>
      </c>
      <c r="O67" s="235" t="n">
        <f aca="false">O68</f>
        <v>0</v>
      </c>
      <c r="P67" s="235" t="n">
        <f aca="false">P68</f>
        <v>0</v>
      </c>
      <c r="Q67" s="236" t="n">
        <f aca="false">SUM(N67:P67)</f>
        <v>0</v>
      </c>
      <c r="R67" s="235" t="n">
        <f aca="false">R68</f>
        <v>108</v>
      </c>
      <c r="S67" s="236" t="n">
        <f aca="false">Q67+R67</f>
        <v>108</v>
      </c>
      <c r="T67" s="237" t="n">
        <f aca="false">T68</f>
        <v>0</v>
      </c>
      <c r="U67" s="237" t="n">
        <f aca="false">U68</f>
        <v>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0</v>
      </c>
      <c r="Z67" s="237" t="n">
        <f aca="false">Z68</f>
        <v>0</v>
      </c>
      <c r="AA67" s="238" t="n">
        <f aca="false">AA68</f>
        <v>0</v>
      </c>
      <c r="AB67" s="237" t="n">
        <f aca="false">AB68</f>
        <v>0</v>
      </c>
      <c r="AC67" s="237" t="n">
        <f aca="false">AC68</f>
        <v>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0</v>
      </c>
      <c r="AH67" s="237" t="n">
        <f aca="false">AH68</f>
        <v>0</v>
      </c>
      <c r="AI67" s="238" t="n">
        <f aca="false">AI68</f>
        <v>108</v>
      </c>
      <c r="AJ67" s="237" t="n">
        <f aca="false">AJ68</f>
        <v>0</v>
      </c>
      <c r="AK67" s="237" t="n">
        <f aca="false">AK68</f>
        <v>0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/>
      <c r="BA67" s="237"/>
      <c r="BB67" s="237"/>
      <c r="BC67" s="238"/>
      <c r="BD67" s="237"/>
      <c r="BE67" s="237"/>
      <c r="BF67" s="237"/>
      <c r="BG67" s="238"/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6.5" hidden="false" customHeight="false" outlineLevel="0" collapsed="false">
      <c r="A68" s="222" t="s">
        <v>514</v>
      </c>
      <c r="B68" s="222" t="s">
        <v>515</v>
      </c>
      <c r="C68" s="223"/>
      <c r="D68" s="223" t="s">
        <v>653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08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29" t="n">
        <v>108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518</v>
      </c>
      <c r="B69" s="214" t="s">
        <v>417</v>
      </c>
      <c r="C69" s="215"/>
      <c r="D69" s="215"/>
      <c r="E69" s="215"/>
      <c r="F69" s="215"/>
      <c r="G69" s="215"/>
      <c r="H69" s="215"/>
      <c r="I69" s="216" t="n">
        <f aca="false">J69+L69</f>
        <v>324</v>
      </c>
      <c r="J69" s="216" t="n">
        <f aca="false">SUMIF(BR70:BR72,"&gt;=0",J70:J72)</f>
        <v>0</v>
      </c>
      <c r="K69" s="215"/>
      <c r="L69" s="216" t="n">
        <f aca="false">M69+S69</f>
        <v>324</v>
      </c>
      <c r="M69" s="216" t="n">
        <f aca="false">SUMIF(BR70:BR72,"&gt;=0",M70:M72)</f>
        <v>0</v>
      </c>
      <c r="N69" s="216" t="n">
        <f aca="false">SUMIF(BR70:BR72,"&gt;=0",N70:N72)</f>
        <v>0</v>
      </c>
      <c r="O69" s="216" t="n">
        <f aca="false">SUMIF(BR70:BR72,"&gt;=0",O70:O72)</f>
        <v>0</v>
      </c>
      <c r="P69" s="216" t="n">
        <f aca="false">SUMIF(BR70:BR72,"&gt;=0",P70:P72)</f>
        <v>0</v>
      </c>
      <c r="Q69" s="217" t="n">
        <f aca="false">SUMIF(BR70:BR72,"&gt;=0",Q70:Q72)</f>
        <v>0</v>
      </c>
      <c r="R69" s="216" t="n">
        <f aca="false">SUMIF(BR70:BR72,"&gt;=0",R70:R72)</f>
        <v>324</v>
      </c>
      <c r="S69" s="217" t="n">
        <f aca="false">Q69+R69</f>
        <v>32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519</v>
      </c>
      <c r="B70" s="233" t="s">
        <v>520</v>
      </c>
      <c r="C70" s="234"/>
      <c r="D70" s="234"/>
      <c r="E70" s="234"/>
      <c r="F70" s="234"/>
      <c r="G70" s="234"/>
      <c r="H70" s="234"/>
      <c r="I70" s="235" t="n">
        <f aca="false">J70+L70</f>
        <v>324</v>
      </c>
      <c r="J70" s="235" t="n">
        <f aca="false">J71+J72</f>
        <v>0</v>
      </c>
      <c r="K70" s="234"/>
      <c r="L70" s="235" t="n">
        <f aca="false">M70+S70</f>
        <v>324</v>
      </c>
      <c r="M70" s="235" t="n">
        <f aca="false">M71+M72</f>
        <v>0</v>
      </c>
      <c r="N70" s="235" t="n">
        <f aca="false">N71+N72</f>
        <v>0</v>
      </c>
      <c r="O70" s="235" t="n">
        <f aca="false">O71+O72</f>
        <v>0</v>
      </c>
      <c r="P70" s="235" t="n">
        <f aca="false">P71+P72</f>
        <v>0</v>
      </c>
      <c r="Q70" s="236" t="n">
        <f aca="false">SUM(N70:P70)</f>
        <v>0</v>
      </c>
      <c r="R70" s="235" t="n">
        <f aca="false">R71+R72</f>
        <v>324</v>
      </c>
      <c r="S70" s="236" t="n">
        <f aca="false">Q70+R70</f>
        <v>324</v>
      </c>
      <c r="T70" s="237" t="n">
        <f aca="false">T71+T72</f>
        <v>0</v>
      </c>
      <c r="U70" s="237" t="n">
        <f aca="false">U71+U72</f>
        <v>0</v>
      </c>
      <c r="V70" s="237" t="n">
        <f aca="false">V71+V72</f>
        <v>0</v>
      </c>
      <c r="W70" s="238" t="n">
        <f aca="false">W71+W72</f>
        <v>0</v>
      </c>
      <c r="X70" s="237" t="n">
        <f aca="false">X71+X72</f>
        <v>0</v>
      </c>
      <c r="Y70" s="237" t="n">
        <f aca="false">Y71+Y72</f>
        <v>0</v>
      </c>
      <c r="Z70" s="237" t="n">
        <f aca="false">Z71+Z72</f>
        <v>0</v>
      </c>
      <c r="AA70" s="238" t="n">
        <f aca="false">AA71+AA72</f>
        <v>0</v>
      </c>
      <c r="AB70" s="237" t="n">
        <f aca="false">AB71+AB72</f>
        <v>0</v>
      </c>
      <c r="AC70" s="237" t="n">
        <f aca="false">AC71+AC72</f>
        <v>0</v>
      </c>
      <c r="AD70" s="237" t="n">
        <f aca="false">AD71+AD72</f>
        <v>0</v>
      </c>
      <c r="AE70" s="238" t="n">
        <f aca="false">AE71+AE72</f>
        <v>0</v>
      </c>
      <c r="AF70" s="237" t="n">
        <f aca="false">AF71+AF72</f>
        <v>0</v>
      </c>
      <c r="AG70" s="237" t="n">
        <f aca="false">AG71+AG72</f>
        <v>0</v>
      </c>
      <c r="AH70" s="237" t="n">
        <f aca="false">AH71+AH72</f>
        <v>0</v>
      </c>
      <c r="AI70" s="238" t="n">
        <f aca="false">AI71+AI72</f>
        <v>0</v>
      </c>
      <c r="AJ70" s="237" t="n">
        <f aca="false">AJ71+AJ72</f>
        <v>0</v>
      </c>
      <c r="AK70" s="237" t="n">
        <f aca="false">AK71+AK72</f>
        <v>0</v>
      </c>
      <c r="AL70" s="237" t="n">
        <f aca="false">AL71+AL72</f>
        <v>0</v>
      </c>
      <c r="AM70" s="238" t="n">
        <f aca="false">AM71+AM72</f>
        <v>0</v>
      </c>
      <c r="AN70" s="237" t="n">
        <f aca="false">AN71+AN72</f>
        <v>0</v>
      </c>
      <c r="AO70" s="237" t="n">
        <f aca="false">AO71+AO72</f>
        <v>0</v>
      </c>
      <c r="AP70" s="237" t="n">
        <f aca="false">AP71+AP72</f>
        <v>0</v>
      </c>
      <c r="AQ70" s="238" t="n">
        <f aca="false">AQ71+AQ72</f>
        <v>108</v>
      </c>
      <c r="AR70" s="237" t="n">
        <f aca="false">AR71+AR72</f>
        <v>0</v>
      </c>
      <c r="AS70" s="237" t="n">
        <f aca="false">AS71+AS72</f>
        <v>0</v>
      </c>
      <c r="AT70" s="237" t="n">
        <f aca="false">AT71+AT72</f>
        <v>0</v>
      </c>
      <c r="AU70" s="238" t="n">
        <f aca="false">AU71+AU72</f>
        <v>0</v>
      </c>
      <c r="AV70" s="237" t="n">
        <f aca="false">AV71+AV72</f>
        <v>0</v>
      </c>
      <c r="AW70" s="237" t="n">
        <f aca="false">AW71+AW72</f>
        <v>0</v>
      </c>
      <c r="AX70" s="237" t="n">
        <f aca="false">AX71+AX72</f>
        <v>0</v>
      </c>
      <c r="AY70" s="238" t="n">
        <f aca="false">AY71+AY72</f>
        <v>216</v>
      </c>
      <c r="AZ70" s="237"/>
      <c r="BA70" s="237"/>
      <c r="BB70" s="237"/>
      <c r="BC70" s="238"/>
      <c r="BD70" s="237"/>
      <c r="BE70" s="237"/>
      <c r="BF70" s="237"/>
      <c r="BG70" s="238"/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9.5" hidden="false" customHeight="false" outlineLevel="0" collapsed="false">
      <c r="A71" s="222" t="s">
        <v>521</v>
      </c>
      <c r="B71" s="222" t="s">
        <v>522</v>
      </c>
      <c r="C71" s="223"/>
      <c r="D71" s="223" t="s">
        <v>659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29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24</v>
      </c>
      <c r="B72" s="222" t="s">
        <v>525</v>
      </c>
      <c r="C72" s="223"/>
      <c r="D72" s="223" t="s">
        <v>664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216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28</v>
      </c>
      <c r="B73" s="205" t="s">
        <v>529</v>
      </c>
      <c r="C73" s="206"/>
      <c r="D73" s="206"/>
      <c r="E73" s="206"/>
      <c r="F73" s="206"/>
      <c r="G73" s="206"/>
      <c r="H73" s="206"/>
      <c r="I73" s="207" t="n">
        <f aca="false">J73+L73</f>
        <v>216</v>
      </c>
      <c r="J73" s="207" t="n">
        <f aca="false">SUMIF(BR74:BR76,"&gt;=0",J74:J76)</f>
        <v>0</v>
      </c>
      <c r="K73" s="206"/>
      <c r="L73" s="207" t="n">
        <f aca="false">M73+S73</f>
        <v>216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216</v>
      </c>
      <c r="S73" s="208" t="n">
        <f aca="false">Q73+R73</f>
        <v>216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30</v>
      </c>
      <c r="B74" s="214" t="s">
        <v>531</v>
      </c>
      <c r="C74" s="215"/>
      <c r="D74" s="215"/>
      <c r="E74" s="215"/>
      <c r="F74" s="215"/>
      <c r="G74" s="215"/>
      <c r="H74" s="215"/>
      <c r="I74" s="216" t="n">
        <f aca="false">J74+L74</f>
        <v>216</v>
      </c>
      <c r="J74" s="216" t="n">
        <f aca="false">SUMIF(BR75:BR76,"&gt;=0",J75:J76)</f>
        <v>0</v>
      </c>
      <c r="K74" s="215"/>
      <c r="L74" s="216" t="n">
        <f aca="false">M74+S74</f>
        <v>216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216</v>
      </c>
      <c r="S74" s="217" t="n">
        <f aca="false">Q74+R74</f>
        <v>216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32</v>
      </c>
      <c r="B75" s="222" t="s">
        <v>533</v>
      </c>
      <c r="C75" s="223"/>
      <c r="D75" s="223"/>
      <c r="E75" s="223"/>
      <c r="F75" s="223"/>
      <c r="G75" s="223"/>
      <c r="H75" s="223"/>
      <c r="I75" s="224" t="n">
        <f aca="false">J75+L75</f>
        <v>36</v>
      </c>
      <c r="J75" s="224" t="n">
        <v>0</v>
      </c>
      <c r="K75" s="223"/>
      <c r="L75" s="224" t="n">
        <f aca="false">M75+S75</f>
        <v>3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36</v>
      </c>
      <c r="S75" s="226" t="n">
        <f aca="false">Q75+R75</f>
        <v>3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29" t="n">
        <v>3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2" t="s">
        <v>536</v>
      </c>
      <c r="B76" s="222" t="s">
        <v>537</v>
      </c>
      <c r="C76" s="223"/>
      <c r="D76" s="223"/>
      <c r="E76" s="223"/>
      <c r="F76" s="223"/>
      <c r="G76" s="223"/>
      <c r="H76" s="223"/>
      <c r="I76" s="224" t="n">
        <f aca="false">J76+L76</f>
        <v>180</v>
      </c>
      <c r="J76" s="224" t="n">
        <v>0</v>
      </c>
      <c r="K76" s="223"/>
      <c r="L76" s="224" t="n">
        <f aca="false">M76+S76</f>
        <v>180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80</v>
      </c>
      <c r="S76" s="226" t="n">
        <f aca="false">Q76+R76</f>
        <v>180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180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40</v>
      </c>
      <c r="B77" s="205" t="s">
        <v>541</v>
      </c>
      <c r="C77" s="206"/>
      <c r="D77" s="206"/>
      <c r="E77" s="206"/>
      <c r="F77" s="206"/>
      <c r="G77" s="206"/>
      <c r="H77" s="206"/>
      <c r="I77" s="207" t="n">
        <f aca="false">J77+L77</f>
        <v>432</v>
      </c>
      <c r="J77" s="207" t="n">
        <f aca="false">SUMIF(BR78:BR82,"&gt;=0",J78:J82)</f>
        <v>0</v>
      </c>
      <c r="K77" s="206"/>
      <c r="L77" s="207" t="n">
        <f aca="false">M77+S77</f>
        <v>432</v>
      </c>
      <c r="M77" s="207" t="n">
        <f aca="false">SUMIF(BR78:BR82,"&gt;=0",M78:M82)</f>
        <v>0</v>
      </c>
      <c r="N77" s="207" t="n">
        <f aca="false">SUMIF(BR78:BR82,"&gt;=0",N78:N82)</f>
        <v>72</v>
      </c>
      <c r="O77" s="207" t="n">
        <f aca="false">SUMIF(BR78:BR82,"&gt;=0",O78:O82)</f>
        <v>64</v>
      </c>
      <c r="P77" s="207" t="n">
        <f aca="false">SUMIF(BR78:BR82,"&gt;=0",P78:P82)</f>
        <v>0</v>
      </c>
      <c r="Q77" s="208" t="n">
        <f aca="false">SUMIF(BR78:BR82,"&gt;=0",Q78:Q82)</f>
        <v>136</v>
      </c>
      <c r="R77" s="207" t="n">
        <f aca="false">SUMIF(BR78:BR82,"&gt;=0",R78:R82)</f>
        <v>296</v>
      </c>
      <c r="S77" s="208" t="n">
        <f aca="false">Q77+R77</f>
        <v>432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42</v>
      </c>
      <c r="B78" s="214" t="s">
        <v>531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2,"&gt;=0",J79:J82)</f>
        <v>0</v>
      </c>
      <c r="K78" s="215"/>
      <c r="L78" s="216" t="n">
        <f aca="false">M78+S78</f>
        <v>432</v>
      </c>
      <c r="M78" s="216" t="n">
        <f aca="false">SUMIF(BR79:BR82,"&gt;=0",M79:M82)</f>
        <v>0</v>
      </c>
      <c r="N78" s="216" t="n">
        <f aca="false">SUMIF(BR79:BR82,"&gt;=0",N79:N82)</f>
        <v>72</v>
      </c>
      <c r="O78" s="216" t="n">
        <f aca="false">SUMIF(BR79:BR82,"&gt;=0",O79:O82)</f>
        <v>64</v>
      </c>
      <c r="P78" s="216" t="n">
        <f aca="false">SUMIF(BR79:BR82,"&gt;=0",P79:P82)</f>
        <v>0</v>
      </c>
      <c r="Q78" s="217" t="n">
        <f aca="false">SUMIF(BR79:BR82,"&gt;=0",Q79:Q82)</f>
        <v>136</v>
      </c>
      <c r="R78" s="216" t="n">
        <f aca="false">SUMIF(BR79:BR82,"&gt;=0",R79:R82)</f>
        <v>296</v>
      </c>
      <c r="S78" s="217" t="n">
        <f aca="false">Q78+R78</f>
        <v>432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43</v>
      </c>
      <c r="B79" s="222" t="s">
        <v>544</v>
      </c>
      <c r="C79" s="223"/>
      <c r="D79" s="223" t="s">
        <v>648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18</v>
      </c>
      <c r="AO79" s="209" t="n">
        <v>16</v>
      </c>
      <c r="AP79" s="209"/>
      <c r="AQ79" s="229" t="n">
        <v>74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29.25" hidden="false" customHeight="false" outlineLevel="0" collapsed="false">
      <c r="A80" s="222" t="s">
        <v>547</v>
      </c>
      <c r="B80" s="222" t="s">
        <v>548</v>
      </c>
      <c r="C80" s="223"/>
      <c r="D80" s="223" t="s">
        <v>658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18</v>
      </c>
      <c r="AS80" s="227" t="n">
        <v>16</v>
      </c>
      <c r="AT80" s="227"/>
      <c r="AU80" s="232" t="n">
        <v>74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49</v>
      </c>
      <c r="B81" s="222" t="s">
        <v>550</v>
      </c>
      <c r="C81" s="223"/>
      <c r="D81" s="223" t="s">
        <v>645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 t="n">
        <v>18</v>
      </c>
      <c r="AG81" s="209" t="n">
        <v>16</v>
      </c>
      <c r="AH81" s="209"/>
      <c r="AI81" s="229" t="n">
        <v>74</v>
      </c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552</v>
      </c>
      <c r="B82" s="222" t="s">
        <v>553</v>
      </c>
      <c r="C82" s="223"/>
      <c r="D82" s="223" t="s">
        <v>651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 t="n">
        <v>18</v>
      </c>
      <c r="AC82" s="227" t="n">
        <v>16</v>
      </c>
      <c r="AD82" s="227"/>
      <c r="AE82" s="232" t="n">
        <v>74</v>
      </c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555</v>
      </c>
      <c r="C83" s="250"/>
      <c r="D83" s="250"/>
      <c r="E83" s="250"/>
      <c r="F83" s="250"/>
      <c r="G83" s="250"/>
      <c r="H83" s="250"/>
      <c r="I83" s="251" t="n">
        <f aca="false">J83+L83</f>
        <v>8320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8320</v>
      </c>
      <c r="M83" s="251" t="n">
        <f aca="false">SUMIF(BR5:BR82,0,M5:M82)+SUMIF(BR5:BR82,1,M5:M82)+SUMIF(BR5:BR82,2,M5:M82)</f>
        <v>882</v>
      </c>
      <c r="N83" s="251" t="n">
        <f aca="false">SUMIF(BR5:BR82,0,N5:N82)+SUMIF(BR5:BR82,1,N5:N82)+SUMIF(BR5:BR82,2,N5:N82)</f>
        <v>1238</v>
      </c>
      <c r="O83" s="251" t="n">
        <f aca="false">SUMIF(BR5:BR82,0,O5:O82)+SUMIF(BR5:BR82,1,O5:O82)+SUMIF(BR5:BR82,2,O5:O82)</f>
        <v>1726</v>
      </c>
      <c r="P83" s="251" t="n">
        <f aca="false">SUMIF(BR5:BR82,0,P5:P82)+SUMIF(BR5:BR82,1,P5:P82)+SUMIF(BR5:BR82,2,P5:P82)</f>
        <v>216</v>
      </c>
      <c r="Q83" s="252" t="n">
        <f aca="false">SUM(N83:P83)</f>
        <v>3180</v>
      </c>
      <c r="R83" s="251" t="n">
        <f aca="false">SUMIF(BR5:BR82,0,R5:R82)+SUMIF(BR5:BR82,1,R5:R82)+SUMIF(BR5:BR82,2,R5:R82)</f>
        <v>4258</v>
      </c>
      <c r="S83" s="253" t="n">
        <f aca="false">Q83+R83</f>
        <v>7438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559</v>
      </c>
      <c r="C84" s="250"/>
      <c r="D84" s="250"/>
      <c r="E84" s="250"/>
      <c r="F84" s="250"/>
      <c r="G84" s="250"/>
      <c r="H84" s="250"/>
      <c r="I84" s="251" t="n">
        <f aca="false">J84+L84</f>
        <v>8968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968</v>
      </c>
      <c r="M84" s="251" t="n">
        <f aca="false">SUMIF(BR5:BR82,0,M5:M82)+SUMIF(BR5:BR82,1,M5:M82)+SUMIF(BR5:BR82,2,M5:M82)+SUMIF(BR5:BR82,3,M5:M82)+SUMIF(BR5:BR82,4,M5:M82)</f>
        <v>882</v>
      </c>
      <c r="N84" s="251" t="n">
        <f aca="false">SUMIF(BR5:BR82,0,N5:N82)+SUMIF(BR5:BR82,1,N5:N82)+SUMIF(BR5:BR82,2,N5:N82)+SUMIF(BR5:BR82,3,N5:N82)+SUMIF(BR5:BR82,4,N5:N82)</f>
        <v>1238</v>
      </c>
      <c r="O84" s="251" t="n">
        <f aca="false">SUMIF(BR5:BR82,0,O5:O82)+SUMIF(BR5:BR82,1,O5:O82)+SUMIF(BR5:BR82,2,O5:O82)+SUMIF(BR5:BR82,3,O5:O82)+SUMIF(BR5:BR82,4,O5:O82)</f>
        <v>1726</v>
      </c>
      <c r="P84" s="251" t="n">
        <f aca="false">SUMIF(BR5:BR82,0,P5:P82)+SUMIF(BR5:BR82,1,P5:P82)+SUMIF(BR5:BR82,2,P5:P82)+SUMIF(BR5:BR82,3,P5:P82)+SUMIF(BR5:BR82,4,P5:P82)</f>
        <v>216</v>
      </c>
      <c r="Q84" s="252" t="n">
        <f aca="false">SUM(N84:P84)</f>
        <v>3180</v>
      </c>
      <c r="R84" s="251" t="n">
        <f aca="false">SUMIF(BR5:BR82,0,R5:R82)+SUMIF(BR5:BR82,1,R5:R82)+SUMIF(BR5:BR82,2,R5:R82)+SUMIF(BR5:BR82,3,R5:R82)+SUMIF(BR5:BR82,4,R5:R82)</f>
        <v>4906</v>
      </c>
      <c r="S84" s="253" t="n">
        <f aca="false">Q84+R84</f>
        <v>8086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599</v>
      </c>
      <c r="C85" s="250"/>
      <c r="D85" s="250"/>
      <c r="E85" s="250"/>
      <c r="F85" s="250"/>
      <c r="G85" s="250"/>
      <c r="H85" s="250"/>
      <c r="I85" s="251" t="n">
        <f aca="false">J85+L85</f>
        <v>9400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400</v>
      </c>
      <c r="M85" s="251" t="n">
        <f aca="false">SUMIF(BR5:BR82,0,M5:M82)+SUMIF(BR5:BR82,1,M5:M82)+SUMIF(BR5:BR82,2,M5:M82)+SUMIF(BR5:BR82,3,M5:M82)+SUMIF(BR5:BR82,4,M5:M82)+SUMIF(BR5:BR82,5,M5:M82)</f>
        <v>882</v>
      </c>
      <c r="N85" s="251" t="n">
        <f aca="false">SUMIF(BR5:BR82,0,N5:N82)+SUMIF(BR5:BR82,1,N5:N82)+SUMIF(BR5:BR82,2,N5:N82)+SUMIF(BR5:BR82,3,N5:N82)+SUMIF(BR5:BR82,4,N5:N82)+SUMIF(BR5:BR82,5,N5:N82)</f>
        <v>1310</v>
      </c>
      <c r="O85" s="251" t="n">
        <f aca="false">SUMIF(BR5:BR82,0,O5:O82)+SUMIF(BR5:BR82,1,O5:O82)+SUMIF(BR5:BR82,2,O5:O82)+SUMIF(BR5:BR82,3,O5:O82)+SUMIF(BR5:BR82,4,O5:O82)+SUMIF(BR5:BR82,5,O5:O82)</f>
        <v>1790</v>
      </c>
      <c r="P85" s="251" t="n">
        <f aca="false">SUMIF(BR5:BR82,0,P5:P82)+SUMIF(BR5:BR82,1,P5:P82)+SUMIF(BR5:BR82,2,P5:P82)+SUMIF(BR5:BR82,3,P5:P82)+SUMIF(BR5:BR82,4,P5:P82)+SUMIF(BR5:BR82,5,P5:P82)</f>
        <v>216</v>
      </c>
      <c r="Q85" s="252" t="n">
        <f aca="false">SUM(N85:P85)</f>
        <v>3316</v>
      </c>
      <c r="R85" s="251" t="n">
        <f aca="false">SUMIF(BR5:BR82,0,R5:R82)+SUMIF(BR5:BR82,1,R5:R82)+SUMIF(BR5:BR82,2,R5:R82)+SUMIF(BR5:BR82,3,R5:R82)+SUMIF(BR5:BR82,4,R5:R82)+SUMIF(BR5:BR82,5,R5:R82)</f>
        <v>5202</v>
      </c>
      <c r="S85" s="253" t="n">
        <f aca="false">Q85+R85</f>
        <v>8518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666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7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206</v>
      </c>
      <c r="U87" s="197"/>
      <c r="V87" s="267" t="s">
        <v>668</v>
      </c>
      <c r="W87" s="268" t="n">
        <f aca="false">SUMIF(BR5:BR82,1,T5:T82)+SUMIF(BR5:BR82,2,T5:T82)+SUMIF(BR5:BR82,5,T5:T82)</f>
        <v>0</v>
      </c>
      <c r="X87" s="269" t="n">
        <f aca="false">SUMIF(BR5:BR82,0,X5:X82)</f>
        <v>208</v>
      </c>
      <c r="Y87" s="269"/>
      <c r="Z87" s="267" t="s">
        <v>668</v>
      </c>
      <c r="AA87" s="270" t="n">
        <f aca="false">SUMIF(BR5:BR82,1,X5:X82)+SUMIF(BR5:BR82,2,X5:X82)+SUMIF(BR5:BR82,5,X5:X82)</f>
        <v>0</v>
      </c>
      <c r="AB87" s="197" t="n">
        <f aca="false">SUMIF(BR5:BR82,0,AB5:AB82)</f>
        <v>184</v>
      </c>
      <c r="AC87" s="197"/>
      <c r="AD87" s="267" t="s">
        <v>668</v>
      </c>
      <c r="AE87" s="268" t="n">
        <f aca="false">SUMIF(BR5:BR82,1,AB5:AB82)+SUMIF(BR5:BR82,2,AB5:AB82)+SUMIF(BR5:BR82,5,AB5:AB82)</f>
        <v>18</v>
      </c>
      <c r="AF87" s="197" t="n">
        <f aca="false">SUMIF(BR5:BR82,0,AF5:AF82)</f>
        <v>160</v>
      </c>
      <c r="AG87" s="197"/>
      <c r="AH87" s="267" t="s">
        <v>668</v>
      </c>
      <c r="AI87" s="268" t="n">
        <f aca="false">SUMIF(BR5:BR82,1,AF5:AF82)+SUMIF(BR5:BR82,2,AF5:AF82)+SUMIF(BR5:BR82,5,AF5:AF82)</f>
        <v>18</v>
      </c>
      <c r="AJ87" s="197" t="n">
        <f aca="false">SUMIF(BR5:BR82,0,AJ5:AJ82)</f>
        <v>142</v>
      </c>
      <c r="AK87" s="197"/>
      <c r="AL87" s="267" t="s">
        <v>668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108</v>
      </c>
      <c r="AO87" s="197"/>
      <c r="AP87" s="267" t="s">
        <v>668</v>
      </c>
      <c r="AQ87" s="268" t="n">
        <f aca="false">SUMIF(BR5:BR82,1,AN5:AN82)+SUMIF(BR5:BR82,2,AN5:AN82)+SUMIF(BR5:BR82,5,AN5:AN82)</f>
        <v>34</v>
      </c>
      <c r="AR87" s="197" t="n">
        <f aca="false">SUMIF(BR5:BR82,0,AR5:AR82)</f>
        <v>144</v>
      </c>
      <c r="AS87" s="197"/>
      <c r="AT87" s="267" t="s">
        <v>668</v>
      </c>
      <c r="AU87" s="267" t="n">
        <f aca="false">SUMIF(BR5:BR82,1,AR5:AR82)+SUMIF(BR5:BR82,2,AR5:AR82)+SUMIF(BR5:BR82,5,AR5:AR82)</f>
        <v>18</v>
      </c>
      <c r="AV87" s="197" t="n">
        <f aca="false">SUMIF(BR5:BR82,0,AV5:AV82)</f>
        <v>70</v>
      </c>
      <c r="AW87" s="197"/>
      <c r="AX87" s="267" t="s">
        <v>668</v>
      </c>
      <c r="AY87" s="268" t="n">
        <f aca="false">SUMIF(BR5:BR82,1,AV5:AV82)+SUMIF(BR5:BR82,2,AV5:AV82)+SUMIF(BR5:BR82,5,AV5:AV82)</f>
        <v>0</v>
      </c>
      <c r="AZ87" s="197" t="n">
        <v>0</v>
      </c>
      <c r="BA87" s="197"/>
      <c r="BB87" s="267" t="s">
        <v>668</v>
      </c>
      <c r="BC87" s="267" t="n">
        <v>0</v>
      </c>
      <c r="BD87" s="197" t="n">
        <v>0</v>
      </c>
      <c r="BE87" s="197"/>
      <c r="BF87" s="267" t="s">
        <v>668</v>
      </c>
      <c r="BG87" s="268" t="n">
        <v>0</v>
      </c>
      <c r="BH87" s="197" t="n">
        <v>0</v>
      </c>
      <c r="BI87" s="197"/>
      <c r="BJ87" s="267" t="s">
        <v>668</v>
      </c>
      <c r="BK87" s="267" t="n">
        <v>0</v>
      </c>
      <c r="BL87" s="197" t="n">
        <v>0</v>
      </c>
      <c r="BM87" s="197"/>
      <c r="BN87" s="267" t="s">
        <v>668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69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216</v>
      </c>
      <c r="U88" s="197"/>
      <c r="V88" s="267" t="s">
        <v>668</v>
      </c>
      <c r="W88" s="268" t="n">
        <f aca="false">SUMIF(BR5:BR82,1,U5:U82)+SUMIF(BR5:BR82,2,U5:U82)+SUMIF(BR5:BR82,5,U5:U82)</f>
        <v>68</v>
      </c>
      <c r="X88" s="269" t="n">
        <f aca="false">SUMIF(BR5:BR82,0,Y5:Y82)</f>
        <v>220</v>
      </c>
      <c r="Y88" s="269"/>
      <c r="Z88" s="267" t="s">
        <v>668</v>
      </c>
      <c r="AA88" s="270" t="n">
        <f aca="false">SUMIF(BR5:BR82,1,Y5:Y82)+SUMIF(BR5:BR82,2,Y5:Y82)+SUMIF(BR5:BR82,5,Y5:Y82)</f>
        <v>64</v>
      </c>
      <c r="AB88" s="197" t="n">
        <f aca="false">SUMIF(BR5:BR82,0,AC5:AC82)</f>
        <v>168</v>
      </c>
      <c r="AC88" s="197"/>
      <c r="AD88" s="267" t="s">
        <v>668</v>
      </c>
      <c r="AE88" s="268" t="n">
        <f aca="false">SUMIF(BR5:BR82,1,AC5:AC82)+SUMIF(BR5:BR82,2,AC5:AC82)+SUMIF(BR5:BR82,5,AC5:AC82)</f>
        <v>84</v>
      </c>
      <c r="AF88" s="197" t="n">
        <f aca="false">SUMIF(BR5:BR82,0,AG5:AG82)</f>
        <v>156</v>
      </c>
      <c r="AG88" s="197"/>
      <c r="AH88" s="267" t="s">
        <v>668</v>
      </c>
      <c r="AI88" s="268" t="n">
        <f aca="false">SUMIF(BR5:BR82,1,AG5:AG82)+SUMIF(BR5:BR82,2,AG5:AG82)+SUMIF(BR5:BR82,5,AG5:AG82)</f>
        <v>80</v>
      </c>
      <c r="AJ88" s="197" t="n">
        <f aca="false">SUMIF(BR5:BR82,0,AK5:AK82)</f>
        <v>184</v>
      </c>
      <c r="AK88" s="197"/>
      <c r="AL88" s="267" t="s">
        <v>668</v>
      </c>
      <c r="AM88" s="267" t="n">
        <f aca="false">SUMIF(BR5:BR82,1,AK5:AK82)+SUMIF(BR5:BR82,2,AK5:AK82)+SUMIF(BR5:BR82,5,AK5:AK82)</f>
        <v>64</v>
      </c>
      <c r="AN88" s="197" t="n">
        <f aca="false">SUMIF(BR5:BR82,0,AO5:AO82)</f>
        <v>186</v>
      </c>
      <c r="AO88" s="197"/>
      <c r="AP88" s="267" t="s">
        <v>668</v>
      </c>
      <c r="AQ88" s="268" t="n">
        <f aca="false">SUMIF(BR5:BR82,1,AO5:AO82)+SUMIF(BR5:BR82,2,AO5:AO82)+SUMIF(BR5:BR82,5,AO5:AO82)</f>
        <v>40</v>
      </c>
      <c r="AR88" s="197" t="n">
        <f aca="false">SUMIF(BR5:BR82,0,AS5:AS82)</f>
        <v>164</v>
      </c>
      <c r="AS88" s="197"/>
      <c r="AT88" s="267" t="s">
        <v>668</v>
      </c>
      <c r="AU88" s="267" t="n">
        <f aca="false">SUMIF(BR5:BR82,1,AS5:AS82)+SUMIF(BR5:BR82,2,AS5:AS82)+SUMIF(BR5:BR82,5,AS5:AS82)</f>
        <v>16</v>
      </c>
      <c r="AV88" s="197" t="n">
        <f aca="false">SUMIF(BR5:BR82,0,AW5:AW82)</f>
        <v>80</v>
      </c>
      <c r="AW88" s="197"/>
      <c r="AX88" s="267" t="s">
        <v>668</v>
      </c>
      <c r="AY88" s="268" t="n">
        <f aca="false">SUMIF(BR5:BR82,1,AW5:AW82)+SUMIF(BR5:BR82,2,AW5:AW82)+SUMIF(BR5:BR82,5,AW5:AW82)</f>
        <v>0</v>
      </c>
      <c r="AZ88" s="197" t="n">
        <v>0</v>
      </c>
      <c r="BA88" s="197"/>
      <c r="BB88" s="267" t="s">
        <v>668</v>
      </c>
      <c r="BC88" s="267" t="n">
        <v>0</v>
      </c>
      <c r="BD88" s="197" t="n">
        <v>0</v>
      </c>
      <c r="BE88" s="197"/>
      <c r="BF88" s="267" t="s">
        <v>668</v>
      </c>
      <c r="BG88" s="268" t="n">
        <v>0</v>
      </c>
      <c r="BH88" s="197" t="n">
        <v>0</v>
      </c>
      <c r="BI88" s="197"/>
      <c r="BJ88" s="267" t="s">
        <v>668</v>
      </c>
      <c r="BK88" s="267" t="n">
        <v>0</v>
      </c>
      <c r="BL88" s="197" t="n">
        <v>0</v>
      </c>
      <c r="BM88" s="197"/>
      <c r="BN88" s="267" t="s">
        <v>668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70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16</v>
      </c>
      <c r="U89" s="197"/>
      <c r="V89" s="267" t="s">
        <v>668</v>
      </c>
      <c r="W89" s="268" t="n">
        <f aca="false">SUMIF(BR5:BR82,1,V5:V82)+SUMIF(BR5:BR82,2,V5:V82)+SUMIF(BR5:BR82,5,V5:V82)</f>
        <v>0</v>
      </c>
      <c r="X89" s="269" t="n">
        <f aca="false">SUMIF(BR5:BR82,0,Z5:Z82)</f>
        <v>50</v>
      </c>
      <c r="Y89" s="269"/>
      <c r="Z89" s="267" t="s">
        <v>668</v>
      </c>
      <c r="AA89" s="270" t="n">
        <f aca="false">SUMIF(BR5:BR82,1,Z5:Z82)+SUMIF(BR5:BR82,2,Z5:Z82)+SUMIF(BR5:BR82,5,Z5:Z82)</f>
        <v>0</v>
      </c>
      <c r="AB89" s="197" t="n">
        <f aca="false">SUMIF(BR5:BR82,0,AD5:AD82)</f>
        <v>66</v>
      </c>
      <c r="AC89" s="197"/>
      <c r="AD89" s="267" t="s">
        <v>668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16</v>
      </c>
      <c r="AG89" s="197"/>
      <c r="AH89" s="267" t="s">
        <v>668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34</v>
      </c>
      <c r="AK89" s="197"/>
      <c r="AL89" s="267" t="s">
        <v>668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34</v>
      </c>
      <c r="AO89" s="197"/>
      <c r="AP89" s="267" t="s">
        <v>668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0</v>
      </c>
      <c r="AS89" s="197"/>
      <c r="AT89" s="267" t="s">
        <v>668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0</v>
      </c>
      <c r="AW89" s="197"/>
      <c r="AX89" s="267" t="s">
        <v>668</v>
      </c>
      <c r="AY89" s="268" t="n">
        <f aca="false">SUMIF(BR5:BR82,1,AX5:AX82)+SUMIF(BR5:BR82,2,AX5:AX82)+SUMIF(BR5:BR82,5,AX5:AX82)</f>
        <v>0</v>
      </c>
      <c r="AZ89" s="197" t="n">
        <v>0</v>
      </c>
      <c r="BA89" s="197"/>
      <c r="BB89" s="267" t="s">
        <v>668</v>
      </c>
      <c r="BC89" s="267" t="n">
        <v>0</v>
      </c>
      <c r="BD89" s="197" t="n">
        <v>0</v>
      </c>
      <c r="BE89" s="197"/>
      <c r="BF89" s="267" t="s">
        <v>668</v>
      </c>
      <c r="BG89" s="268" t="n">
        <v>0</v>
      </c>
      <c r="BH89" s="197" t="n">
        <v>0</v>
      </c>
      <c r="BI89" s="197"/>
      <c r="BJ89" s="267" t="s">
        <v>668</v>
      </c>
      <c r="BK89" s="267" t="n">
        <v>0</v>
      </c>
      <c r="BL89" s="197" t="n">
        <v>0</v>
      </c>
      <c r="BM89" s="197"/>
      <c r="BN89" s="267" t="s">
        <v>668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71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462</v>
      </c>
      <c r="U90" s="197"/>
      <c r="V90" s="267" t="s">
        <v>668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494</v>
      </c>
      <c r="Y90" s="269"/>
      <c r="Z90" s="267" t="s">
        <v>668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554</v>
      </c>
      <c r="AC90" s="197"/>
      <c r="AD90" s="267" t="s">
        <v>668</v>
      </c>
      <c r="AE90" s="271" t="n">
        <f aca="false">SUMIF(BR5:BR82,1,AE5:AE82)+SUMIF(BR5:BR82,2,AE5:AE82)+SUMIF(BR5:BR82,5,AE5:AE82)</f>
        <v>74</v>
      </c>
      <c r="AF90" s="197" t="n">
        <f aca="false">SUMIF(BR5:BR82,0,AI5:AI82)+SUMIF(BR5:BR82,3,AI5:AI82)</f>
        <v>514</v>
      </c>
      <c r="AG90" s="197"/>
      <c r="AH90" s="267" t="s">
        <v>668</v>
      </c>
      <c r="AI90" s="271" t="n">
        <f aca="false">SUMIF(BR5:BR82,1,AI5:AI82)+SUMIF(BR5:BR82,2,AI5:AI82)+SUMIF(BR5:BR82,5,AI5:AI82)</f>
        <v>74</v>
      </c>
      <c r="AJ90" s="197" t="n">
        <f aca="false">SUMIF(BR5:BR82,0,AM5:AM82)+SUMIF(BR5:BR82,3,AM5:AM82)</f>
        <v>576</v>
      </c>
      <c r="AK90" s="197"/>
      <c r="AL90" s="267" t="s">
        <v>668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608</v>
      </c>
      <c r="AO90" s="197"/>
      <c r="AP90" s="267" t="s">
        <v>668</v>
      </c>
      <c r="AQ90" s="271" t="n">
        <f aca="false">SUMIF(BR5:BR82,1,AQ5:AQ82)+SUMIF(BR5:BR82,2,AQ5:AQ82)+SUMIF(BR5:BR82,5,AQ5:AQ82)</f>
        <v>106</v>
      </c>
      <c r="AR90" s="197" t="n">
        <f aca="false">SUMIF(BR5:BR82,0,AU5:AU82)+SUMIF(BR5:BR82,3,AU5:AU82)</f>
        <v>664</v>
      </c>
      <c r="AS90" s="197"/>
      <c r="AT90" s="267" t="s">
        <v>668</v>
      </c>
      <c r="AU90" s="267" t="n">
        <f aca="false">SUMIF(BR5:BR82,1,AU5:AU82)+SUMIF(BR5:BR82,2,AU5:AU82)+SUMIF(BR5:BR82,5,AU5:AU82)</f>
        <v>74</v>
      </c>
      <c r="AV90" s="197" t="n">
        <f aca="false">SUMIF(BR5:BR82,0,AY5:AY82)+SUMIF(BR5:BR82,3,AY5:AY82)</f>
        <v>354</v>
      </c>
      <c r="AW90" s="197"/>
      <c r="AX90" s="267" t="s">
        <v>668</v>
      </c>
      <c r="AY90" s="271" t="n">
        <f aca="false">SUMIF(BR5:BR82,1,AY5:AY82)+SUMIF(BR5:BR82,2,AY5:AY82)+SUMIF(BR5:BR82,5,AY5:AY82)</f>
        <v>0</v>
      </c>
      <c r="AZ90" s="197" t="n">
        <v>0</v>
      </c>
      <c r="BA90" s="197"/>
      <c r="BB90" s="267" t="s">
        <v>668</v>
      </c>
      <c r="BC90" s="267" t="n">
        <v>0</v>
      </c>
      <c r="BD90" s="197" t="n">
        <v>0</v>
      </c>
      <c r="BE90" s="197"/>
      <c r="BF90" s="267" t="s">
        <v>668</v>
      </c>
      <c r="BG90" s="271" t="n">
        <v>0</v>
      </c>
      <c r="BH90" s="197" t="n">
        <v>0</v>
      </c>
      <c r="BI90" s="197"/>
      <c r="BJ90" s="267" t="s">
        <v>668</v>
      </c>
      <c r="BK90" s="267" t="n">
        <v>0</v>
      </c>
      <c r="BL90" s="197" t="n">
        <v>0</v>
      </c>
      <c r="BM90" s="197"/>
      <c r="BN90" s="267" t="s">
        <v>668</v>
      </c>
      <c r="BO90" s="271" t="n">
        <v>0</v>
      </c>
      <c r="BP90" s="193"/>
    </row>
    <row r="91" customFormat="false" ht="12.75" hidden="false" customHeight="false" outlineLevel="0" collapsed="false">
      <c r="A91" s="273" t="s">
        <v>594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672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 + 18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18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34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18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673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 + 68</v>
      </c>
      <c r="U92" s="279"/>
      <c r="V92" s="279"/>
      <c r="W92" s="279"/>
      <c r="X92" s="280" t="str">
        <f aca="false">TEXT(ROUND(X88,1),"основной")&amp;IF(AA88=0,""," + "&amp;TEXT(ROUND(AA88,1),"0,0"))</f>
        <v>основной + 64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84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80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6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40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16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67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75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67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77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 + 68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 + 64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102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98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64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74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34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67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79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462</v>
      </c>
      <c r="U95" s="279"/>
      <c r="V95" s="279"/>
      <c r="W95" s="279"/>
      <c r="X95" s="280" t="n">
        <f aca="false">ROUND((X90+AA90),1)</f>
        <v>494</v>
      </c>
      <c r="Y95" s="280"/>
      <c r="Z95" s="280"/>
      <c r="AA95" s="280"/>
      <c r="AB95" s="279" t="n">
        <f aca="false">ROUND((AB90+AE90),1)</f>
        <v>628</v>
      </c>
      <c r="AC95" s="279"/>
      <c r="AD95" s="279"/>
      <c r="AE95" s="279"/>
      <c r="AF95" s="280" t="n">
        <f aca="false">ROUND((AF90+AI90),1)</f>
        <v>588</v>
      </c>
      <c r="AG95" s="280"/>
      <c r="AH95" s="280"/>
      <c r="AI95" s="280"/>
      <c r="AJ95" s="279" t="n">
        <f aca="false">ROUND((AJ90+AM90),1)</f>
        <v>576</v>
      </c>
      <c r="AK95" s="279"/>
      <c r="AL95" s="279"/>
      <c r="AM95" s="279"/>
      <c r="AN95" s="280" t="n">
        <f aca="false">ROUND((AN90+AQ90),1)</f>
        <v>714</v>
      </c>
      <c r="AO95" s="280"/>
      <c r="AP95" s="280"/>
      <c r="AQ95" s="280"/>
      <c r="AR95" s="279" t="n">
        <f aca="false">ROUND((AR90+AU90),1)</f>
        <v>738</v>
      </c>
      <c r="AS95" s="279"/>
      <c r="AT95" s="279"/>
      <c r="AU95" s="279"/>
      <c r="AV95" s="280" t="n">
        <f aca="false">ROUND((AV90+AY90),1)</f>
        <v>354</v>
      </c>
      <c r="AW95" s="280"/>
      <c r="AX95" s="280"/>
      <c r="AY95" s="280"/>
      <c r="AZ95" s="279" t="n">
        <f aca="false">ROUND((AZ90+BC90),1)</f>
        <v>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68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21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968</v>
      </c>
      <c r="U96" s="279"/>
      <c r="V96" s="279"/>
      <c r="W96" s="279"/>
      <c r="X96" s="280" t="n">
        <f aca="false">ROUND((X87+X88+X89+X90+AA87+AA88+AA89+AA90),1)</f>
        <v>1036</v>
      </c>
      <c r="Y96" s="280"/>
      <c r="Z96" s="280"/>
      <c r="AA96" s="280"/>
      <c r="AB96" s="279" t="n">
        <f aca="false">ROUND((AB87+AB88+AB89+AB90+AE87+AE88+AE89+AE90),1)</f>
        <v>1148</v>
      </c>
      <c r="AC96" s="279"/>
      <c r="AD96" s="279"/>
      <c r="AE96" s="279"/>
      <c r="AF96" s="280" t="n">
        <f aca="false">ROUND((AF87+AF88+AF89+AF90+AI87+AI88+AI89+AI90),1)</f>
        <v>1018</v>
      </c>
      <c r="AG96" s="280"/>
      <c r="AH96" s="280"/>
      <c r="AI96" s="280"/>
      <c r="AJ96" s="279" t="n">
        <f aca="false">ROUND((AJ87+AJ88+AJ89+AJ90+AM87+AM88+AM89+AM90),1)</f>
        <v>1000</v>
      </c>
      <c r="AK96" s="279"/>
      <c r="AL96" s="279"/>
      <c r="AM96" s="279"/>
      <c r="AN96" s="280" t="n">
        <f aca="false">ROUND((AN87+AN88+AN89+AN90+AQ87+AQ88+AQ89+AQ90),1)</f>
        <v>1116</v>
      </c>
      <c r="AO96" s="280"/>
      <c r="AP96" s="280"/>
      <c r="AQ96" s="280"/>
      <c r="AR96" s="279" t="n">
        <f aca="false">ROUND((AR87+AR88+AR89+AR90+AU87+AU88+AU89+AU90),1)</f>
        <v>1080</v>
      </c>
      <c r="AS96" s="279"/>
      <c r="AT96" s="279"/>
      <c r="AU96" s="279"/>
      <c r="AV96" s="280" t="n">
        <f aca="false">ROUND((AV87+AV88+AV89+AV90+AY87+AY88+AY89+AY90),1)</f>
        <v>504</v>
      </c>
      <c r="AW96" s="280"/>
      <c r="AX96" s="280"/>
      <c r="AY96" s="280"/>
      <c r="AZ96" s="279" t="n">
        <f aca="false">ROUND((AZ87+AZ88+AZ89+AZ90+BC87+BC88+BC89+BC90),1)</f>
        <v>0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681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682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683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62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4</v>
      </c>
      <c r="Y98" s="287"/>
      <c r="Z98" s="287"/>
      <c r="AA98" s="287"/>
      <c r="AB98" s="192" t="n">
        <v>4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5</v>
      </c>
      <c r="AK98" s="192"/>
      <c r="AL98" s="192"/>
      <c r="AM98" s="192"/>
      <c r="AN98" s="287" t="n">
        <v>3</v>
      </c>
      <c r="AO98" s="287"/>
      <c r="AP98" s="287"/>
      <c r="AQ98" s="287"/>
      <c r="AR98" s="192" t="n">
        <v>4</v>
      </c>
      <c r="AS98" s="192"/>
      <c r="AT98" s="192"/>
      <c r="AU98" s="192"/>
      <c r="AV98" s="287" t="n">
        <v>3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68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63</v>
      </c>
      <c r="M99" s="286"/>
      <c r="N99" s="286"/>
      <c r="O99" s="286"/>
      <c r="P99" s="286"/>
      <c r="Q99" s="286"/>
      <c r="R99" s="286"/>
      <c r="S99" s="286"/>
      <c r="T99" s="192" t="s">
        <v>564</v>
      </c>
      <c r="U99" s="192"/>
      <c r="V99" s="192"/>
      <c r="W99" s="192"/>
      <c r="X99" s="287" t="s">
        <v>565</v>
      </c>
      <c r="Y99" s="287"/>
      <c r="Z99" s="287"/>
      <c r="AA99" s="287"/>
      <c r="AB99" s="192" t="s">
        <v>566</v>
      </c>
      <c r="AC99" s="192"/>
      <c r="AD99" s="192"/>
      <c r="AE99" s="192"/>
      <c r="AF99" s="287" t="s">
        <v>567</v>
      </c>
      <c r="AG99" s="287"/>
      <c r="AH99" s="287"/>
      <c r="AI99" s="287"/>
      <c r="AJ99" s="192" t="s">
        <v>568</v>
      </c>
      <c r="AK99" s="192"/>
      <c r="AL99" s="192"/>
      <c r="AM99" s="192"/>
      <c r="AN99" s="287" t="s">
        <v>566</v>
      </c>
      <c r="AO99" s="287"/>
      <c r="AP99" s="287"/>
      <c r="AQ99" s="287"/>
      <c r="AR99" s="192" t="s">
        <v>569</v>
      </c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68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70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71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 t="n">
        <v>1</v>
      </c>
      <c r="Y101" s="287"/>
      <c r="Z101" s="287"/>
      <c r="AA101" s="287"/>
      <c r="AB101" s="192" t="n">
        <v>2</v>
      </c>
      <c r="AC101" s="192"/>
      <c r="AD101" s="192"/>
      <c r="AE101" s="192"/>
      <c r="AF101" s="287" t="n">
        <v>1</v>
      </c>
      <c r="AG101" s="287"/>
      <c r="AH101" s="287"/>
      <c r="AI101" s="287"/>
      <c r="AJ101" s="192" t="n">
        <v>1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1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72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8</v>
      </c>
      <c r="BS1" s="188" t="s">
        <v>61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13</v>
      </c>
      <c r="D3" s="183"/>
      <c r="E3" s="183"/>
      <c r="F3" s="183"/>
      <c r="G3" s="183"/>
      <c r="H3" s="183"/>
      <c r="I3" s="184" t="s">
        <v>687</v>
      </c>
      <c r="J3" s="134" t="s">
        <v>284</v>
      </c>
      <c r="K3" s="134"/>
      <c r="L3" s="134"/>
      <c r="M3" s="184" t="s">
        <v>688</v>
      </c>
      <c r="N3" s="185" t="s">
        <v>616</v>
      </c>
      <c r="O3" s="185"/>
      <c r="P3" s="185"/>
      <c r="Q3" s="185"/>
      <c r="R3" s="185"/>
      <c r="S3" s="185"/>
      <c r="T3" s="185"/>
      <c r="U3" s="185" t="s">
        <v>61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2</v>
      </c>
      <c r="K4" s="184" t="s">
        <v>293</v>
      </c>
      <c r="L4" s="184" t="s">
        <v>620</v>
      </c>
      <c r="M4" s="184"/>
      <c r="N4" s="184" t="s">
        <v>689</v>
      </c>
      <c r="O4" s="134" t="s">
        <v>686</v>
      </c>
      <c r="P4" s="134"/>
      <c r="Q4" s="134"/>
      <c r="R4" s="134"/>
      <c r="S4" s="134"/>
      <c r="T4" s="292" t="s">
        <v>690</v>
      </c>
      <c r="U4" s="192" t="s">
        <v>295</v>
      </c>
      <c r="V4" s="192"/>
      <c r="W4" s="192"/>
      <c r="X4" s="192"/>
      <c r="Y4" s="192"/>
      <c r="Z4" s="192"/>
      <c r="AA4" s="192"/>
      <c r="AB4" s="192"/>
      <c r="AC4" s="192" t="s">
        <v>296</v>
      </c>
      <c r="AD4" s="192"/>
      <c r="AE4" s="192"/>
      <c r="AF4" s="192"/>
      <c r="AG4" s="192"/>
      <c r="AH4" s="192"/>
      <c r="AI4" s="192"/>
      <c r="AJ4" s="192"/>
      <c r="AK4" s="192" t="s">
        <v>297</v>
      </c>
      <c r="AL4" s="192"/>
      <c r="AM4" s="192"/>
      <c r="AN4" s="192"/>
      <c r="AO4" s="192"/>
      <c r="AP4" s="192"/>
      <c r="AQ4" s="192"/>
      <c r="AR4" s="192"/>
      <c r="AS4" s="192" t="s">
        <v>298</v>
      </c>
      <c r="AT4" s="192"/>
      <c r="AU4" s="192"/>
      <c r="AV4" s="192"/>
      <c r="AW4" s="192"/>
      <c r="AX4" s="192"/>
      <c r="AY4" s="192"/>
      <c r="AZ4" s="192"/>
      <c r="BA4" s="192" t="s">
        <v>299</v>
      </c>
      <c r="BB4" s="192"/>
      <c r="BC4" s="192"/>
      <c r="BD4" s="192"/>
      <c r="BE4" s="192"/>
      <c r="BF4" s="192"/>
      <c r="BG4" s="192"/>
      <c r="BH4" s="192"/>
      <c r="BI4" s="192" t="s">
        <v>30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4</v>
      </c>
      <c r="D5" s="194" t="s">
        <v>625</v>
      </c>
      <c r="E5" s="194" t="s">
        <v>626</v>
      </c>
      <c r="F5" s="194" t="s">
        <v>627</v>
      </c>
      <c r="G5" s="194" t="s">
        <v>588</v>
      </c>
      <c r="H5" s="194" t="s">
        <v>326</v>
      </c>
      <c r="I5" s="184"/>
      <c r="J5" s="184"/>
      <c r="K5" s="184"/>
      <c r="L5" s="184"/>
      <c r="M5" s="184"/>
      <c r="N5" s="184"/>
      <c r="O5" s="184" t="s">
        <v>691</v>
      </c>
      <c r="P5" s="184" t="s">
        <v>692</v>
      </c>
      <c r="Q5" s="184" t="s">
        <v>693</v>
      </c>
      <c r="R5" s="184" t="s">
        <v>694</v>
      </c>
      <c r="S5" s="184" t="s">
        <v>599</v>
      </c>
      <c r="T5" s="292"/>
      <c r="U5" s="197" t="s">
        <v>633</v>
      </c>
      <c r="V5" s="197"/>
      <c r="W5" s="293"/>
      <c r="X5" s="293"/>
      <c r="Y5" s="199" t="s">
        <v>634</v>
      </c>
      <c r="Z5" s="199"/>
      <c r="AA5" s="294"/>
      <c r="AB5" s="294"/>
      <c r="AC5" s="197" t="s">
        <v>635</v>
      </c>
      <c r="AD5" s="197"/>
      <c r="AE5" s="293"/>
      <c r="AF5" s="293"/>
      <c r="AG5" s="199" t="s">
        <v>636</v>
      </c>
      <c r="AH5" s="199"/>
      <c r="AI5" s="294"/>
      <c r="AJ5" s="294"/>
      <c r="AK5" s="197" t="s">
        <v>637</v>
      </c>
      <c r="AL5" s="197"/>
      <c r="AM5" s="293"/>
      <c r="AN5" s="293"/>
      <c r="AO5" s="199" t="s">
        <v>638</v>
      </c>
      <c r="AP5" s="199"/>
      <c r="AQ5" s="294"/>
      <c r="AR5" s="294"/>
      <c r="AS5" s="197" t="s">
        <v>639</v>
      </c>
      <c r="AT5" s="197"/>
      <c r="AU5" s="293"/>
      <c r="AV5" s="293"/>
      <c r="AW5" s="199" t="s">
        <v>640</v>
      </c>
      <c r="AX5" s="199"/>
      <c r="AY5" s="294"/>
      <c r="AZ5" s="294"/>
      <c r="BA5" s="197" t="s">
        <v>641</v>
      </c>
      <c r="BB5" s="197"/>
      <c r="BC5" s="293"/>
      <c r="BD5" s="293"/>
      <c r="BE5" s="199" t="s">
        <v>642</v>
      </c>
      <c r="BF5" s="199"/>
      <c r="BG5" s="294"/>
      <c r="BH5" s="294"/>
      <c r="BI5" s="197" t="s">
        <v>643</v>
      </c>
      <c r="BJ5" s="197"/>
      <c r="BK5" s="293"/>
      <c r="BL5" s="293"/>
      <c r="BM5" s="199" t="s">
        <v>64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1</v>
      </c>
      <c r="V6" s="195" t="s">
        <v>692</v>
      </c>
      <c r="W6" s="195" t="s">
        <v>693</v>
      </c>
      <c r="X6" s="195" t="s">
        <v>694</v>
      </c>
      <c r="Y6" s="195" t="s">
        <v>691</v>
      </c>
      <c r="Z6" s="195" t="s">
        <v>692</v>
      </c>
      <c r="AA6" s="195" t="s">
        <v>693</v>
      </c>
      <c r="AB6" s="195" t="s">
        <v>694</v>
      </c>
      <c r="AC6" s="195" t="s">
        <v>691</v>
      </c>
      <c r="AD6" s="195" t="s">
        <v>692</v>
      </c>
      <c r="AE6" s="195" t="s">
        <v>693</v>
      </c>
      <c r="AF6" s="195" t="s">
        <v>694</v>
      </c>
      <c r="AG6" s="195" t="s">
        <v>691</v>
      </c>
      <c r="AH6" s="195" t="s">
        <v>692</v>
      </c>
      <c r="AI6" s="195" t="s">
        <v>693</v>
      </c>
      <c r="AJ6" s="195" t="s">
        <v>694</v>
      </c>
      <c r="AK6" s="195" t="s">
        <v>691</v>
      </c>
      <c r="AL6" s="195" t="s">
        <v>692</v>
      </c>
      <c r="AM6" s="195" t="s">
        <v>693</v>
      </c>
      <c r="AN6" s="195" t="s">
        <v>694</v>
      </c>
      <c r="AO6" s="195" t="s">
        <v>691</v>
      </c>
      <c r="AP6" s="195" t="s">
        <v>692</v>
      </c>
      <c r="AQ6" s="195" t="s">
        <v>693</v>
      </c>
      <c r="AR6" s="195" t="s">
        <v>694</v>
      </c>
      <c r="AS6" s="195" t="s">
        <v>691</v>
      </c>
      <c r="AT6" s="195" t="s">
        <v>692</v>
      </c>
      <c r="AU6" s="195" t="s">
        <v>693</v>
      </c>
      <c r="AV6" s="195" t="s">
        <v>694</v>
      </c>
      <c r="AW6" s="195" t="s">
        <v>691</v>
      </c>
      <c r="AX6" s="195" t="s">
        <v>692</v>
      </c>
      <c r="AY6" s="195" t="s">
        <v>693</v>
      </c>
      <c r="AZ6" s="195" t="s">
        <v>694</v>
      </c>
      <c r="BA6" s="195" t="s">
        <v>691</v>
      </c>
      <c r="BB6" s="195" t="s">
        <v>692</v>
      </c>
      <c r="BC6" s="195" t="s">
        <v>693</v>
      </c>
      <c r="BD6" s="195" t="s">
        <v>694</v>
      </c>
      <c r="BE6" s="195" t="s">
        <v>691</v>
      </c>
      <c r="BF6" s="195" t="s">
        <v>692</v>
      </c>
      <c r="BG6" s="195" t="s">
        <v>693</v>
      </c>
      <c r="BH6" s="195" t="s">
        <v>694</v>
      </c>
      <c r="BI6" s="195" t="s">
        <v>691</v>
      </c>
      <c r="BJ6" s="195" t="s">
        <v>692</v>
      </c>
      <c r="BK6" s="195" t="s">
        <v>693</v>
      </c>
      <c r="BL6" s="195" t="s">
        <v>694</v>
      </c>
      <c r="BM6" s="195" t="s">
        <v>691</v>
      </c>
      <c r="BN6" s="195" t="s">
        <v>692</v>
      </c>
      <c r="BO6" s="195" t="s">
        <v>693</v>
      </c>
      <c r="BP6" s="195" t="s">
        <v>694</v>
      </c>
    </row>
    <row r="7" customFormat="false" ht="19.5" hidden="false" customHeight="false" outlineLevel="0" collapsed="false">
      <c r="A7" s="205" t="s">
        <v>315</v>
      </c>
      <c r="B7" s="205" t="s">
        <v>316</v>
      </c>
      <c r="C7" s="295"/>
      <c r="D7" s="295"/>
      <c r="E7" s="295"/>
      <c r="F7" s="295"/>
      <c r="G7" s="295"/>
      <c r="H7" s="295"/>
      <c r="I7" s="296" t="n">
        <f aca="false">SUMIF(BS8:BS66,"&gt;=0",I8:I66)</f>
        <v>222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22</v>
      </c>
      <c r="N7" s="296" t="n">
        <f aca="false">SUMIF(BS8:BS66,"&gt;=0",N8:N66)</f>
        <v>8320</v>
      </c>
      <c r="O7" s="296" t="n">
        <f aca="false">SUMIF(BS8:BS66,"&gt;=0",O8:O66)</f>
        <v>3180</v>
      </c>
      <c r="P7" s="296" t="n">
        <f aca="false">SUMIF(BS8:BS66,"&gt;=0",P8:P66)</f>
        <v>28</v>
      </c>
      <c r="Q7" s="296" t="n">
        <f aca="false">SUMIF(BS8:BS66,"&gt;=0",Q8:Q66)</f>
        <v>17.5</v>
      </c>
      <c r="R7" s="296" t="n">
        <f aca="false">SUMIF(BS8:BS66,"&gt;=0",R8:R66)</f>
        <v>9</v>
      </c>
      <c r="S7" s="296" t="n">
        <f aca="false">SUMIF(BS8:BS66,"&gt;=0",S8:S66)</f>
        <v>3234.5</v>
      </c>
      <c r="T7" s="297" t="n">
        <f aca="false">SUMIF(BS8:BS66,"&gt;=0",T8:T66)</f>
        <v>5085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7</v>
      </c>
      <c r="B8" s="214" t="s">
        <v>318</v>
      </c>
      <c r="C8" s="299"/>
      <c r="D8" s="299"/>
      <c r="E8" s="299"/>
      <c r="F8" s="299"/>
      <c r="G8" s="299"/>
      <c r="H8" s="299"/>
      <c r="I8" s="300" t="n">
        <f aca="false">SUMIF(BS9:BS37,"&gt;=0",I9:I37)</f>
        <v>116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16</v>
      </c>
      <c r="N8" s="300" t="n">
        <f aca="false">SUMIF(BS9:BS37,"&gt;=0",N9:N37)</f>
        <v>4176</v>
      </c>
      <c r="O8" s="300" t="n">
        <f aca="false">SUMIF(BS9:BS37,"&gt;=0",O9:O37)</f>
        <v>1706</v>
      </c>
      <c r="P8" s="300" t="n">
        <f aca="false">SUMIF(BS9:BS37,"&gt;=0",P9:P37)</f>
        <v>13</v>
      </c>
      <c r="Q8" s="300" t="n">
        <f aca="false">SUMIF(BS9:BS37,"&gt;=0",Q9:Q37)</f>
        <v>9.5</v>
      </c>
      <c r="R8" s="300" t="n">
        <f aca="false">SUMIF(BS9:BS37,"&gt;=0",R9:R37)</f>
        <v>4</v>
      </c>
      <c r="S8" s="300" t="n">
        <f aca="false">SUMIF(BS9:BS37,"&gt;=0",S9:S37)</f>
        <v>1732.5</v>
      </c>
      <c r="T8" s="301" t="n">
        <f aca="false">SUMIF(BS9:BS37,"&gt;=0",T9:T37)</f>
        <v>2443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9</v>
      </c>
      <c r="B9" s="303" t="s">
        <v>320</v>
      </c>
      <c r="C9" s="304" t="s">
        <v>64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24</v>
      </c>
      <c r="B10" s="303" t="s">
        <v>325</v>
      </c>
      <c r="C10" s="304"/>
      <c r="D10" s="304" t="s">
        <v>64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28</v>
      </c>
      <c r="B11" s="303" t="s">
        <v>329</v>
      </c>
      <c r="C11" s="304"/>
      <c r="D11" s="304" t="s">
        <v>64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32</v>
      </c>
      <c r="B12" s="303" t="s">
        <v>78</v>
      </c>
      <c r="C12" s="304"/>
      <c r="D12" s="304" t="s">
        <v>64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35</v>
      </c>
      <c r="B13" s="303" t="s">
        <v>336</v>
      </c>
      <c r="C13" s="304"/>
      <c r="D13" s="304" t="s">
        <v>64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40</v>
      </c>
      <c r="B14" s="303" t="s">
        <v>341</v>
      </c>
      <c r="C14" s="304"/>
      <c r="D14" s="304" t="s">
        <v>64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42</v>
      </c>
      <c r="B15" s="303" t="s">
        <v>343</v>
      </c>
      <c r="C15" s="304"/>
      <c r="D15" s="304" t="s">
        <v>64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6</v>
      </c>
      <c r="B16" s="303" t="s">
        <v>347</v>
      </c>
      <c r="C16" s="304"/>
      <c r="D16" s="304" t="s">
        <v>65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49</v>
      </c>
      <c r="B17" s="303" t="s">
        <v>350</v>
      </c>
      <c r="C17" s="304"/>
      <c r="D17" s="304" t="s">
        <v>64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53</v>
      </c>
      <c r="B18" s="303" t="s">
        <v>354</v>
      </c>
      <c r="C18" s="304"/>
      <c r="D18" s="304" t="s">
        <v>65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3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34.25</v>
      </c>
      <c r="T18" s="306" t="n">
        <f aca="false">N18-S18</f>
        <v>73.75</v>
      </c>
      <c r="U18" s="307" t="n">
        <v>3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57</v>
      </c>
      <c r="B19" s="303" t="s">
        <v>358</v>
      </c>
      <c r="C19" s="304"/>
      <c r="D19" s="304" t="s">
        <v>64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61</v>
      </c>
      <c r="B20" s="308" t="s">
        <v>362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20.45" hidden="false" customHeight="true" outlineLevel="0" collapsed="false">
      <c r="A21" s="303" t="s">
        <v>363</v>
      </c>
      <c r="B21" s="303" t="s">
        <v>364</v>
      </c>
      <c r="C21" s="304" t="s">
        <v>649</v>
      </c>
      <c r="D21" s="304" t="s">
        <v>646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104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5.5</v>
      </c>
      <c r="T21" s="306" t="n">
        <f aca="false">N21-S21</f>
        <v>110.5</v>
      </c>
      <c r="U21" s="307" t="n">
        <v>52</v>
      </c>
      <c r="V21" s="307" t="n">
        <v>0</v>
      </c>
      <c r="W21" s="307" t="n">
        <v>0.25</v>
      </c>
      <c r="X21" s="307" t="n">
        <v>0</v>
      </c>
      <c r="Y21" s="307" t="n">
        <v>5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65</v>
      </c>
      <c r="B22" s="303" t="s">
        <v>366</v>
      </c>
      <c r="C22" s="304"/>
      <c r="D22" s="304" t="s">
        <v>64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50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0.25</v>
      </c>
      <c r="T22" s="306" t="n">
        <f aca="false">N22-S22</f>
        <v>5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367</v>
      </c>
      <c r="B23" s="303" t="s">
        <v>368</v>
      </c>
      <c r="C23" s="304"/>
      <c r="D23" s="304" t="s">
        <v>651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69</v>
      </c>
      <c r="B24" s="303" t="s">
        <v>370</v>
      </c>
      <c r="C24" s="304"/>
      <c r="D24" s="304" t="s">
        <v>652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60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60.25</v>
      </c>
      <c r="T24" s="306" t="n">
        <f aca="false">N24-S24</f>
        <v>8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6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71</v>
      </c>
      <c r="B25" s="303" t="s">
        <v>372</v>
      </c>
      <c r="C25" s="304" t="s">
        <v>650</v>
      </c>
      <c r="D25" s="304"/>
      <c r="E25" s="304"/>
      <c r="F25" s="304"/>
      <c r="G25" s="304"/>
      <c r="H25" s="304"/>
      <c r="I25" s="305" t="n">
        <f aca="false">M25+K25</f>
        <v>5</v>
      </c>
      <c r="J25" s="305" t="n">
        <v>0</v>
      </c>
      <c r="K25" s="305" t="n">
        <f aca="false">ROUNDDOWN(J25/36*4,0)/4</f>
        <v>0</v>
      </c>
      <c r="L25" s="304"/>
      <c r="M25" s="305" t="n">
        <v>5</v>
      </c>
      <c r="N25" s="305" t="n">
        <v>180</v>
      </c>
      <c r="O25" s="305" t="n">
        <f aca="false">U25+Y25+AC25+AG25+AK25+AO25+AS25+AW25</f>
        <v>68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69.25</v>
      </c>
      <c r="T25" s="306" t="n">
        <f aca="false">N25-S25</f>
        <v>110.75</v>
      </c>
      <c r="U25" s="307" t="n">
        <v>68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75</v>
      </c>
      <c r="B26" s="303" t="s">
        <v>376</v>
      </c>
      <c r="C26" s="304" t="s">
        <v>649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2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3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77</v>
      </c>
      <c r="B27" s="303" t="s">
        <v>378</v>
      </c>
      <c r="C27" s="304" t="s">
        <v>650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0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1.25</v>
      </c>
      <c r="T27" s="306" t="n">
        <f aca="false">N27-S27</f>
        <v>92.75</v>
      </c>
      <c r="U27" s="307" t="n">
        <v>50</v>
      </c>
      <c r="V27" s="307" t="n">
        <v>1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81</v>
      </c>
      <c r="B28" s="303" t="s">
        <v>382</v>
      </c>
      <c r="C28" s="304" t="s">
        <v>651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69.25</v>
      </c>
      <c r="T28" s="306" t="n">
        <f aca="false">N28-S28</f>
        <v>7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8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84</v>
      </c>
      <c r="B29" s="303" t="s">
        <v>385</v>
      </c>
      <c r="C29" s="304"/>
      <c r="D29" s="304" t="s">
        <v>653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34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86</v>
      </c>
      <c r="B30" s="303" t="s">
        <v>387</v>
      </c>
      <c r="C30" s="304" t="s">
        <v>651</v>
      </c>
      <c r="D30" s="304" t="s">
        <v>654</v>
      </c>
      <c r="E30" s="304"/>
      <c r="F30" s="304" t="s">
        <v>651</v>
      </c>
      <c r="G30" s="304"/>
      <c r="H30" s="304"/>
      <c r="I30" s="305" t="n">
        <f aca="false">M30+K30</f>
        <v>9</v>
      </c>
      <c r="J30" s="305" t="n">
        <v>0</v>
      </c>
      <c r="K30" s="305" t="n">
        <f aca="false">ROUNDDOWN(J30/36*4,0)/4</f>
        <v>0</v>
      </c>
      <c r="L30" s="304"/>
      <c r="M30" s="305" t="n">
        <v>9</v>
      </c>
      <c r="N30" s="305" t="n">
        <v>324</v>
      </c>
      <c r="O30" s="305" t="n">
        <f aca="false">U30+Y30+AC30+AG30+AK30+AO30+AS30+AW30</f>
        <v>120</v>
      </c>
      <c r="P30" s="305" t="n">
        <f aca="false">V30+Z30+AD30+AH30+AL30+AP30+AT30+AX30</f>
        <v>1</v>
      </c>
      <c r="Q30" s="305" t="n">
        <f aca="false">W30+AA30+AE30+AI30+AM30+AQ30+AU30+AY30</f>
        <v>0.75</v>
      </c>
      <c r="R30" s="305" t="n">
        <f aca="false">X30+AB30+AF30+AJ30+AN30+AR30+AV30+AZ30</f>
        <v>1</v>
      </c>
      <c r="S30" s="305" t="n">
        <f aca="false">O30+P30+Q30+R30</f>
        <v>122.75</v>
      </c>
      <c r="T30" s="306" t="n">
        <f aca="false">N30-S30</f>
        <v>201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68</v>
      </c>
      <c r="Z30" s="307" t="n">
        <v>0</v>
      </c>
      <c r="AA30" s="307" t="n">
        <v>0.25</v>
      </c>
      <c r="AB30" s="307" t="n">
        <v>0</v>
      </c>
      <c r="AC30" s="307" t="n">
        <v>52</v>
      </c>
      <c r="AD30" s="307" t="n">
        <v>1</v>
      </c>
      <c r="AE30" s="307" t="n">
        <v>0.5</v>
      </c>
      <c r="AF30" s="307" t="n">
        <v>1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91</v>
      </c>
      <c r="B31" s="303" t="s">
        <v>392</v>
      </c>
      <c r="C31" s="304" t="s">
        <v>655</v>
      </c>
      <c r="D31" s="304"/>
      <c r="E31" s="304"/>
      <c r="F31" s="304" t="s">
        <v>645</v>
      </c>
      <c r="G31" s="304"/>
      <c r="H31" s="304"/>
      <c r="I31" s="305" t="n">
        <f aca="false">M31+K31</f>
        <v>8</v>
      </c>
      <c r="J31" s="305" t="n">
        <v>0</v>
      </c>
      <c r="K31" s="305" t="n">
        <f aca="false">ROUNDDOWN(J31/36*4,0)/4</f>
        <v>0</v>
      </c>
      <c r="L31" s="304"/>
      <c r="M31" s="305" t="n">
        <v>8</v>
      </c>
      <c r="N31" s="305" t="n">
        <v>288</v>
      </c>
      <c r="O31" s="305" t="n">
        <f aca="false">U31+Y31+AC31+AG31+AK31+AO31+AS31+AW31</f>
        <v>120</v>
      </c>
      <c r="P31" s="305" t="n">
        <f aca="false">V31+Z31+AD31+AH31+AL31+AP31+AT31+AX31</f>
        <v>2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123.75</v>
      </c>
      <c r="T31" s="306" t="n">
        <f aca="false">N31-S31</f>
        <v>164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68</v>
      </c>
      <c r="AD31" s="307" t="n">
        <v>1</v>
      </c>
      <c r="AE31" s="307" t="n">
        <v>0.25</v>
      </c>
      <c r="AF31" s="307" t="n">
        <v>0</v>
      </c>
      <c r="AG31" s="307" t="n">
        <v>52</v>
      </c>
      <c r="AH31" s="307" t="n">
        <v>1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95</v>
      </c>
      <c r="B32" s="303" t="s">
        <v>396</v>
      </c>
      <c r="C32" s="304" t="s">
        <v>645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1.25</v>
      </c>
      <c r="T32" s="306" t="n">
        <f aca="false">N32-S32</f>
        <v>9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99</v>
      </c>
      <c r="B33" s="303" t="s">
        <v>400</v>
      </c>
      <c r="C33" s="304"/>
      <c r="D33" s="304" t="s">
        <v>653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02</v>
      </c>
      <c r="B34" s="303" t="s">
        <v>403</v>
      </c>
      <c r="C34" s="304" t="s">
        <v>656</v>
      </c>
      <c r="D34" s="304"/>
      <c r="E34" s="304"/>
      <c r="F34" s="304" t="s">
        <v>651</v>
      </c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</f>
        <v>120</v>
      </c>
      <c r="P34" s="305" t="n">
        <f aca="false">V34+Z34+AD34+AH34+AL34+AP34+AT34+AX34</f>
        <v>2</v>
      </c>
      <c r="Q34" s="305" t="n">
        <f aca="false">W34+AA34+AE34+AI34+AM34+AQ34+AU34+AY34</f>
        <v>0.75</v>
      </c>
      <c r="R34" s="305" t="n">
        <f aca="false">X34+AB34+AF34+AJ34+AN34+AR34+AV34+AZ34</f>
        <v>1</v>
      </c>
      <c r="S34" s="305" t="n">
        <f aca="false">O34+P34+Q34+R34</f>
        <v>123.75</v>
      </c>
      <c r="T34" s="306" t="n">
        <f aca="false">N34-S34</f>
        <v>164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68</v>
      </c>
      <c r="Z34" s="307" t="n">
        <v>1</v>
      </c>
      <c r="AA34" s="307" t="n">
        <v>0.25</v>
      </c>
      <c r="AB34" s="307" t="n">
        <v>0</v>
      </c>
      <c r="AC34" s="307" t="n">
        <v>52</v>
      </c>
      <c r="AD34" s="307" t="n">
        <v>1</v>
      </c>
      <c r="AE34" s="307" t="n">
        <v>0.5</v>
      </c>
      <c r="AF34" s="307" t="n">
        <v>1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3" t="s">
        <v>406</v>
      </c>
      <c r="B35" s="303" t="s">
        <v>407</v>
      </c>
      <c r="C35" s="304" t="s">
        <v>649</v>
      </c>
      <c r="D35" s="304"/>
      <c r="E35" s="304"/>
      <c r="F35" s="304" t="s">
        <v>649</v>
      </c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</f>
        <v>68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70.5</v>
      </c>
      <c r="T35" s="306" t="n">
        <f aca="false">N35-S35</f>
        <v>109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68</v>
      </c>
      <c r="Z35" s="307" t="n">
        <v>1</v>
      </c>
      <c r="AA35" s="307" t="n">
        <v>0.5</v>
      </c>
      <c r="AB35" s="307" t="n">
        <v>1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10</v>
      </c>
      <c r="B36" s="303" t="s">
        <v>411</v>
      </c>
      <c r="C36" s="304"/>
      <c r="D36" s="304" t="s">
        <v>650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34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14</v>
      </c>
      <c r="B37" s="303" t="s">
        <v>415</v>
      </c>
      <c r="C37" s="304"/>
      <c r="D37" s="304" t="s">
        <v>652</v>
      </c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0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0.25</v>
      </c>
      <c r="T37" s="306" t="n">
        <f aca="false">N37-S37</f>
        <v>9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50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416</v>
      </c>
      <c r="B38" s="214" t="s">
        <v>417</v>
      </c>
      <c r="C38" s="299"/>
      <c r="D38" s="299"/>
      <c r="E38" s="299"/>
      <c r="F38" s="299"/>
      <c r="G38" s="299"/>
      <c r="H38" s="299"/>
      <c r="I38" s="300" t="n">
        <f aca="false">SUMIF(BS39:BS66,"&gt;=0",I39:I66)</f>
        <v>106</v>
      </c>
      <c r="J38" s="300" t="n">
        <f aca="false">SUMIF(BS39:BS66,"&gt;=0",J39:J66)</f>
        <v>0</v>
      </c>
      <c r="K38" s="300" t="n">
        <f aca="false">SUMIF(BS39:BS66,"&gt;=0",K39:K66)</f>
        <v>0</v>
      </c>
      <c r="L38" s="299"/>
      <c r="M38" s="300" t="n">
        <f aca="false">SUMIF(BS39:BS66,"&gt;=0",M39:M66)</f>
        <v>106</v>
      </c>
      <c r="N38" s="300" t="n">
        <f aca="false">SUMIF(BS39:BS66,"&gt;=0",N39:N66)</f>
        <v>4144</v>
      </c>
      <c r="O38" s="300" t="n">
        <f aca="false">SUMIF(BS39:BS66,"&gt;=0",O39:O66)</f>
        <v>1474</v>
      </c>
      <c r="P38" s="300" t="n">
        <f aca="false">SUMIF(BS39:BS66,"&gt;=0",P39:P66)</f>
        <v>15</v>
      </c>
      <c r="Q38" s="300" t="n">
        <f aca="false">SUMIF(BS39:BS66,"&gt;=0",Q39:Q66)</f>
        <v>8</v>
      </c>
      <c r="R38" s="300" t="n">
        <f aca="false">SUMIF(BS39:BS66,"&gt;=0",R39:R66)</f>
        <v>5</v>
      </c>
      <c r="S38" s="300" t="n">
        <f aca="false">SUMIF(BS39:BS66,"&gt;=0",S39:S66)</f>
        <v>1502</v>
      </c>
      <c r="T38" s="301" t="n">
        <f aca="false">SUMIF(BS39:BS66,"&gt;=0",T39:T66)</f>
        <v>2642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19.7" hidden="false" customHeight="true" outlineLevel="0" collapsed="false">
      <c r="A39" s="303" t="s">
        <v>418</v>
      </c>
      <c r="B39" s="303" t="s">
        <v>419</v>
      </c>
      <c r="C39" s="304" t="s">
        <v>657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2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3.25</v>
      </c>
      <c r="T39" s="306" t="n">
        <f aca="false">N39-S39</f>
        <v>90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2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22</v>
      </c>
      <c r="B40" s="303" t="s">
        <v>423</v>
      </c>
      <c r="C40" s="304" t="s">
        <v>657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2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3.25</v>
      </c>
      <c r="T40" s="306" t="n">
        <f aca="false">N40-S40</f>
        <v>90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1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425</v>
      </c>
      <c r="B41" s="303" t="s">
        <v>426</v>
      </c>
      <c r="C41" s="304" t="s">
        <v>657</v>
      </c>
      <c r="D41" s="304"/>
      <c r="E41" s="304"/>
      <c r="F41" s="304" t="s">
        <v>657</v>
      </c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52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1</v>
      </c>
      <c r="S41" s="305" t="n">
        <f aca="false">O41+P41+Q41+R41</f>
        <v>54.5</v>
      </c>
      <c r="T41" s="306" t="n">
        <f aca="false">N41-S41</f>
        <v>125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2</v>
      </c>
      <c r="AL41" s="307" t="n">
        <v>1</v>
      </c>
      <c r="AM41" s="307" t="n">
        <v>0.5</v>
      </c>
      <c r="AN41" s="307" t="n">
        <v>1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429</v>
      </c>
      <c r="B42" s="303" t="s">
        <v>430</v>
      </c>
      <c r="C42" s="304" t="s">
        <v>657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2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3.25</v>
      </c>
      <c r="T42" s="306" t="n">
        <f aca="false">N42-S42</f>
        <v>9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2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3" t="s">
        <v>432</v>
      </c>
      <c r="B43" s="303" t="s">
        <v>433</v>
      </c>
      <c r="C43" s="304" t="s">
        <v>648</v>
      </c>
      <c r="D43" s="304"/>
      <c r="E43" s="304"/>
      <c r="F43" s="304" t="s">
        <v>648</v>
      </c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52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1</v>
      </c>
      <c r="S43" s="305" t="n">
        <f aca="false">O43+P43+Q43+R43</f>
        <v>54.5</v>
      </c>
      <c r="T43" s="306" t="n">
        <f aca="false">N43-S43</f>
        <v>125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2</v>
      </c>
      <c r="AP43" s="307" t="n">
        <v>1</v>
      </c>
      <c r="AQ43" s="307" t="n">
        <v>0.5</v>
      </c>
      <c r="AR43" s="307" t="n">
        <v>1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36</v>
      </c>
      <c r="B44" s="303" t="s">
        <v>437</v>
      </c>
      <c r="C44" s="304" t="s">
        <v>658</v>
      </c>
      <c r="D44" s="304" t="s">
        <v>659</v>
      </c>
      <c r="E44" s="304"/>
      <c r="F44" s="304"/>
      <c r="G44" s="304"/>
      <c r="H44" s="304"/>
      <c r="I44" s="305" t="n">
        <f aca="false">M44+K44</f>
        <v>9</v>
      </c>
      <c r="J44" s="305" t="n">
        <v>0</v>
      </c>
      <c r="K44" s="305" t="n">
        <f aca="false">ROUNDDOWN(J44/36*4,0)/4</f>
        <v>0</v>
      </c>
      <c r="L44" s="304"/>
      <c r="M44" s="305" t="n">
        <v>9</v>
      </c>
      <c r="N44" s="305" t="n">
        <v>324</v>
      </c>
      <c r="O44" s="305" t="n">
        <f aca="false">U44+Y44+AC44+AG44+AK44+AO44+AS44+AW44</f>
        <v>104</v>
      </c>
      <c r="P44" s="305" t="n">
        <f aca="false">V44+Z44+AD44+AH44+AL44+AP44+AT44+AX44</f>
        <v>1</v>
      </c>
      <c r="Q44" s="305" t="n">
        <f aca="false">W44+AA44+AE44+AI44+AM44+AQ44+AU44+AY44</f>
        <v>0.5</v>
      </c>
      <c r="R44" s="305" t="n">
        <f aca="false">X44+AB44+AF44+AJ44+AN44+AR44+AV44+AZ44</f>
        <v>0</v>
      </c>
      <c r="S44" s="305" t="n">
        <f aca="false">O44+P44+Q44+R44</f>
        <v>105.5</v>
      </c>
      <c r="T44" s="306" t="n">
        <f aca="false">N44-S44</f>
        <v>218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52</v>
      </c>
      <c r="AP44" s="307" t="n">
        <v>0</v>
      </c>
      <c r="AQ44" s="307" t="n">
        <v>0.25</v>
      </c>
      <c r="AR44" s="307" t="n">
        <v>0</v>
      </c>
      <c r="AS44" s="307" t="n">
        <v>52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40</v>
      </c>
      <c r="B45" s="303" t="s">
        <v>441</v>
      </c>
      <c r="C45" s="304"/>
      <c r="D45" s="304" t="s">
        <v>660</v>
      </c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68</v>
      </c>
      <c r="P45" s="305" t="n">
        <f aca="false">V45+Z45+AD45+AH45+AL45+AP45+AT45+AX45</f>
        <v>0</v>
      </c>
      <c r="Q45" s="305" t="n">
        <f aca="false">W45+AA45+AE45+AI45+AM45+AQ45+AU45+AY45</f>
        <v>0.5</v>
      </c>
      <c r="R45" s="305" t="n">
        <f aca="false">X45+AB45+AF45+AJ45+AN45+AR45+AV45+AZ45</f>
        <v>0</v>
      </c>
      <c r="S45" s="305" t="n">
        <f aca="false">O45+P45+Q45+R45</f>
        <v>68.5</v>
      </c>
      <c r="T45" s="306" t="n">
        <f aca="false">N45-S45</f>
        <v>147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25</v>
      </c>
      <c r="AN45" s="307" t="n">
        <v>0</v>
      </c>
      <c r="AO45" s="307" t="n">
        <v>3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44</v>
      </c>
      <c r="B46" s="303" t="s">
        <v>445</v>
      </c>
      <c r="C46" s="304"/>
      <c r="D46" s="304" t="s">
        <v>648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52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2.25</v>
      </c>
      <c r="T46" s="306" t="n">
        <f aca="false">N46-S46</f>
        <v>5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52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47</v>
      </c>
      <c r="B47" s="303" t="s">
        <v>448</v>
      </c>
      <c r="C47" s="304"/>
      <c r="D47" s="304" t="s">
        <v>661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2.25</v>
      </c>
      <c r="T47" s="306" t="n">
        <f aca="false">N47-S47</f>
        <v>5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2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1</v>
      </c>
      <c r="B48" s="303" t="s">
        <v>452</v>
      </c>
      <c r="C48" s="304" t="s">
        <v>662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40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1.25</v>
      </c>
      <c r="T48" s="306" t="n">
        <f aca="false">N48-S48</f>
        <v>10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0</v>
      </c>
      <c r="AX48" s="307" t="n">
        <v>1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54</v>
      </c>
      <c r="B49" s="303" t="s">
        <v>455</v>
      </c>
      <c r="C49" s="304"/>
      <c r="D49" s="304" t="s">
        <v>657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0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6</v>
      </c>
      <c r="B50" s="303" t="s">
        <v>457</v>
      </c>
      <c r="C50" s="304"/>
      <c r="D50" s="304" t="s">
        <v>661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3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34.25</v>
      </c>
      <c r="T50" s="306" t="n">
        <f aca="false">N50-S50</f>
        <v>10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60</v>
      </c>
      <c r="B51" s="303" t="s">
        <v>461</v>
      </c>
      <c r="C51" s="304" t="s">
        <v>660</v>
      </c>
      <c r="D51" s="304"/>
      <c r="E51" s="304"/>
      <c r="F51" s="304" t="s">
        <v>648</v>
      </c>
      <c r="G51" s="304"/>
      <c r="H51" s="304"/>
      <c r="I51" s="305" t="n">
        <f aca="false">M51+K51</f>
        <v>9</v>
      </c>
      <c r="J51" s="305" t="n">
        <v>0</v>
      </c>
      <c r="K51" s="305" t="n">
        <f aca="false">ROUNDDOWN(J51/36*4,0)/4</f>
        <v>0</v>
      </c>
      <c r="L51" s="304"/>
      <c r="M51" s="305" t="n">
        <v>9</v>
      </c>
      <c r="N51" s="305" t="n">
        <v>324</v>
      </c>
      <c r="O51" s="305" t="n">
        <f aca="false">U51+Y51+AC51+AG51+AK51+AO51+AS51+AW51</f>
        <v>102</v>
      </c>
      <c r="P51" s="305" t="n">
        <f aca="false">V51+Z51+AD51+AH51+AL51+AP51+AT51+AX51</f>
        <v>2</v>
      </c>
      <c r="Q51" s="305" t="n">
        <f aca="false">W51+AA51+AE51+AI51+AM51+AQ51+AU51+AY51</f>
        <v>0.75</v>
      </c>
      <c r="R51" s="305" t="n">
        <f aca="false">X51+AB51+AF51+AJ51+AN51+AR51+AV51+AZ51</f>
        <v>1</v>
      </c>
      <c r="S51" s="305" t="n">
        <f aca="false">O51+P51+Q51+R51</f>
        <v>105.75</v>
      </c>
      <c r="T51" s="306" t="n">
        <f aca="false">N51-S51</f>
        <v>218.2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0</v>
      </c>
      <c r="AL51" s="307" t="n">
        <v>1</v>
      </c>
      <c r="AM51" s="307" t="n">
        <v>0.25</v>
      </c>
      <c r="AN51" s="307" t="n">
        <v>0</v>
      </c>
      <c r="AO51" s="307" t="n">
        <v>52</v>
      </c>
      <c r="AP51" s="307" t="n">
        <v>1</v>
      </c>
      <c r="AQ51" s="307" t="n">
        <v>0.5</v>
      </c>
      <c r="AR51" s="307" t="n">
        <v>1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463</v>
      </c>
      <c r="B52" s="303" t="s">
        <v>464</v>
      </c>
      <c r="C52" s="304" t="s">
        <v>663</v>
      </c>
      <c r="D52" s="304"/>
      <c r="E52" s="304"/>
      <c r="F52" s="304" t="s">
        <v>663</v>
      </c>
      <c r="G52" s="304"/>
      <c r="H52" s="304"/>
      <c r="I52" s="305" t="n">
        <f aca="false">M52+K52</f>
        <v>8</v>
      </c>
      <c r="J52" s="305" t="n">
        <v>0</v>
      </c>
      <c r="K52" s="305" t="n">
        <f aca="false">ROUNDDOWN(J52/36*4,0)/4</f>
        <v>0</v>
      </c>
      <c r="L52" s="304"/>
      <c r="M52" s="305" t="n">
        <v>8</v>
      </c>
      <c r="N52" s="305" t="n">
        <v>288</v>
      </c>
      <c r="O52" s="305" t="n">
        <f aca="false">U52+Y52+AC52+AG52+AK52+AO52+AS52+AW52</f>
        <v>64</v>
      </c>
      <c r="P52" s="305" t="n">
        <f aca="false">V52+Z52+AD52+AH52+AL52+AP52+AT52+AX52</f>
        <v>2</v>
      </c>
      <c r="Q52" s="305" t="n">
        <f aca="false">W52+AA52+AE52+AI52+AM52+AQ52+AU52+AY52</f>
        <v>1</v>
      </c>
      <c r="R52" s="305" t="n">
        <f aca="false">X52+AB52+AF52+AJ52+AN52+AR52+AV52+AZ52</f>
        <v>2</v>
      </c>
      <c r="S52" s="305" t="n">
        <f aca="false">O52+P52+Q52+R52</f>
        <v>69</v>
      </c>
      <c r="T52" s="306" t="n">
        <f aca="false">N52-S52</f>
        <v>219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1</v>
      </c>
      <c r="AU52" s="307" t="n">
        <v>0.5</v>
      </c>
      <c r="AV52" s="307" t="n">
        <v>1</v>
      </c>
      <c r="AW52" s="307" t="n">
        <v>30</v>
      </c>
      <c r="AX52" s="307" t="n">
        <v>1</v>
      </c>
      <c r="AY52" s="307" t="n">
        <v>0.5</v>
      </c>
      <c r="AZ52" s="307" t="n">
        <v>1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67</v>
      </c>
      <c r="B53" s="303" t="s">
        <v>468</v>
      </c>
      <c r="C53" s="304" t="s">
        <v>658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1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70</v>
      </c>
      <c r="B54" s="303" t="s">
        <v>471</v>
      </c>
      <c r="C54" s="304" t="s">
        <v>648</v>
      </c>
      <c r="D54" s="304"/>
      <c r="E54" s="304"/>
      <c r="F54" s="304"/>
      <c r="G54" s="304"/>
      <c r="H54" s="304"/>
      <c r="I54" s="305" t="n">
        <f aca="false">M54+K54</f>
        <v>5</v>
      </c>
      <c r="J54" s="305" t="n">
        <v>0</v>
      </c>
      <c r="K54" s="305" t="n">
        <f aca="false">ROUNDDOWN(J54/36*4,0)/4</f>
        <v>0</v>
      </c>
      <c r="L54" s="304"/>
      <c r="M54" s="305" t="n">
        <v>5</v>
      </c>
      <c r="N54" s="305" t="n">
        <v>180</v>
      </c>
      <c r="O54" s="305" t="n">
        <f aca="false">U54+Y54+AC54+AG54+AK54+AO54+AS54+AW54</f>
        <v>52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3.25</v>
      </c>
      <c r="T54" s="306" t="n">
        <f aca="false">N54-S54</f>
        <v>12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52</v>
      </c>
      <c r="AP54" s="307" t="n">
        <v>1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474</v>
      </c>
      <c r="B55" s="303" t="s">
        <v>475</v>
      </c>
      <c r="C55" s="304"/>
      <c r="D55" s="304" t="s">
        <v>664</v>
      </c>
      <c r="E55" s="304"/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</f>
        <v>4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0.25</v>
      </c>
      <c r="T55" s="306" t="n">
        <f aca="false">N55-S55</f>
        <v>13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0</v>
      </c>
      <c r="AX55" s="307" t="n">
        <v>0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77</v>
      </c>
      <c r="B56" s="303" t="s">
        <v>478</v>
      </c>
      <c r="C56" s="304" t="s">
        <v>663</v>
      </c>
      <c r="D56" s="304"/>
      <c r="E56" s="304"/>
      <c r="F56" s="304"/>
      <c r="G56" s="304"/>
      <c r="H56" s="304"/>
      <c r="I56" s="305" t="n">
        <f aca="false">M56+K56</f>
        <v>8</v>
      </c>
      <c r="J56" s="305" t="n">
        <v>0</v>
      </c>
      <c r="K56" s="305" t="n">
        <f aca="false">ROUNDDOWN(J56/36*4,0)/4</f>
        <v>0</v>
      </c>
      <c r="L56" s="304"/>
      <c r="M56" s="305" t="n">
        <v>8</v>
      </c>
      <c r="N56" s="305" t="n">
        <v>288</v>
      </c>
      <c r="O56" s="305" t="n">
        <f aca="false">U56+Y56+AC56+AG56+AK56+AO56+AS56+AW56</f>
        <v>74</v>
      </c>
      <c r="P56" s="305" t="n">
        <f aca="false">V56+Z56+AD56+AH56+AL56+AP56+AT56+AX56</f>
        <v>2</v>
      </c>
      <c r="Q56" s="305" t="n">
        <f aca="false">W56+AA56+AE56+AI56+AM56+AQ56+AU56+AY56</f>
        <v>0.5</v>
      </c>
      <c r="R56" s="305" t="n">
        <f aca="false">X56+AB56+AF56+AJ56+AN56+AR56+AV56+AZ56</f>
        <v>0</v>
      </c>
      <c r="S56" s="305" t="n">
        <f aca="false">O56+P56+Q56+R56</f>
        <v>76.5</v>
      </c>
      <c r="T56" s="306" t="n">
        <f aca="false">N56-S56</f>
        <v>211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34</v>
      </c>
      <c r="AT56" s="307" t="n">
        <v>1</v>
      </c>
      <c r="AU56" s="307" t="n">
        <v>0.25</v>
      </c>
      <c r="AV56" s="307" t="n">
        <v>0</v>
      </c>
      <c r="AW56" s="307" t="n">
        <v>40</v>
      </c>
      <c r="AX56" s="307" t="n">
        <v>1</v>
      </c>
      <c r="AY56" s="307" t="n">
        <v>0.25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480</v>
      </c>
      <c r="B57" s="303" t="s">
        <v>481</v>
      </c>
      <c r="C57" s="304"/>
      <c r="D57" s="304" t="s">
        <v>658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109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484</v>
      </c>
      <c r="B58" s="303" t="s">
        <v>485</v>
      </c>
      <c r="C58" s="304"/>
      <c r="D58" s="304" t="s">
        <v>658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34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3" t="s">
        <v>487</v>
      </c>
      <c r="B59" s="313" t="s">
        <v>488</v>
      </c>
      <c r="C59" s="314"/>
      <c r="D59" s="314"/>
      <c r="E59" s="314"/>
      <c r="F59" s="314"/>
      <c r="G59" s="314"/>
      <c r="H59" s="314"/>
      <c r="I59" s="315" t="n">
        <f aca="false">I60+I63+I64+I65+I66</f>
        <v>6</v>
      </c>
      <c r="J59" s="315" t="n">
        <f aca="false">J60+J63+J64+J65+J66</f>
        <v>0</v>
      </c>
      <c r="K59" s="315" t="n">
        <f aca="false">K60+K63+K64+K65+K66</f>
        <v>0</v>
      </c>
      <c r="L59" s="314"/>
      <c r="M59" s="315" t="n">
        <f aca="false">M60+M63+M64+M65+M66</f>
        <v>6</v>
      </c>
      <c r="N59" s="315" t="n">
        <f aca="false">N60+N63+N64+N65+N66</f>
        <v>544</v>
      </c>
      <c r="O59" s="315" t="n">
        <f aca="false">O60+O63+O64+O65+O66</f>
        <v>396</v>
      </c>
      <c r="P59" s="315" t="n">
        <f aca="false">P60+P63+P64+P65+P66</f>
        <v>0</v>
      </c>
      <c r="Q59" s="315" t="n">
        <f aca="false">Q60+Q63+Q64+Q65+Q66</f>
        <v>0.5</v>
      </c>
      <c r="R59" s="315" t="n">
        <f aca="false">R60+R63+R64+R65+R66</f>
        <v>0</v>
      </c>
      <c r="S59" s="315" t="n">
        <f aca="false">S60+S63+S64+S65+S66</f>
        <v>396.5</v>
      </c>
      <c r="T59" s="316" t="n">
        <f aca="false">T60+T63+T64+T65+T66</f>
        <v>147.5</v>
      </c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0</v>
      </c>
      <c r="BS59" s="0" t="n">
        <v>-1</v>
      </c>
    </row>
    <row r="60" customFormat="false" ht="30.2" hidden="false" customHeight="true" outlineLevel="0" collapsed="false">
      <c r="A60" s="308" t="s">
        <v>489</v>
      </c>
      <c r="B60" s="308" t="s">
        <v>490</v>
      </c>
      <c r="C60" s="309"/>
      <c r="D60" s="309" t="s">
        <v>665</v>
      </c>
      <c r="E60" s="309"/>
      <c r="F60" s="309"/>
      <c r="G60" s="309"/>
      <c r="H60" s="309"/>
      <c r="I60" s="310" t="n">
        <f aca="false">I61+I62</f>
        <v>0</v>
      </c>
      <c r="J60" s="310" t="n">
        <f aca="false">J61+J62</f>
        <v>0</v>
      </c>
      <c r="K60" s="310" t="n">
        <f aca="false">K61+K62</f>
        <v>0</v>
      </c>
      <c r="L60" s="309"/>
      <c r="M60" s="310" t="n">
        <f aca="false">M61+M62</f>
        <v>0</v>
      </c>
      <c r="N60" s="310" t="n">
        <f aca="false">N61+N62</f>
        <v>328</v>
      </c>
      <c r="O60" s="310" t="n">
        <f aca="false">O61+O62</f>
        <v>328</v>
      </c>
      <c r="P60" s="310" t="n">
        <f aca="false">P61+P62</f>
        <v>0</v>
      </c>
      <c r="Q60" s="310" t="n">
        <f aca="false">Q61+Q62</f>
        <v>0</v>
      </c>
      <c r="R60" s="310" t="n">
        <f aca="false">R61+R62</f>
        <v>0</v>
      </c>
      <c r="S60" s="310" t="n">
        <f aca="false">S61+S62</f>
        <v>328</v>
      </c>
      <c r="T60" s="311" t="n">
        <f aca="false">T61+T62</f>
        <v>0</v>
      </c>
      <c r="U60" s="312" t="n">
        <f aca="false">U61</f>
        <v>68</v>
      </c>
      <c r="V60" s="312" t="n">
        <f aca="false">V61</f>
        <v>0</v>
      </c>
      <c r="W60" s="312" t="n">
        <f aca="false">W61</f>
        <v>0</v>
      </c>
      <c r="X60" s="312" t="n">
        <f aca="false">X61</f>
        <v>0</v>
      </c>
      <c r="Y60" s="312" t="n">
        <f aca="false">Y61</f>
        <v>64</v>
      </c>
      <c r="Z60" s="312" t="n">
        <f aca="false">Z61</f>
        <v>0</v>
      </c>
      <c r="AA60" s="312" t="n">
        <f aca="false">AA61</f>
        <v>0</v>
      </c>
      <c r="AB60" s="312" t="n">
        <f aca="false">AB61</f>
        <v>0</v>
      </c>
      <c r="AC60" s="312" t="n">
        <f aca="false">AC61</f>
        <v>68</v>
      </c>
      <c r="AD60" s="312" t="n">
        <f aca="false">AD61</f>
        <v>0</v>
      </c>
      <c r="AE60" s="312" t="n">
        <f aca="false">AE61</f>
        <v>0</v>
      </c>
      <c r="AF60" s="312" t="n">
        <f aca="false">AF61</f>
        <v>0</v>
      </c>
      <c r="AG60" s="312" t="n">
        <f aca="false">AG61</f>
        <v>64</v>
      </c>
      <c r="AH60" s="312" t="n">
        <f aca="false">AH61</f>
        <v>0</v>
      </c>
      <c r="AI60" s="312" t="n">
        <f aca="false">AI61</f>
        <v>0</v>
      </c>
      <c r="AJ60" s="312" t="n">
        <f aca="false">AJ61</f>
        <v>0</v>
      </c>
      <c r="AK60" s="312" t="n">
        <f aca="false">AK61</f>
        <v>64</v>
      </c>
      <c r="AL60" s="312" t="n">
        <f aca="false">AL61</f>
        <v>0</v>
      </c>
      <c r="AM60" s="312" t="n">
        <f aca="false">AM61</f>
        <v>0</v>
      </c>
      <c r="AN60" s="312" t="n">
        <f aca="false">AN61</f>
        <v>0</v>
      </c>
      <c r="AO60" s="312" t="n">
        <f aca="false">AO61</f>
        <v>0</v>
      </c>
      <c r="AP60" s="312" t="n">
        <f aca="false">AP61</f>
        <v>0</v>
      </c>
      <c r="AQ60" s="312" t="n">
        <f aca="false">AQ61</f>
        <v>0</v>
      </c>
      <c r="AR60" s="312" t="n">
        <f aca="false">AR61</f>
        <v>0</v>
      </c>
      <c r="AS60" s="312" t="n">
        <f aca="false">AS61</f>
        <v>0</v>
      </c>
      <c r="AT60" s="312" t="n">
        <f aca="false">AT61</f>
        <v>0</v>
      </c>
      <c r="AU60" s="312" t="n">
        <f aca="false">AU61</f>
        <v>0</v>
      </c>
      <c r="AV60" s="312" t="n">
        <f aca="false">AV61</f>
        <v>0</v>
      </c>
      <c r="AW60" s="312" t="n">
        <f aca="false">AW61</f>
        <v>0</v>
      </c>
      <c r="AX60" s="312" t="n">
        <f aca="false">AX61</f>
        <v>0</v>
      </c>
      <c r="AY60" s="312" t="n">
        <f aca="false">AY61</f>
        <v>0</v>
      </c>
      <c r="AZ60" s="312" t="n">
        <f aca="false">AZ61</f>
        <v>0</v>
      </c>
      <c r="BA60" s="312" t="n">
        <f aca="false">BA61</f>
        <v>0</v>
      </c>
      <c r="BB60" s="312" t="n">
        <f aca="false">BB61</f>
        <v>0</v>
      </c>
      <c r="BC60" s="312" t="n">
        <f aca="false">BC61</f>
        <v>0</v>
      </c>
      <c r="BD60" s="312" t="n">
        <f aca="false">BD61</f>
        <v>0</v>
      </c>
      <c r="BE60" s="312" t="n">
        <f aca="false">BE61</f>
        <v>0</v>
      </c>
      <c r="BF60" s="312" t="n">
        <f aca="false">BF61</f>
        <v>0</v>
      </c>
      <c r="BG60" s="312" t="n">
        <f aca="false">BG61</f>
        <v>0</v>
      </c>
      <c r="BH60" s="312" t="n">
        <f aca="false">BH61</f>
        <v>0</v>
      </c>
      <c r="BI60" s="312" t="n">
        <f aca="false">BI61</f>
        <v>0</v>
      </c>
      <c r="BJ60" s="312" t="n">
        <f aca="false">BJ61</f>
        <v>0</v>
      </c>
      <c r="BK60" s="312" t="n">
        <f aca="false">BK61</f>
        <v>0</v>
      </c>
      <c r="BL60" s="312" t="n">
        <f aca="false">BL61</f>
        <v>0</v>
      </c>
      <c r="BM60" s="312" t="n">
        <f aca="false">BM61</f>
        <v>0</v>
      </c>
      <c r="BN60" s="312" t="n">
        <f aca="false">BN61</f>
        <v>0</v>
      </c>
      <c r="BO60" s="312" t="n">
        <f aca="false">BO61</f>
        <v>0</v>
      </c>
      <c r="BP60" s="312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3" t="s">
        <v>492</v>
      </c>
      <c r="B61" s="303" t="s">
        <v>493</v>
      </c>
      <c r="C61" s="304"/>
      <c r="D61" s="304" t="s">
        <v>665</v>
      </c>
      <c r="E61" s="304"/>
      <c r="F61" s="304"/>
      <c r="G61" s="304"/>
      <c r="H61" s="304"/>
      <c r="I61" s="305" t="n">
        <f aca="false">M61+K61</f>
        <v>0</v>
      </c>
      <c r="J61" s="305" t="n">
        <v>0</v>
      </c>
      <c r="K61" s="305" t="n">
        <f aca="false">0</f>
        <v>0</v>
      </c>
      <c r="L61" s="304"/>
      <c r="M61" s="305" t="n">
        <v>0</v>
      </c>
      <c r="N61" s="305" t="n">
        <v>328</v>
      </c>
      <c r="O61" s="305" t="n">
        <f aca="false">U61+Y61+AC61+AG61+AK61+AO61+AS61+AW61</f>
        <v>328</v>
      </c>
      <c r="P61" s="305" t="n">
        <f aca="false">V61+Z61+AD61+AH61+AL61+AP61+AT61+AX61</f>
        <v>0</v>
      </c>
      <c r="Q61" s="305" t="n">
        <f aca="false">W61+AA61+AE61+AI61+AM61+AQ61+AU61+AY61</f>
        <v>0</v>
      </c>
      <c r="R61" s="305" t="n">
        <f aca="false">X61+AB61+AF61+AJ61+AN61+AR61+AV61+AZ61</f>
        <v>0</v>
      </c>
      <c r="S61" s="305" t="n">
        <f aca="false">O61+P61+Q61+R61</f>
        <v>328</v>
      </c>
      <c r="T61" s="306" t="n">
        <f aca="false">N61-S61</f>
        <v>0</v>
      </c>
      <c r="U61" s="307" t="n">
        <v>68</v>
      </c>
      <c r="V61" s="307" t="n">
        <v>0</v>
      </c>
      <c r="W61" s="307" t="n">
        <v>0</v>
      </c>
      <c r="X61" s="307" t="n">
        <v>0</v>
      </c>
      <c r="Y61" s="307" t="n">
        <v>64</v>
      </c>
      <c r="Z61" s="307" t="n">
        <v>0</v>
      </c>
      <c r="AA61" s="307" t="n">
        <v>0</v>
      </c>
      <c r="AB61" s="307" t="n">
        <v>0</v>
      </c>
      <c r="AC61" s="307" t="n">
        <v>68</v>
      </c>
      <c r="AD61" s="307" t="n">
        <v>0</v>
      </c>
      <c r="AE61" s="307" t="n">
        <v>0</v>
      </c>
      <c r="AF61" s="307" t="n">
        <v>0</v>
      </c>
      <c r="AG61" s="307" t="n">
        <v>64</v>
      </c>
      <c r="AH61" s="307" t="n">
        <v>0</v>
      </c>
      <c r="AI61" s="307" t="n">
        <v>0</v>
      </c>
      <c r="AJ61" s="307" t="n">
        <v>0</v>
      </c>
      <c r="AK61" s="307" t="n">
        <v>64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3" t="s">
        <v>495</v>
      </c>
      <c r="B62" s="303" t="s">
        <v>496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3.7" hidden="false" customHeight="true" outlineLevel="0" collapsed="false">
      <c r="A63" s="303" t="s">
        <v>497</v>
      </c>
      <c r="B63" s="303" t="s">
        <v>498</v>
      </c>
      <c r="C63" s="304"/>
      <c r="D63" s="304" t="s">
        <v>657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34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3" t="s">
        <v>500</v>
      </c>
      <c r="B64" s="303" t="s">
        <v>501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35.1" hidden="false" customHeight="true" outlineLevel="0" collapsed="false">
      <c r="A65" s="303" t="s">
        <v>504</v>
      </c>
      <c r="B65" s="303" t="s">
        <v>505</v>
      </c>
      <c r="C65" s="304"/>
      <c r="D65" s="304" t="s">
        <v>648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34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34</v>
      </c>
      <c r="AP65" s="307" t="n">
        <v>0</v>
      </c>
      <c r="AQ65" s="307" t="n">
        <v>0.2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507</v>
      </c>
      <c r="B66" s="303" t="s">
        <v>508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509</v>
      </c>
      <c r="B67" s="205" t="s">
        <v>510</v>
      </c>
      <c r="C67" s="295"/>
      <c r="D67" s="295"/>
      <c r="E67" s="295"/>
      <c r="F67" s="295"/>
      <c r="G67" s="295"/>
      <c r="H67" s="295"/>
      <c r="I67" s="296" t="n">
        <f aca="false">SUMIF(BS68:BS74,"&gt;=0",I68:I74)</f>
        <v>12</v>
      </c>
      <c r="J67" s="296" t="n">
        <f aca="false">SUMIF(BS68:BS74,"&gt;=0",J68:J74)</f>
        <v>0</v>
      </c>
      <c r="K67" s="296" t="n">
        <f aca="false">SUMIF(BS68:BS74,"&gt;=0",K68:K74)</f>
        <v>0</v>
      </c>
      <c r="L67" s="295"/>
      <c r="M67" s="296" t="n">
        <f aca="false">SUMIF(BS68:BS74,"&gt;=0",M68:M74)</f>
        <v>12</v>
      </c>
      <c r="N67" s="296" t="n">
        <f aca="false">SUMIF(BS68:BS74,"&gt;=0",N68:N74)</f>
        <v>432</v>
      </c>
      <c r="O67" s="296" t="n">
        <f aca="false">SUMIF(BS68:BS74,"&gt;=0",O68:O74)</f>
        <v>0</v>
      </c>
      <c r="P67" s="296" t="n">
        <f aca="false">SUMIF(BS68:BS74,"&gt;=0",P68:P74)</f>
        <v>5</v>
      </c>
      <c r="Q67" s="296" t="n">
        <f aca="false">SUMIF(BS68:BS74,"&gt;=0",Q68:Q74)</f>
        <v>0.75</v>
      </c>
      <c r="R67" s="296" t="n">
        <f aca="false">SUMIF(BS68:BS74,"&gt;=0",R68:R74)</f>
        <v>46</v>
      </c>
      <c r="S67" s="296" t="n">
        <f aca="false">SUMIF(BS68:BS74,"&gt;=0",S68:S74)</f>
        <v>51.75</v>
      </c>
      <c r="T67" s="297" t="n">
        <f aca="false">SUMIF(BS68:BS74,"&gt;=0",T68:T74)</f>
        <v>380.25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511</v>
      </c>
      <c r="B68" s="214" t="s">
        <v>318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3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3</v>
      </c>
      <c r="N68" s="300" t="n">
        <f aca="false">SUMIF(BS69:BS70,"&gt;=0",N69:N70)</f>
        <v>108</v>
      </c>
      <c r="O68" s="300" t="n">
        <f aca="false">SUMIF(BS69:BS70,"&gt;=0",O69:O70)</f>
        <v>0</v>
      </c>
      <c r="P68" s="300" t="n">
        <f aca="false">SUMIF(BS69:BS70,"&gt;=0",P69:P70)</f>
        <v>0</v>
      </c>
      <c r="Q68" s="300" t="n">
        <f aca="false">SUMIF(BS69:BS70,"&gt;=0",Q69:Q70)</f>
        <v>0.25</v>
      </c>
      <c r="R68" s="300" t="n">
        <f aca="false">SUMIF(BS69:BS70,"&gt;=0",R69:R70)</f>
        <v>24</v>
      </c>
      <c r="S68" s="300" t="n">
        <f aca="false">SUMIF(BS69:BS70,"&gt;=0",S69:S70)</f>
        <v>24.25</v>
      </c>
      <c r="T68" s="301" t="n">
        <f aca="false">SUMIF(BS69:BS70,"&gt;=0",T69:T70)</f>
        <v>83.7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512</v>
      </c>
      <c r="B69" s="308" t="s">
        <v>513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19.7" hidden="false" customHeight="true" outlineLevel="0" collapsed="false">
      <c r="A70" s="303" t="s">
        <v>514</v>
      </c>
      <c r="B70" s="303" t="s">
        <v>515</v>
      </c>
      <c r="C70" s="304"/>
      <c r="D70" s="304" t="s">
        <v>653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24</v>
      </c>
      <c r="S70" s="305" t="n">
        <f aca="false">O70+P70+Q70+R70</f>
        <v>24.25</v>
      </c>
      <c r="T70" s="306" t="n">
        <f aca="false">N70-S70</f>
        <v>8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.25</v>
      </c>
      <c r="AJ70" s="307" t="n">
        <v>24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518</v>
      </c>
      <c r="B71" s="214" t="s">
        <v>417</v>
      </c>
      <c r="C71" s="299"/>
      <c r="D71" s="299"/>
      <c r="E71" s="299"/>
      <c r="F71" s="299"/>
      <c r="G71" s="299"/>
      <c r="H71" s="299"/>
      <c r="I71" s="300" t="n">
        <f aca="false">SUMIF(BS72:BS74,"&gt;=0",I72:I74)</f>
        <v>9</v>
      </c>
      <c r="J71" s="300" t="n">
        <f aca="false">SUMIF(BS72:BS74,"&gt;=0",J72:J74)</f>
        <v>0</v>
      </c>
      <c r="K71" s="300" t="n">
        <f aca="false">SUMIF(BS72:BS74,"&gt;=0",K72:K74)</f>
        <v>0</v>
      </c>
      <c r="L71" s="299"/>
      <c r="M71" s="300" t="n">
        <f aca="false">SUMIF(BS72:BS74,"&gt;=0",M72:M74)</f>
        <v>9</v>
      </c>
      <c r="N71" s="300" t="n">
        <f aca="false">SUMIF(BS72:BS74,"&gt;=0",N72:N74)</f>
        <v>324</v>
      </c>
      <c r="O71" s="300" t="n">
        <f aca="false">SUMIF(BS72:BS74,"&gt;=0",O72:O74)</f>
        <v>0</v>
      </c>
      <c r="P71" s="300" t="n">
        <f aca="false">SUMIF(BS72:BS74,"&gt;=0",P72:P74)</f>
        <v>5</v>
      </c>
      <c r="Q71" s="300" t="n">
        <f aca="false">SUMIF(BS72:BS74,"&gt;=0",Q72:Q74)</f>
        <v>0.5</v>
      </c>
      <c r="R71" s="300" t="n">
        <f aca="false">SUMIF(BS72:BS74,"&gt;=0",R72:R74)</f>
        <v>22</v>
      </c>
      <c r="S71" s="300" t="n">
        <f aca="false">SUMIF(BS72:BS74,"&gt;=0",S72:S74)</f>
        <v>27.5</v>
      </c>
      <c r="T71" s="301" t="n">
        <f aca="false">SUMIF(BS72:BS74,"&gt;=0",T72:T74)</f>
        <v>296.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08" t="s">
        <v>519</v>
      </c>
      <c r="B72" s="308" t="s">
        <v>520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20.45" hidden="false" customHeight="true" outlineLevel="0" collapsed="false">
      <c r="A73" s="303" t="s">
        <v>521</v>
      </c>
      <c r="B73" s="303" t="s">
        <v>522</v>
      </c>
      <c r="C73" s="304"/>
      <c r="D73" s="304" t="s">
        <v>659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12</v>
      </c>
      <c r="S73" s="305" t="n">
        <f aca="false">O73+P73+Q73+R73</f>
        <v>12.25</v>
      </c>
      <c r="T73" s="306" t="n">
        <f aca="false">N73-S73</f>
        <v>95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.25</v>
      </c>
      <c r="AR73" s="307" t="n">
        <v>12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24</v>
      </c>
      <c r="B74" s="303" t="s">
        <v>525</v>
      </c>
      <c r="C74" s="304"/>
      <c r="D74" s="304" t="s">
        <v>664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</f>
        <v>0</v>
      </c>
      <c r="P74" s="305" t="n">
        <f aca="false">V74+Z74+AD74+AH74+AL74+AP74+AT74+AX74</f>
        <v>5</v>
      </c>
      <c r="Q74" s="305" t="n">
        <f aca="false">W74+AA74+AE74+AI74+AM74+AQ74+AU74+AY74</f>
        <v>0.25</v>
      </c>
      <c r="R74" s="305" t="n">
        <f aca="false">X74+AB74+AF74+AJ74+AN74+AR74+AV74+AZ74</f>
        <v>10</v>
      </c>
      <c r="S74" s="305" t="n">
        <f aca="false">O74+P74+Q74+R74</f>
        <v>15.25</v>
      </c>
      <c r="T74" s="306" t="n">
        <f aca="false">N74-S74</f>
        <v>200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5</v>
      </c>
      <c r="AY74" s="307" t="n">
        <v>0.25</v>
      </c>
      <c r="AZ74" s="307" t="n">
        <v>1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28</v>
      </c>
      <c r="B75" s="205" t="s">
        <v>529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6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6</v>
      </c>
      <c r="N75" s="296" t="n">
        <f aca="false">SUMIF(BS76:BS78,"&gt;=0",N76:N78)</f>
        <v>216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214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30</v>
      </c>
      <c r="B76" s="214" t="s">
        <v>531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6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6</v>
      </c>
      <c r="N76" s="300" t="n">
        <f aca="false">SUMIF(BS77:BS78,"&gt;=0",N77:N78)</f>
        <v>216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214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32</v>
      </c>
      <c r="B77" s="303" t="s">
        <v>533</v>
      </c>
      <c r="C77" s="304"/>
      <c r="D77" s="304"/>
      <c r="E77" s="304"/>
      <c r="F77" s="304"/>
      <c r="G77" s="304"/>
      <c r="H77" s="304"/>
      <c r="I77" s="305" t="n">
        <f aca="false">M77+K77</f>
        <v>1</v>
      </c>
      <c r="J77" s="305" t="n">
        <v>0</v>
      </c>
      <c r="K77" s="305" t="n">
        <f aca="false">ROUNDDOWN(J77/36*4,0)/4</f>
        <v>0</v>
      </c>
      <c r="L77" s="304"/>
      <c r="M77" s="305" t="n">
        <v>1</v>
      </c>
      <c r="N77" s="305" t="n">
        <v>36</v>
      </c>
      <c r="O77" s="305" t="n">
        <f aca="false">U77+Y77+AC77+AG77+AK77+AO77+AS77+AW77</f>
        <v>0</v>
      </c>
      <c r="P77" s="305" t="n">
        <f aca="false">V77+Z77+AD77+AH77+AL77+AP77+AT77+AX77</f>
        <v>1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1.3</v>
      </c>
      <c r="T77" s="306" t="n">
        <f aca="false">N77-S77</f>
        <v>34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1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3" t="s">
        <v>536</v>
      </c>
      <c r="B78" s="303" t="s">
        <v>537</v>
      </c>
      <c r="C78" s="304"/>
      <c r="D78" s="304"/>
      <c r="E78" s="304"/>
      <c r="F78" s="304"/>
      <c r="G78" s="304"/>
      <c r="H78" s="304"/>
      <c r="I78" s="305" t="n">
        <f aca="false">M78+K78</f>
        <v>5</v>
      </c>
      <c r="J78" s="305" t="n">
        <v>0</v>
      </c>
      <c r="K78" s="305" t="n">
        <f aca="false">ROUNDDOWN(J78/36*4,0)/4</f>
        <v>0</v>
      </c>
      <c r="L78" s="304"/>
      <c r="M78" s="305" t="n">
        <v>5</v>
      </c>
      <c r="N78" s="305" t="n">
        <v>180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3</v>
      </c>
      <c r="R78" s="305" t="n">
        <f aca="false">X78+AB78+AF78+AJ78+AN78+AR78+AV78+AZ78</f>
        <v>0</v>
      </c>
      <c r="S78" s="305" t="n">
        <f aca="false">O78+P78+Q78+R78</f>
        <v>0.3</v>
      </c>
      <c r="T78" s="306" t="n">
        <f aca="false">N78-S78</f>
        <v>179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.3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599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24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240</v>
      </c>
      <c r="N79" s="251" t="n">
        <f aca="false">SUMIF(BS7:BS78,0,N7:N78)+SUMIF(BS7:BS78,1,N7:N78)+SUMIF(BS7:BS78,2,N7:N78)+SUMIF(BS7:BS78,3,N7:N78)+SUMIF(BS7:BS78,4,N7:N78)+SUMIF(BS7:BS78,5,N7:N78)</f>
        <v>8968</v>
      </c>
      <c r="O79" s="251" t="n">
        <f aca="false">SUMIF(BS7:BS78,0,O7:O78)+SUMIF(BS7:BS78,1,O7:O78)+SUMIF(BS7:BS78,2,O7:O78)+SUMIF(BS7:BS78,3,O7:O78)+SUMIF(BS7:BS78,4,O7:O78)+SUMIF(BS7:BS78,5,O7:O78)</f>
        <v>3180</v>
      </c>
      <c r="P79" s="251" t="n">
        <f aca="false">SUMIF(BS7:BS78,0,P7:P78)+SUMIF(BS7:BS78,1,P7:P78)+SUMIF(BS7:BS78,2,P7:P78)+SUMIF(BS7:BS78,3,P7:P78)+SUMIF(BS7:BS78,4,P7:P78)+SUMIF(BS7:BS78,5,P7:P78)</f>
        <v>34</v>
      </c>
      <c r="Q79" s="251" t="n">
        <f aca="false">SUMIF(BS7:BS78,0,Q7:Q78)+SUMIF(BS7:BS78,1,Q7:Q78)+SUMIF(BS7:BS78,2,Q7:Q78)+SUMIF(BS7:BS78,3,Q7:Q78)+SUMIF(BS7:BS78,4,Q7:Q78)+SUMIF(BS7:BS78,5,Q7:Q78)</f>
        <v>18.85</v>
      </c>
      <c r="R79" s="251" t="n">
        <f aca="false">SUMIF(BS7:BS78,0,R7:R78)+SUMIF(BS7:BS78,1,R7:R78)+SUMIF(BS7:BS78,2,R7:R78)+SUMIF(BS7:BS78,3,R7:R78)+SUMIF(BS7:BS78,4,R7:R78)+SUMIF(BS7:BS78,5,R7:R78)</f>
        <v>55</v>
      </c>
      <c r="S79" s="251" t="n">
        <f aca="false">SUMIF(BS7:BS78,0,S7:S78)+SUMIF(BS7:BS78,1,S7:S78)+SUMIF(BS7:BS78,2,S7:S78)+SUMIF(BS7:BS78,3,S7:S78)+SUMIF(BS7:BS78,4,S7:S78)+SUMIF(BS7:BS78,5,S7:S78)</f>
        <v>3287.85</v>
      </c>
      <c r="T79" s="252" t="n">
        <f aca="false">SUMIF(BS7:BS78,0,T7:T78)+SUMIF(BS7:BS78,1,T7:T78)+SUMIF(BS7:BS78,2,T7:T78)+SUMIF(BS7:BS78,3,T7:T78)+SUMIF(BS7:BS78,4,T7:T78)+SUMIF(BS7:BS78,5,T7:T78)</f>
        <v>5680.15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695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38.8762019230769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594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696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97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98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699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700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14:01Z</dcterms:modified>
  <cp:revision>0</cp:revision>
  <dc:subject/>
  <dc:title/>
</cp:coreProperties>
</file>