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39</definedName>
    <definedName function="false" hidden="false" localSheetId="3" name="Indic_Descr_Range" vbProcedure="false">Индикаторы!$A$141:$C$14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9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ё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К, Э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Начертательная геометрия, инженерная и компьютерная графика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дз, К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3</t>
  </si>
  <si>
    <t xml:space="preserve">Б1.Д.В.Э.2.1</t>
  </si>
  <si>
    <t xml:space="preserve">Геология зон складчатости</t>
  </si>
  <si>
    <t xml:space="preserve">Б1.Д.В.Э.2.2</t>
  </si>
  <si>
    <t xml:space="preserve">Геология угля и горючих сланцев</t>
  </si>
  <si>
    <t xml:space="preserve">Б1.Д.В.Э.3.1</t>
  </si>
  <si>
    <t xml:space="preserve">Экологическая геология</t>
  </si>
  <si>
    <t xml:space="preserve">Б1.Д.В.Э.3.2</t>
  </si>
  <si>
    <t xml:space="preserve">Основы геоэкологии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4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4*</t>
  </si>
  <si>
    <t xml:space="preserve">1, 3</t>
  </si>
  <si>
    <t xml:space="preserve">1-3</t>
  </si>
  <si>
    <t xml:space="preserve">К-1-3</t>
  </si>
  <si>
    <t xml:space="preserve">1, 2</t>
  </si>
  <si>
    <t xml:space="preserve">К-1, 2</t>
  </si>
  <si>
    <t xml:space="preserve">К-1</t>
  </si>
  <si>
    <t xml:space="preserve">К-3</t>
  </si>
  <si>
    <t xml:space="preserve">1*</t>
  </si>
  <si>
    <t xml:space="preserve">К-2</t>
  </si>
  <si>
    <t xml:space="preserve">5</t>
  </si>
  <si>
    <t xml:space="preserve">К-5</t>
  </si>
  <si>
    <t xml:space="preserve">6</t>
  </si>
  <si>
    <t xml:space="preserve">К-6</t>
  </si>
  <si>
    <t xml:space="preserve">3*</t>
  </si>
  <si>
    <t xml:space="preserve">3, 4</t>
  </si>
  <si>
    <t xml:space="preserve">К-3, 4</t>
  </si>
  <si>
    <t xml:space="preserve">9</t>
  </si>
  <si>
    <t xml:space="preserve">5, 6</t>
  </si>
  <si>
    <t xml:space="preserve">К-5, 6</t>
  </si>
  <si>
    <t xml:space="preserve">К-9</t>
  </si>
  <si>
    <t xml:space="preserve">10</t>
  </si>
  <si>
    <t xml:space="preserve">К-10</t>
  </si>
  <si>
    <t xml:space="preserve">7</t>
  </si>
  <si>
    <t xml:space="preserve">К-7</t>
  </si>
  <si>
    <t xml:space="preserve">8</t>
  </si>
  <si>
    <t xml:space="preserve">К-8</t>
  </si>
  <si>
    <t xml:space="preserve">10*</t>
  </si>
  <si>
    <t xml:space="preserve">11</t>
  </si>
  <si>
    <t xml:space="preserve">К-11</t>
  </si>
  <si>
    <t xml:space="preserve">9*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2,"&gt;=0",E8:E82)</f>
        <v>249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49</v>
      </c>
      <c r="J7" s="88" t="n">
        <f aca="false">SUMIF(AK8:AK82,"&gt;=0",J8:J82)</f>
        <v>30</v>
      </c>
      <c r="K7" s="87"/>
      <c r="L7" s="88" t="n">
        <f aca="false">SUMIF(AK8:AK82,"&gt;=0",L8:L82)</f>
        <v>24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21</v>
      </c>
      <c r="Q7" s="87"/>
      <c r="R7" s="88" t="n">
        <f aca="false">SUMIF(AK8:AK82,"&gt;=0",R8:R82)</f>
        <v>19</v>
      </c>
      <c r="S7" s="87"/>
      <c r="T7" s="88" t="n">
        <f aca="false">SUMIF(AK8:AK82,"&gt;=0",T8:T82)</f>
        <v>20</v>
      </c>
      <c r="U7" s="87"/>
      <c r="V7" s="88" t="n">
        <f aca="false">SUMIF(AK8:AK82,"&gt;=0",V8:V82)</f>
        <v>20</v>
      </c>
      <c r="W7" s="87"/>
      <c r="X7" s="88" t="n">
        <f aca="false">SUMIF(AK8:AK82,"&gt;=0",X8:X82)</f>
        <v>21</v>
      </c>
      <c r="Y7" s="87"/>
      <c r="Z7" s="88" t="n">
        <f aca="false">SUMIF(AK8:AK82,"&gt;=0",Z8:Z82)</f>
        <v>28</v>
      </c>
      <c r="AA7" s="87"/>
      <c r="AB7" s="88" t="n">
        <f aca="false">SUMIF(AK8:AK82,"&gt;=0",AB8:AB82)</f>
        <v>27</v>
      </c>
      <c r="AC7" s="87"/>
      <c r="AD7" s="88" t="n">
        <f aca="false">SUMIF(AK8:AK82,"&gt;=0",AD8:AD82)</f>
        <v>9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3</v>
      </c>
      <c r="S8" s="93"/>
      <c r="T8" s="94" t="n">
        <f aca="false">SUMIF(AK9:AK42,"&gt;=0",T9:T42)</f>
        <v>12</v>
      </c>
      <c r="U8" s="93"/>
      <c r="V8" s="94" t="n">
        <f aca="false">SUMIF(AK9:AK42,"&gt;=0",V9:V42)</f>
        <v>0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8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8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0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7</v>
      </c>
      <c r="AI17" s="97" t="s">
        <v>5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9</v>
      </c>
      <c r="B18" s="97" t="s">
        <v>5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1</v>
      </c>
      <c r="AI18" s="97" t="s">
        <v>5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3</v>
      </c>
      <c r="B19" s="97" t="s">
        <v>51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5</v>
      </c>
      <c r="AI19" s="97" t="s">
        <v>5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7</v>
      </c>
      <c r="B20" s="97" t="s">
        <v>5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5</v>
      </c>
      <c r="AI20" s="97" t="s">
        <v>5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9</v>
      </c>
      <c r="B21" s="97" t="s">
        <v>52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2</v>
      </c>
      <c r="B22" s="97" t="s">
        <v>52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5</v>
      </c>
      <c r="B23" s="97" t="s">
        <v>52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7</v>
      </c>
      <c r="AI23" s="97" t="s">
        <v>5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9</v>
      </c>
      <c r="B24" s="97" t="s">
        <v>530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13</v>
      </c>
      <c r="J24" s="100" t="n">
        <v>4</v>
      </c>
      <c r="K24" s="98" t="s">
        <v>531</v>
      </c>
      <c r="L24" s="88" t="n">
        <v>4</v>
      </c>
      <c r="M24" s="87" t="s">
        <v>506</v>
      </c>
      <c r="N24" s="100" t="n">
        <v>5</v>
      </c>
      <c r="O24" s="98" t="s">
        <v>53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2</v>
      </c>
      <c r="AI24" s="97" t="s">
        <v>5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4</v>
      </c>
      <c r="B25" s="97" t="s">
        <v>535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9</v>
      </c>
      <c r="J25" s="100" t="n">
        <v>5</v>
      </c>
      <c r="K25" s="98" t="s">
        <v>506</v>
      </c>
      <c r="L25" s="88" t="n">
        <v>4</v>
      </c>
      <c r="M25" s="87" t="s">
        <v>53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5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9</v>
      </c>
      <c r="AI26" s="97" t="s">
        <v>5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41</v>
      </c>
      <c r="B27" s="97" t="s">
        <v>54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6</v>
      </c>
      <c r="J27" s="100"/>
      <c r="K27" s="98"/>
      <c r="L27" s="88"/>
      <c r="M27" s="87"/>
      <c r="N27" s="100" t="n">
        <v>3</v>
      </c>
      <c r="O27" s="98" t="s">
        <v>506</v>
      </c>
      <c r="P27" s="88" t="n">
        <v>3</v>
      </c>
      <c r="Q27" s="87" t="s">
        <v>54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4</v>
      </c>
      <c r="B28" s="97" t="s">
        <v>54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 t="n">
        <v>3</v>
      </c>
      <c r="O28" s="98" t="s">
        <v>53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6</v>
      </c>
      <c r="AI28" s="97" t="s">
        <v>5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548</v>
      </c>
      <c r="B29" s="97" t="s">
        <v>5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1</v>
      </c>
      <c r="B30" s="97" t="s">
        <v>55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 t="n">
        <v>4</v>
      </c>
      <c r="M30" s="87" t="s">
        <v>5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4</v>
      </c>
      <c r="B31" s="97" t="s">
        <v>55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50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50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59</v>
      </c>
      <c r="AI32" s="97" t="s">
        <v>5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61</v>
      </c>
      <c r="B33" s="97" t="s">
        <v>56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 t="n">
        <v>3</v>
      </c>
      <c r="O33" s="98" t="s">
        <v>56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5</v>
      </c>
      <c r="B34" s="97" t="s">
        <v>56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53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7</v>
      </c>
      <c r="B35" s="97" t="s">
        <v>56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3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9</v>
      </c>
      <c r="B36" s="97" t="s">
        <v>57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5</v>
      </c>
      <c r="J36" s="100"/>
      <c r="K36" s="98"/>
      <c r="L36" s="88"/>
      <c r="M36" s="87"/>
      <c r="N36" s="100" t="n">
        <v>3</v>
      </c>
      <c r="O36" s="98" t="s">
        <v>531</v>
      </c>
      <c r="P36" s="88" t="n">
        <v>2</v>
      </c>
      <c r="Q36" s="87" t="s">
        <v>53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1</v>
      </c>
      <c r="AI36" s="97" t="s">
        <v>57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3</v>
      </c>
      <c r="B37" s="97" t="s">
        <v>57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 t="n">
        <v>2</v>
      </c>
      <c r="O37" s="98" t="s">
        <v>506</v>
      </c>
      <c r="P37" s="88" t="n">
        <v>2</v>
      </c>
      <c r="Q37" s="87" t="s">
        <v>5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71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8</v>
      </c>
      <c r="B39" s="97" t="s">
        <v>57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3</v>
      </c>
      <c r="AB39" s="88"/>
      <c r="AC39" s="87"/>
      <c r="AD39" s="100"/>
      <c r="AE39" s="98"/>
      <c r="AF39" s="88"/>
      <c r="AG39" s="87"/>
      <c r="AH39" s="97" t="s">
        <v>580</v>
      </c>
      <c r="AI39" s="97" t="s">
        <v>58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2</v>
      </c>
      <c r="B40" s="97" t="s">
        <v>583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506</v>
      </c>
      <c r="T40" s="88" t="n">
        <v>4</v>
      </c>
      <c r="U40" s="87" t="s">
        <v>53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71</v>
      </c>
      <c r="AI40" s="97" t="s">
        <v>58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5</v>
      </c>
      <c r="B41" s="97" t="s">
        <v>58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531</v>
      </c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7</v>
      </c>
      <c r="B42" s="97" t="s">
        <v>58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506</v>
      </c>
      <c r="AD42" s="100"/>
      <c r="AE42" s="98"/>
      <c r="AF42" s="88"/>
      <c r="AG42" s="87"/>
      <c r="AH42" s="97" t="s">
        <v>589</v>
      </c>
      <c r="AI42" s="97" t="s">
        <v>59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91</v>
      </c>
      <c r="B43" s="92" t="s">
        <v>592</v>
      </c>
      <c r="C43" s="93"/>
      <c r="D43" s="93"/>
      <c r="E43" s="93" t="n">
        <f aca="false">SUMIF(AK44:AK82,"&gt;=0",E44:E82)</f>
        <v>111</v>
      </c>
      <c r="F43" s="93" t="n">
        <f aca="false">SUMIF(AK44:AK82,"&gt;=0",F44:F82)</f>
        <v>0</v>
      </c>
      <c r="G43" s="93" t="n">
        <f aca="false">SUMIF(AK44:AK82,"&gt;=0",G44:G82)</f>
        <v>0</v>
      </c>
      <c r="H43" s="93"/>
      <c r="I43" s="93" t="n">
        <f aca="false">SUMIF(AK44:AK82,"&gt;=0",I44:I82)</f>
        <v>111</v>
      </c>
      <c r="J43" s="94" t="n">
        <f aca="false">SUMIF(AK44:AK82,"&gt;=0",J44:J82)</f>
        <v>0</v>
      </c>
      <c r="K43" s="93"/>
      <c r="L43" s="94" t="n">
        <f aca="false">SUMIF(AK44:AK82,"&gt;=0",L44:L82)</f>
        <v>3</v>
      </c>
      <c r="M43" s="93"/>
      <c r="N43" s="94" t="n">
        <f aca="false">SUMIF(AK44:AK82,"&gt;=0",N44:N82)</f>
        <v>0</v>
      </c>
      <c r="O43" s="93"/>
      <c r="P43" s="94" t="n">
        <f aca="false">SUMIF(AK44:AK82,"&gt;=0",P44:P82)</f>
        <v>0</v>
      </c>
      <c r="Q43" s="93"/>
      <c r="R43" s="94" t="n">
        <f aca="false">SUMIF(AK44:AK82,"&gt;=0",R44:R82)</f>
        <v>6</v>
      </c>
      <c r="S43" s="93"/>
      <c r="T43" s="94" t="n">
        <f aca="false">SUMIF(AK44:AK82,"&gt;=0",T44:T82)</f>
        <v>8</v>
      </c>
      <c r="U43" s="93"/>
      <c r="V43" s="94" t="n">
        <f aca="false">SUMIF(AK44:AK82,"&gt;=0",V44:V82)</f>
        <v>20</v>
      </c>
      <c r="W43" s="93"/>
      <c r="X43" s="94" t="n">
        <f aca="false">SUMIF(AK44:AK82,"&gt;=0",X44:X82)</f>
        <v>21</v>
      </c>
      <c r="Y43" s="93"/>
      <c r="Z43" s="94" t="n">
        <f aca="false">SUMIF(AK44:AK82,"&gt;=0",Z44:Z82)</f>
        <v>20</v>
      </c>
      <c r="AA43" s="93"/>
      <c r="AB43" s="94" t="n">
        <f aca="false">SUMIF(AK44:AK82,"&gt;=0",AB44:AB82)</f>
        <v>24</v>
      </c>
      <c r="AC43" s="93"/>
      <c r="AD43" s="94" t="n">
        <f aca="false">SUMIF(AK44:AK82,"&gt;=0",AD44:AD82)</f>
        <v>9</v>
      </c>
      <c r="AE43" s="93"/>
      <c r="AF43" s="94" t="n">
        <f aca="false">SUMIF(AK44:AK82,"&gt;=0",AF44:AF82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3</v>
      </c>
      <c r="B44" s="97" t="s">
        <v>5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0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6</v>
      </c>
      <c r="B45" s="97" t="s">
        <v>59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531</v>
      </c>
      <c r="Z45" s="101"/>
      <c r="AA45" s="102"/>
      <c r="AB45" s="88"/>
      <c r="AC45" s="87"/>
      <c r="AD45" s="100"/>
      <c r="AE45" s="98"/>
      <c r="AF45" s="88"/>
      <c r="AG45" s="87"/>
      <c r="AH45" s="97" t="s">
        <v>137</v>
      </c>
      <c r="AI45" s="97" t="s">
        <v>5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9</v>
      </c>
      <c r="B46" s="97" t="s">
        <v>60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601</v>
      </c>
      <c r="AB46" s="88"/>
      <c r="AC46" s="87"/>
      <c r="AD46" s="100"/>
      <c r="AE46" s="98"/>
      <c r="AF46" s="88"/>
      <c r="AG46" s="87"/>
      <c r="AH46" s="97" t="s">
        <v>602</v>
      </c>
      <c r="AI46" s="97" t="s">
        <v>60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4</v>
      </c>
      <c r="B47" s="97" t="s">
        <v>60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53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6</v>
      </c>
      <c r="AI47" s="97" t="s">
        <v>60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8</v>
      </c>
      <c r="B48" s="97" t="s">
        <v>60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53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7</v>
      </c>
      <c r="AI48" s="97" t="s">
        <v>59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4</v>
      </c>
      <c r="AC49" s="87" t="s">
        <v>531</v>
      </c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531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16</v>
      </c>
      <c r="AI50" s="97" t="s">
        <v>6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8</v>
      </c>
      <c r="B51" s="97" t="s">
        <v>61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31</v>
      </c>
      <c r="Z51" s="101"/>
      <c r="AA51" s="102"/>
      <c r="AB51" s="88"/>
      <c r="AC51" s="87"/>
      <c r="AD51" s="100"/>
      <c r="AE51" s="98"/>
      <c r="AF51" s="88"/>
      <c r="AG51" s="87"/>
      <c r="AH51" s="97" t="s">
        <v>620</v>
      </c>
      <c r="AI51" s="97" t="s">
        <v>62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2</v>
      </c>
      <c r="B52" s="97" t="s">
        <v>62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624</v>
      </c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5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5</v>
      </c>
      <c r="B53" s="97" t="s">
        <v>62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506</v>
      </c>
      <c r="Z53" s="101"/>
      <c r="AA53" s="102"/>
      <c r="AB53" s="88"/>
      <c r="AC53" s="87"/>
      <c r="AD53" s="100"/>
      <c r="AE53" s="98"/>
      <c r="AF53" s="88"/>
      <c r="AG53" s="87"/>
      <c r="AH53" s="97" t="s">
        <v>627</v>
      </c>
      <c r="AI53" s="97" t="s">
        <v>6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9</v>
      </c>
      <c r="B54" s="97" t="s">
        <v>63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631</v>
      </c>
      <c r="AD54" s="100"/>
      <c r="AE54" s="98"/>
      <c r="AF54" s="88"/>
      <c r="AG54" s="87"/>
      <c r="AH54" s="97" t="s">
        <v>155</v>
      </c>
      <c r="AI54" s="97" t="s">
        <v>63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3</v>
      </c>
      <c r="B55" s="97" t="s">
        <v>63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 t="n">
        <v>3</v>
      </c>
      <c r="AE55" s="98" t="s">
        <v>531</v>
      </c>
      <c r="AF55" s="88"/>
      <c r="AG55" s="87"/>
      <c r="AH55" s="97" t="s">
        <v>635</v>
      </c>
      <c r="AI55" s="97" t="s">
        <v>6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7</v>
      </c>
      <c r="B56" s="97" t="s">
        <v>63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506</v>
      </c>
      <c r="AD56" s="100"/>
      <c r="AE56" s="98"/>
      <c r="AF56" s="88"/>
      <c r="AG56" s="87"/>
      <c r="AH56" s="97" t="s">
        <v>137</v>
      </c>
      <c r="AI56" s="97" t="s">
        <v>59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9</v>
      </c>
      <c r="B57" s="97" t="s">
        <v>64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 t="n">
        <v>3</v>
      </c>
      <c r="M57" s="87" t="s">
        <v>506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4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42</v>
      </c>
      <c r="B58" s="97" t="s">
        <v>64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531</v>
      </c>
      <c r="AB58" s="88"/>
      <c r="AC58" s="87"/>
      <c r="AD58" s="100"/>
      <c r="AE58" s="98"/>
      <c r="AF58" s="88"/>
      <c r="AG58" s="87"/>
      <c r="AH58" s="97" t="s">
        <v>644</v>
      </c>
      <c r="AI58" s="97" t="s">
        <v>64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6</v>
      </c>
      <c r="B59" s="97" t="s">
        <v>64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506</v>
      </c>
      <c r="AD59" s="100"/>
      <c r="AE59" s="98"/>
      <c r="AF59" s="88"/>
      <c r="AG59" s="87"/>
      <c r="AH59" s="97" t="s">
        <v>133</v>
      </c>
      <c r="AI59" s="97" t="s">
        <v>6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9</v>
      </c>
      <c r="B60" s="97" t="s">
        <v>65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531</v>
      </c>
      <c r="Z60" s="101"/>
      <c r="AA60" s="102"/>
      <c r="AB60" s="88"/>
      <c r="AC60" s="87"/>
      <c r="AD60" s="100"/>
      <c r="AE60" s="98"/>
      <c r="AF60" s="88"/>
      <c r="AG60" s="87"/>
      <c r="AH60" s="97" t="s">
        <v>651</v>
      </c>
      <c r="AI60" s="97" t="s">
        <v>65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53</v>
      </c>
      <c r="B61" s="97" t="s">
        <v>65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 t="n">
        <v>3</v>
      </c>
      <c r="AC61" s="87" t="s">
        <v>631</v>
      </c>
      <c r="AD61" s="100"/>
      <c r="AE61" s="98"/>
      <c r="AF61" s="88"/>
      <c r="AG61" s="87"/>
      <c r="AH61" s="97" t="s">
        <v>143</v>
      </c>
      <c r="AI61" s="97" t="s">
        <v>65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6</v>
      </c>
      <c r="B62" s="97" t="s">
        <v>65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06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9</v>
      </c>
      <c r="B63" s="97" t="s">
        <v>66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531</v>
      </c>
      <c r="AD63" s="100"/>
      <c r="AE63" s="98"/>
      <c r="AF63" s="88"/>
      <c r="AG63" s="87"/>
      <c r="AH63" s="97" t="s">
        <v>661</v>
      </c>
      <c r="AI63" s="97" t="s">
        <v>66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63</v>
      </c>
      <c r="B64" s="97" t="s">
        <v>66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506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6</v>
      </c>
      <c r="B65" s="97" t="s">
        <v>66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506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9</v>
      </c>
      <c r="B66" s="97" t="s">
        <v>670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4</v>
      </c>
      <c r="U66" s="87" t="s">
        <v>506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71</v>
      </c>
      <c r="B67" s="97" t="s">
        <v>67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 t="n">
        <v>3</v>
      </c>
      <c r="AE67" s="98" t="s">
        <v>624</v>
      </c>
      <c r="AF67" s="88"/>
      <c r="AG67" s="87"/>
      <c r="AH67" s="97" t="s">
        <v>673</v>
      </c>
      <c r="AI67" s="97" t="s">
        <v>674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5</v>
      </c>
      <c r="B68" s="97" t="s">
        <v>67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81</v>
      </c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7</v>
      </c>
      <c r="B69" s="97" t="s">
        <v>67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48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9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80</v>
      </c>
      <c r="B70" s="104" t="s">
        <v>681</v>
      </c>
      <c r="C70" s="105"/>
      <c r="D70" s="105"/>
      <c r="E70" s="105" t="n">
        <f aca="false">E71+E72+E73+E74+E75+E76+E77+E78+E79+E80+E81+E82</f>
        <v>20</v>
      </c>
      <c r="F70" s="105" t="n">
        <f aca="false">F71+F72+F73+F74+F75+F76+F77+F78+F79+F80+F81+F82</f>
        <v>0</v>
      </c>
      <c r="G70" s="105" t="n">
        <f aca="false">G71+G72+G73+G74+G75+G76+G77+G78+G79+G80+G81+G82</f>
        <v>0</v>
      </c>
      <c r="H70" s="105"/>
      <c r="I70" s="105" t="n">
        <f aca="false">I71+I72+I73+I74+I75+I76+I77+I78+I79+I80+I81+I82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682</v>
      </c>
      <c r="B71" s="97" t="s">
        <v>68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506</v>
      </c>
      <c r="AB71" s="88"/>
      <c r="AC71" s="87"/>
      <c r="AD71" s="100"/>
      <c r="AE71" s="98"/>
      <c r="AF71" s="88"/>
      <c r="AG71" s="87"/>
      <c r="AH71" s="97" t="s">
        <v>147</v>
      </c>
      <c r="AI71" s="97" t="s">
        <v>40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684</v>
      </c>
      <c r="B72" s="97" t="s">
        <v>6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47</v>
      </c>
      <c r="AI72" s="97" t="s">
        <v>686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687</v>
      </c>
      <c r="B73" s="97" t="s">
        <v>688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3</v>
      </c>
      <c r="AE73" s="98" t="s">
        <v>506</v>
      </c>
      <c r="AF73" s="88"/>
      <c r="AG73" s="87"/>
      <c r="AH73" s="97" t="s">
        <v>606</v>
      </c>
      <c r="AI73" s="97" t="s">
        <v>607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689</v>
      </c>
      <c r="B74" s="97" t="s">
        <v>69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37</v>
      </c>
      <c r="AI74" s="97" t="s">
        <v>598</v>
      </c>
      <c r="AJ74" s="107"/>
      <c r="AK74" s="108"/>
      <c r="AL74" s="108"/>
      <c r="AM74" s="108"/>
      <c r="AN74" s="108"/>
    </row>
    <row r="75" customFormat="false" ht="12.75" hidden="false" customHeight="true" outlineLevel="0" collapsed="false">
      <c r="A75" s="96" t="s">
        <v>691</v>
      </c>
      <c r="B75" s="97" t="s">
        <v>692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4</v>
      </c>
      <c r="AA75" s="102" t="s">
        <v>531</v>
      </c>
      <c r="AB75" s="88"/>
      <c r="AC75" s="87"/>
      <c r="AD75" s="100"/>
      <c r="AE75" s="98"/>
      <c r="AF75" s="88"/>
      <c r="AG75" s="87"/>
      <c r="AH75" s="97" t="s">
        <v>141</v>
      </c>
      <c r="AI75" s="97" t="s">
        <v>641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32.25" hidden="false" customHeight="true" outlineLevel="0" collapsed="false">
      <c r="A76" s="96" t="s">
        <v>693</v>
      </c>
      <c r="B76" s="97" t="s">
        <v>69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1</v>
      </c>
      <c r="AI76" s="97" t="s">
        <v>641</v>
      </c>
      <c r="AJ76" s="107"/>
      <c r="AK76" s="108"/>
      <c r="AL76" s="108"/>
      <c r="AM76" s="108"/>
      <c r="AN76" s="108"/>
    </row>
    <row r="77" customFormat="false" ht="36" hidden="false" customHeight="true" outlineLevel="0" collapsed="false">
      <c r="A77" s="96" t="s">
        <v>695</v>
      </c>
      <c r="B77" s="97" t="s">
        <v>69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506</v>
      </c>
      <c r="Z77" s="101"/>
      <c r="AA77" s="102"/>
      <c r="AB77" s="88"/>
      <c r="AC77" s="87"/>
      <c r="AD77" s="100"/>
      <c r="AE77" s="98"/>
      <c r="AF77" s="88"/>
      <c r="AG77" s="87"/>
      <c r="AH77" s="97" t="s">
        <v>143</v>
      </c>
      <c r="AI77" s="97" t="s">
        <v>655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12.75" hidden="false" customHeight="false" outlineLevel="0" collapsed="false">
      <c r="A78" s="96" t="s">
        <v>697</v>
      </c>
      <c r="B78" s="97" t="s">
        <v>69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7</v>
      </c>
      <c r="AI78" s="97" t="s">
        <v>403</v>
      </c>
      <c r="AJ78" s="107"/>
      <c r="AK78" s="108"/>
      <c r="AL78" s="108"/>
      <c r="AM78" s="108"/>
      <c r="AN78" s="108"/>
    </row>
    <row r="79" customFormat="false" ht="48" hidden="false" customHeight="true" outlineLevel="0" collapsed="false">
      <c r="A79" s="96" t="s">
        <v>699</v>
      </c>
      <c r="B79" s="97" t="s">
        <v>700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50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01</v>
      </c>
      <c r="AI79" s="97" t="s">
        <v>702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24" hidden="false" customHeight="false" outlineLevel="0" collapsed="false">
      <c r="A80" s="96" t="s">
        <v>703</v>
      </c>
      <c r="B80" s="97" t="s">
        <v>70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3</v>
      </c>
      <c r="AI80" s="97" t="s">
        <v>655</v>
      </c>
      <c r="AJ80" s="107"/>
      <c r="AK80" s="108"/>
      <c r="AL80" s="108"/>
      <c r="AM80" s="108"/>
      <c r="AN80" s="108"/>
    </row>
    <row r="81" customFormat="false" ht="12.75" hidden="false" customHeight="true" outlineLevel="0" collapsed="false">
      <c r="A81" s="96" t="s">
        <v>705</v>
      </c>
      <c r="B81" s="97" t="s">
        <v>70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506</v>
      </c>
      <c r="AD81" s="100"/>
      <c r="AE81" s="98"/>
      <c r="AF81" s="88"/>
      <c r="AG81" s="87"/>
      <c r="AH81" s="97" t="s">
        <v>147</v>
      </c>
      <c r="AI81" s="97" t="s">
        <v>403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2.25" hidden="false" customHeight="true" outlineLevel="0" collapsed="false">
      <c r="A82" s="96" t="s">
        <v>707</v>
      </c>
      <c r="B82" s="97" t="s">
        <v>708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709</v>
      </c>
      <c r="B83" s="86" t="s">
        <v>710</v>
      </c>
      <c r="C83" s="87" t="n">
        <v>40</v>
      </c>
      <c r="D83" s="87"/>
      <c r="E83" s="87" t="n">
        <f aca="false">SUMIF(AK84:AK94,"&gt;=0",E84:E94)</f>
        <v>42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42</v>
      </c>
      <c r="J83" s="88" t="n">
        <f aca="false">SUMIF(AK84:AK94,"&gt;=0",J84:J94)</f>
        <v>0</v>
      </c>
      <c r="K83" s="87"/>
      <c r="L83" s="88" t="n">
        <f aca="false">SUMIF(AK84:AK94,"&gt;=0",L84:L94)</f>
        <v>6</v>
      </c>
      <c r="M83" s="87"/>
      <c r="N83" s="88" t="n">
        <f aca="false">SUMIF(AK84:AK94,"&gt;=0",N84:N94)</f>
        <v>0</v>
      </c>
      <c r="O83" s="87"/>
      <c r="P83" s="88" t="n">
        <f aca="false">SUMIF(AK84:AK94,"&gt;=0",P84:P94)</f>
        <v>9</v>
      </c>
      <c r="Q83" s="87"/>
      <c r="R83" s="88" t="n">
        <f aca="false">SUMIF(AK84:AK94,"&gt;=0",R84:R94)</f>
        <v>0</v>
      </c>
      <c r="S83" s="87"/>
      <c r="T83" s="88" t="n">
        <f aca="false">SUMIF(AK84:AK94,"&gt;=0",T84:T94)</f>
        <v>9</v>
      </c>
      <c r="U83" s="87"/>
      <c r="V83" s="88" t="n">
        <f aca="false">SUMIF(AK84:AK94,"&gt;=0",V84:V94)</f>
        <v>0</v>
      </c>
      <c r="W83" s="87"/>
      <c r="X83" s="88" t="n">
        <f aca="false">SUMIF(AK84:AK94,"&gt;=0",X84:X94)</f>
        <v>9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0</v>
      </c>
      <c r="AC83" s="87"/>
      <c r="AD83" s="88" t="n">
        <f aca="false">SUMIF(AK84:AK94,"&gt;=0",AD84:AD94)</f>
        <v>9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711</v>
      </c>
      <c r="B84" s="92" t="s">
        <v>473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6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9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0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712</v>
      </c>
      <c r="B85" s="110" t="s">
        <v>713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14</v>
      </c>
      <c r="B86" s="97" t="s">
        <v>71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 t="n">
        <v>3</v>
      </c>
      <c r="M86" s="87" t="s">
        <v>481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1</v>
      </c>
      <c r="AI86" s="97" t="s">
        <v>572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716</v>
      </c>
      <c r="B87" s="97" t="s">
        <v>71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55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24" hidden="false" customHeight="false" outlineLevel="0" collapsed="false">
      <c r="A88" s="96" t="s">
        <v>718</v>
      </c>
      <c r="B88" s="97" t="s">
        <v>719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9</v>
      </c>
      <c r="J88" s="100"/>
      <c r="K88" s="98"/>
      <c r="L88" s="88"/>
      <c r="M88" s="87"/>
      <c r="N88" s="100"/>
      <c r="O88" s="98"/>
      <c r="P88" s="88" t="n">
        <v>9</v>
      </c>
      <c r="Q88" s="87" t="s">
        <v>48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20</v>
      </c>
      <c r="AI88" s="97" t="s">
        <v>721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22</v>
      </c>
      <c r="B89" s="92" t="s">
        <v>592</v>
      </c>
      <c r="C89" s="93"/>
      <c r="D89" s="93"/>
      <c r="E89" s="93" t="n">
        <f aca="false">SUMIF(AK90:AK94,"&gt;=0",E90:E94)</f>
        <v>27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7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0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9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9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0</v>
      </c>
      <c r="AC89" s="93"/>
      <c r="AD89" s="94" t="n">
        <f aca="false">SUMIF(AK90:AK94,"&gt;=0",AD90:AD94)</f>
        <v>9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9" t="s">
        <v>723</v>
      </c>
      <c r="B90" s="110" t="s">
        <v>724</v>
      </c>
      <c r="C90" s="111"/>
      <c r="D90" s="111"/>
      <c r="E90" s="111" t="n">
        <f aca="false">E91+E92+E93+E94</f>
        <v>27</v>
      </c>
      <c r="F90" s="111" t="n">
        <f aca="false">F91+F92+F93+F94</f>
        <v>0</v>
      </c>
      <c r="G90" s="111" t="n">
        <f aca="false">G91+G92+G93+G94</f>
        <v>0</v>
      </c>
      <c r="H90" s="111"/>
      <c r="I90" s="111" t="n">
        <f aca="false">I91+I92+I93+I94</f>
        <v>27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9</v>
      </c>
      <c r="U91" s="87" t="s">
        <v>48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7</v>
      </c>
      <c r="AI91" s="97" t="s">
        <v>728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29</v>
      </c>
      <c r="B92" s="97" t="s">
        <v>730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481</v>
      </c>
      <c r="Z92" s="101"/>
      <c r="AA92" s="102"/>
      <c r="AB92" s="88"/>
      <c r="AC92" s="87"/>
      <c r="AD92" s="100"/>
      <c r="AE92" s="98"/>
      <c r="AF92" s="88"/>
      <c r="AG92" s="87"/>
      <c r="AH92" s="97" t="s">
        <v>731</v>
      </c>
      <c r="AI92" s="97" t="s">
        <v>732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733</v>
      </c>
      <c r="B93" s="97" t="s">
        <v>73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 t="s">
        <v>481</v>
      </c>
      <c r="AF93" s="88"/>
      <c r="AG93" s="87"/>
      <c r="AH93" s="97" t="s">
        <v>735</v>
      </c>
      <c r="AI93" s="97" t="s">
        <v>736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37</v>
      </c>
      <c r="B94" s="97" t="s">
        <v>738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 t="s">
        <v>481</v>
      </c>
      <c r="AF94" s="88"/>
      <c r="AG94" s="87"/>
      <c r="AH94" s="97" t="s">
        <v>739</v>
      </c>
      <c r="AI94" s="97" t="s">
        <v>740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41</v>
      </c>
      <c r="B95" s="86" t="s">
        <v>742</v>
      </c>
      <c r="C95" s="87" t="n">
        <v>9</v>
      </c>
      <c r="D95" s="87"/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9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43</v>
      </c>
      <c r="B96" s="92" t="s">
        <v>744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9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80" hidden="false" customHeight="false" outlineLevel="0" collapsed="false">
      <c r="A97" s="96" t="s">
        <v>745</v>
      </c>
      <c r="B97" s="97" t="s">
        <v>746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 t="n">
        <v>2</v>
      </c>
      <c r="AE97" s="98"/>
      <c r="AF97" s="88"/>
      <c r="AG97" s="87"/>
      <c r="AH97" s="97" t="s">
        <v>747</v>
      </c>
      <c r="AI97" s="97" t="s">
        <v>748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49</v>
      </c>
      <c r="B98" s="97" t="s">
        <v>750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7</v>
      </c>
      <c r="AE98" s="98"/>
      <c r="AF98" s="88"/>
      <c r="AG98" s="87"/>
      <c r="AH98" s="97" t="s">
        <v>751</v>
      </c>
      <c r="AI98" s="97" t="s">
        <v>752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53</v>
      </c>
      <c r="B99" s="86" t="s">
        <v>754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3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3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55</v>
      </c>
      <c r="B100" s="92" t="s">
        <v>744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3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3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96" t="s">
        <v>756</v>
      </c>
      <c r="B101" s="97" t="s">
        <v>757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485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3</v>
      </c>
      <c r="AI101" s="97" t="s">
        <v>758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36" hidden="false" customHeight="false" outlineLevel="0" collapsed="false">
      <c r="A102" s="96" t="s">
        <v>759</v>
      </c>
      <c r="B102" s="97" t="s">
        <v>760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761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762</v>
      </c>
      <c r="B103" s="97" t="s">
        <v>763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 t="n">
        <v>3</v>
      </c>
      <c r="O103" s="98" t="s">
        <v>485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764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765</v>
      </c>
      <c r="C104" s="115"/>
      <c r="D104" s="115"/>
      <c r="E104" s="115" t="n">
        <f aca="false">SUMIF(AK7:AK103,0,E7:E103)+SUMIF(AK7:AK103,1,E7:E103)+SUMIF(AK7:AK103,2,E7:E103)</f>
        <v>249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49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4</v>
      </c>
      <c r="M104" s="118"/>
      <c r="N104" s="116" t="n">
        <f aca="false">SUMIF(AK7:AK103,0,N7:N103)+SUMIF(AK7:AK103,1,N7:N103)+SUMIF(AK7:AK103,2,N7:N103)</f>
        <v>30</v>
      </c>
      <c r="O104" s="115"/>
      <c r="P104" s="117" t="n">
        <f aca="false">SUMIF(AK7:AK103,0,P7:P103)+SUMIF(AK7:AK103,1,P7:P103)+SUMIF(AK7:AK103,2,P7:P103)</f>
        <v>21</v>
      </c>
      <c r="Q104" s="118"/>
      <c r="R104" s="116" t="n">
        <f aca="false">SUMIF(AK7:AK103,0,R7:R103)+SUMIF(AK7:AK103,1,R7:R103)+SUMIF(AK7:AK103,2,R7:R103)</f>
        <v>19</v>
      </c>
      <c r="S104" s="115"/>
      <c r="T104" s="117" t="n">
        <f aca="false">SUMIF(AK7:AK103,0,T7:T103)+SUMIF(AK7:AK103,1,T7:T103)+SUMIF(AK7:AK103,2,T7:T103)</f>
        <v>20</v>
      </c>
      <c r="U104" s="118"/>
      <c r="V104" s="119" t="n">
        <f aca="false">SUMIF(AK7:AK103,0,V7:V103)+SUMIF(AK7:AK103,1,V7:V103)+SUMIF(AK7:AK103,2,V7:V103)</f>
        <v>20</v>
      </c>
      <c r="W104" s="120"/>
      <c r="X104" s="117" t="n">
        <f aca="false">SUMIF(AK7:AK103,0,X7:X103)+SUMIF(AK7:AK103,1,X7:X103)+SUMIF(AK7:AK103,2,X7:X103)</f>
        <v>21</v>
      </c>
      <c r="Y104" s="118"/>
      <c r="Z104" s="119" t="n">
        <f aca="false">SUMIF(AK7:AK103,0,Z7:Z103)+SUMIF(AK7:AK103,1,Z7:Z103)+SUMIF(AK7:AK103,2,Z7:Z103)</f>
        <v>28</v>
      </c>
      <c r="AA104" s="120"/>
      <c r="AB104" s="117" t="n">
        <f aca="false">SUMIF(AK7:AK103,0,AB7:AB103)+SUMIF(AK7:AK103,1,AB7:AB103)+SUMIF(AK7:AK103,2,AB7:AB103)</f>
        <v>27</v>
      </c>
      <c r="AC104" s="118"/>
      <c r="AD104" s="116" t="n">
        <f aca="false">SUMIF(AK7:AK103,0,AD7:AD103)+SUMIF(AK7:AK103,1,AD7:AD103)+SUMIF(AK7:AK103,2,AD7:AD103)</f>
        <v>9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766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30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30</v>
      </c>
      <c r="Q105" s="118"/>
      <c r="R105" s="116" t="n">
        <f aca="false">SUMIF(AL7:AL103,1,R7:R103)</f>
        <v>19</v>
      </c>
      <c r="S105" s="115"/>
      <c r="T105" s="117" t="n">
        <f aca="false">SUMIF(AL7:AL103,1,T7:T103)</f>
        <v>29</v>
      </c>
      <c r="U105" s="118"/>
      <c r="V105" s="119" t="n">
        <f aca="false">SUMIF(AL7:AL103,1,V7:V103)</f>
        <v>20</v>
      </c>
      <c r="W105" s="120"/>
      <c r="X105" s="117" t="n">
        <f aca="false">SUMIF(AL7:AL103,1,X7:X103)</f>
        <v>30</v>
      </c>
      <c r="Y105" s="118"/>
      <c r="Z105" s="119" t="n">
        <f aca="false">SUMIF(AL7:AL103,1,Z7:Z103)</f>
        <v>28</v>
      </c>
      <c r="AA105" s="120"/>
      <c r="AB105" s="117" t="n">
        <f aca="false">SUMIF(AL7:AL103,1,AB7:AB103)</f>
        <v>27</v>
      </c>
      <c r="AC105" s="118"/>
      <c r="AD105" s="116" t="n">
        <f aca="false">SUMIF(AL7:AL103,1,AD7:AD103)</f>
        <v>18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67</v>
      </c>
      <c r="C106" s="115"/>
      <c r="D106" s="115"/>
      <c r="E106" s="115" t="n">
        <f aca="false">SUMIF(AM7:AM103,1,E7:E103)</f>
        <v>15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3</v>
      </c>
      <c r="J106" s="116" t="n">
        <f aca="false">SUMIF(AM7:AM103,1,J7:J103)</f>
        <v>30</v>
      </c>
      <c r="K106" s="115"/>
      <c r="L106" s="117" t="n">
        <f aca="false">SUMIF(AM7:AM103,1,L7:L103)</f>
        <v>27</v>
      </c>
      <c r="M106" s="118"/>
      <c r="N106" s="116" t="n">
        <f aca="false">SUMIF(AM7:AM103,1,N7:N103)</f>
        <v>30</v>
      </c>
      <c r="O106" s="115"/>
      <c r="P106" s="117" t="n">
        <f aca="false">SUMIF(AM7:AM103,1,P7:P103)</f>
        <v>30</v>
      </c>
      <c r="Q106" s="118"/>
      <c r="R106" s="116" t="n">
        <f aca="false">SUMIF(AM7:AM103,1,R7:R103)</f>
        <v>13</v>
      </c>
      <c r="S106" s="115"/>
      <c r="T106" s="117" t="n">
        <f aca="false">SUMIF(AM7:AM103,1,T7:T103)</f>
        <v>12</v>
      </c>
      <c r="U106" s="118"/>
      <c r="V106" s="119" t="n">
        <f aca="false">SUMIF(AM7:AM103,1,V7:V103)</f>
        <v>0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8</v>
      </c>
      <c r="AA106" s="120"/>
      <c r="AB106" s="117" t="n">
        <f aca="false">SUMIF(AM7:AM103,1,AB7:AB103)</f>
        <v>3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8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51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51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9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10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68.4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41.4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28.6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1.1</v>
      </c>
      <c r="AC107" s="118"/>
      <c r="AD107" s="116" t="n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>0</v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69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0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30</v>
      </c>
      <c r="Q108" s="118"/>
      <c r="R108" s="116" t="n">
        <f aca="false">SUMIF(AK7:AK103,0,R7:R103)+SUMIF(AK7:AK103,1,R7:R103)+SUMIF(AK7:AK103,2,R7:R103)+SUMIF(AK7:AK103,3,R7:R103)+SUMIF(AK7:AK103,4,R7:R103)</f>
        <v>19</v>
      </c>
      <c r="S108" s="115"/>
      <c r="T108" s="117" t="n">
        <f aca="false">SUMIF(AK7:AK103,0,T7:T103)+SUMIF(AK7:AK103,1,T7:T103)+SUMIF(AK7:AK103,2,T7:T103)+SUMIF(AK7:AK103,3,T7:T103)+SUMIF(AK7:AK103,4,T7:T103)</f>
        <v>29</v>
      </c>
      <c r="U108" s="118"/>
      <c r="V108" s="119" t="n">
        <f aca="false">SUMIF(AK7:AK103,0,V7:V103)+SUMIF(AK7:AK103,1,V7:V103)+SUMIF(AK7:AK103,2,V7:V103)+SUMIF(AK7:AK103,3,V7:V103)+SUMIF(AK7:AK103,4,V7:V103)</f>
        <v>20</v>
      </c>
      <c r="W108" s="120"/>
      <c r="X108" s="117" t="n">
        <f aca="false">SUMIF(AK7:AK103,0,X7:X103)+SUMIF(AK7:AK103,1,X7:X103)+SUMIF(AK7:AK103,2,X7:X103)+SUMIF(AK7:AK103,3,X7:X103)+SUMIF(AK7:AK103,4,X7:X103)</f>
        <v>30</v>
      </c>
      <c r="Y108" s="118"/>
      <c r="Z108" s="119" t="n">
        <f aca="false">SUMIF(AK7:AK103,0,Z7:Z103)+SUMIF(AK7:AK103,1,Z7:Z103)+SUMIF(AK7:AK103,2,Z7:Z103)+SUMIF(AK7:AK103,3,Z7:Z103)+SUMIF(AK7:AK103,4,Z7:Z103)</f>
        <v>28</v>
      </c>
      <c r="AA108" s="120"/>
      <c r="AB108" s="117" t="n">
        <f aca="false">SUMIF(AK7:AK103,0,AB7:AB103)+SUMIF(AK7:AK103,1,AB7:AB103)+SUMIF(AK7:AK103,2,AB7:AB103)+SUMIF(AK7:AK103,3,AB7:AB103)+SUMIF(AK7:AK103,4,AB7:AB103)</f>
        <v>27</v>
      </c>
      <c r="AC108" s="118"/>
      <c r="AD108" s="116" t="n">
        <f aca="false">SUMIF(AK7:AK103,0,AD7:AD103)+SUMIF(AK7:AK103,1,AD7:AD103)+SUMIF(AK7:AK103,2,AD7:AD103)+SUMIF(AK7:AK103,3,AD7:AD103)+SUMIF(AK7:AK103,4,AD7:AD103)</f>
        <v>27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770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0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0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48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5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5</v>
      </c>
      <c r="AA109" s="119"/>
      <c r="AB109" s="119"/>
      <c r="AC109" s="119"/>
      <c r="AD109" s="116" t="n">
        <f aca="false">SUMIF(AK7:AK103,0,AD7:AD103)+SUMIF(AK7:AK103,0,AF7:AF103)+SUMIF(AK7:AK103,1,AD7:AD103)+SUMIF(AK7:AK103,1,AF7:AF103)+SUMIF(AK7:AK103,2,AD7:AD103)+SUMIF(AK7:AK103,2,AF7:AF103)+SUMIF(AK7:AK103,3,AD7:AD103)+SUMIF(AK7:AK103,3,AF7:AF103)+SUMIF(AK7:AK103,4,AD7:AD103)+SUMIF(AK7:AK103,4,AF7:AF103)</f>
        <v>27</v>
      </c>
      <c r="AE109" s="116"/>
      <c r="AF109" s="116"/>
      <c r="AG109" s="116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771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0</v>
      </c>
      <c r="M110" s="118"/>
      <c r="N110" s="116" t="n">
        <f aca="false">SUMIF(AK7:AK103,0,N7:N103)+SUMIF(AK7:AK103,1,N7:N103)+SUMIF(AK7:AK103,2,N7:N103)+SUMIF(AK7:AK103,3,N7:N103)+SUMIF(AK7:AK103,4,N7:N103)+SUMIF(AK7:AK103,5,N7:N103)</f>
        <v>33</v>
      </c>
      <c r="O110" s="115"/>
      <c r="P110" s="117" t="n">
        <f aca="false">SUMIF(AK7:AK103,0,P7:P103)+SUMIF(AK7:AK103,1,P7:P103)+SUMIF(AK7:AK103,2,P7:P103)+SUMIF(AK7:AK103,3,P7:P103)+SUMIF(AK7:AK103,4,P7:P103)+SUMIF(AK7:AK103,5,P7:P103)</f>
        <v>30</v>
      </c>
      <c r="Q110" s="118"/>
      <c r="R110" s="116" t="n">
        <f aca="false">SUMIF(AK7:AK103,0,R7:R103)+SUMIF(AK7:AK103,1,R7:R103)+SUMIF(AK7:AK103,2,R7:R103)+SUMIF(AK7:AK103,3,R7:R103)+SUMIF(AK7:AK103,4,R7:R103)+SUMIF(AK7:AK103,5,R7:R103)</f>
        <v>22</v>
      </c>
      <c r="S110" s="115"/>
      <c r="T110" s="117" t="n">
        <f aca="false">SUMIF(AK7:AK103,0,T7:T103)+SUMIF(AK7:AK103,1,T7:T103)+SUMIF(AK7:AK103,2,T7:T103)+SUMIF(AK7:AK103,3,T7:T103)+SUMIF(AK7:AK103,4,T7:T103)+SUMIF(AK7:AK103,5,T7:T103)</f>
        <v>32</v>
      </c>
      <c r="U110" s="118"/>
      <c r="V110" s="119" t="n">
        <f aca="false">SUMIF(AK7:AK103,0,V7:V103)+SUMIF(AK7:AK103,1,V7:V103)+SUMIF(AK7:AK103,2,V7:V103)+SUMIF(AK7:AK103,3,V7:V103)+SUMIF(AK7:AK103,4,V7:V103)+SUMIF(AK7:AK103,5,V7:V103)</f>
        <v>20</v>
      </c>
      <c r="W110" s="120"/>
      <c r="X110" s="117" t="n">
        <f aca="false">SUMIF(AK7:AK103,0,X7:X103)+SUMIF(AK7:AK103,1,X7:X103)+SUMIF(AK7:AK103,2,X7:X103)+SUMIF(AK7:AK103,3,X7:X103)+SUMIF(AK7:AK103,4,X7:X103)+SUMIF(AK7:AK103,5,X7:X103)</f>
        <v>30</v>
      </c>
      <c r="Y110" s="118"/>
      <c r="Z110" s="119" t="n">
        <f aca="false">SUMIF(AK7:AK103,0,Z7:Z103)+SUMIF(AK7:AK103,1,Z7:Z103)+SUMIF(AK7:AK103,2,Z7:Z103)+SUMIF(AK7:AK103,3,Z7:Z103)+SUMIF(AK7:AK103,4,Z7:Z103)+SUMIF(AK7:AK103,5,Z7:Z103)</f>
        <v>28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7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27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772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2</v>
      </c>
      <c r="M111" s="87"/>
      <c r="N111" s="98" t="n">
        <v>4</v>
      </c>
      <c r="O111" s="98"/>
      <c r="P111" s="87" t="n">
        <v>3</v>
      </c>
      <c r="Q111" s="87"/>
      <c r="R111" s="98" t="n">
        <v>2</v>
      </c>
      <c r="S111" s="98"/>
      <c r="T111" s="87" t="n">
        <v>2</v>
      </c>
      <c r="U111" s="87"/>
      <c r="V111" s="102" t="n">
        <v>3</v>
      </c>
      <c r="W111" s="102"/>
      <c r="X111" s="87" t="n">
        <v>3</v>
      </c>
      <c r="Y111" s="87"/>
      <c r="Z111" s="102" t="n">
        <v>5</v>
      </c>
      <c r="AA111" s="102"/>
      <c r="AB111" s="87" t="n">
        <v>2</v>
      </c>
      <c r="AC111" s="87"/>
      <c r="AD111" s="98" t="n">
        <v>1</v>
      </c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773</v>
      </c>
      <c r="C112" s="125"/>
      <c r="D112" s="125"/>
      <c r="E112" s="125"/>
      <c r="F112" s="125"/>
      <c r="G112" s="125"/>
      <c r="H112" s="125"/>
      <c r="I112" s="125"/>
      <c r="J112" s="98" t="n">
        <v>7</v>
      </c>
      <c r="K112" s="98"/>
      <c r="L112" s="87" t="n">
        <v>5</v>
      </c>
      <c r="M112" s="87"/>
      <c r="N112" s="98" t="s">
        <v>774</v>
      </c>
      <c r="O112" s="98"/>
      <c r="P112" s="87" t="s">
        <v>775</v>
      </c>
      <c r="Q112" s="87"/>
      <c r="R112" s="98" t="s">
        <v>776</v>
      </c>
      <c r="S112" s="98"/>
      <c r="T112" s="87" t="s">
        <v>777</v>
      </c>
      <c r="U112" s="87"/>
      <c r="V112" s="102" t="n">
        <v>2</v>
      </c>
      <c r="W112" s="102"/>
      <c r="X112" s="87" t="n">
        <v>3</v>
      </c>
      <c r="Y112" s="87"/>
      <c r="Z112" s="102" t="n">
        <v>3</v>
      </c>
      <c r="AA112" s="102"/>
      <c r="AB112" s="87" t="n">
        <v>6</v>
      </c>
      <c r="AC112" s="87"/>
      <c r="AD112" s="98" t="n">
        <v>2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8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 t="n">
        <v>1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79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 t="n">
        <v>1</v>
      </c>
      <c r="O114" s="98"/>
      <c r="P114" s="87" t="n">
        <v>1</v>
      </c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 t="n">
        <v>1</v>
      </c>
      <c r="AA114" s="102"/>
      <c r="AB114" s="87"/>
      <c r="AC114" s="87"/>
      <c r="AD114" s="98" t="n">
        <v>1</v>
      </c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80</v>
      </c>
      <c r="C115" s="122"/>
      <c r="D115" s="122"/>
      <c r="E115" s="122"/>
      <c r="F115" s="122"/>
      <c r="G115" s="122"/>
      <c r="H115" s="122"/>
      <c r="I115" s="122"/>
      <c r="J115" s="98" t="n">
        <v>3</v>
      </c>
      <c r="K115" s="98"/>
      <c r="L115" s="87" t="n">
        <v>4</v>
      </c>
      <c r="M115" s="87"/>
      <c r="N115" s="98" t="n">
        <v>5</v>
      </c>
      <c r="O115" s="98"/>
      <c r="P115" s="87" t="n">
        <v>3</v>
      </c>
      <c r="Q115" s="87"/>
      <c r="R115" s="98" t="n">
        <v>5</v>
      </c>
      <c r="S115" s="98"/>
      <c r="T115" s="87" t="n">
        <v>4</v>
      </c>
      <c r="U115" s="87"/>
      <c r="V115" s="102" t="n">
        <v>5</v>
      </c>
      <c r="W115" s="102"/>
      <c r="X115" s="87" t="n">
        <v>5</v>
      </c>
      <c r="Y115" s="87"/>
      <c r="Z115" s="102" t="n">
        <v>5</v>
      </c>
      <c r="AA115" s="102"/>
      <c r="AB115" s="87" t="n">
        <v>8</v>
      </c>
      <c r="AC115" s="87"/>
      <c r="AD115" s="98" t="n">
        <v>2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95" hidden="false" customHeight="true" outlineLevel="0" collapsed="false">
      <c r="A117" s="126"/>
      <c r="B117" s="127" t="s">
        <v>781</v>
      </c>
      <c r="C117" s="128" t="s">
        <v>782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4</v>
      </c>
      <c r="B3" s="132" t="s">
        <v>78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6</v>
      </c>
      <c r="BC3" s="133"/>
      <c r="BV3" s="78" t="s">
        <v>787</v>
      </c>
      <c r="BW3" s="134" t="s">
        <v>788</v>
      </c>
      <c r="BX3" s="134" t="s">
        <v>789</v>
      </c>
    </row>
    <row r="4" customFormat="false" ht="14.25" hidden="false" customHeight="false" outlineLevel="0" collapsed="false">
      <c r="A4" s="131"/>
      <c r="B4" s="135" t="s">
        <v>79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1</v>
      </c>
      <c r="BC5" s="139" t="s">
        <v>79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3</v>
      </c>
      <c r="C6" s="140" t="s">
        <v>794</v>
      </c>
      <c r="D6" s="140" t="s">
        <v>793</v>
      </c>
      <c r="E6" s="140" t="s">
        <v>794</v>
      </c>
      <c r="F6" s="140" t="s">
        <v>793</v>
      </c>
      <c r="G6" s="140" t="s">
        <v>794</v>
      </c>
      <c r="H6" s="140" t="s">
        <v>793</v>
      </c>
      <c r="I6" s="140" t="s">
        <v>794</v>
      </c>
      <c r="J6" s="140" t="s">
        <v>793</v>
      </c>
      <c r="K6" s="140" t="s">
        <v>794</v>
      </c>
      <c r="L6" s="140" t="s">
        <v>793</v>
      </c>
      <c r="M6" s="140" t="s">
        <v>794</v>
      </c>
      <c r="N6" s="140" t="s">
        <v>793</v>
      </c>
      <c r="O6" s="140" t="s">
        <v>794</v>
      </c>
      <c r="P6" s="140" t="s">
        <v>793</v>
      </c>
      <c r="Q6" s="140" t="s">
        <v>794</v>
      </c>
      <c r="R6" s="140" t="s">
        <v>793</v>
      </c>
      <c r="S6" s="140" t="s">
        <v>794</v>
      </c>
      <c r="T6" s="140" t="s">
        <v>793</v>
      </c>
      <c r="U6" s="140" t="s">
        <v>794</v>
      </c>
      <c r="V6" s="140" t="s">
        <v>793</v>
      </c>
      <c r="W6" s="140" t="s">
        <v>794</v>
      </c>
      <c r="X6" s="140" t="s">
        <v>793</v>
      </c>
      <c r="Y6" s="140" t="s">
        <v>794</v>
      </c>
      <c r="Z6" s="140" t="s">
        <v>793</v>
      </c>
      <c r="AA6" s="140" t="s">
        <v>794</v>
      </c>
      <c r="AB6" s="140" t="s">
        <v>793</v>
      </c>
      <c r="AC6" s="140" t="s">
        <v>794</v>
      </c>
      <c r="AD6" s="140" t="s">
        <v>793</v>
      </c>
      <c r="AE6" s="140" t="s">
        <v>794</v>
      </c>
      <c r="AF6" s="140" t="s">
        <v>793</v>
      </c>
      <c r="AG6" s="140" t="s">
        <v>794</v>
      </c>
      <c r="AH6" s="140" t="s">
        <v>793</v>
      </c>
      <c r="AI6" s="140" t="s">
        <v>794</v>
      </c>
      <c r="AJ6" s="140" t="s">
        <v>793</v>
      </c>
      <c r="AK6" s="140" t="s">
        <v>794</v>
      </c>
      <c r="AL6" s="140" t="s">
        <v>793</v>
      </c>
      <c r="AM6" s="140" t="s">
        <v>794</v>
      </c>
      <c r="AN6" s="140" t="s">
        <v>793</v>
      </c>
      <c r="AO6" s="140" t="s">
        <v>794</v>
      </c>
      <c r="AP6" s="140" t="s">
        <v>793</v>
      </c>
      <c r="AQ6" s="140" t="s">
        <v>794</v>
      </c>
      <c r="AR6" s="140" t="s">
        <v>793</v>
      </c>
      <c r="AS6" s="140" t="s">
        <v>794</v>
      </c>
      <c r="AT6" s="140" t="s">
        <v>793</v>
      </c>
      <c r="AU6" s="140" t="s">
        <v>794</v>
      </c>
      <c r="AV6" s="140" t="s">
        <v>793</v>
      </c>
      <c r="AW6" s="140" t="s">
        <v>794</v>
      </c>
      <c r="AX6" s="140" t="s">
        <v>793</v>
      </c>
      <c r="AY6" s="140" t="s">
        <v>794</v>
      </c>
      <c r="AZ6" s="140" t="s">
        <v>793</v>
      </c>
      <c r="BA6" s="141" t="s">
        <v>79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795</v>
      </c>
      <c r="H7" s="146" t="s">
        <v>79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796</v>
      </c>
      <c r="U7" s="145" t="s">
        <v>476</v>
      </c>
      <c r="V7" s="146" t="s">
        <v>476</v>
      </c>
      <c r="W7" s="145" t="s">
        <v>795</v>
      </c>
      <c r="X7" s="146" t="s">
        <v>797</v>
      </c>
      <c r="Y7" s="145"/>
      <c r="Z7" s="146"/>
      <c r="AA7" s="147" t="s">
        <v>796</v>
      </c>
      <c r="AB7" s="146"/>
      <c r="AC7" s="147" t="s">
        <v>796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476</v>
      </c>
      <c r="AP7" s="149" t="s">
        <v>798</v>
      </c>
      <c r="AQ7" s="145" t="s">
        <v>798</v>
      </c>
      <c r="AR7" s="146" t="s">
        <v>798</v>
      </c>
      <c r="AS7" s="145" t="s">
        <v>798</v>
      </c>
      <c r="AT7" s="146" t="s">
        <v>797</v>
      </c>
      <c r="AU7" s="145" t="s">
        <v>797</v>
      </c>
      <c r="AV7" s="146" t="s">
        <v>797</v>
      </c>
      <c r="AW7" s="145" t="s">
        <v>797</v>
      </c>
      <c r="AX7" s="146" t="s">
        <v>797</v>
      </c>
      <c r="AY7" s="145" t="s">
        <v>797</v>
      </c>
      <c r="AZ7" s="146" t="s">
        <v>797</v>
      </c>
      <c r="BA7" s="150" t="s">
        <v>7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79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79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796</v>
      </c>
      <c r="AK11" s="148"/>
      <c r="AL11" s="146"/>
      <c r="AM11" s="146"/>
      <c r="AN11" s="146"/>
      <c r="AO11" s="146"/>
      <c r="AP11" s="152" t="s">
        <v>79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796</v>
      </c>
      <c r="AL12" s="146"/>
      <c r="AM12" s="146"/>
      <c r="AN12" s="146"/>
      <c r="AO12" s="146"/>
      <c r="AP12" s="158" t="s">
        <v>798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795</v>
      </c>
      <c r="D13" s="146" t="s">
        <v>795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796</v>
      </c>
      <c r="U13" s="145"/>
      <c r="V13" s="146" t="s">
        <v>476</v>
      </c>
      <c r="W13" s="145" t="s">
        <v>476</v>
      </c>
      <c r="X13" s="146" t="s">
        <v>795</v>
      </c>
      <c r="Y13" s="145" t="s">
        <v>797</v>
      </c>
      <c r="Z13" s="146"/>
      <c r="AA13" s="147"/>
      <c r="AB13" s="146"/>
      <c r="AC13" s="147" t="s">
        <v>796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796</v>
      </c>
      <c r="AM13" s="145"/>
      <c r="AN13" s="146"/>
      <c r="AO13" s="145" t="s">
        <v>476</v>
      </c>
      <c r="AP13" s="149" t="s">
        <v>798</v>
      </c>
      <c r="AQ13" s="145" t="s">
        <v>798</v>
      </c>
      <c r="AR13" s="146" t="s">
        <v>798</v>
      </c>
      <c r="AS13" s="145" t="s">
        <v>798</v>
      </c>
      <c r="AT13" s="146" t="s">
        <v>798</v>
      </c>
      <c r="AU13" s="145" t="s">
        <v>798</v>
      </c>
      <c r="AV13" s="146" t="s">
        <v>797</v>
      </c>
      <c r="AW13" s="145" t="s">
        <v>797</v>
      </c>
      <c r="AX13" s="146" t="s">
        <v>797</v>
      </c>
      <c r="AY13" s="145" t="s">
        <v>797</v>
      </c>
      <c r="AZ13" s="146" t="s">
        <v>797</v>
      </c>
      <c r="BA13" s="150" t="s">
        <v>7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796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79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79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796</v>
      </c>
      <c r="AK18" s="145"/>
      <c r="AL18" s="145"/>
      <c r="AM18" s="145"/>
      <c r="AN18" s="145"/>
      <c r="AO18" s="145"/>
      <c r="AP18" s="158" t="s">
        <v>79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795</v>
      </c>
      <c r="J19" s="146" t="s">
        <v>795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796</v>
      </c>
      <c r="U19" s="145" t="s">
        <v>476</v>
      </c>
      <c r="V19" s="146" t="s">
        <v>476</v>
      </c>
      <c r="W19" s="145" t="s">
        <v>795</v>
      </c>
      <c r="X19" s="149" t="s">
        <v>795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796</v>
      </c>
      <c r="AL19" s="160"/>
      <c r="AM19" s="145" t="s">
        <v>476</v>
      </c>
      <c r="AN19" s="146" t="s">
        <v>476</v>
      </c>
      <c r="AO19" s="145" t="s">
        <v>799</v>
      </c>
      <c r="AP19" s="146" t="s">
        <v>799</v>
      </c>
      <c r="AQ19" s="147" t="s">
        <v>796</v>
      </c>
      <c r="AR19" s="146" t="s">
        <v>799</v>
      </c>
      <c r="AS19" s="145" t="s">
        <v>799</v>
      </c>
      <c r="AT19" s="146" t="s">
        <v>799</v>
      </c>
      <c r="AU19" s="145" t="s">
        <v>797</v>
      </c>
      <c r="AV19" s="146" t="s">
        <v>797</v>
      </c>
      <c r="AW19" s="145" t="s">
        <v>797</v>
      </c>
      <c r="AX19" s="146" t="s">
        <v>797</v>
      </c>
      <c r="AY19" s="145" t="s">
        <v>797</v>
      </c>
      <c r="AZ19" s="146" t="s">
        <v>797</v>
      </c>
      <c r="BA19" s="150" t="s">
        <v>797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796</v>
      </c>
      <c r="AM20" s="145"/>
      <c r="AN20" s="145"/>
      <c r="AO20" s="145"/>
      <c r="AP20" s="145"/>
      <c r="AQ20" s="155" t="s">
        <v>79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797</v>
      </c>
      <c r="Y21" s="145"/>
      <c r="Z21" s="145"/>
      <c r="AA21" s="154" t="s">
        <v>796</v>
      </c>
      <c r="AB21" s="146"/>
      <c r="AC21" s="154" t="s">
        <v>79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79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79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95</v>
      </c>
      <c r="F25" s="146" t="s">
        <v>79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796</v>
      </c>
      <c r="U25" s="147" t="s">
        <v>796</v>
      </c>
      <c r="V25" s="146" t="s">
        <v>476</v>
      </c>
      <c r="W25" s="145" t="s">
        <v>476</v>
      </c>
      <c r="X25" s="146" t="s">
        <v>795</v>
      </c>
      <c r="Y25" s="148" t="s">
        <v>795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 t="s">
        <v>476</v>
      </c>
      <c r="AO25" s="145" t="s">
        <v>476</v>
      </c>
      <c r="AP25" s="146" t="s">
        <v>799</v>
      </c>
      <c r="AQ25" s="147" t="s">
        <v>799</v>
      </c>
      <c r="AR25" s="146" t="s">
        <v>799</v>
      </c>
      <c r="AS25" s="145" t="s">
        <v>799</v>
      </c>
      <c r="AT25" s="146" t="s">
        <v>799</v>
      </c>
      <c r="AU25" s="145" t="s">
        <v>799</v>
      </c>
      <c r="AV25" s="146" t="s">
        <v>797</v>
      </c>
      <c r="AW25" s="145" t="s">
        <v>797</v>
      </c>
      <c r="AX25" s="146" t="s">
        <v>797</v>
      </c>
      <c r="AY25" s="145" t="s">
        <v>797</v>
      </c>
      <c r="AZ25" s="146" t="s">
        <v>797</v>
      </c>
      <c r="BA25" s="150" t="s">
        <v>797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 t="s">
        <v>797</v>
      </c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796</v>
      </c>
      <c r="AL26" s="149"/>
      <c r="AM26" s="145"/>
      <c r="AN26" s="145"/>
      <c r="AO26" s="145"/>
      <c r="AP26" s="145"/>
      <c r="AQ26" s="154" t="s">
        <v>79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797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796</v>
      </c>
      <c r="AM27" s="145"/>
      <c r="AN27" s="145"/>
      <c r="AO27" s="145"/>
      <c r="AP27" s="145"/>
      <c r="AQ27" s="155" t="s">
        <v>79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796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796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79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795</v>
      </c>
      <c r="E31" s="145" t="s">
        <v>795</v>
      </c>
      <c r="F31" s="146"/>
      <c r="G31" s="145"/>
      <c r="H31" s="146"/>
      <c r="I31" s="145"/>
      <c r="J31" s="146"/>
      <c r="K31" s="145"/>
      <c r="L31" s="160" t="s">
        <v>796</v>
      </c>
      <c r="M31" s="145"/>
      <c r="N31" s="146"/>
      <c r="O31" s="145" t="s">
        <v>476</v>
      </c>
      <c r="P31" s="146" t="s">
        <v>476</v>
      </c>
      <c r="Q31" s="145" t="s">
        <v>795</v>
      </c>
      <c r="R31" s="149" t="s">
        <v>795</v>
      </c>
      <c r="S31" s="145"/>
      <c r="T31" s="160"/>
      <c r="U31" s="148" t="s">
        <v>796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8"/>
      <c r="AL31" s="163"/>
      <c r="AM31" s="145"/>
      <c r="AN31" s="146"/>
      <c r="AO31" s="145"/>
      <c r="AP31" s="146"/>
      <c r="AQ31" s="148" t="s">
        <v>476</v>
      </c>
      <c r="AR31" s="146" t="s">
        <v>476</v>
      </c>
      <c r="AS31" s="145" t="s">
        <v>797</v>
      </c>
      <c r="AT31" s="146" t="s">
        <v>797</v>
      </c>
      <c r="AU31" s="145" t="s">
        <v>797</v>
      </c>
      <c r="AV31" s="146" t="s">
        <v>797</v>
      </c>
      <c r="AW31" s="145" t="s">
        <v>797</v>
      </c>
      <c r="AX31" s="146" t="s">
        <v>797</v>
      </c>
      <c r="AY31" s="145" t="s">
        <v>797</v>
      </c>
      <c r="AZ31" s="146" t="s">
        <v>797</v>
      </c>
      <c r="BA31" s="150" t="s">
        <v>79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9"/>
      <c r="S32" s="145"/>
      <c r="T32" s="157" t="s">
        <v>796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8"/>
      <c r="AL32" s="163"/>
      <c r="AM32" s="163"/>
      <c r="AN32" s="163"/>
      <c r="AO32" s="163"/>
      <c r="AP32" s="163"/>
      <c r="AQ32" s="148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2" t="s">
        <v>797</v>
      </c>
      <c r="S33" s="145"/>
      <c r="T33" s="145"/>
      <c r="U33" s="155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4" t="s">
        <v>796</v>
      </c>
      <c r="AL33" s="163"/>
      <c r="AM33" s="145"/>
      <c r="AN33" s="145"/>
      <c r="AO33" s="145"/>
      <c r="AP33" s="145"/>
      <c r="AQ33" s="154" t="s">
        <v>796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6"/>
      <c r="AL34" s="152" t="s">
        <v>796</v>
      </c>
      <c r="AM34" s="145"/>
      <c r="AN34" s="145"/>
      <c r="AO34" s="145"/>
      <c r="AP34" s="145"/>
      <c r="AQ34" s="156" t="s">
        <v>476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46"/>
      <c r="AC35" s="154" t="s">
        <v>796</v>
      </c>
      <c r="AD35" s="146"/>
      <c r="AE35" s="146"/>
      <c r="AF35" s="146"/>
      <c r="AG35" s="146"/>
      <c r="AH35" s="146"/>
      <c r="AI35" s="146"/>
      <c r="AJ35" s="146"/>
      <c r="AK35" s="146"/>
      <c r="AL35" s="157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796</v>
      </c>
      <c r="AB36" s="146"/>
      <c r="AC36" s="159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 t="s">
        <v>797</v>
      </c>
      <c r="C37" s="145" t="s">
        <v>795</v>
      </c>
      <c r="D37" s="146" t="s">
        <v>795</v>
      </c>
      <c r="E37" s="145"/>
      <c r="F37" s="146"/>
      <c r="G37" s="145"/>
      <c r="H37" s="146"/>
      <c r="I37" s="145"/>
      <c r="J37" s="146"/>
      <c r="K37" s="147" t="s">
        <v>796</v>
      </c>
      <c r="L37" s="146" t="s">
        <v>799</v>
      </c>
      <c r="M37" s="145" t="s">
        <v>799</v>
      </c>
      <c r="N37" s="146" t="s">
        <v>799</v>
      </c>
      <c r="O37" s="145" t="s">
        <v>799</v>
      </c>
      <c r="P37" s="146" t="s">
        <v>799</v>
      </c>
      <c r="Q37" s="145" t="s">
        <v>799</v>
      </c>
      <c r="R37" s="146" t="s">
        <v>797</v>
      </c>
      <c r="S37" s="148" t="s">
        <v>797</v>
      </c>
      <c r="T37" s="163" t="s">
        <v>796</v>
      </c>
      <c r="U37" s="145" t="s">
        <v>800</v>
      </c>
      <c r="V37" s="149" t="s">
        <v>800</v>
      </c>
      <c r="W37" s="145" t="s">
        <v>801</v>
      </c>
      <c r="X37" s="146" t="s">
        <v>801</v>
      </c>
      <c r="Y37" s="145" t="s">
        <v>801</v>
      </c>
      <c r="Z37" s="146" t="s">
        <v>801</v>
      </c>
      <c r="AA37" s="147" t="s">
        <v>796</v>
      </c>
      <c r="AB37" s="146" t="s">
        <v>802</v>
      </c>
      <c r="AC37" s="145" t="s">
        <v>802</v>
      </c>
      <c r="AD37" s="146" t="s">
        <v>802</v>
      </c>
      <c r="AE37" s="145" t="s">
        <v>802</v>
      </c>
      <c r="AF37" s="146" t="s">
        <v>802</v>
      </c>
      <c r="AG37" s="145" t="s">
        <v>802</v>
      </c>
      <c r="AH37" s="146" t="s">
        <v>802</v>
      </c>
      <c r="AI37" s="145" t="s">
        <v>802</v>
      </c>
      <c r="AJ37" s="146" t="s">
        <v>802</v>
      </c>
      <c r="AK37" s="145" t="s">
        <v>802</v>
      </c>
      <c r="AL37" s="146" t="s">
        <v>802</v>
      </c>
      <c r="AM37" s="145" t="s">
        <v>802</v>
      </c>
      <c r="AN37" s="146" t="s">
        <v>802</v>
      </c>
      <c r="AO37" s="145" t="s">
        <v>802</v>
      </c>
      <c r="AP37" s="146" t="s">
        <v>802</v>
      </c>
      <c r="AQ37" s="145" t="s">
        <v>802</v>
      </c>
      <c r="AR37" s="146" t="s">
        <v>802</v>
      </c>
      <c r="AS37" s="145" t="s">
        <v>802</v>
      </c>
      <c r="AT37" s="146" t="s">
        <v>802</v>
      </c>
      <c r="AU37" s="145" t="s">
        <v>802</v>
      </c>
      <c r="AV37" s="146" t="s">
        <v>802</v>
      </c>
      <c r="AW37" s="145" t="s">
        <v>802</v>
      </c>
      <c r="AX37" s="146" t="s">
        <v>802</v>
      </c>
      <c r="AY37" s="145" t="s">
        <v>802</v>
      </c>
      <c r="AZ37" s="146" t="s">
        <v>802</v>
      </c>
      <c r="BA37" s="150" t="s">
        <v>802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55" t="s">
        <v>476</v>
      </c>
      <c r="L38" s="146"/>
      <c r="M38" s="146"/>
      <c r="N38" s="146"/>
      <c r="O38" s="146"/>
      <c r="P38" s="146"/>
      <c r="Q38" s="146"/>
      <c r="R38" s="146"/>
      <c r="S38" s="148"/>
      <c r="T38" s="163"/>
      <c r="U38" s="163"/>
      <c r="V38" s="149"/>
      <c r="W38" s="145"/>
      <c r="X38" s="145"/>
      <c r="Y38" s="145"/>
      <c r="Z38" s="145"/>
      <c r="AA38" s="164" t="s">
        <v>797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55" t="s">
        <v>796</v>
      </c>
      <c r="T39" s="163"/>
      <c r="U39" s="145"/>
      <c r="V39" s="162" t="s">
        <v>801</v>
      </c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57" t="s">
        <v>797</v>
      </c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64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59" t="s">
        <v>802</v>
      </c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03</v>
      </c>
    </row>
    <row r="46" customFormat="false" ht="12.75" hidden="false" customHeight="false" outlineLevel="0" collapsed="false">
      <c r="C46" s="0" t="s">
        <v>804</v>
      </c>
      <c r="R46" s="0" t="s">
        <v>805</v>
      </c>
      <c r="AE46" s="0" t="s">
        <v>802</v>
      </c>
      <c r="AG46" s="0" t="s">
        <v>806</v>
      </c>
    </row>
    <row r="48" customFormat="false" ht="30" hidden="false" customHeight="true" outlineLevel="0" collapsed="false">
      <c r="A48" s="130" t="s">
        <v>8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50</v>
      </c>
      <c r="N49" s="152"/>
      <c r="O49" s="154" t="s">
        <v>451</v>
      </c>
      <c r="P49" s="154"/>
      <c r="Q49" s="152" t="s">
        <v>452</v>
      </c>
      <c r="R49" s="152"/>
      <c r="S49" s="154" t="s">
        <v>453</v>
      </c>
      <c r="T49" s="154"/>
      <c r="U49" s="152" t="s">
        <v>454</v>
      </c>
      <c r="V49" s="152"/>
      <c r="W49" s="154" t="s">
        <v>455</v>
      </c>
      <c r="X49" s="154"/>
      <c r="Y49" s="152" t="s">
        <v>808</v>
      </c>
      <c r="Z49" s="152"/>
      <c r="AA49" s="152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809</v>
      </c>
      <c r="N50" s="152"/>
      <c r="O50" s="154" t="s">
        <v>809</v>
      </c>
      <c r="P50" s="154"/>
      <c r="Q50" s="152" t="s">
        <v>809</v>
      </c>
      <c r="R50" s="152"/>
      <c r="S50" s="154" t="s">
        <v>809</v>
      </c>
      <c r="T50" s="154"/>
      <c r="U50" s="152" t="s">
        <v>809</v>
      </c>
      <c r="V50" s="152"/>
      <c r="W50" s="154" t="s">
        <v>809</v>
      </c>
      <c r="X50" s="154"/>
      <c r="Y50" s="152"/>
      <c r="Z50" s="152"/>
      <c r="AA50" s="152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1</v>
      </c>
      <c r="N51" s="169"/>
      <c r="O51" s="170" t="n">
        <v>31</v>
      </c>
      <c r="P51" s="170"/>
      <c r="Q51" s="169" t="n">
        <v>29</v>
      </c>
      <c r="R51" s="169"/>
      <c r="S51" s="170" t="n">
        <v>29.1666666666667</v>
      </c>
      <c r="T51" s="170"/>
      <c r="U51" s="169" t="n">
        <v>33</v>
      </c>
      <c r="V51" s="169"/>
      <c r="W51" s="170" t="n">
        <v>6</v>
      </c>
      <c r="X51" s="170"/>
      <c r="Y51" s="169" t="n">
        <f aca="false">M51+O51+Q51+S51+U51+W51</f>
        <v>159.166666666667</v>
      </c>
      <c r="Z51" s="169"/>
      <c r="AA51" s="169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1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3.83333333333333</v>
      </c>
      <c r="V52" s="169"/>
      <c r="W52" s="170" t="n">
        <v>0.833333333333333</v>
      </c>
      <c r="X52" s="170"/>
      <c r="Y52" s="169" t="n">
        <f aca="false">M52+O52+Q52+S52+U52+W52</f>
        <v>18.6666666666667</v>
      </c>
      <c r="Z52" s="169"/>
      <c r="AA52" s="169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98</v>
      </c>
      <c r="B53" s="166"/>
      <c r="C53" s="168" t="s">
        <v>71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3.83333333333333</v>
      </c>
      <c r="N53" s="169"/>
      <c r="O53" s="170" t="n">
        <v>5.83333333333333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70" t="n">
        <v>0</v>
      </c>
      <c r="X53" s="170"/>
      <c r="Y53" s="169" t="n">
        <f aca="false">M53+O53+Q53+S53+U53+W53</f>
        <v>9.66666666666667</v>
      </c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99</v>
      </c>
      <c r="B54" s="166"/>
      <c r="C54" s="168" t="s">
        <v>72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5.83333333333333</v>
      </c>
      <c r="R54" s="169"/>
      <c r="S54" s="170" t="n">
        <v>5.83333333333333</v>
      </c>
      <c r="T54" s="170"/>
      <c r="U54" s="169" t="n">
        <v>0</v>
      </c>
      <c r="V54" s="169"/>
      <c r="W54" s="170" t="n">
        <v>6</v>
      </c>
      <c r="X54" s="170"/>
      <c r="Y54" s="169" t="n">
        <f aca="false">M54+O54+Q54+S54+U54+W54</f>
        <v>17.6666666666667</v>
      </c>
      <c r="Z54" s="169"/>
      <c r="AA54" s="169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0</v>
      </c>
      <c r="B55" s="166"/>
      <c r="C55" s="168" t="s">
        <v>81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70" t="n">
        <v>1.33333333333333</v>
      </c>
      <c r="X55" s="170"/>
      <c r="Y55" s="169" t="n">
        <f aca="false">M55+O55+Q55+S55+U55+W55</f>
        <v>1.33333333333333</v>
      </c>
      <c r="Z55" s="169"/>
      <c r="AA55" s="169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1</v>
      </c>
      <c r="B56" s="166"/>
      <c r="C56" s="168" t="s">
        <v>81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0</v>
      </c>
      <c r="V56" s="169"/>
      <c r="W56" s="170" t="n">
        <v>4.66666666666667</v>
      </c>
      <c r="X56" s="170"/>
      <c r="Y56" s="169" t="n">
        <f aca="false">M56+O56+Q56+S56+U56+W56</f>
        <v>4.66666666666667</v>
      </c>
      <c r="Z56" s="169"/>
      <c r="AA56" s="169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97</v>
      </c>
      <c r="B57" s="166"/>
      <c r="C57" s="168" t="s">
        <v>81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</v>
      </c>
      <c r="N57" s="169"/>
      <c r="O57" s="170" t="n">
        <v>7</v>
      </c>
      <c r="P57" s="170"/>
      <c r="Q57" s="169" t="n">
        <v>7.66666666666667</v>
      </c>
      <c r="R57" s="169"/>
      <c r="S57" s="170" t="n">
        <v>7.5</v>
      </c>
      <c r="T57" s="170"/>
      <c r="U57" s="169" t="n">
        <v>9.66666666666667</v>
      </c>
      <c r="V57" s="169"/>
      <c r="W57" s="170" t="n">
        <v>3.5</v>
      </c>
      <c r="X57" s="170"/>
      <c r="Y57" s="169" t="n">
        <f aca="false">M57+O57+Q57+S57+U57+W57</f>
        <v>44.3333333333333</v>
      </c>
      <c r="Z57" s="169"/>
      <c r="AA57" s="169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795</v>
      </c>
      <c r="B58" s="166"/>
      <c r="C58" s="168" t="s">
        <v>81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70" t="n">
        <v>2</v>
      </c>
      <c r="X58" s="170"/>
      <c r="Y58" s="169" t="n">
        <f aca="false">M58+O58+Q58+S58+U58+W58</f>
        <v>18</v>
      </c>
      <c r="Z58" s="169"/>
      <c r="AA58" s="169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96</v>
      </c>
      <c r="B59" s="166"/>
      <c r="C59" s="168" t="s">
        <v>81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70" t="n">
        <v>1.5</v>
      </c>
      <c r="X59" s="170"/>
      <c r="Y59" s="169" t="n">
        <f aca="false">M59+O59+Q59+S59+U59+W59</f>
        <v>12.3333333333333</v>
      </c>
      <c r="Z59" s="169"/>
      <c r="AA59" s="169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808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70" t="n">
        <f aca="false">W51+W52+W53+W54+W55+W56+W57+W58+W59</f>
        <v>25.8333333333333</v>
      </c>
      <c r="X60" s="170"/>
      <c r="Y60" s="169" t="n">
        <f aca="false">M60+O60+Q60+S60+U60+W60</f>
        <v>285.833333333333</v>
      </c>
      <c r="Z60" s="169"/>
      <c r="AA60" s="169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817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2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R33:R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38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V39:V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18</v>
      </c>
      <c r="D1" s="184"/>
      <c r="E1" s="184"/>
      <c r="F1" s="184"/>
      <c r="G1" s="184"/>
      <c r="H1" s="184"/>
      <c r="I1" s="185" t="s">
        <v>819</v>
      </c>
      <c r="J1" s="134" t="s">
        <v>820</v>
      </c>
      <c r="K1" s="134"/>
      <c r="L1" s="134" t="s">
        <v>821</v>
      </c>
      <c r="M1" s="134"/>
      <c r="N1" s="134"/>
      <c r="O1" s="134"/>
      <c r="P1" s="134"/>
      <c r="Q1" s="134"/>
      <c r="R1" s="134"/>
      <c r="S1" s="134"/>
      <c r="T1" s="186" t="s">
        <v>82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23</v>
      </c>
      <c r="BR1" s="189" t="s">
        <v>82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25</v>
      </c>
      <c r="L2" s="192" t="s">
        <v>826</v>
      </c>
      <c r="M2" s="185" t="s">
        <v>827</v>
      </c>
      <c r="N2" s="183" t="s">
        <v>828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29</v>
      </c>
      <c r="D3" s="195" t="s">
        <v>830</v>
      </c>
      <c r="E3" s="195" t="s">
        <v>831</v>
      </c>
      <c r="F3" s="195" t="s">
        <v>832</v>
      </c>
      <c r="G3" s="195" t="s">
        <v>797</v>
      </c>
      <c r="H3" s="195" t="s">
        <v>481</v>
      </c>
      <c r="I3" s="185"/>
      <c r="J3" s="190"/>
      <c r="K3" s="191"/>
      <c r="L3" s="192"/>
      <c r="M3" s="185"/>
      <c r="N3" s="190" t="s">
        <v>833</v>
      </c>
      <c r="O3" s="191" t="s">
        <v>834</v>
      </c>
      <c r="P3" s="191" t="s">
        <v>835</v>
      </c>
      <c r="Q3" s="196" t="s">
        <v>836</v>
      </c>
      <c r="R3" s="196" t="s">
        <v>837</v>
      </c>
      <c r="S3" s="197" t="s">
        <v>809</v>
      </c>
      <c r="T3" s="198" t="s">
        <v>838</v>
      </c>
      <c r="U3" s="198"/>
      <c r="V3" s="199"/>
      <c r="W3" s="199"/>
      <c r="X3" s="200" t="s">
        <v>839</v>
      </c>
      <c r="Y3" s="200"/>
      <c r="Z3" s="201"/>
      <c r="AA3" s="201"/>
      <c r="AB3" s="198" t="s">
        <v>840</v>
      </c>
      <c r="AC3" s="198"/>
      <c r="AD3" s="199"/>
      <c r="AE3" s="199"/>
      <c r="AF3" s="200" t="s">
        <v>841</v>
      </c>
      <c r="AG3" s="200"/>
      <c r="AH3" s="201"/>
      <c r="AI3" s="201"/>
      <c r="AJ3" s="198" t="s">
        <v>842</v>
      </c>
      <c r="AK3" s="198"/>
      <c r="AL3" s="199"/>
      <c r="AM3" s="199"/>
      <c r="AN3" s="200" t="s">
        <v>843</v>
      </c>
      <c r="AO3" s="200"/>
      <c r="AP3" s="201"/>
      <c r="AQ3" s="201"/>
      <c r="AR3" s="198" t="s">
        <v>844</v>
      </c>
      <c r="AS3" s="198"/>
      <c r="AT3" s="199"/>
      <c r="AU3" s="199"/>
      <c r="AV3" s="200" t="s">
        <v>845</v>
      </c>
      <c r="AW3" s="200"/>
      <c r="AX3" s="201"/>
      <c r="AY3" s="201"/>
      <c r="AZ3" s="198" t="s">
        <v>846</v>
      </c>
      <c r="BA3" s="198"/>
      <c r="BB3" s="199"/>
      <c r="BC3" s="199"/>
      <c r="BD3" s="200" t="s">
        <v>847</v>
      </c>
      <c r="BE3" s="200"/>
      <c r="BF3" s="201"/>
      <c r="BG3" s="201"/>
      <c r="BH3" s="198" t="s">
        <v>848</v>
      </c>
      <c r="BI3" s="198"/>
      <c r="BJ3" s="199"/>
      <c r="BK3" s="199"/>
      <c r="BL3" s="200" t="s">
        <v>84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33</v>
      </c>
      <c r="U4" s="196" t="s">
        <v>834</v>
      </c>
      <c r="V4" s="196" t="s">
        <v>835</v>
      </c>
      <c r="W4" s="196" t="s">
        <v>837</v>
      </c>
      <c r="X4" s="203" t="s">
        <v>833</v>
      </c>
      <c r="Y4" s="203" t="s">
        <v>834</v>
      </c>
      <c r="Z4" s="203" t="s">
        <v>835</v>
      </c>
      <c r="AA4" s="203" t="s">
        <v>837</v>
      </c>
      <c r="AB4" s="196" t="s">
        <v>833</v>
      </c>
      <c r="AC4" s="196" t="s">
        <v>834</v>
      </c>
      <c r="AD4" s="196" t="s">
        <v>835</v>
      </c>
      <c r="AE4" s="196" t="s">
        <v>837</v>
      </c>
      <c r="AF4" s="203" t="s">
        <v>833</v>
      </c>
      <c r="AG4" s="203" t="s">
        <v>834</v>
      </c>
      <c r="AH4" s="203" t="s">
        <v>835</v>
      </c>
      <c r="AI4" s="203" t="s">
        <v>837</v>
      </c>
      <c r="AJ4" s="196" t="s">
        <v>833</v>
      </c>
      <c r="AK4" s="196" t="s">
        <v>834</v>
      </c>
      <c r="AL4" s="196" t="s">
        <v>835</v>
      </c>
      <c r="AM4" s="196" t="s">
        <v>837</v>
      </c>
      <c r="AN4" s="203" t="s">
        <v>833</v>
      </c>
      <c r="AO4" s="203" t="s">
        <v>834</v>
      </c>
      <c r="AP4" s="203" t="s">
        <v>835</v>
      </c>
      <c r="AQ4" s="203" t="s">
        <v>837</v>
      </c>
      <c r="AR4" s="196" t="s">
        <v>833</v>
      </c>
      <c r="AS4" s="196" t="s">
        <v>834</v>
      </c>
      <c r="AT4" s="196" t="s">
        <v>835</v>
      </c>
      <c r="AU4" s="196" t="s">
        <v>837</v>
      </c>
      <c r="AV4" s="203" t="s">
        <v>833</v>
      </c>
      <c r="AW4" s="203" t="s">
        <v>834</v>
      </c>
      <c r="AX4" s="203" t="s">
        <v>835</v>
      </c>
      <c r="AY4" s="203" t="s">
        <v>837</v>
      </c>
      <c r="AZ4" s="196" t="s">
        <v>833</v>
      </c>
      <c r="BA4" s="196" t="s">
        <v>834</v>
      </c>
      <c r="BB4" s="196" t="s">
        <v>835</v>
      </c>
      <c r="BC4" s="196" t="s">
        <v>837</v>
      </c>
      <c r="BD4" s="203" t="s">
        <v>833</v>
      </c>
      <c r="BE4" s="203" t="s">
        <v>834</v>
      </c>
      <c r="BF4" s="203" t="s">
        <v>835</v>
      </c>
      <c r="BG4" s="203" t="s">
        <v>837</v>
      </c>
      <c r="BH4" s="196" t="s">
        <v>833</v>
      </c>
      <c r="BI4" s="196" t="s">
        <v>834</v>
      </c>
      <c r="BJ4" s="196" t="s">
        <v>835</v>
      </c>
      <c r="BK4" s="196" t="s">
        <v>837</v>
      </c>
      <c r="BL4" s="203" t="s">
        <v>833</v>
      </c>
      <c r="BM4" s="203" t="s">
        <v>834</v>
      </c>
      <c r="BN4" s="203" t="s">
        <v>835</v>
      </c>
      <c r="BO4" s="203" t="s">
        <v>83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8964</v>
      </c>
      <c r="J5" s="208" t="n">
        <f aca="false">SUMIF(BR6:BR80,"&gt;=0",J6:J80)</f>
        <v>0</v>
      </c>
      <c r="K5" s="207"/>
      <c r="L5" s="208" t="n">
        <f aca="false">M5+S5</f>
        <v>8964</v>
      </c>
      <c r="M5" s="208" t="n">
        <f aca="false">SUMIF(BR6:BR80,"&gt;=0",M6:M80)</f>
        <v>445</v>
      </c>
      <c r="N5" s="208" t="n">
        <f aca="false">SUMIF(BR6:BR80,"&gt;=0",N6:N80)</f>
        <v>412</v>
      </c>
      <c r="O5" s="208" t="n">
        <f aca="false">SUMIF(BR6:BR80,"&gt;=0",O6:O80)</f>
        <v>252</v>
      </c>
      <c r="P5" s="208" t="n">
        <f aca="false">SUMIF(BR6:BR80,"&gt;=0",P6:P80)</f>
        <v>190</v>
      </c>
      <c r="Q5" s="209" t="n">
        <f aca="false">SUMIF(BR6:BR80,"&gt;=0",Q6:Q80)</f>
        <v>854</v>
      </c>
      <c r="R5" s="208" t="n">
        <f aca="false">SUMIF(BR6:BR80,"&gt;=0",R6:R80)</f>
        <v>7665</v>
      </c>
      <c r="S5" s="209" t="n">
        <f aca="false">Q5+R5</f>
        <v>851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257</v>
      </c>
      <c r="N6" s="217" t="n">
        <f aca="false">SUMIF(BR7:BR40,"&gt;=0",N7:N40)</f>
        <v>210</v>
      </c>
      <c r="O6" s="217" t="n">
        <f aca="false">SUMIF(BR7:BR40,"&gt;=0",O7:O40)</f>
        <v>156</v>
      </c>
      <c r="P6" s="217" t="n">
        <f aca="false">SUMIF(BR7:BR40,"&gt;=0",P7:P40)</f>
        <v>78</v>
      </c>
      <c r="Q6" s="218" t="n">
        <f aca="false">SUMIF(BR7:BR40,"&gt;=0",Q7:Q40)</f>
        <v>444</v>
      </c>
      <c r="R6" s="217" t="n">
        <f aca="false">SUMIF(BR7:BR40,"&gt;=0",R7:R40)</f>
        <v>4267</v>
      </c>
      <c r="S6" s="218" t="n">
        <f aca="false">Q6+R6</f>
        <v>471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5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+BH7+BL7</f>
        <v>4</v>
      </c>
      <c r="O7" s="225" t="n">
        <f aca="false">U7+Y7+AC7+AG7+AK7+AO7+AS7+AW7+BA7+BE7+BI7+BM7</f>
        <v>6</v>
      </c>
      <c r="P7" s="225" t="n">
        <f aca="false">V7+Z7+AD7+AH7+AL7+AP7+AT7+AX7+BB7+BF7+BJ7+BN7</f>
        <v>0</v>
      </c>
      <c r="Q7" s="226" t="n">
        <f aca="false">SUM(N7:P7)</f>
        <v>10</v>
      </c>
      <c r="R7" s="225" t="n">
        <f aca="false">W7+AA7+AE7+AI7+AM7+AQ7+AU7+AY7+BC7+BG7+BK7+BO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5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4</v>
      </c>
      <c r="N8" s="225" t="n">
        <f aca="false">T8+X8+AB8+AF8+AJ8+AN8+AR8+AV8+AZ8+BD8+BH8+BL8</f>
        <v>34</v>
      </c>
      <c r="O8" s="225" t="n">
        <f aca="false">U8+Y8+AC8+AG8+AK8+AO8+AS8+AW8+BA8+BE8+BI8+BM8</f>
        <v>24</v>
      </c>
      <c r="P8" s="225" t="n">
        <f aca="false">V8+Z8+AD8+AH8+AL8+AP8+AT8+AX8+BB8+BF8+BJ8+BN8</f>
        <v>0</v>
      </c>
      <c r="Q8" s="226" t="n">
        <f aca="false">SUM(N8:P8)</f>
        <v>58</v>
      </c>
      <c r="R8" s="225" t="n">
        <f aca="false">W8+AA8+AE8+AI8+AM8+AQ8+AU8+AY8+BC8+BG8+BK8+BO8</f>
        <v>82</v>
      </c>
      <c r="S8" s="227" t="n">
        <f aca="false">Q8+R8</f>
        <v>140</v>
      </c>
      <c r="T8" s="228"/>
      <c r="U8" s="228"/>
      <c r="V8" s="228"/>
      <c r="W8" s="229"/>
      <c r="X8" s="210" t="n">
        <v>34</v>
      </c>
      <c r="Y8" s="210" t="n">
        <v>24</v>
      </c>
      <c r="Z8" s="210"/>
      <c r="AA8" s="233" t="n">
        <v>82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5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12</v>
      </c>
      <c r="N9" s="225" t="n">
        <f aca="false">T9+X9+AB9+AF9+AJ9+AN9+AR9+AV9+AZ9+BD9+BH9+BL9</f>
        <v>0</v>
      </c>
      <c r="O9" s="225" t="n">
        <f aca="false">U9+Y9+AC9+AG9+AK9+AO9+AS9+AW9+BA9+BE9+BI9+BM9</f>
        <v>18</v>
      </c>
      <c r="P9" s="225" t="n">
        <f aca="false">V9+Z9+AD9+AH9+AL9+AP9+AT9+AX9+BB9+BF9+BJ9+BN9</f>
        <v>0</v>
      </c>
      <c r="Q9" s="226" t="n">
        <f aca="false">SUM(N9:P9)</f>
        <v>18</v>
      </c>
      <c r="R9" s="225" t="n">
        <f aca="false">W9+AA9+AE9+AI9+AM9+AQ9+AU9+AY9+BC9+BG9+BK9+BO9</f>
        <v>186</v>
      </c>
      <c r="S9" s="227" t="n">
        <f aca="false">Q9+R9</f>
        <v>204</v>
      </c>
      <c r="T9" s="228"/>
      <c r="U9" s="228" t="n">
        <v>4</v>
      </c>
      <c r="V9" s="228"/>
      <c r="W9" s="230" t="n">
        <v>64</v>
      </c>
      <c r="X9" s="210"/>
      <c r="Y9" s="210" t="n">
        <v>4</v>
      </c>
      <c r="Z9" s="210"/>
      <c r="AA9" s="233" t="n">
        <v>64</v>
      </c>
      <c r="AB9" s="228"/>
      <c r="AC9" s="228" t="n">
        <v>10</v>
      </c>
      <c r="AD9" s="228"/>
      <c r="AE9" s="230" t="n">
        <v>5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5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+BH10+BL10</f>
        <v>4</v>
      </c>
      <c r="O10" s="225" t="n">
        <f aca="false">U10+Y10+AC10+AG10+AK10+AO10+AS10+AW10+BA10+BE10+BI10+BM10</f>
        <v>6</v>
      </c>
      <c r="P10" s="225" t="n">
        <f aca="false">V10+Z10+AD10+AH10+AL10+AP10+AT10+AX10+BB10+BF10+BJ10+BN10</f>
        <v>0</v>
      </c>
      <c r="Q10" s="226" t="n">
        <f aca="false">SUM(N10:P10)</f>
        <v>10</v>
      </c>
      <c r="R10" s="225" t="n">
        <f aca="false">W10+AA10+AE10+AI10+AM10+AQ10+AU10+AY10+BC10+BG10+BK10+BO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4</v>
      </c>
      <c r="AG10" s="210" t="n">
        <v>6</v>
      </c>
      <c r="AH10" s="210"/>
      <c r="AI10" s="233" t="n">
        <v>9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5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+BH11+BL11</f>
        <v>6</v>
      </c>
      <c r="O11" s="225" t="n">
        <f aca="false">U11+Y11+AC11+AG11+AK11+AO11+AS11+AW11+BA11+BE11+BI11+BM11</f>
        <v>0</v>
      </c>
      <c r="P11" s="225" t="n">
        <f aca="false">V11+Z11+AD11+AH11+AL11+AP11+AT11+AX11+BB11+BF11+BJ11+BN11</f>
        <v>0</v>
      </c>
      <c r="Q11" s="226" t="n">
        <f aca="false">SUM(N11:P11)</f>
        <v>6</v>
      </c>
      <c r="R11" s="225" t="n">
        <f aca="false">W11+AA11+AE11+AI11+AM11+AQ11+AU11+AY11+BC11+BG11+BK11+BO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5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+BH12+BL12</f>
        <v>2</v>
      </c>
      <c r="O12" s="225" t="n">
        <f aca="false">U12+Y12+AC12+AG12+AK12+AO12+AS12+AW12+BA12+BE12+BI12+BM12</f>
        <v>2</v>
      </c>
      <c r="P12" s="225" t="n">
        <f aca="false">V12+Z12+AD12+AH12+AL12+AP12+AT12+AX12+BB12+BF12+BJ12+BN12</f>
        <v>0</v>
      </c>
      <c r="Q12" s="226" t="n">
        <f aca="false">SUM(N12:P12)</f>
        <v>4</v>
      </c>
      <c r="R12" s="225" t="n">
        <f aca="false">W12+AA12+AE12+AI12+AM12+AQ12+AU12+AY12+BC12+BG12+BK12+BO12</f>
        <v>100</v>
      </c>
      <c r="S12" s="227" t="n">
        <f aca="false">Q12+R12</f>
        <v>104</v>
      </c>
      <c r="T12" s="228" t="n">
        <v>2</v>
      </c>
      <c r="U12" s="228" t="n">
        <v>2</v>
      </c>
      <c r="V12" s="228"/>
      <c r="W12" s="230" t="n">
        <v>100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3" t="s">
        <v>497</v>
      </c>
      <c r="B13" s="223" t="s">
        <v>498</v>
      </c>
      <c r="C13" s="224"/>
      <c r="D13" s="224" t="s">
        <v>85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+BH13+BL13</f>
        <v>2</v>
      </c>
      <c r="O13" s="225" t="n">
        <f aca="false">U13+Y13+AC13+AG13+AK13+AO13+AS13+AW13+BA13+BE13+BI13+BM13</f>
        <v>2</v>
      </c>
      <c r="P13" s="225" t="n">
        <f aca="false">V13+Z13+AD13+AH13+AL13+AP13+AT13+AX13+BB13+BF13+BJ13+BN13</f>
        <v>0</v>
      </c>
      <c r="Q13" s="226" t="n">
        <f aca="false">SUM(N13:P13)</f>
        <v>4</v>
      </c>
      <c r="R13" s="225" t="n">
        <f aca="false">W13+AA13+AE13+AI13+AM13+AQ13+AU13+AY13+BC13+BG13+BK13+BO13</f>
        <v>100</v>
      </c>
      <c r="S13" s="227" t="n">
        <f aca="false">Q13+R13</f>
        <v>104</v>
      </c>
      <c r="T13" s="228"/>
      <c r="U13" s="228"/>
      <c r="V13" s="228"/>
      <c r="W13" s="229"/>
      <c r="X13" s="210"/>
      <c r="Y13" s="210"/>
      <c r="Z13" s="210"/>
      <c r="AA13" s="211"/>
      <c r="AB13" s="228" t="n">
        <v>2</v>
      </c>
      <c r="AC13" s="228" t="n">
        <v>2</v>
      </c>
      <c r="AD13" s="228"/>
      <c r="AE13" s="230" t="n">
        <v>100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5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+BH14+BL14</f>
        <v>2</v>
      </c>
      <c r="O14" s="225" t="n">
        <f aca="false">U14+Y14+AC14+AG14+AK14+AO14+AS14+AW14+BA14+BE14+BI14+BM14</f>
        <v>2</v>
      </c>
      <c r="P14" s="225" t="n">
        <f aca="false">V14+Z14+AD14+AH14+AL14+AP14+AT14+AX14+BB14+BF14+BJ14+BN14</f>
        <v>0</v>
      </c>
      <c r="Q14" s="226" t="n">
        <f aca="false">SUM(N14:P14)</f>
        <v>4</v>
      </c>
      <c r="R14" s="225" t="n">
        <f aca="false">W14+AA14+AE14+AI14+AM14+AQ14+AU14+AY14+BC14+BG14+BK14+BO14</f>
        <v>100</v>
      </c>
      <c r="S14" s="227" t="n">
        <f aca="false">Q14+R14</f>
        <v>104</v>
      </c>
      <c r="T14" s="228" t="n">
        <v>2</v>
      </c>
      <c r="U14" s="228" t="n">
        <v>2</v>
      </c>
      <c r="V14" s="228"/>
      <c r="W14" s="230" t="n">
        <v>100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53</v>
      </c>
      <c r="E15" s="224"/>
      <c r="F15" s="224"/>
      <c r="G15" s="224" t="s">
        <v>853</v>
      </c>
      <c r="H15" s="224" t="s">
        <v>855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+BH15+BL15</f>
        <v>4</v>
      </c>
      <c r="O15" s="225" t="n">
        <f aca="false">U15+Y15+AC15+AG15+AK15+AO15+AS15+AW15+BA15+BE15+BI15+BM15</f>
        <v>8</v>
      </c>
      <c r="P15" s="225" t="n">
        <f aca="false">V15+Z15+AD15+AH15+AL15+AP15+AT15+AX15+BB15+BF15+BJ15+BN15</f>
        <v>0</v>
      </c>
      <c r="Q15" s="226" t="n">
        <f aca="false">SUM(N15:P15)</f>
        <v>12</v>
      </c>
      <c r="R15" s="225" t="n">
        <f aca="false">W15+AA15+AE15+AI15+AM15+AQ15+AU15+AY15+BC15+BG15+BK15+BO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8</v>
      </c>
      <c r="AH15" s="210"/>
      <c r="AI15" s="233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509</v>
      </c>
      <c r="B16" s="223" t="s">
        <v>510</v>
      </c>
      <c r="C16" s="224"/>
      <c r="D16" s="224" t="s">
        <v>85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+BH16+BL16</f>
        <v>2</v>
      </c>
      <c r="O16" s="225" t="n">
        <f aca="false">U16+Y16+AC16+AG16+AK16+AO16+AS16+AW16+BA16+BE16+BI16+BM16</f>
        <v>2</v>
      </c>
      <c r="P16" s="225" t="n">
        <f aca="false">V16+Z16+AD16+AH16+AL16+AP16+AT16+AX16+BB16+BF16+BJ16+BN16</f>
        <v>0</v>
      </c>
      <c r="Q16" s="226" t="n">
        <f aca="false">SUM(N16:P16)</f>
        <v>4</v>
      </c>
      <c r="R16" s="225" t="n">
        <f aca="false">W16+AA16+AE16+AI16+AM16+AQ16+AU16+AY16+BC16+BG16+BK16+BO16</f>
        <v>100</v>
      </c>
      <c r="S16" s="227" t="n">
        <f aca="false">Q16+R16</f>
        <v>104</v>
      </c>
      <c r="T16" s="228" t="n">
        <v>2</v>
      </c>
      <c r="U16" s="228" t="n">
        <v>2</v>
      </c>
      <c r="V16" s="228"/>
      <c r="W16" s="230" t="n">
        <v>10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3</v>
      </c>
      <c r="B17" s="223" t="s">
        <v>514</v>
      </c>
      <c r="C17" s="224"/>
      <c r="D17" s="224" t="s">
        <v>85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+BH17+BL17</f>
        <v>4</v>
      </c>
      <c r="O17" s="225" t="n">
        <f aca="false">U17+Y17+AC17+AG17+AK17+AO17+AS17+AW17+BA17+BE17+BI17+BM17</f>
        <v>0</v>
      </c>
      <c r="P17" s="225" t="n">
        <f aca="false">V17+Z17+AD17+AH17+AL17+AP17+AT17+AX17+BB17+BF17+BJ17+BN17</f>
        <v>4</v>
      </c>
      <c r="Q17" s="226" t="n">
        <f aca="false">SUM(N17:P17)</f>
        <v>8</v>
      </c>
      <c r="R17" s="225" t="n">
        <f aca="false">W17+AA17+AE17+AI17+AM17+AQ17+AU17+AY17+BC17+BG17+BK17+BO17</f>
        <v>96</v>
      </c>
      <c r="S17" s="227" t="n">
        <f aca="false">Q17+R17</f>
        <v>104</v>
      </c>
      <c r="T17" s="228" t="n">
        <v>4</v>
      </c>
      <c r="U17" s="228"/>
      <c r="V17" s="228" t="n">
        <v>4</v>
      </c>
      <c r="W17" s="230" t="n">
        <v>96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7</v>
      </c>
      <c r="B18" s="223" t="s">
        <v>518</v>
      </c>
      <c r="C18" s="224"/>
      <c r="D18" s="224" t="s">
        <v>85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+BH18+BL18</f>
        <v>4</v>
      </c>
      <c r="O18" s="225" t="n">
        <f aca="false">U18+Y18+AC18+AG18+AK18+AO18+AS18+AW18+BA18+BE18+BI18+BM18</f>
        <v>0</v>
      </c>
      <c r="P18" s="225" t="n">
        <f aca="false">V18+Z18+AD18+AH18+AL18+AP18+AT18+AX18+BB18+BF18+BJ18+BN18</f>
        <v>4</v>
      </c>
      <c r="Q18" s="226" t="n">
        <f aca="false">SUM(N18:P18)</f>
        <v>8</v>
      </c>
      <c r="R18" s="225" t="n">
        <f aca="false">W18+AA18+AE18+AI18+AM18+AQ18+AU18+AY18+BC18+BG18+BK18+BO18</f>
        <v>96</v>
      </c>
      <c r="S18" s="227" t="n">
        <f aca="false">Q18+R18</f>
        <v>104</v>
      </c>
      <c r="T18" s="228"/>
      <c r="U18" s="228"/>
      <c r="V18" s="228"/>
      <c r="W18" s="229"/>
      <c r="X18" s="210" t="n">
        <v>4</v>
      </c>
      <c r="Y18" s="210"/>
      <c r="Z18" s="210" t="n">
        <v>4</v>
      </c>
      <c r="AA18" s="233" t="n">
        <v>9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9</v>
      </c>
      <c r="B19" s="223" t="s">
        <v>520</v>
      </c>
      <c r="C19" s="224"/>
      <c r="D19" s="224" t="s">
        <v>85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+BH19+BL19</f>
        <v>4</v>
      </c>
      <c r="O19" s="225" t="n">
        <f aca="false">U19+Y19+AC19+AG19+AK19+AO19+AS19+AW19+BA19+BE19+BI19+BM19</f>
        <v>0</v>
      </c>
      <c r="P19" s="225" t="n">
        <f aca="false">V19+Z19+AD19+AH19+AL19+AP19+AT19+AX19+BB19+BF19+BJ19+BN19</f>
        <v>4</v>
      </c>
      <c r="Q19" s="226" t="n">
        <f aca="false">SUM(N19:P19)</f>
        <v>8</v>
      </c>
      <c r="R19" s="225" t="n">
        <f aca="false">W19+AA19+AE19+AI19+AM19+AQ19+AU19+AY19+BC19+BG19+BK19+BO19</f>
        <v>96</v>
      </c>
      <c r="S19" s="227" t="n">
        <f aca="false">Q19+R19</f>
        <v>104</v>
      </c>
      <c r="T19" s="228"/>
      <c r="U19" s="228"/>
      <c r="V19" s="228"/>
      <c r="W19" s="229"/>
      <c r="X19" s="210"/>
      <c r="Y19" s="210"/>
      <c r="Z19" s="210"/>
      <c r="AA19" s="211"/>
      <c r="AB19" s="228" t="n">
        <v>4</v>
      </c>
      <c r="AC19" s="228"/>
      <c r="AD19" s="228" t="n">
        <v>4</v>
      </c>
      <c r="AE19" s="230" t="n">
        <v>96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2</v>
      </c>
      <c r="B20" s="223" t="s">
        <v>523</v>
      </c>
      <c r="C20" s="224"/>
      <c r="D20" s="224" t="s">
        <v>85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4</v>
      </c>
      <c r="N20" s="225" t="n">
        <f aca="false">T20+X20+AB20+AF20+AJ20+AN20+AR20+AV20+AZ20+BD20+BH20+BL20</f>
        <v>4</v>
      </c>
      <c r="O20" s="225" t="n">
        <f aca="false">U20+Y20+AC20+AG20+AK20+AO20+AS20+AW20+BA20+BE20+BI20+BM20</f>
        <v>4</v>
      </c>
      <c r="P20" s="225" t="n">
        <f aca="false">V20+Z20+AD20+AH20+AL20+AP20+AT20+AX20+BB20+BF20+BJ20+BN20</f>
        <v>0</v>
      </c>
      <c r="Q20" s="226" t="n">
        <f aca="false">SUM(N20:P20)</f>
        <v>8</v>
      </c>
      <c r="R20" s="225" t="n">
        <f aca="false">W20+AA20+AE20+AI20+AM20+AQ20+AU20+AY20+BC20+BG20+BK20+BO20</f>
        <v>96</v>
      </c>
      <c r="S20" s="227" t="n">
        <f aca="false">Q20+R20</f>
        <v>10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4</v>
      </c>
      <c r="AG20" s="210" t="n">
        <v>4</v>
      </c>
      <c r="AH20" s="210"/>
      <c r="AI20" s="233" t="n">
        <v>96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5</v>
      </c>
      <c r="B21" s="223" t="s">
        <v>526</v>
      </c>
      <c r="C21" s="224"/>
      <c r="D21" s="224" t="s">
        <v>857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+BH21+BL21</f>
        <v>4</v>
      </c>
      <c r="O21" s="225" t="n">
        <f aca="false">U21+Y21+AC21+AG21+AK21+AO21+AS21+AW21+BA21+BE21+BI21+BM21</f>
        <v>6</v>
      </c>
      <c r="P21" s="225" t="n">
        <f aca="false">V21+Z21+AD21+AH21+AL21+AP21+AT21+AX21+BB21+BF21+BJ21+BN21</f>
        <v>0</v>
      </c>
      <c r="Q21" s="226" t="n">
        <f aca="false">SUM(N21:P21)</f>
        <v>10</v>
      </c>
      <c r="R21" s="225" t="n">
        <f aca="false">W21+AA21+AE21+AI21+AM21+AQ21+AU21+AY21+BC21+BG21+BK21+BO21</f>
        <v>94</v>
      </c>
      <c r="S21" s="227" t="n">
        <f aca="false">Q21+R21</f>
        <v>104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4</v>
      </c>
      <c r="AG21" s="210" t="n">
        <v>6</v>
      </c>
      <c r="AH21" s="210"/>
      <c r="AI21" s="233" t="n">
        <v>9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529</v>
      </c>
      <c r="B22" s="223" t="s">
        <v>530</v>
      </c>
      <c r="C22" s="224" t="s">
        <v>858</v>
      </c>
      <c r="D22" s="224" t="s">
        <v>856</v>
      </c>
      <c r="E22" s="224"/>
      <c r="F22" s="224"/>
      <c r="G22" s="224" t="s">
        <v>859</v>
      </c>
      <c r="H22" s="224" t="s">
        <v>860</v>
      </c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22</v>
      </c>
      <c r="N22" s="225" t="n">
        <f aca="false">T22+X22+AB22+AF22+AJ22+AN22+AR22+AV22+AZ22+BD22+BH22+BL22</f>
        <v>14</v>
      </c>
      <c r="O22" s="225" t="n">
        <f aca="false">U22+Y22+AC22+AG22+AK22+AO22+AS22+AW22+BA22+BE22+BI22+BM22</f>
        <v>18</v>
      </c>
      <c r="P22" s="225" t="n">
        <f aca="false">V22+Z22+AD22+AH22+AL22+AP22+AT22+AX22+BB22+BF22+BJ22+BN22</f>
        <v>0</v>
      </c>
      <c r="Q22" s="226" t="n">
        <f aca="false">SUM(N22:P22)</f>
        <v>32</v>
      </c>
      <c r="R22" s="225" t="n">
        <f aca="false">W22+AA22+AE22+AI22+AM22+AQ22+AU22+AY22+BC22+BG22+BK22+BO22</f>
        <v>414</v>
      </c>
      <c r="S22" s="227" t="n">
        <f aca="false">Q22+R22</f>
        <v>446</v>
      </c>
      <c r="T22" s="228" t="n">
        <v>4</v>
      </c>
      <c r="U22" s="228" t="n">
        <v>6</v>
      </c>
      <c r="V22" s="228"/>
      <c r="W22" s="230" t="n">
        <v>125</v>
      </c>
      <c r="X22" s="210" t="n">
        <v>4</v>
      </c>
      <c r="Y22" s="210" t="n">
        <v>6</v>
      </c>
      <c r="Z22" s="210"/>
      <c r="AA22" s="233" t="n">
        <v>130</v>
      </c>
      <c r="AB22" s="228" t="n">
        <v>6</v>
      </c>
      <c r="AC22" s="228" t="n">
        <v>6</v>
      </c>
      <c r="AD22" s="228"/>
      <c r="AE22" s="230" t="n">
        <v>15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534</v>
      </c>
      <c r="B23" s="223" t="s">
        <v>535</v>
      </c>
      <c r="C23" s="224" t="s">
        <v>856</v>
      </c>
      <c r="D23" s="224" t="s">
        <v>854</v>
      </c>
      <c r="E23" s="224"/>
      <c r="F23" s="224"/>
      <c r="G23" s="224" t="s">
        <v>861</v>
      </c>
      <c r="H23" s="224" t="s">
        <v>862</v>
      </c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13</v>
      </c>
      <c r="N23" s="225" t="n">
        <f aca="false">T23+X23+AB23+AF23+AJ23+AN23+AR23+AV23+AZ23+BD23+BH23+BL23</f>
        <v>12</v>
      </c>
      <c r="O23" s="225" t="n">
        <f aca="false">U23+Y23+AC23+AG23+AK23+AO23+AS23+AW23+BA23+BE23+BI23+BM23</f>
        <v>8</v>
      </c>
      <c r="P23" s="225" t="n">
        <f aca="false">V23+Z23+AD23+AH23+AL23+AP23+AT23+AX23+BB23+BF23+BJ23+BN23</f>
        <v>8</v>
      </c>
      <c r="Q23" s="226" t="n">
        <f aca="false">SUM(N23:P23)</f>
        <v>28</v>
      </c>
      <c r="R23" s="225" t="n">
        <f aca="false">W23+AA23+AE23+AI23+AM23+AQ23+AU23+AY23+BC23+BG23+BK23+BO23</f>
        <v>283</v>
      </c>
      <c r="S23" s="227" t="n">
        <f aca="false">Q23+R23</f>
        <v>311</v>
      </c>
      <c r="T23" s="228" t="n">
        <v>6</v>
      </c>
      <c r="U23" s="228" t="n">
        <v>4</v>
      </c>
      <c r="V23" s="228" t="n">
        <v>4</v>
      </c>
      <c r="W23" s="230" t="n">
        <v>162</v>
      </c>
      <c r="X23" s="210" t="n">
        <v>6</v>
      </c>
      <c r="Y23" s="210" t="n">
        <v>4</v>
      </c>
      <c r="Z23" s="210" t="n">
        <v>4</v>
      </c>
      <c r="AA23" s="233" t="n">
        <v>121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537</v>
      </c>
      <c r="B24" s="223" t="s">
        <v>538</v>
      </c>
      <c r="C24" s="224" t="s">
        <v>854</v>
      </c>
      <c r="D24" s="224"/>
      <c r="E24" s="224"/>
      <c r="F24" s="224"/>
      <c r="G24" s="224" t="s">
        <v>854</v>
      </c>
      <c r="H24" s="224" t="s">
        <v>863</v>
      </c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9</v>
      </c>
      <c r="N24" s="225" t="n">
        <f aca="false">T24+X24+AB24+AF24+AJ24+AN24+AR24+AV24+AZ24+BD24+BH24+BL24</f>
        <v>4</v>
      </c>
      <c r="O24" s="225" t="n">
        <f aca="false">U24+Y24+AC24+AG24+AK24+AO24+AS24+AW24+BA24+BE24+BI24+BM24</f>
        <v>0</v>
      </c>
      <c r="P24" s="225" t="n">
        <f aca="false">V24+Z24+AD24+AH24+AL24+AP24+AT24+AX24+BB24+BF24+BJ24+BN24</f>
        <v>4</v>
      </c>
      <c r="Q24" s="226" t="n">
        <f aca="false">SUM(N24:P24)</f>
        <v>8</v>
      </c>
      <c r="R24" s="225" t="n">
        <f aca="false">W24+AA24+AE24+AI24+AM24+AQ24+AU24+AY24+BC24+BG24+BK24+BO24</f>
        <v>127</v>
      </c>
      <c r="S24" s="227" t="n">
        <f aca="false">Q24+R24</f>
        <v>135</v>
      </c>
      <c r="T24" s="228" t="n">
        <v>4</v>
      </c>
      <c r="U24" s="228"/>
      <c r="V24" s="228" t="n">
        <v>4</v>
      </c>
      <c r="W24" s="230" t="n">
        <v>127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41</v>
      </c>
      <c r="B25" s="223" t="s">
        <v>542</v>
      </c>
      <c r="C25" s="224" t="s">
        <v>853</v>
      </c>
      <c r="D25" s="224" t="s">
        <v>850</v>
      </c>
      <c r="E25" s="224"/>
      <c r="F25" s="224" t="s">
        <v>853</v>
      </c>
      <c r="G25" s="224" t="s">
        <v>850</v>
      </c>
      <c r="H25" s="224" t="s">
        <v>864</v>
      </c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3</v>
      </c>
      <c r="N25" s="225" t="n">
        <f aca="false">T25+X25+AB25+AF25+AJ25+AN25+AR25+AV25+AZ25+BD25+BH25+BL25</f>
        <v>8</v>
      </c>
      <c r="O25" s="225" t="n">
        <f aca="false">U25+Y25+AC25+AG25+AK25+AO25+AS25+AW25+BA25+BE25+BI25+BM25</f>
        <v>12</v>
      </c>
      <c r="P25" s="225" t="n">
        <f aca="false">V25+Z25+AD25+AH25+AL25+AP25+AT25+AX25+BB25+BF25+BJ25+BN25</f>
        <v>0</v>
      </c>
      <c r="Q25" s="226" t="n">
        <f aca="false">SUM(N25:P25)</f>
        <v>20</v>
      </c>
      <c r="R25" s="225" t="n">
        <f aca="false">W25+AA25+AE25+AI25+AM25+AQ25+AU25+AY25+BC25+BG25+BK25+BO25</f>
        <v>183</v>
      </c>
      <c r="S25" s="227" t="n">
        <f aca="false">Q25+R25</f>
        <v>203</v>
      </c>
      <c r="T25" s="228"/>
      <c r="U25" s="228"/>
      <c r="V25" s="228"/>
      <c r="W25" s="229"/>
      <c r="X25" s="210"/>
      <c r="Y25" s="210"/>
      <c r="Z25" s="210"/>
      <c r="AA25" s="211"/>
      <c r="AB25" s="228" t="n">
        <v>4</v>
      </c>
      <c r="AC25" s="228" t="n">
        <v>6</v>
      </c>
      <c r="AD25" s="228"/>
      <c r="AE25" s="230" t="n">
        <v>94</v>
      </c>
      <c r="AF25" s="210" t="n">
        <v>4</v>
      </c>
      <c r="AG25" s="210" t="n">
        <v>6</v>
      </c>
      <c r="AH25" s="210"/>
      <c r="AI25" s="233" t="n">
        <v>89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4</v>
      </c>
      <c r="B26" s="223" t="s">
        <v>545</v>
      </c>
      <c r="C26" s="224" t="s">
        <v>850</v>
      </c>
      <c r="D26" s="224"/>
      <c r="E26" s="224"/>
      <c r="F26" s="224"/>
      <c r="G26" s="224" t="s">
        <v>850</v>
      </c>
      <c r="H26" s="224" t="s">
        <v>864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9</v>
      </c>
      <c r="N26" s="225" t="n">
        <f aca="false">T26+X26+AB26+AF26+AJ26+AN26+AR26+AV26+AZ26+BD26+BH26+BL26</f>
        <v>4</v>
      </c>
      <c r="O26" s="225" t="n">
        <f aca="false">U26+Y26+AC26+AG26+AK26+AO26+AS26+AW26+BA26+BE26+BI26+BM26</f>
        <v>0</v>
      </c>
      <c r="P26" s="225" t="n">
        <f aca="false">V26+Z26+AD26+AH26+AL26+AP26+AT26+AX26+BB26+BF26+BJ26+BN26</f>
        <v>6</v>
      </c>
      <c r="Q26" s="226" t="n">
        <f aca="false">SUM(N26:P26)</f>
        <v>10</v>
      </c>
      <c r="R26" s="225" t="n">
        <f aca="false">W26+AA26+AE26+AI26+AM26+AQ26+AU26+AY26+BC26+BG26+BK26+BO26</f>
        <v>89</v>
      </c>
      <c r="S26" s="227" t="n">
        <f aca="false">Q26+R26</f>
        <v>99</v>
      </c>
      <c r="T26" s="228"/>
      <c r="U26" s="228"/>
      <c r="V26" s="228"/>
      <c r="W26" s="229"/>
      <c r="X26" s="210"/>
      <c r="Y26" s="210"/>
      <c r="Z26" s="210"/>
      <c r="AA26" s="211"/>
      <c r="AB26" s="228" t="n">
        <v>4</v>
      </c>
      <c r="AC26" s="228"/>
      <c r="AD26" s="228" t="n">
        <v>6</v>
      </c>
      <c r="AE26" s="230" t="n">
        <v>8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548</v>
      </c>
      <c r="B27" s="223" t="s">
        <v>549</v>
      </c>
      <c r="C27" s="224"/>
      <c r="D27" s="224" t="s">
        <v>865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4</v>
      </c>
      <c r="N27" s="225" t="n">
        <f aca="false">T27+X27+AB27+AF27+AJ27+AN27+AR27+AV27+AZ27+BD27+BH27+BL27</f>
        <v>4</v>
      </c>
      <c r="O27" s="225" t="n">
        <f aca="false">U27+Y27+AC27+AG27+AK27+AO27+AS27+AW27+BA27+BE27+BI27+BM27</f>
        <v>0</v>
      </c>
      <c r="P27" s="225" t="n">
        <f aca="false">V27+Z27+AD27+AH27+AL27+AP27+AT27+AX27+BB27+BF27+BJ27+BN27</f>
        <v>4</v>
      </c>
      <c r="Q27" s="226" t="n">
        <f aca="false">SUM(N27:P27)</f>
        <v>8</v>
      </c>
      <c r="R27" s="225" t="n">
        <f aca="false">W27+AA27+AE27+AI27+AM27+AQ27+AU27+AY27+BC27+BG27+BK27+BO27</f>
        <v>96</v>
      </c>
      <c r="S27" s="227" t="n">
        <f aca="false">Q27+R27</f>
        <v>104</v>
      </c>
      <c r="T27" s="228" t="n">
        <v>4</v>
      </c>
      <c r="U27" s="228"/>
      <c r="V27" s="228" t="n">
        <v>4</v>
      </c>
      <c r="W27" s="230" t="n">
        <v>96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51</v>
      </c>
      <c r="B28" s="223" t="s">
        <v>552</v>
      </c>
      <c r="C28" s="224" t="s">
        <v>856</v>
      </c>
      <c r="D28" s="224"/>
      <c r="E28" s="224"/>
      <c r="F28" s="224"/>
      <c r="G28" s="224" t="s">
        <v>856</v>
      </c>
      <c r="H28" s="224" t="s">
        <v>866</v>
      </c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+BH28+BL28</f>
        <v>4</v>
      </c>
      <c r="O28" s="225" t="n">
        <f aca="false">U28+Y28+AC28+AG28+AK28+AO28+AS28+AW28+BA28+BE28+BI28+BM28</f>
        <v>0</v>
      </c>
      <c r="P28" s="225" t="n">
        <f aca="false">V28+Z28+AD28+AH28+AL28+AP28+AT28+AX28+BB28+BF28+BJ28+BN28</f>
        <v>4</v>
      </c>
      <c r="Q28" s="226" t="n">
        <f aca="false">SUM(N28:P28)</f>
        <v>8</v>
      </c>
      <c r="R28" s="225" t="n">
        <f aca="false">W28+AA28+AE28+AI28+AM28+AQ28+AU28+AY28+BC28+BG28+BK28+BO28</f>
        <v>127</v>
      </c>
      <c r="S28" s="227" t="n">
        <f aca="false">Q28+R28</f>
        <v>135</v>
      </c>
      <c r="T28" s="228"/>
      <c r="U28" s="228"/>
      <c r="V28" s="228"/>
      <c r="W28" s="229"/>
      <c r="X28" s="210" t="n">
        <v>4</v>
      </c>
      <c r="Y28" s="210"/>
      <c r="Z28" s="210" t="n">
        <v>4</v>
      </c>
      <c r="AA28" s="233" t="n">
        <v>127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4</v>
      </c>
      <c r="B29" s="223" t="s">
        <v>555</v>
      </c>
      <c r="C29" s="224"/>
      <c r="D29" s="224" t="s">
        <v>867</v>
      </c>
      <c r="E29" s="224"/>
      <c r="F29" s="224"/>
      <c r="G29" s="224" t="s">
        <v>867</v>
      </c>
      <c r="H29" s="224" t="s">
        <v>868</v>
      </c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4</v>
      </c>
      <c r="N29" s="225" t="n">
        <f aca="false">T29+X29+AB29+AF29+AJ29+AN29+AR29+AV29+AZ29+BD29+BH29+BL29</f>
        <v>4</v>
      </c>
      <c r="O29" s="225" t="n">
        <f aca="false">U29+Y29+AC29+AG29+AK29+AO29+AS29+AW29+BA29+BE29+BI29+BM29</f>
        <v>0</v>
      </c>
      <c r="P29" s="225" t="n">
        <f aca="false">V29+Z29+AD29+AH29+AL29+AP29+AT29+AX29+BB29+BF29+BJ29+BN29</f>
        <v>4</v>
      </c>
      <c r="Q29" s="226" t="n">
        <f aca="false">SUM(N29:P29)</f>
        <v>8</v>
      </c>
      <c r="R29" s="225" t="n">
        <f aca="false">W29+AA29+AE29+AI29+AM29+AQ29+AU29+AY29+BC29+BG29+BK29+BO29</f>
        <v>96</v>
      </c>
      <c r="S29" s="227" t="n">
        <f aca="false">Q29+R29</f>
        <v>10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4</v>
      </c>
      <c r="AK29" s="228"/>
      <c r="AL29" s="228" t="n">
        <v>4</v>
      </c>
      <c r="AM29" s="230" t="n">
        <v>9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57</v>
      </c>
      <c r="B30" s="223" t="s">
        <v>558</v>
      </c>
      <c r="C30" s="224"/>
      <c r="D30" s="224" t="s">
        <v>869</v>
      </c>
      <c r="E30" s="224"/>
      <c r="F30" s="224"/>
      <c r="G30" s="224" t="s">
        <v>869</v>
      </c>
      <c r="H30" s="224" t="s">
        <v>870</v>
      </c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+AR30+AV30+AZ30+BD30+BH30+BL30</f>
        <v>4</v>
      </c>
      <c r="O30" s="225" t="n">
        <f aca="false">U30+Y30+AC30+AG30+AK30+AO30+AS30+AW30+BA30+BE30+BI30+BM30</f>
        <v>0</v>
      </c>
      <c r="P30" s="225" t="n">
        <f aca="false">V30+Z30+AD30+AH30+AL30+AP30+AT30+AX30+BB30+BF30+BJ30+BN30</f>
        <v>4</v>
      </c>
      <c r="Q30" s="226" t="n">
        <f aca="false">SUM(N30:P30)</f>
        <v>8</v>
      </c>
      <c r="R30" s="225" t="n">
        <f aca="false">W30+AA30+AE30+AI30+AM30+AQ30+AU30+AY30+BC30+BG30+BK30+BO30</f>
        <v>132</v>
      </c>
      <c r="S30" s="227" t="n">
        <f aca="false">Q30+R30</f>
        <v>14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4</v>
      </c>
      <c r="AO30" s="210"/>
      <c r="AP30" s="210" t="n">
        <v>4</v>
      </c>
      <c r="AQ30" s="233" t="n">
        <v>132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1</v>
      </c>
      <c r="B31" s="223" t="s">
        <v>562</v>
      </c>
      <c r="C31" s="224"/>
      <c r="D31" s="224" t="s">
        <v>871</v>
      </c>
      <c r="E31" s="224"/>
      <c r="F31" s="224" t="s">
        <v>850</v>
      </c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4</v>
      </c>
      <c r="N31" s="225" t="n">
        <f aca="false">T31+X31+AB31+AF31+AJ31+AN31+AR31+AV31+AZ31+BD31+BH31+BL31</f>
        <v>4</v>
      </c>
      <c r="O31" s="225" t="n">
        <f aca="false">U31+Y31+AC31+AG31+AK31+AO31+AS31+AW31+BA31+BE31+BI31+BM31</f>
        <v>4</v>
      </c>
      <c r="P31" s="225" t="n">
        <f aca="false">V31+Z31+AD31+AH31+AL31+AP31+AT31+AX31+BB31+BF31+BJ31+BN31</f>
        <v>0</v>
      </c>
      <c r="Q31" s="226" t="n">
        <f aca="false">SUM(N31:P31)</f>
        <v>8</v>
      </c>
      <c r="R31" s="225" t="n">
        <f aca="false">W31+AA31+AE31+AI31+AM31+AQ31+AU31+AY31+BC31+BG31+BK31+BO31</f>
        <v>96</v>
      </c>
      <c r="S31" s="227" t="n">
        <f aca="false">Q31+R31</f>
        <v>104</v>
      </c>
      <c r="T31" s="228"/>
      <c r="U31" s="228"/>
      <c r="V31" s="228"/>
      <c r="W31" s="229"/>
      <c r="X31" s="210"/>
      <c r="Y31" s="210"/>
      <c r="Z31" s="210"/>
      <c r="AA31" s="211"/>
      <c r="AB31" s="228" t="n">
        <v>4</v>
      </c>
      <c r="AC31" s="228" t="n">
        <v>4</v>
      </c>
      <c r="AD31" s="228"/>
      <c r="AE31" s="230" t="n">
        <v>96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565</v>
      </c>
      <c r="B32" s="223" t="s">
        <v>566</v>
      </c>
      <c r="C32" s="224" t="s">
        <v>867</v>
      </c>
      <c r="D32" s="224"/>
      <c r="E32" s="224"/>
      <c r="F32" s="224"/>
      <c r="G32" s="224" t="s">
        <v>867</v>
      </c>
      <c r="H32" s="224" t="s">
        <v>868</v>
      </c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9</v>
      </c>
      <c r="N32" s="225" t="n">
        <f aca="false">T32+X32+AB32+AF32+AJ32+AN32+AR32+AV32+AZ32+BD32+BH32+BL32</f>
        <v>6</v>
      </c>
      <c r="O32" s="225" t="n">
        <f aca="false">U32+Y32+AC32+AG32+AK32+AO32+AS32+AW32+BA32+BE32+BI32+BM32</f>
        <v>8</v>
      </c>
      <c r="P32" s="225" t="n">
        <f aca="false">V32+Z32+AD32+AH32+AL32+AP32+AT32+AX32+BB32+BF32+BJ32+BN32</f>
        <v>0</v>
      </c>
      <c r="Q32" s="226" t="n">
        <f aca="false">SUM(N32:P32)</f>
        <v>14</v>
      </c>
      <c r="R32" s="225" t="n">
        <f aca="false">W32+AA32+AE32+AI32+AM32+AQ32+AU32+AY32+BC32+BG32+BK32+BO32</f>
        <v>121</v>
      </c>
      <c r="S32" s="227" t="n">
        <f aca="false">Q32+R32</f>
        <v>135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6</v>
      </c>
      <c r="AK32" s="228" t="n">
        <v>8</v>
      </c>
      <c r="AL32" s="228"/>
      <c r="AM32" s="230" t="n">
        <v>121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7</v>
      </c>
      <c r="B33" s="223" t="s">
        <v>568</v>
      </c>
      <c r="C33" s="224" t="s">
        <v>869</v>
      </c>
      <c r="D33" s="224"/>
      <c r="E33" s="224"/>
      <c r="F33" s="224"/>
      <c r="G33" s="224" t="s">
        <v>869</v>
      </c>
      <c r="H33" s="224" t="s">
        <v>870</v>
      </c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9</v>
      </c>
      <c r="N33" s="225" t="n">
        <f aca="false">T33+X33+AB33+AF33+AJ33+AN33+AR33+AV33+AZ33+BD33+BH33+BL33</f>
        <v>4</v>
      </c>
      <c r="O33" s="225" t="n">
        <f aca="false">U33+Y33+AC33+AG33+AK33+AO33+AS33+AW33+BA33+BE33+BI33+BM33</f>
        <v>4</v>
      </c>
      <c r="P33" s="225" t="n">
        <f aca="false">V33+Z33+AD33+AH33+AL33+AP33+AT33+AX33+BB33+BF33+BJ33+BN33</f>
        <v>0</v>
      </c>
      <c r="Q33" s="226" t="n">
        <f aca="false">SUM(N33:P33)</f>
        <v>8</v>
      </c>
      <c r="R33" s="225" t="n">
        <f aca="false">W33+AA33+AE33+AI33+AM33+AQ33+AU33+AY33+BC33+BG33+BK33+BO33</f>
        <v>127</v>
      </c>
      <c r="S33" s="227" t="n">
        <f aca="false">Q33+R33</f>
        <v>13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4</v>
      </c>
      <c r="AO33" s="210" t="n">
        <v>4</v>
      </c>
      <c r="AP33" s="210"/>
      <c r="AQ33" s="233" t="n">
        <v>127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69</v>
      </c>
      <c r="B34" s="223" t="s">
        <v>570</v>
      </c>
      <c r="C34" s="224" t="s">
        <v>872</v>
      </c>
      <c r="D34" s="224"/>
      <c r="E34" s="224"/>
      <c r="F34" s="224"/>
      <c r="G34" s="224" t="s">
        <v>872</v>
      </c>
      <c r="H34" s="224" t="s">
        <v>873</v>
      </c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18</v>
      </c>
      <c r="N34" s="225" t="n">
        <f aca="false">T34+X34+AB34+AF34+AJ34+AN34+AR34+AV34+AZ34+BD34+BH34+BL34</f>
        <v>12</v>
      </c>
      <c r="O34" s="225" t="n">
        <f aca="false">U34+Y34+AC34+AG34+AK34+AO34+AS34+AW34+BA34+BE34+BI34+BM34</f>
        <v>0</v>
      </c>
      <c r="P34" s="225" t="n">
        <f aca="false">V34+Z34+AD34+AH34+AL34+AP34+AT34+AX34+BB34+BF34+BJ34+BN34</f>
        <v>8</v>
      </c>
      <c r="Q34" s="226" t="n">
        <f aca="false">SUM(N34:P34)</f>
        <v>20</v>
      </c>
      <c r="R34" s="225" t="n">
        <f aca="false">W34+AA34+AE34+AI34+AM34+AQ34+AU34+AY34+BC34+BG34+BK34+BO34</f>
        <v>142</v>
      </c>
      <c r="S34" s="227" t="n">
        <f aca="false">Q34+R34</f>
        <v>162</v>
      </c>
      <c r="T34" s="228"/>
      <c r="U34" s="228"/>
      <c r="V34" s="228"/>
      <c r="W34" s="229"/>
      <c r="X34" s="210"/>
      <c r="Y34" s="210"/>
      <c r="Z34" s="210"/>
      <c r="AA34" s="211"/>
      <c r="AB34" s="228" t="n">
        <v>6</v>
      </c>
      <c r="AC34" s="228"/>
      <c r="AD34" s="228" t="n">
        <v>4</v>
      </c>
      <c r="AE34" s="230" t="n">
        <v>89</v>
      </c>
      <c r="AF34" s="210" t="n">
        <v>6</v>
      </c>
      <c r="AG34" s="210"/>
      <c r="AH34" s="210" t="n">
        <v>4</v>
      </c>
      <c r="AI34" s="233" t="n">
        <v>53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573</v>
      </c>
      <c r="B35" s="223" t="s">
        <v>574</v>
      </c>
      <c r="C35" s="224" t="s">
        <v>853</v>
      </c>
      <c r="D35" s="224" t="s">
        <v>850</v>
      </c>
      <c r="E35" s="224"/>
      <c r="F35" s="224"/>
      <c r="G35" s="224" t="s">
        <v>872</v>
      </c>
      <c r="H35" s="224" t="s">
        <v>873</v>
      </c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13</v>
      </c>
      <c r="N35" s="225" t="n">
        <f aca="false">T35+X35+AB35+AF35+AJ35+AN35+AR35+AV35+AZ35+BD35+BH35+BL35</f>
        <v>8</v>
      </c>
      <c r="O35" s="225" t="n">
        <f aca="false">U35+Y35+AC35+AG35+AK35+AO35+AS35+AW35+BA35+BE35+BI35+BM35</f>
        <v>0</v>
      </c>
      <c r="P35" s="225" t="n">
        <f aca="false">V35+Z35+AD35+AH35+AL35+AP35+AT35+AX35+BB35+BF35+BJ35+BN35</f>
        <v>12</v>
      </c>
      <c r="Q35" s="226" t="n">
        <f aca="false">SUM(N35:P35)</f>
        <v>20</v>
      </c>
      <c r="R35" s="225" t="n">
        <f aca="false">W35+AA35+AE35+AI35+AM35+AQ35+AU35+AY35+BC35+BG35+BK35+BO35</f>
        <v>111</v>
      </c>
      <c r="S35" s="227" t="n">
        <f aca="false">Q35+R35</f>
        <v>131</v>
      </c>
      <c r="T35" s="228"/>
      <c r="U35" s="228"/>
      <c r="V35" s="228"/>
      <c r="W35" s="229"/>
      <c r="X35" s="210"/>
      <c r="Y35" s="210"/>
      <c r="Z35" s="210"/>
      <c r="AA35" s="211"/>
      <c r="AB35" s="228" t="n">
        <v>4</v>
      </c>
      <c r="AC35" s="228"/>
      <c r="AD35" s="228" t="n">
        <v>6</v>
      </c>
      <c r="AE35" s="230" t="n">
        <v>58</v>
      </c>
      <c r="AF35" s="210" t="n">
        <v>4</v>
      </c>
      <c r="AG35" s="210"/>
      <c r="AH35" s="210" t="n">
        <v>6</v>
      </c>
      <c r="AI35" s="233" t="n">
        <v>53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3" t="s">
        <v>575</v>
      </c>
      <c r="B36" s="223" t="s">
        <v>576</v>
      </c>
      <c r="C36" s="224" t="s">
        <v>867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9</v>
      </c>
      <c r="N36" s="225" t="n">
        <f aca="false">T36+X36+AB36+AF36+AJ36+AN36+AR36+AV36+AZ36+BD36+BH36+BL36</f>
        <v>8</v>
      </c>
      <c r="O36" s="225" t="n">
        <f aca="false">U36+Y36+AC36+AG36+AK36+AO36+AS36+AW36+BA36+BE36+BI36+BM36</f>
        <v>4</v>
      </c>
      <c r="P36" s="225" t="n">
        <f aca="false">V36+Z36+AD36+AH36+AL36+AP36+AT36+AX36+BB36+BF36+BJ36+BN36</f>
        <v>0</v>
      </c>
      <c r="Q36" s="226" t="n">
        <f aca="false">SUM(N36:P36)</f>
        <v>12</v>
      </c>
      <c r="R36" s="225" t="n">
        <f aca="false">W36+AA36+AE36+AI36+AM36+AQ36+AU36+AY36+BC36+BG36+BK36+BO36</f>
        <v>123</v>
      </c>
      <c r="S36" s="227" t="n">
        <f aca="false">Q36+R36</f>
        <v>135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8</v>
      </c>
      <c r="AK36" s="228" t="n">
        <v>4</v>
      </c>
      <c r="AL36" s="228"/>
      <c r="AM36" s="230" t="n">
        <v>123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8</v>
      </c>
      <c r="B37" s="223" t="s">
        <v>579</v>
      </c>
      <c r="C37" s="224" t="s">
        <v>874</v>
      </c>
      <c r="D37" s="224"/>
      <c r="E37" s="224"/>
      <c r="F37" s="224" t="s">
        <v>874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9</v>
      </c>
      <c r="N37" s="225" t="n">
        <f aca="false">T37+X37+AB37+AF37+AJ37+AN37+AR37+AV37+AZ37+BD37+BH37+BL37</f>
        <v>6</v>
      </c>
      <c r="O37" s="225" t="n">
        <f aca="false">U37+Y37+AC37+AG37+AK37+AO37+AS37+AW37+BA37+BE37+BI37+BM37</f>
        <v>6</v>
      </c>
      <c r="P37" s="225" t="n">
        <f aca="false">V37+Z37+AD37+AH37+AL37+AP37+AT37+AX37+BB37+BF37+BJ37+BN37</f>
        <v>0</v>
      </c>
      <c r="Q37" s="226" t="n">
        <f aca="false">SUM(N37:P37)</f>
        <v>12</v>
      </c>
      <c r="R37" s="225" t="n">
        <f aca="false">W37+AA37+AE37+AI37+AM37+AQ37+AU37+AY37+BC37+BG37+BK37+BO37</f>
        <v>87</v>
      </c>
      <c r="S37" s="227" t="n">
        <f aca="false">Q37+R37</f>
        <v>9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6</v>
      </c>
      <c r="BA37" s="228" t="n">
        <v>6</v>
      </c>
      <c r="BB37" s="228"/>
      <c r="BC37" s="230" t="n">
        <v>87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82</v>
      </c>
      <c r="B38" s="223" t="s">
        <v>583</v>
      </c>
      <c r="C38" s="224" t="s">
        <v>869</v>
      </c>
      <c r="D38" s="224" t="s">
        <v>867</v>
      </c>
      <c r="E38" s="224"/>
      <c r="F38" s="224"/>
      <c r="G38" s="224" t="s">
        <v>875</v>
      </c>
      <c r="H38" s="224" t="s">
        <v>876</v>
      </c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13</v>
      </c>
      <c r="N38" s="225" t="n">
        <f aca="false">T38+X38+AB38+AF38+AJ38+AN38+AR38+AV38+AZ38+BD38+BH38+BL38</f>
        <v>12</v>
      </c>
      <c r="O38" s="225" t="n">
        <f aca="false">U38+Y38+AC38+AG38+AK38+AO38+AS38+AW38+BA38+BE38+BI38+BM38</f>
        <v>0</v>
      </c>
      <c r="P38" s="225" t="n">
        <f aca="false">V38+Z38+AD38+AH38+AL38+AP38+AT38+AX38+BB38+BF38+BJ38+BN38</f>
        <v>12</v>
      </c>
      <c r="Q38" s="226" t="n">
        <f aca="false">SUM(N38:P38)</f>
        <v>24</v>
      </c>
      <c r="R38" s="225" t="n">
        <f aca="false">W38+AA38+AE38+AI38+AM38+AQ38+AU38+AY38+BC38+BG38+BK38+BO38</f>
        <v>179</v>
      </c>
      <c r="S38" s="227" t="n">
        <f aca="false">Q38+R38</f>
        <v>20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6</v>
      </c>
      <c r="AK38" s="228"/>
      <c r="AL38" s="228" t="n">
        <v>6</v>
      </c>
      <c r="AM38" s="230" t="n">
        <v>56</v>
      </c>
      <c r="AN38" s="210" t="n">
        <v>6</v>
      </c>
      <c r="AO38" s="210"/>
      <c r="AP38" s="210" t="n">
        <v>6</v>
      </c>
      <c r="AQ38" s="233" t="n">
        <v>123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85</v>
      </c>
      <c r="B39" s="223" t="s">
        <v>586</v>
      </c>
      <c r="C39" s="224" t="s">
        <v>874</v>
      </c>
      <c r="D39" s="224"/>
      <c r="E39" s="224"/>
      <c r="F39" s="224"/>
      <c r="G39" s="224" t="s">
        <v>874</v>
      </c>
      <c r="H39" s="224" t="s">
        <v>877</v>
      </c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9</v>
      </c>
      <c r="N39" s="225" t="n">
        <f aca="false">T39+X39+AB39+AF39+AJ39+AN39+AR39+AV39+AZ39+BD39+BH39+BL39</f>
        <v>6</v>
      </c>
      <c r="O39" s="225" t="n">
        <f aca="false">U39+Y39+AC39+AG39+AK39+AO39+AS39+AW39+BA39+BE39+BI39+BM39</f>
        <v>6</v>
      </c>
      <c r="P39" s="225" t="n">
        <f aca="false">V39+Z39+AD39+AH39+AL39+AP39+AT39+AX39+BB39+BF39+BJ39+BN39</f>
        <v>0</v>
      </c>
      <c r="Q39" s="226" t="n">
        <f aca="false">SUM(N39:P39)</f>
        <v>12</v>
      </c>
      <c r="R39" s="225" t="n">
        <f aca="false">W39+AA39+AE39+AI39+AM39+AQ39+AU39+AY39+BC39+BG39+BK39+BO39</f>
        <v>159</v>
      </c>
      <c r="S39" s="227" t="n">
        <f aca="false">Q39+R39</f>
        <v>171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 t="n">
        <v>6</v>
      </c>
      <c r="BA39" s="228" t="n">
        <v>6</v>
      </c>
      <c r="BB39" s="228"/>
      <c r="BC39" s="230" t="n">
        <v>159</v>
      </c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7</v>
      </c>
      <c r="B40" s="223" t="s">
        <v>588</v>
      </c>
      <c r="C40" s="224"/>
      <c r="D40" s="224" t="s">
        <v>878</v>
      </c>
      <c r="E40" s="224"/>
      <c r="F40" s="224"/>
      <c r="G40" s="224" t="s">
        <v>878</v>
      </c>
      <c r="H40" s="224" t="s">
        <v>879</v>
      </c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4</v>
      </c>
      <c r="N40" s="225" t="n">
        <f aca="false">T40+X40+AB40+AF40+AJ40+AN40+AR40+AV40+AZ40+BD40+BH40+BL40</f>
        <v>6</v>
      </c>
      <c r="O40" s="225" t="n">
        <f aca="false">U40+Y40+AC40+AG40+AK40+AO40+AS40+AW40+BA40+BE40+BI40+BM40</f>
        <v>6</v>
      </c>
      <c r="P40" s="225" t="n">
        <f aca="false">V40+Z40+AD40+AH40+AL40+AP40+AT40+AX40+BB40+BF40+BJ40+BN40</f>
        <v>0</v>
      </c>
      <c r="Q40" s="226" t="n">
        <f aca="false">SUM(N40:P40)</f>
        <v>12</v>
      </c>
      <c r="R40" s="225" t="n">
        <f aca="false">W40+AA40+AE40+AI40+AM40+AQ40+AU40+AY40+BC40+BG40+BK40+BO40</f>
        <v>92</v>
      </c>
      <c r="S40" s="227" t="n">
        <f aca="false">Q40+R40</f>
        <v>10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 t="n">
        <v>6</v>
      </c>
      <c r="BE40" s="210" t="n">
        <v>6</v>
      </c>
      <c r="BF40" s="210"/>
      <c r="BG40" s="233" t="n">
        <v>92</v>
      </c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91</v>
      </c>
      <c r="B41" s="215" t="s">
        <v>592</v>
      </c>
      <c r="C41" s="216"/>
      <c r="D41" s="216"/>
      <c r="E41" s="216"/>
      <c r="F41" s="216"/>
      <c r="G41" s="216"/>
      <c r="H41" s="216"/>
      <c r="I41" s="217" t="n">
        <f aca="false">J41+L41</f>
        <v>3996</v>
      </c>
      <c r="J41" s="217" t="n">
        <f aca="false">SUMIF(BR42:BR80,"&gt;=0",J42:J80)</f>
        <v>0</v>
      </c>
      <c r="K41" s="216"/>
      <c r="L41" s="217" t="n">
        <f aca="false">M41+S41</f>
        <v>3996</v>
      </c>
      <c r="M41" s="217" t="n">
        <f aca="false">SUMIF(BR42:BR80,"&gt;=0",M42:M80)</f>
        <v>188</v>
      </c>
      <c r="N41" s="217" t="n">
        <f aca="false">SUMIF(BR42:BR80,"&gt;=0",N42:N80)</f>
        <v>202</v>
      </c>
      <c r="O41" s="217" t="n">
        <f aca="false">SUMIF(BR42:BR80,"&gt;=0",O42:O80)</f>
        <v>96</v>
      </c>
      <c r="P41" s="217" t="n">
        <f aca="false">SUMIF(BR42:BR80,"&gt;=0",P42:P80)</f>
        <v>112</v>
      </c>
      <c r="Q41" s="218" t="n">
        <f aca="false">SUMIF(BR42:BR80,"&gt;=0",Q42:Q80)</f>
        <v>410</v>
      </c>
      <c r="R41" s="217" t="n">
        <f aca="false">SUMIF(BR42:BR80,"&gt;=0",R42:R80)</f>
        <v>3398</v>
      </c>
      <c r="S41" s="218" t="n">
        <f aca="false">Q41+R41</f>
        <v>3808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6.5" hidden="false" customHeight="false" outlineLevel="0" collapsed="false">
      <c r="A42" s="223" t="s">
        <v>593</v>
      </c>
      <c r="B42" s="223" t="s">
        <v>594</v>
      </c>
      <c r="C42" s="224"/>
      <c r="D42" s="224" t="s">
        <v>880</v>
      </c>
      <c r="E42" s="224"/>
      <c r="F42" s="224"/>
      <c r="G42" s="224" t="s">
        <v>880</v>
      </c>
      <c r="H42" s="224" t="s">
        <v>881</v>
      </c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4</v>
      </c>
      <c r="N42" s="225" t="n">
        <f aca="false">T42+X42+AB42+AF42+AJ42+AN42+AR42+AV42+AZ42+BD42+BH42+BL42</f>
        <v>8</v>
      </c>
      <c r="O42" s="225" t="n">
        <f aca="false">U42+Y42+AC42+AG42+AK42+AO42+AS42+AW42+BA42+BE42+BI42+BM42</f>
        <v>0</v>
      </c>
      <c r="P42" s="225" t="n">
        <f aca="false">V42+Z42+AD42+AH42+AL42+AP42+AT42+AX42+BB42+BF42+BJ42+BN42</f>
        <v>8</v>
      </c>
      <c r="Q42" s="226" t="n">
        <f aca="false">SUM(N42:P42)</f>
        <v>16</v>
      </c>
      <c r="R42" s="225" t="n">
        <f aca="false">W42+AA42+AE42+AI42+AM42+AQ42+AU42+AY42+BC42+BG42+BK42+BO42</f>
        <v>124</v>
      </c>
      <c r="S42" s="227" t="n">
        <f aca="false">Q42+R42</f>
        <v>14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8</v>
      </c>
      <c r="AS42" s="228"/>
      <c r="AT42" s="228" t="n">
        <v>8</v>
      </c>
      <c r="AU42" s="230" t="n">
        <v>124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3" t="s">
        <v>596</v>
      </c>
      <c r="B43" s="223" t="s">
        <v>597</v>
      </c>
      <c r="C43" s="224" t="s">
        <v>882</v>
      </c>
      <c r="D43" s="224"/>
      <c r="E43" s="224"/>
      <c r="F43" s="224"/>
      <c r="G43" s="224" t="s">
        <v>882</v>
      </c>
      <c r="H43" s="224" t="s">
        <v>883</v>
      </c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9</v>
      </c>
      <c r="N43" s="225" t="n">
        <f aca="false">T43+X43+AB43+AF43+AJ43+AN43+AR43+AV43+AZ43+BD43+BH43+BL43</f>
        <v>8</v>
      </c>
      <c r="O43" s="225" t="n">
        <f aca="false">U43+Y43+AC43+AG43+AK43+AO43+AS43+AW43+BA43+BE43+BI43+BM43</f>
        <v>0</v>
      </c>
      <c r="P43" s="225" t="n">
        <f aca="false">V43+Z43+AD43+AH43+AL43+AP43+AT43+AX43+BB43+BF43+BJ43+BN43</f>
        <v>8</v>
      </c>
      <c r="Q43" s="226" t="n">
        <f aca="false">SUM(N43:P43)</f>
        <v>16</v>
      </c>
      <c r="R43" s="225" t="n">
        <f aca="false">W43+AA43+AE43+AI43+AM43+AQ43+AU43+AY43+BC43+BG43+BK43+BO43</f>
        <v>119</v>
      </c>
      <c r="S43" s="227" t="n">
        <f aca="false">Q43+R43</f>
        <v>135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8</v>
      </c>
      <c r="AW43" s="210"/>
      <c r="AX43" s="210" t="n">
        <v>8</v>
      </c>
      <c r="AY43" s="233" t="n">
        <v>119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99</v>
      </c>
      <c r="B44" s="223" t="s">
        <v>600</v>
      </c>
      <c r="C44" s="224" t="s">
        <v>874</v>
      </c>
      <c r="D44" s="224"/>
      <c r="E44" s="224" t="s">
        <v>874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9</v>
      </c>
      <c r="N44" s="225" t="n">
        <f aca="false">T44+X44+AB44+AF44+AJ44+AN44+AR44+AV44+AZ44+BD44+BH44+BL44</f>
        <v>6</v>
      </c>
      <c r="O44" s="225" t="n">
        <f aca="false">U44+Y44+AC44+AG44+AK44+AO44+AS44+AW44+BA44+BE44+BI44+BM44</f>
        <v>6</v>
      </c>
      <c r="P44" s="225" t="n">
        <f aca="false">V44+Z44+AD44+AH44+AL44+AP44+AT44+AX44+BB44+BF44+BJ44+BN44</f>
        <v>0</v>
      </c>
      <c r="Q44" s="226" t="n">
        <f aca="false">SUM(N44:P44)</f>
        <v>12</v>
      </c>
      <c r="R44" s="225" t="n">
        <f aca="false">W44+AA44+AE44+AI44+AM44+AQ44+AU44+AY44+BC44+BG44+BK44+BO44</f>
        <v>123</v>
      </c>
      <c r="S44" s="227" t="n">
        <f aca="false">Q44+R44</f>
        <v>135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 t="n">
        <v>6</v>
      </c>
      <c r="BA44" s="228" t="n">
        <v>6</v>
      </c>
      <c r="BB44" s="228"/>
      <c r="BC44" s="230" t="n">
        <v>123</v>
      </c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04</v>
      </c>
      <c r="B45" s="223" t="s">
        <v>605</v>
      </c>
      <c r="C45" s="224" t="s">
        <v>880</v>
      </c>
      <c r="D45" s="224"/>
      <c r="E45" s="224"/>
      <c r="F45" s="224"/>
      <c r="G45" s="224" t="s">
        <v>880</v>
      </c>
      <c r="H45" s="224" t="s">
        <v>881</v>
      </c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9</v>
      </c>
      <c r="N45" s="225" t="n">
        <f aca="false">T45+X45+AB45+AF45+AJ45+AN45+AR45+AV45+AZ45+BD45+BH45+BL45</f>
        <v>6</v>
      </c>
      <c r="O45" s="225" t="n">
        <f aca="false">U45+Y45+AC45+AG45+AK45+AO45+AS45+AW45+BA45+BE45+BI45+BM45</f>
        <v>0</v>
      </c>
      <c r="P45" s="225" t="n">
        <f aca="false">V45+Z45+AD45+AH45+AL45+AP45+AT45+AX45+BB45+BF45+BJ45+BN45</f>
        <v>8</v>
      </c>
      <c r="Q45" s="226" t="n">
        <f aca="false">SUM(N45:P45)</f>
        <v>14</v>
      </c>
      <c r="R45" s="225" t="n">
        <f aca="false">W45+AA45+AE45+AI45+AM45+AQ45+AU45+AY45+BC45+BG45+BK45+BO45</f>
        <v>121</v>
      </c>
      <c r="S45" s="227" t="n">
        <f aca="false">Q45+R45</f>
        <v>13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6</v>
      </c>
      <c r="AS45" s="228"/>
      <c r="AT45" s="228" t="n">
        <v>8</v>
      </c>
      <c r="AU45" s="230" t="n">
        <v>121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608</v>
      </c>
      <c r="B46" s="223" t="s">
        <v>609</v>
      </c>
      <c r="C46" s="224" t="s">
        <v>880</v>
      </c>
      <c r="D46" s="224"/>
      <c r="E46" s="224"/>
      <c r="F46" s="224"/>
      <c r="G46" s="224" t="s">
        <v>880</v>
      </c>
      <c r="H46" s="224" t="s">
        <v>881</v>
      </c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+BH46+BL46</f>
        <v>6</v>
      </c>
      <c r="O46" s="225" t="n">
        <f aca="false">U46+Y46+AC46+AG46+AK46+AO46+AS46+AW46+BA46+BE46+BI46+BM46</f>
        <v>6</v>
      </c>
      <c r="P46" s="225" t="n">
        <f aca="false">V46+Z46+AD46+AH46+AL46+AP46+AT46+AX46+BB46+BF46+BJ46+BN46</f>
        <v>0</v>
      </c>
      <c r="Q46" s="226" t="n">
        <f aca="false">SUM(N46:P46)</f>
        <v>12</v>
      </c>
      <c r="R46" s="225" t="n">
        <f aca="false">W46+AA46+AE46+AI46+AM46+AQ46+AU46+AY46+BC46+BG46+BK46+BO46</f>
        <v>123</v>
      </c>
      <c r="S46" s="227" t="n">
        <f aca="false">Q46+R46</f>
        <v>135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6</v>
      </c>
      <c r="AS46" s="228" t="n">
        <v>6</v>
      </c>
      <c r="AT46" s="228"/>
      <c r="AU46" s="230" t="n">
        <v>123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8</v>
      </c>
      <c r="D47" s="224"/>
      <c r="E47" s="224"/>
      <c r="F47" s="224"/>
      <c r="G47" s="224" t="s">
        <v>878</v>
      </c>
      <c r="H47" s="224" t="s">
        <v>879</v>
      </c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9</v>
      </c>
      <c r="N47" s="225" t="n">
        <f aca="false">T47+X47+AB47+AF47+AJ47+AN47+AR47+AV47+AZ47+BD47+BH47+BL47</f>
        <v>4</v>
      </c>
      <c r="O47" s="225" t="n">
        <f aca="false">U47+Y47+AC47+AG47+AK47+AO47+AS47+AW47+BA47+BE47+BI47+BM47</f>
        <v>6</v>
      </c>
      <c r="P47" s="225" t="n">
        <f aca="false">V47+Z47+AD47+AH47+AL47+AP47+AT47+AX47+BB47+BF47+BJ47+BN47</f>
        <v>0</v>
      </c>
      <c r="Q47" s="226" t="n">
        <f aca="false">SUM(N47:P47)</f>
        <v>10</v>
      </c>
      <c r="R47" s="225" t="n">
        <f aca="false">W47+AA47+AE47+AI47+AM47+AQ47+AU47+AY47+BC47+BG47+BK47+BO47</f>
        <v>125</v>
      </c>
      <c r="S47" s="227" t="n">
        <f aca="false">Q47+R47</f>
        <v>135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 t="n">
        <v>4</v>
      </c>
      <c r="BE47" s="210" t="n">
        <v>6</v>
      </c>
      <c r="BF47" s="210"/>
      <c r="BG47" s="233" t="n">
        <v>125</v>
      </c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3" t="s">
        <v>614</v>
      </c>
      <c r="B48" s="223" t="s">
        <v>615</v>
      </c>
      <c r="C48" s="224" t="s">
        <v>880</v>
      </c>
      <c r="D48" s="224"/>
      <c r="E48" s="224"/>
      <c r="F48" s="224"/>
      <c r="G48" s="224" t="s">
        <v>880</v>
      </c>
      <c r="H48" s="224" t="s">
        <v>881</v>
      </c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9</v>
      </c>
      <c r="N48" s="225" t="n">
        <f aca="false">T48+X48+AB48+AF48+AJ48+AN48+AR48+AV48+AZ48+BD48+BH48+BL48</f>
        <v>6</v>
      </c>
      <c r="O48" s="225" t="n">
        <f aca="false">U48+Y48+AC48+AG48+AK48+AO48+AS48+AW48+BA48+BE48+BI48+BM48</f>
        <v>6</v>
      </c>
      <c r="P48" s="225" t="n">
        <f aca="false">V48+Z48+AD48+AH48+AL48+AP48+AT48+AX48+BB48+BF48+BJ48+BN48</f>
        <v>0</v>
      </c>
      <c r="Q48" s="226" t="n">
        <f aca="false">SUM(N48:P48)</f>
        <v>12</v>
      </c>
      <c r="R48" s="225" t="n">
        <f aca="false">W48+AA48+AE48+AI48+AM48+AQ48+AU48+AY48+BC48+BG48+BK48+BO48</f>
        <v>123</v>
      </c>
      <c r="S48" s="227" t="n">
        <f aca="false">Q48+R48</f>
        <v>135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6</v>
      </c>
      <c r="AS48" s="228" t="n">
        <v>6</v>
      </c>
      <c r="AT48" s="228"/>
      <c r="AU48" s="230" t="n">
        <v>123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618</v>
      </c>
      <c r="B49" s="223" t="s">
        <v>619</v>
      </c>
      <c r="C49" s="224" t="s">
        <v>882</v>
      </c>
      <c r="D49" s="224"/>
      <c r="E49" s="224"/>
      <c r="F49" s="224"/>
      <c r="G49" s="224" t="s">
        <v>882</v>
      </c>
      <c r="H49" s="224" t="s">
        <v>883</v>
      </c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9</v>
      </c>
      <c r="N49" s="225" t="n">
        <f aca="false">T49+X49+AB49+AF49+AJ49+AN49+AR49+AV49+AZ49+BD49+BH49+BL49</f>
        <v>6</v>
      </c>
      <c r="O49" s="225" t="n">
        <f aca="false">U49+Y49+AC49+AG49+AK49+AO49+AS49+AW49+BA49+BE49+BI49+BM49</f>
        <v>6</v>
      </c>
      <c r="P49" s="225" t="n">
        <f aca="false">V49+Z49+AD49+AH49+AL49+AP49+AT49+AX49+BB49+BF49+BJ49+BN49</f>
        <v>0</v>
      </c>
      <c r="Q49" s="226" t="n">
        <f aca="false">SUM(N49:P49)</f>
        <v>12</v>
      </c>
      <c r="R49" s="225" t="n">
        <f aca="false">W49+AA49+AE49+AI49+AM49+AQ49+AU49+AY49+BC49+BG49+BK49+BO49</f>
        <v>123</v>
      </c>
      <c r="S49" s="227" t="n">
        <f aca="false">Q49+R49</f>
        <v>135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6</v>
      </c>
      <c r="AW49" s="210" t="n">
        <v>6</v>
      </c>
      <c r="AX49" s="210"/>
      <c r="AY49" s="233" t="n">
        <v>123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622</v>
      </c>
      <c r="B50" s="223" t="s">
        <v>623</v>
      </c>
      <c r="C50" s="224"/>
      <c r="D50" s="224" t="s">
        <v>882</v>
      </c>
      <c r="E50" s="224"/>
      <c r="F50" s="224" t="s">
        <v>882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4</v>
      </c>
      <c r="N50" s="225" t="n">
        <f aca="false">T50+X50+AB50+AF50+AJ50+AN50+AR50+AV50+AZ50+BD50+BH50+BL50</f>
        <v>6</v>
      </c>
      <c r="O50" s="225" t="n">
        <f aca="false">U50+Y50+AC50+AG50+AK50+AO50+AS50+AW50+BA50+BE50+BI50+BM50</f>
        <v>10</v>
      </c>
      <c r="P50" s="225" t="n">
        <f aca="false">V50+Z50+AD50+AH50+AL50+AP50+AT50+AX50+BB50+BF50+BJ50+BN50</f>
        <v>0</v>
      </c>
      <c r="Q50" s="226" t="n">
        <f aca="false">SUM(N50:P50)</f>
        <v>16</v>
      </c>
      <c r="R50" s="225" t="n">
        <f aca="false">W50+AA50+AE50+AI50+AM50+AQ50+AU50+AY50+BC50+BG50+BK50+BO50</f>
        <v>88</v>
      </c>
      <c r="S50" s="227" t="n">
        <f aca="false">Q50+R50</f>
        <v>10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6</v>
      </c>
      <c r="AW50" s="210" t="n">
        <v>10</v>
      </c>
      <c r="AX50" s="210"/>
      <c r="AY50" s="233" t="n">
        <v>88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5</v>
      </c>
      <c r="B51" s="223" t="s">
        <v>626</v>
      </c>
      <c r="C51" s="224"/>
      <c r="D51" s="224" t="s">
        <v>882</v>
      </c>
      <c r="E51" s="224"/>
      <c r="F51" s="224"/>
      <c r="G51" s="224" t="s">
        <v>882</v>
      </c>
      <c r="H51" s="224" t="s">
        <v>883</v>
      </c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+BH51+BL51</f>
        <v>8</v>
      </c>
      <c r="O51" s="225" t="n">
        <f aca="false">U51+Y51+AC51+AG51+AK51+AO51+AS51+AW51+BA51+BE51+BI51+BM51</f>
        <v>0</v>
      </c>
      <c r="P51" s="225" t="n">
        <f aca="false">V51+Z51+AD51+AH51+AL51+AP51+AT51+AX51+BB51+BF51+BJ51+BN51</f>
        <v>8</v>
      </c>
      <c r="Q51" s="226" t="n">
        <f aca="false">SUM(N51:P51)</f>
        <v>16</v>
      </c>
      <c r="R51" s="225" t="n">
        <f aca="false">W51+AA51+AE51+AI51+AM51+AQ51+AU51+AY51+BC51+BG51+BK51+BO51</f>
        <v>88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8</v>
      </c>
      <c r="AW51" s="210"/>
      <c r="AX51" s="210" t="n">
        <v>8</v>
      </c>
      <c r="AY51" s="233" t="n">
        <v>8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9</v>
      </c>
      <c r="B52" s="223" t="s">
        <v>630</v>
      </c>
      <c r="C52" s="224"/>
      <c r="D52" s="224" t="s">
        <v>884</v>
      </c>
      <c r="E52" s="224"/>
      <c r="F52" s="224"/>
      <c r="G52" s="224" t="s">
        <v>878</v>
      </c>
      <c r="H52" s="224" t="s">
        <v>879</v>
      </c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4</v>
      </c>
      <c r="N52" s="225" t="n">
        <f aca="false">T52+X52+AB52+AF52+AJ52+AN52+AR52+AV52+AZ52+BD52+BH52+BL52</f>
        <v>6</v>
      </c>
      <c r="O52" s="225" t="n">
        <f aca="false">U52+Y52+AC52+AG52+AK52+AO52+AS52+AW52+BA52+BE52+BI52+BM52</f>
        <v>0</v>
      </c>
      <c r="P52" s="225" t="n">
        <f aca="false">V52+Z52+AD52+AH52+AL52+AP52+AT52+AX52+BB52+BF52+BJ52+BN52</f>
        <v>4</v>
      </c>
      <c r="Q52" s="226" t="n">
        <f aca="false">SUM(N52:P52)</f>
        <v>10</v>
      </c>
      <c r="R52" s="225" t="n">
        <f aca="false">W52+AA52+AE52+AI52+AM52+AQ52+AU52+AY52+BC52+BG52+BK52+BO52</f>
        <v>130</v>
      </c>
      <c r="S52" s="227" t="n">
        <f aca="false">Q52+R52</f>
        <v>14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6</v>
      </c>
      <c r="BE52" s="210"/>
      <c r="BF52" s="210" t="n">
        <v>4</v>
      </c>
      <c r="BG52" s="233" t="n">
        <v>130</v>
      </c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3</v>
      </c>
      <c r="B53" s="223" t="s">
        <v>634</v>
      </c>
      <c r="C53" s="224" t="s">
        <v>885</v>
      </c>
      <c r="D53" s="224"/>
      <c r="E53" s="224"/>
      <c r="F53" s="224"/>
      <c r="G53" s="224" t="s">
        <v>885</v>
      </c>
      <c r="H53" s="224" t="s">
        <v>886</v>
      </c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9</v>
      </c>
      <c r="N53" s="225" t="n">
        <f aca="false">T53+X53+AB53+AF53+AJ53+AN53+AR53+AV53+AZ53+BD53+BH53+BL53</f>
        <v>8</v>
      </c>
      <c r="O53" s="225" t="n">
        <f aca="false">U53+Y53+AC53+AG53+AK53+AO53+AS53+AW53+BA53+BE53+BI53+BM53</f>
        <v>0</v>
      </c>
      <c r="P53" s="225" t="n">
        <f aca="false">V53+Z53+AD53+AH53+AL53+AP53+AT53+AX53+BB53+BF53+BJ53+BN53</f>
        <v>8</v>
      </c>
      <c r="Q53" s="226" t="n">
        <f aca="false">SUM(N53:P53)</f>
        <v>16</v>
      </c>
      <c r="R53" s="225" t="n">
        <f aca="false">W53+AA53+AE53+AI53+AM53+AQ53+AU53+AY53+BC53+BG53+BK53+BO53</f>
        <v>83</v>
      </c>
      <c r="S53" s="227" t="n">
        <f aca="false">Q53+R53</f>
        <v>99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 t="n">
        <v>8</v>
      </c>
      <c r="BI53" s="231"/>
      <c r="BJ53" s="231" t="n">
        <v>8</v>
      </c>
      <c r="BK53" s="234" t="n">
        <v>83</v>
      </c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7</v>
      </c>
      <c r="B54" s="223" t="s">
        <v>638</v>
      </c>
      <c r="C54" s="224"/>
      <c r="D54" s="224" t="s">
        <v>878</v>
      </c>
      <c r="E54" s="224"/>
      <c r="F54" s="224"/>
      <c r="G54" s="224" t="s">
        <v>878</v>
      </c>
      <c r="H54" s="224" t="s">
        <v>879</v>
      </c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4</v>
      </c>
      <c r="N54" s="225" t="n">
        <f aca="false">T54+X54+AB54+AF54+AJ54+AN54+AR54+AV54+AZ54+BD54+BH54+BL54</f>
        <v>6</v>
      </c>
      <c r="O54" s="225" t="n">
        <f aca="false">U54+Y54+AC54+AG54+AK54+AO54+AS54+AW54+BA54+BE54+BI54+BM54</f>
        <v>6</v>
      </c>
      <c r="P54" s="225" t="n">
        <f aca="false">V54+Z54+AD54+AH54+AL54+AP54+AT54+AX54+BB54+BF54+BJ54+BN54</f>
        <v>0</v>
      </c>
      <c r="Q54" s="226" t="n">
        <f aca="false">SUM(N54:P54)</f>
        <v>12</v>
      </c>
      <c r="R54" s="225" t="n">
        <f aca="false">W54+AA54+AE54+AI54+AM54+AQ54+AU54+AY54+BC54+BG54+BK54+BO54</f>
        <v>92</v>
      </c>
      <c r="S54" s="227" t="n">
        <f aca="false">Q54+R54</f>
        <v>10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 t="n">
        <v>6</v>
      </c>
      <c r="BE54" s="210" t="n">
        <v>6</v>
      </c>
      <c r="BF54" s="210"/>
      <c r="BG54" s="233" t="n">
        <v>92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9</v>
      </c>
      <c r="B55" s="223" t="s">
        <v>640</v>
      </c>
      <c r="C55" s="224"/>
      <c r="D55" s="224" t="s">
        <v>856</v>
      </c>
      <c r="E55" s="224"/>
      <c r="F55" s="224"/>
      <c r="G55" s="224" t="s">
        <v>856</v>
      </c>
      <c r="H55" s="224" t="s">
        <v>866</v>
      </c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4</v>
      </c>
      <c r="N55" s="225" t="n">
        <f aca="false">T55+X55+AB55+AF55+AJ55+AN55+AR55+AV55+AZ55+BD55+BH55+BL55</f>
        <v>4</v>
      </c>
      <c r="O55" s="225" t="n">
        <f aca="false">U55+Y55+AC55+AG55+AK55+AO55+AS55+AW55+BA55+BE55+BI55+BM55</f>
        <v>0</v>
      </c>
      <c r="P55" s="225" t="n">
        <f aca="false">V55+Z55+AD55+AH55+AL55+AP55+AT55+AX55+BB55+BF55+BJ55+BN55</f>
        <v>6</v>
      </c>
      <c r="Q55" s="226" t="n">
        <f aca="false">SUM(N55:P55)</f>
        <v>10</v>
      </c>
      <c r="R55" s="225" t="n">
        <f aca="false">W55+AA55+AE55+AI55+AM55+AQ55+AU55+AY55+BC55+BG55+BK55+BO55</f>
        <v>94</v>
      </c>
      <c r="S55" s="227" t="n">
        <f aca="false">Q55+R55</f>
        <v>104</v>
      </c>
      <c r="T55" s="228"/>
      <c r="U55" s="228"/>
      <c r="V55" s="228"/>
      <c r="W55" s="229"/>
      <c r="X55" s="210" t="n">
        <v>4</v>
      </c>
      <c r="Y55" s="210"/>
      <c r="Z55" s="210" t="n">
        <v>6</v>
      </c>
      <c r="AA55" s="233" t="n">
        <v>94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42</v>
      </c>
      <c r="B56" s="223" t="s">
        <v>643</v>
      </c>
      <c r="C56" s="224" t="s">
        <v>874</v>
      </c>
      <c r="D56" s="224"/>
      <c r="E56" s="224"/>
      <c r="F56" s="224"/>
      <c r="G56" s="224" t="s">
        <v>874</v>
      </c>
      <c r="H56" s="224" t="s">
        <v>877</v>
      </c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9</v>
      </c>
      <c r="N56" s="225" t="n">
        <f aca="false">T56+X56+AB56+AF56+AJ56+AN56+AR56+AV56+AZ56+BD56+BH56+BL56</f>
        <v>4</v>
      </c>
      <c r="O56" s="225" t="n">
        <f aca="false">U56+Y56+AC56+AG56+AK56+AO56+AS56+AW56+BA56+BE56+BI56+BM56</f>
        <v>6</v>
      </c>
      <c r="P56" s="225" t="n">
        <f aca="false">V56+Z56+AD56+AH56+AL56+AP56+AT56+AX56+BB56+BF56+BJ56+BN56</f>
        <v>0</v>
      </c>
      <c r="Q56" s="226" t="n">
        <f aca="false">SUM(N56:P56)</f>
        <v>10</v>
      </c>
      <c r="R56" s="225" t="n">
        <f aca="false">W56+AA56+AE56+AI56+AM56+AQ56+AU56+AY56+BC56+BG56+BK56+BO56</f>
        <v>89</v>
      </c>
      <c r="S56" s="227" t="n">
        <f aca="false">Q56+R56</f>
        <v>99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4</v>
      </c>
      <c r="BA56" s="228" t="n">
        <v>6</v>
      </c>
      <c r="BB56" s="228"/>
      <c r="BC56" s="230" t="n">
        <v>89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646</v>
      </c>
      <c r="B57" s="223" t="s">
        <v>647</v>
      </c>
      <c r="C57" s="224"/>
      <c r="D57" s="224" t="s">
        <v>878</v>
      </c>
      <c r="E57" s="224"/>
      <c r="F57" s="224"/>
      <c r="G57" s="224" t="s">
        <v>878</v>
      </c>
      <c r="H57" s="224" t="s">
        <v>879</v>
      </c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4</v>
      </c>
      <c r="N57" s="225" t="n">
        <f aca="false">T57+X57+AB57+AF57+AJ57+AN57+AR57+AV57+AZ57+BD57+BH57+BL57</f>
        <v>6</v>
      </c>
      <c r="O57" s="225" t="n">
        <f aca="false">U57+Y57+AC57+AG57+AK57+AO57+AS57+AW57+BA57+BE57+BI57+BM57</f>
        <v>6</v>
      </c>
      <c r="P57" s="225" t="n">
        <f aca="false">V57+Z57+AD57+AH57+AL57+AP57+AT57+AX57+BB57+BF57+BJ57+BN57</f>
        <v>0</v>
      </c>
      <c r="Q57" s="226" t="n">
        <f aca="false">SUM(N57:P57)</f>
        <v>12</v>
      </c>
      <c r="R57" s="225" t="n">
        <f aca="false">W57+AA57+AE57+AI57+AM57+AQ57+AU57+AY57+BC57+BG57+BK57+BO57</f>
        <v>92</v>
      </c>
      <c r="S57" s="227" t="n">
        <f aca="false">Q57+R57</f>
        <v>10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6</v>
      </c>
      <c r="BE57" s="210" t="n">
        <v>6</v>
      </c>
      <c r="BF57" s="210"/>
      <c r="BG57" s="233" t="n">
        <v>9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9</v>
      </c>
      <c r="B58" s="223" t="s">
        <v>650</v>
      </c>
      <c r="C58" s="224" t="s">
        <v>882</v>
      </c>
      <c r="D58" s="224"/>
      <c r="E58" s="224"/>
      <c r="F58" s="224"/>
      <c r="G58" s="224" t="s">
        <v>882</v>
      </c>
      <c r="H58" s="224" t="s">
        <v>883</v>
      </c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9</v>
      </c>
      <c r="N58" s="225" t="n">
        <f aca="false">T58+X58+AB58+AF58+AJ58+AN58+AR58+AV58+AZ58+BD58+BH58+BL58</f>
        <v>6</v>
      </c>
      <c r="O58" s="225" t="n">
        <f aca="false">U58+Y58+AC58+AG58+AK58+AO58+AS58+AW58+BA58+BE58+BI58+BM58</f>
        <v>6</v>
      </c>
      <c r="P58" s="225" t="n">
        <f aca="false">V58+Z58+AD58+AH58+AL58+AP58+AT58+AX58+BB58+BF58+BJ58+BN58</f>
        <v>0</v>
      </c>
      <c r="Q58" s="226" t="n">
        <f aca="false">SUM(N58:P58)</f>
        <v>12</v>
      </c>
      <c r="R58" s="225" t="n">
        <f aca="false">W58+AA58+AE58+AI58+AM58+AQ58+AU58+AY58+BC58+BG58+BK58+BO58</f>
        <v>123</v>
      </c>
      <c r="S58" s="227" t="n">
        <f aca="false">Q58+R58</f>
        <v>135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 t="n">
        <v>6</v>
      </c>
      <c r="AW58" s="210" t="n">
        <v>6</v>
      </c>
      <c r="AX58" s="210"/>
      <c r="AY58" s="233" t="n">
        <v>123</v>
      </c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53</v>
      </c>
      <c r="B59" s="223" t="s">
        <v>654</v>
      </c>
      <c r="C59" s="224"/>
      <c r="D59" s="224" t="s">
        <v>884</v>
      </c>
      <c r="E59" s="224"/>
      <c r="F59" s="224"/>
      <c r="G59" s="224" t="s">
        <v>878</v>
      </c>
      <c r="H59" s="224" t="s">
        <v>879</v>
      </c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4</v>
      </c>
      <c r="N59" s="225" t="n">
        <f aca="false">T59+X59+AB59+AF59+AJ59+AN59+AR59+AV59+AZ59+BD59+BH59+BL59</f>
        <v>6</v>
      </c>
      <c r="O59" s="225" t="n">
        <f aca="false">U59+Y59+AC59+AG59+AK59+AO59+AS59+AW59+BA59+BE59+BI59+BM59</f>
        <v>0</v>
      </c>
      <c r="P59" s="225" t="n">
        <f aca="false">V59+Z59+AD59+AH59+AL59+AP59+AT59+AX59+BB59+BF59+BJ59+BN59</f>
        <v>6</v>
      </c>
      <c r="Q59" s="226" t="n">
        <f aca="false">SUM(N59:P59)</f>
        <v>12</v>
      </c>
      <c r="R59" s="225" t="n">
        <f aca="false">W59+AA59+AE59+AI59+AM59+AQ59+AU59+AY59+BC59+BG59+BK59+BO59</f>
        <v>92</v>
      </c>
      <c r="S59" s="227" t="n">
        <f aca="false">Q59+R59</f>
        <v>10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 t="n">
        <v>6</v>
      </c>
      <c r="BE59" s="210"/>
      <c r="BF59" s="210" t="n">
        <v>6</v>
      </c>
      <c r="BG59" s="233" t="n">
        <v>92</v>
      </c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6</v>
      </c>
      <c r="B60" s="223" t="s">
        <v>657</v>
      </c>
      <c r="C60" s="224"/>
      <c r="D60" s="224" t="s">
        <v>874</v>
      </c>
      <c r="E60" s="224"/>
      <c r="F60" s="224"/>
      <c r="G60" s="224" t="s">
        <v>874</v>
      </c>
      <c r="H60" s="224" t="s">
        <v>877</v>
      </c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4</v>
      </c>
      <c r="N60" s="225" t="n">
        <f aca="false">T60+X60+AB60+AF60+AJ60+AN60+AR60+AV60+AZ60+BD60+BH60+BL60</f>
        <v>6</v>
      </c>
      <c r="O60" s="225" t="n">
        <f aca="false">U60+Y60+AC60+AG60+AK60+AO60+AS60+AW60+BA60+BE60+BI60+BM60</f>
        <v>0</v>
      </c>
      <c r="P60" s="225" t="n">
        <f aca="false">V60+Z60+AD60+AH60+AL60+AP60+AT60+AX60+BB60+BF60+BJ60+BN60</f>
        <v>6</v>
      </c>
      <c r="Q60" s="226" t="n">
        <f aca="false">SUM(N60:P60)</f>
        <v>12</v>
      </c>
      <c r="R60" s="225" t="n">
        <f aca="false">W60+AA60+AE60+AI60+AM60+AQ60+AU60+AY60+BC60+BG60+BK60+BO60</f>
        <v>92</v>
      </c>
      <c r="S60" s="227" t="n">
        <f aca="false">Q60+R60</f>
        <v>10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6</v>
      </c>
      <c r="BA60" s="228"/>
      <c r="BB60" s="228" t="n">
        <v>6</v>
      </c>
      <c r="BC60" s="230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659</v>
      </c>
      <c r="B61" s="223" t="s">
        <v>660</v>
      </c>
      <c r="C61" s="224" t="s">
        <v>878</v>
      </c>
      <c r="D61" s="224"/>
      <c r="E61" s="224"/>
      <c r="F61" s="224"/>
      <c r="G61" s="224" t="s">
        <v>878</v>
      </c>
      <c r="H61" s="224" t="s">
        <v>879</v>
      </c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9</v>
      </c>
      <c r="N61" s="225" t="n">
        <f aca="false">T61+X61+AB61+AF61+AJ61+AN61+AR61+AV61+AZ61+BD61+BH61+BL61</f>
        <v>6</v>
      </c>
      <c r="O61" s="225" t="n">
        <f aca="false">U61+Y61+AC61+AG61+AK61+AO61+AS61+AW61+BA61+BE61+BI61+BM61</f>
        <v>0</v>
      </c>
      <c r="P61" s="225" t="n">
        <f aca="false">V61+Z61+AD61+AH61+AL61+AP61+AT61+AX61+BB61+BF61+BJ61+BN61</f>
        <v>6</v>
      </c>
      <c r="Q61" s="226" t="n">
        <f aca="false">SUM(N61:P61)</f>
        <v>12</v>
      </c>
      <c r="R61" s="225" t="n">
        <f aca="false">W61+AA61+AE61+AI61+AM61+AQ61+AU61+AY61+BC61+BG61+BK61+BO61</f>
        <v>123</v>
      </c>
      <c r="S61" s="227" t="n">
        <f aca="false">Q61+R61</f>
        <v>135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 t="n">
        <v>6</v>
      </c>
      <c r="BE61" s="210"/>
      <c r="BF61" s="210" t="n">
        <v>6</v>
      </c>
      <c r="BG61" s="233" t="n">
        <v>123</v>
      </c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63</v>
      </c>
      <c r="B62" s="223" t="s">
        <v>664</v>
      </c>
      <c r="C62" s="224"/>
      <c r="D62" s="224" t="s">
        <v>867</v>
      </c>
      <c r="E62" s="224"/>
      <c r="F62" s="224"/>
      <c r="G62" s="224" t="s">
        <v>867</v>
      </c>
      <c r="H62" s="224" t="s">
        <v>868</v>
      </c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4</v>
      </c>
      <c r="N62" s="225" t="n">
        <f aca="false">T62+X62+AB62+AF62+AJ62+AN62+AR62+AV62+AZ62+BD62+BH62+BL62</f>
        <v>8</v>
      </c>
      <c r="O62" s="225" t="n">
        <f aca="false">U62+Y62+AC62+AG62+AK62+AO62+AS62+AW62+BA62+BE62+BI62+BM62</f>
        <v>6</v>
      </c>
      <c r="P62" s="225" t="n">
        <f aca="false">V62+Z62+AD62+AH62+AL62+AP62+AT62+AX62+BB62+BF62+BJ62+BN62</f>
        <v>0</v>
      </c>
      <c r="Q62" s="226" t="n">
        <f aca="false">SUM(N62:P62)</f>
        <v>14</v>
      </c>
      <c r="R62" s="225" t="n">
        <f aca="false">W62+AA62+AE62+AI62+AM62+AQ62+AU62+AY62+BC62+BG62+BK62+BO62</f>
        <v>90</v>
      </c>
      <c r="S62" s="227" t="n">
        <f aca="false">Q62+R62</f>
        <v>10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8</v>
      </c>
      <c r="AK62" s="228" t="n">
        <v>6</v>
      </c>
      <c r="AL62" s="228"/>
      <c r="AM62" s="230" t="n">
        <v>90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6</v>
      </c>
      <c r="B63" s="223" t="s">
        <v>667</v>
      </c>
      <c r="C63" s="224"/>
      <c r="D63" s="224" t="s">
        <v>867</v>
      </c>
      <c r="E63" s="224"/>
      <c r="F63" s="224"/>
      <c r="G63" s="224" t="s">
        <v>867</v>
      </c>
      <c r="H63" s="224" t="s">
        <v>868</v>
      </c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4</v>
      </c>
      <c r="N63" s="225" t="n">
        <f aca="false">T63+X63+AB63+AF63+AJ63+AN63+AR63+AV63+AZ63+BD63+BH63+BL63</f>
        <v>8</v>
      </c>
      <c r="O63" s="225" t="n">
        <f aca="false">U63+Y63+AC63+AG63+AK63+AO63+AS63+AW63+BA63+BE63+BI63+BM63</f>
        <v>6</v>
      </c>
      <c r="P63" s="225" t="n">
        <f aca="false">V63+Z63+AD63+AH63+AL63+AP63+AT63+AX63+BB63+BF63+BJ63+BN63</f>
        <v>0</v>
      </c>
      <c r="Q63" s="226" t="n">
        <f aca="false">SUM(N63:P63)</f>
        <v>14</v>
      </c>
      <c r="R63" s="225" t="n">
        <f aca="false">W63+AA63+AE63+AI63+AM63+AQ63+AU63+AY63+BC63+BG63+BK63+BO63</f>
        <v>90</v>
      </c>
      <c r="S63" s="227" t="n">
        <f aca="false">Q63+R63</f>
        <v>10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 t="n">
        <v>8</v>
      </c>
      <c r="AK63" s="228" t="n">
        <v>6</v>
      </c>
      <c r="AL63" s="228"/>
      <c r="AM63" s="230" t="n">
        <v>90</v>
      </c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6.5" hidden="false" customHeight="false" outlineLevel="0" collapsed="false">
      <c r="A64" s="223" t="s">
        <v>669</v>
      </c>
      <c r="B64" s="223" t="s">
        <v>670</v>
      </c>
      <c r="C64" s="224"/>
      <c r="D64" s="224" t="s">
        <v>869</v>
      </c>
      <c r="E64" s="224"/>
      <c r="F64" s="224"/>
      <c r="G64" s="224" t="s">
        <v>869</v>
      </c>
      <c r="H64" s="224" t="s">
        <v>870</v>
      </c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4</v>
      </c>
      <c r="N64" s="225" t="n">
        <f aca="false">T64+X64+AB64+AF64+AJ64+AN64+AR64+AV64+AZ64+BD64+BH64+BL64</f>
        <v>8</v>
      </c>
      <c r="O64" s="225" t="n">
        <f aca="false">U64+Y64+AC64+AG64+AK64+AO64+AS64+AW64+BA64+BE64+BI64+BM64</f>
        <v>0</v>
      </c>
      <c r="P64" s="225" t="n">
        <f aca="false">V64+Z64+AD64+AH64+AL64+AP64+AT64+AX64+BB64+BF64+BJ64+BN64</f>
        <v>8</v>
      </c>
      <c r="Q64" s="226" t="n">
        <f aca="false">SUM(N64:P64)</f>
        <v>16</v>
      </c>
      <c r="R64" s="225" t="n">
        <f aca="false">W64+AA64+AE64+AI64+AM64+AQ64+AU64+AY64+BC64+BG64+BK64+BO64</f>
        <v>124</v>
      </c>
      <c r="S64" s="227" t="n">
        <f aca="false">Q64+R64</f>
        <v>140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8</v>
      </c>
      <c r="AO64" s="210"/>
      <c r="AP64" s="210" t="n">
        <v>8</v>
      </c>
      <c r="AQ64" s="233" t="n">
        <v>124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71</v>
      </c>
      <c r="B65" s="223" t="s">
        <v>672</v>
      </c>
      <c r="C65" s="224"/>
      <c r="D65" s="224" t="s">
        <v>885</v>
      </c>
      <c r="E65" s="224"/>
      <c r="F65" s="224" t="s">
        <v>885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4</v>
      </c>
      <c r="N65" s="225" t="n">
        <f aca="false">T65+X65+AB65+AF65+AJ65+AN65+AR65+AV65+AZ65+BD65+BH65+BL65</f>
        <v>6</v>
      </c>
      <c r="O65" s="225" t="n">
        <f aca="false">U65+Y65+AC65+AG65+AK65+AO65+AS65+AW65+BA65+BE65+BI65+BM65</f>
        <v>0</v>
      </c>
      <c r="P65" s="225" t="n">
        <f aca="false">V65+Z65+AD65+AH65+AL65+AP65+AT65+AX65+BB65+BF65+BJ65+BN65</f>
        <v>6</v>
      </c>
      <c r="Q65" s="226" t="n">
        <f aca="false">SUM(N65:P65)</f>
        <v>12</v>
      </c>
      <c r="R65" s="225" t="n">
        <f aca="false">W65+AA65+AE65+AI65+AM65+AQ65+AU65+AY65+BC65+BG65+BK65+BO65</f>
        <v>92</v>
      </c>
      <c r="S65" s="227" t="n">
        <f aca="false">Q65+R65</f>
        <v>10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 t="n">
        <v>6</v>
      </c>
      <c r="BI65" s="231"/>
      <c r="BJ65" s="231" t="n">
        <v>6</v>
      </c>
      <c r="BK65" s="234" t="n">
        <v>92</v>
      </c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5</v>
      </c>
      <c r="B66" s="223" t="s">
        <v>676</v>
      </c>
      <c r="C66" s="224"/>
      <c r="D66" s="224" t="s">
        <v>887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4</v>
      </c>
      <c r="N66" s="225" t="n">
        <f aca="false">T66+X66+AB66+AF66+AJ66+AN66+AR66+AV66+AZ66+BD66+BH66+BL66</f>
        <v>8</v>
      </c>
      <c r="O66" s="225" t="n">
        <f aca="false">U66+Y66+AC66+AG66+AK66+AO66+AS66+AW66+BA66+BE66+BI66+BM66</f>
        <v>0</v>
      </c>
      <c r="P66" s="225" t="n">
        <f aca="false">V66+Z66+AD66+AH66+AL66+AP66+AT66+AX66+BB66+BF66+BJ66+BN66</f>
        <v>8</v>
      </c>
      <c r="Q66" s="226" t="n">
        <f aca="false">SUM(N66:P66)</f>
        <v>16</v>
      </c>
      <c r="R66" s="225" t="n">
        <f aca="false">W66+AA66+AE66+AI66+AM66+AQ66+AU66+AY66+BC66+BG66+BK66+BO66</f>
        <v>88</v>
      </c>
      <c r="S66" s="227" t="n">
        <f aca="false">Q66+R66</f>
        <v>10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8</v>
      </c>
      <c r="BA66" s="228"/>
      <c r="BB66" s="228" t="n">
        <v>8</v>
      </c>
      <c r="BC66" s="230" t="n">
        <v>88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7</v>
      </c>
      <c r="B67" s="223" t="s">
        <v>678</v>
      </c>
      <c r="C67" s="224"/>
      <c r="D67" s="224" t="s">
        <v>869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4</v>
      </c>
      <c r="N67" s="225" t="n">
        <f aca="false">T67+X67+AB67+AF67+AJ67+AN67+AR67+AV67+AZ67+BD67+BH67+BL67</f>
        <v>8</v>
      </c>
      <c r="O67" s="225" t="n">
        <f aca="false">U67+Y67+AC67+AG67+AK67+AO67+AS67+AW67+BA67+BE67+BI67+BM67</f>
        <v>0</v>
      </c>
      <c r="P67" s="225" t="n">
        <f aca="false">V67+Z67+AD67+AH67+AL67+AP67+AT67+AX67+BB67+BF67+BJ67+BN67</f>
        <v>8</v>
      </c>
      <c r="Q67" s="226" t="n">
        <f aca="false">SUM(N67:P67)</f>
        <v>16</v>
      </c>
      <c r="R67" s="225" t="n">
        <f aca="false">W67+AA67+AE67+AI67+AM67+AQ67+AU67+AY67+BC67+BG67+BK67+BO67</f>
        <v>124</v>
      </c>
      <c r="S67" s="227" t="n">
        <f aca="false">Q67+R67</f>
        <v>140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8</v>
      </c>
      <c r="AO67" s="210"/>
      <c r="AP67" s="210" t="n">
        <v>8</v>
      </c>
      <c r="AQ67" s="233" t="n">
        <v>124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5" t="s">
        <v>680</v>
      </c>
      <c r="B68" s="235" t="s">
        <v>681</v>
      </c>
      <c r="C68" s="236"/>
      <c r="D68" s="236"/>
      <c r="E68" s="236"/>
      <c r="F68" s="236"/>
      <c r="G68" s="236"/>
      <c r="H68" s="236"/>
      <c r="I68" s="237" t="n">
        <f aca="false">J68+L68</f>
        <v>720</v>
      </c>
      <c r="J68" s="237" t="n">
        <f aca="false">J69+J70+J71+J72+J73+J74+J75+J76+J77+J78+J79+J80</f>
        <v>0</v>
      </c>
      <c r="K68" s="236"/>
      <c r="L68" s="237" t="n">
        <f aca="false">M68+S68</f>
        <v>720</v>
      </c>
      <c r="M68" s="237" t="n">
        <f aca="false">M69+M70+M71+M72+M73+M74+M75+M76+M77+M78+M79+M80</f>
        <v>29</v>
      </c>
      <c r="N68" s="237" t="n">
        <f aca="false">N69+N70+N71+N72+N73+N74+N75+N76+N77+N78+N79+N80</f>
        <v>34</v>
      </c>
      <c r="O68" s="237" t="n">
        <f aca="false">O69+O70+O71+O72+O73+O74+O75+O76+O77+O78+O79+O80</f>
        <v>20</v>
      </c>
      <c r="P68" s="237" t="n">
        <f aca="false">P69+P70+P71+P72+P73+P74+P75+P76+P77+P78+P79+P80</f>
        <v>14</v>
      </c>
      <c r="Q68" s="238" t="n">
        <f aca="false">SUM(N68:P68)</f>
        <v>68</v>
      </c>
      <c r="R68" s="237" t="n">
        <f aca="false">R69+R70+R71+R72+R73+R74+R75+R76+R77+R78+R79+R80</f>
        <v>623</v>
      </c>
      <c r="S68" s="238" t="n">
        <f aca="false">Q68+R68</f>
        <v>691</v>
      </c>
      <c r="T68" s="239"/>
      <c r="U68" s="239"/>
      <c r="V68" s="239"/>
      <c r="W68" s="240"/>
      <c r="X68" s="239"/>
      <c r="Y68" s="239"/>
      <c r="Z68" s="239"/>
      <c r="AA68" s="240"/>
      <c r="AB68" s="239"/>
      <c r="AC68" s="239"/>
      <c r="AD68" s="239"/>
      <c r="AE68" s="240"/>
      <c r="AF68" s="239"/>
      <c r="AG68" s="239"/>
      <c r="AH68" s="239"/>
      <c r="AI68" s="240"/>
      <c r="AJ68" s="239"/>
      <c r="AK68" s="239"/>
      <c r="AL68" s="239"/>
      <c r="AM68" s="240"/>
      <c r="AN68" s="239"/>
      <c r="AO68" s="239"/>
      <c r="AP68" s="239"/>
      <c r="AQ68" s="240"/>
      <c r="AR68" s="239"/>
      <c r="AS68" s="239"/>
      <c r="AT68" s="239"/>
      <c r="AU68" s="240"/>
      <c r="AV68" s="239"/>
      <c r="AW68" s="239"/>
      <c r="AX68" s="239"/>
      <c r="AY68" s="240"/>
      <c r="AZ68" s="239"/>
      <c r="BA68" s="239"/>
      <c r="BB68" s="239"/>
      <c r="BC68" s="240"/>
      <c r="BD68" s="239"/>
      <c r="BE68" s="239"/>
      <c r="BF68" s="239"/>
      <c r="BG68" s="240"/>
      <c r="BH68" s="241"/>
      <c r="BI68" s="241"/>
      <c r="BJ68" s="241"/>
      <c r="BK68" s="242"/>
      <c r="BL68" s="241"/>
      <c r="BM68" s="241"/>
      <c r="BN68" s="241"/>
      <c r="BO68" s="242"/>
      <c r="BP68" s="214"/>
      <c r="BQ68" s="0" t="n">
        <v>0</v>
      </c>
      <c r="BR68" s="0" t="n">
        <v>-1</v>
      </c>
    </row>
    <row r="69" customFormat="false" ht="19.5" hidden="false" customHeight="true" outlineLevel="0" collapsed="false">
      <c r="A69" s="223" t="s">
        <v>682</v>
      </c>
      <c r="B69" s="223" t="s">
        <v>683</v>
      </c>
      <c r="C69" s="224"/>
      <c r="D69" s="224" t="s">
        <v>874</v>
      </c>
      <c r="E69" s="224"/>
      <c r="F69" s="224"/>
      <c r="G69" s="224" t="s">
        <v>874</v>
      </c>
      <c r="H69" s="224" t="s">
        <v>877</v>
      </c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4</v>
      </c>
      <c r="N69" s="225" t="n">
        <f aca="false">T69+X69+AB69+AF69+AJ69+AN69+AR69+AV69+AZ69+BD69+BH69+BL69</f>
        <v>4</v>
      </c>
      <c r="O69" s="225" t="n">
        <f aca="false">U69+Y69+AC69+AG69+AK69+AO69+AS69+AW69+BA69+BE69+BI69+BM69</f>
        <v>4</v>
      </c>
      <c r="P69" s="225" t="n">
        <f aca="false">V69+Z69+AD69+AH69+AL69+AP69+AT69+AX69+BB69+BF69+BJ69+BN69</f>
        <v>0</v>
      </c>
      <c r="Q69" s="226" t="n">
        <f aca="false">SUM(N69:P69)</f>
        <v>8</v>
      </c>
      <c r="R69" s="225" t="n">
        <f aca="false">W69+AA69+AE69+AI69+AM69+AQ69+AU69+AY69+BC69+BG69+BK69+BO69</f>
        <v>96</v>
      </c>
      <c r="S69" s="227" t="n">
        <f aca="false">Q69+R69</f>
        <v>10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 t="n">
        <v>4</v>
      </c>
      <c r="BA69" s="228" t="n">
        <v>4</v>
      </c>
      <c r="BB69" s="228"/>
      <c r="BC69" s="230" t="n">
        <v>96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3" t="s">
        <v>684</v>
      </c>
      <c r="B70" s="223" t="s">
        <v>68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12.75" hidden="false" customHeight="true" outlineLevel="0" collapsed="false">
      <c r="A71" s="223" t="s">
        <v>687</v>
      </c>
      <c r="B71" s="223" t="s">
        <v>688</v>
      </c>
      <c r="C71" s="224"/>
      <c r="D71" s="224" t="s">
        <v>885</v>
      </c>
      <c r="E71" s="224"/>
      <c r="F71" s="224"/>
      <c r="G71" s="224" t="s">
        <v>885</v>
      </c>
      <c r="H71" s="224" t="s">
        <v>886</v>
      </c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4</v>
      </c>
      <c r="N71" s="225" t="n">
        <f aca="false">T71+X71+AB71+AF71+AJ71+AN71+AR71+AV71+AZ71+BD71+BH71+BL71</f>
        <v>6</v>
      </c>
      <c r="O71" s="225" t="n">
        <f aca="false">U71+Y71+AC71+AG71+AK71+AO71+AS71+AW71+BA71+BE71+BI71+BM71</f>
        <v>6</v>
      </c>
      <c r="P71" s="225" t="n">
        <f aca="false">V71+Z71+AD71+AH71+AL71+AP71+AT71+AX71+BB71+BF71+BJ71+BN71</f>
        <v>0</v>
      </c>
      <c r="Q71" s="226" t="n">
        <f aca="false">SUM(N71:P71)</f>
        <v>12</v>
      </c>
      <c r="R71" s="225" t="n">
        <f aca="false">W71+AA71+AE71+AI71+AM71+AQ71+AU71+AY71+BC71+BG71+BK71+BO71</f>
        <v>92</v>
      </c>
      <c r="S71" s="227" t="n">
        <f aca="false">Q71+R71</f>
        <v>10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 t="n">
        <v>6</v>
      </c>
      <c r="BI71" s="231" t="n">
        <v>6</v>
      </c>
      <c r="BJ71" s="231"/>
      <c r="BK71" s="234" t="n">
        <v>92</v>
      </c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3" t="s">
        <v>689</v>
      </c>
      <c r="B72" s="223" t="s">
        <v>690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12.75" hidden="false" customHeight="true" outlineLevel="0" collapsed="false">
      <c r="A73" s="223" t="s">
        <v>691</v>
      </c>
      <c r="B73" s="223" t="s">
        <v>692</v>
      </c>
      <c r="C73" s="224" t="s">
        <v>874</v>
      </c>
      <c r="D73" s="224"/>
      <c r="E73" s="224"/>
      <c r="F73" s="224"/>
      <c r="G73" s="224" t="s">
        <v>874</v>
      </c>
      <c r="H73" s="224" t="s">
        <v>877</v>
      </c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9</v>
      </c>
      <c r="N73" s="225" t="n">
        <f aca="false">T73+X73+AB73+AF73+AJ73+AN73+AR73+AV73+AZ73+BD73+BH73+BL73</f>
        <v>4</v>
      </c>
      <c r="O73" s="225" t="n">
        <f aca="false">U73+Y73+AC73+AG73+AK73+AO73+AS73+AW73+BA73+BE73+BI73+BM73</f>
        <v>6</v>
      </c>
      <c r="P73" s="225" t="n">
        <f aca="false">V73+Z73+AD73+AH73+AL73+AP73+AT73+AX73+BB73+BF73+BJ73+BN73</f>
        <v>0</v>
      </c>
      <c r="Q73" s="226" t="n">
        <f aca="false">SUM(N73:P73)</f>
        <v>10</v>
      </c>
      <c r="R73" s="225" t="n">
        <f aca="false">W73+AA73+AE73+AI73+AM73+AQ73+AU73+AY73+BC73+BG73+BK73+BO73</f>
        <v>125</v>
      </c>
      <c r="S73" s="227" t="n">
        <f aca="false">Q73+R73</f>
        <v>135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 t="n">
        <v>4</v>
      </c>
      <c r="BA73" s="228" t="n">
        <v>6</v>
      </c>
      <c r="BB73" s="228"/>
      <c r="BC73" s="230" t="n">
        <v>125</v>
      </c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08" t="n">
        <v>0</v>
      </c>
      <c r="BR73" s="108" t="n">
        <f aca="false">BQ73</f>
        <v>0</v>
      </c>
    </row>
    <row r="74" customFormat="false" ht="29.65" hidden="false" customHeight="true" outlineLevel="0" collapsed="false">
      <c r="A74" s="223" t="s">
        <v>693</v>
      </c>
      <c r="B74" s="223" t="s">
        <v>694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08"/>
      <c r="BR74" s="108"/>
    </row>
    <row r="75" customFormat="false" ht="29.65" hidden="false" customHeight="true" outlineLevel="0" collapsed="false">
      <c r="A75" s="223" t="s">
        <v>695</v>
      </c>
      <c r="B75" s="223" t="s">
        <v>696</v>
      </c>
      <c r="C75" s="224"/>
      <c r="D75" s="224" t="s">
        <v>882</v>
      </c>
      <c r="E75" s="224"/>
      <c r="F75" s="224"/>
      <c r="G75" s="224" t="s">
        <v>882</v>
      </c>
      <c r="H75" s="224" t="s">
        <v>883</v>
      </c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4</v>
      </c>
      <c r="N75" s="225" t="n">
        <f aca="false">T75+X75+AB75+AF75+AJ75+AN75+AR75+AV75+AZ75+BD75+BH75+BL75</f>
        <v>8</v>
      </c>
      <c r="O75" s="225" t="n">
        <f aca="false">U75+Y75+AC75+AG75+AK75+AO75+AS75+AW75+BA75+BE75+BI75+BM75</f>
        <v>0</v>
      </c>
      <c r="P75" s="225" t="n">
        <f aca="false">V75+Z75+AD75+AH75+AL75+AP75+AT75+AX75+BB75+BF75+BJ75+BN75</f>
        <v>8</v>
      </c>
      <c r="Q75" s="226" t="n">
        <f aca="false">SUM(N75:P75)</f>
        <v>16</v>
      </c>
      <c r="R75" s="225" t="n">
        <f aca="false">W75+AA75+AE75+AI75+AM75+AQ75+AU75+AY75+BC75+BG75+BK75+BO75</f>
        <v>88</v>
      </c>
      <c r="S75" s="227" t="n">
        <f aca="false">Q75+R75</f>
        <v>10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8</v>
      </c>
      <c r="AW75" s="210"/>
      <c r="AX75" s="210" t="n">
        <v>8</v>
      </c>
      <c r="AY75" s="233" t="n">
        <v>8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0</v>
      </c>
      <c r="BR75" s="108" t="n">
        <f aca="false">BQ75</f>
        <v>0</v>
      </c>
    </row>
    <row r="76" customFormat="false" ht="12.75" hidden="false" customHeight="false" outlineLevel="0" collapsed="false">
      <c r="A76" s="223" t="s">
        <v>697</v>
      </c>
      <c r="B76" s="223" t="s">
        <v>698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39" hidden="false" customHeight="true" outlineLevel="0" collapsed="false">
      <c r="A77" s="223" t="s">
        <v>699</v>
      </c>
      <c r="B77" s="223" t="s">
        <v>700</v>
      </c>
      <c r="C77" s="224"/>
      <c r="D77" s="224" t="s">
        <v>880</v>
      </c>
      <c r="E77" s="224"/>
      <c r="F77" s="224"/>
      <c r="G77" s="224" t="s">
        <v>880</v>
      </c>
      <c r="H77" s="224" t="s">
        <v>881</v>
      </c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4</v>
      </c>
      <c r="N77" s="225" t="n">
        <f aca="false">T77+X77+AB77+AF77+AJ77+AN77+AR77+AV77+AZ77+BD77+BH77+BL77</f>
        <v>8</v>
      </c>
      <c r="O77" s="225" t="n">
        <f aca="false">U77+Y77+AC77+AG77+AK77+AO77+AS77+AW77+BA77+BE77+BI77+BM77</f>
        <v>0</v>
      </c>
      <c r="P77" s="225" t="n">
        <f aca="false">V77+Z77+AD77+AH77+AL77+AP77+AT77+AX77+BB77+BF77+BJ77+BN77</f>
        <v>6</v>
      </c>
      <c r="Q77" s="226" t="n">
        <f aca="false">SUM(N77:P77)</f>
        <v>14</v>
      </c>
      <c r="R77" s="225" t="n">
        <f aca="false">W77+AA77+AE77+AI77+AM77+AQ77+AU77+AY77+BC77+BG77+BK77+BO77</f>
        <v>126</v>
      </c>
      <c r="S77" s="227" t="n">
        <f aca="false">Q77+R77</f>
        <v>140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 t="n">
        <v>8</v>
      </c>
      <c r="AS77" s="228"/>
      <c r="AT77" s="228" t="n">
        <v>6</v>
      </c>
      <c r="AU77" s="230" t="n">
        <v>126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08" t="n">
        <v>0</v>
      </c>
      <c r="BR77" s="108" t="n">
        <f aca="false">BQ77</f>
        <v>0</v>
      </c>
    </row>
    <row r="78" customFormat="false" ht="19.5" hidden="false" customHeight="false" outlineLevel="0" collapsed="false">
      <c r="A78" s="223" t="s">
        <v>703</v>
      </c>
      <c r="B78" s="223" t="s">
        <v>704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08"/>
      <c r="BR78" s="108"/>
    </row>
    <row r="79" customFormat="false" ht="12.75" hidden="false" customHeight="true" outlineLevel="0" collapsed="false">
      <c r="A79" s="223" t="s">
        <v>705</v>
      </c>
      <c r="B79" s="223" t="s">
        <v>706</v>
      </c>
      <c r="C79" s="224"/>
      <c r="D79" s="224" t="s">
        <v>878</v>
      </c>
      <c r="E79" s="224"/>
      <c r="F79" s="224"/>
      <c r="G79" s="224" t="s">
        <v>878</v>
      </c>
      <c r="H79" s="224" t="s">
        <v>879</v>
      </c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4</v>
      </c>
      <c r="N79" s="225" t="n">
        <f aca="false">T79+X79+AB79+AF79+AJ79+AN79+AR79+AV79+AZ79+BD79+BH79+BL79</f>
        <v>4</v>
      </c>
      <c r="O79" s="225" t="n">
        <f aca="false">U79+Y79+AC79+AG79+AK79+AO79+AS79+AW79+BA79+BE79+BI79+BM79</f>
        <v>4</v>
      </c>
      <c r="P79" s="225" t="n">
        <f aca="false">V79+Z79+AD79+AH79+AL79+AP79+AT79+AX79+BB79+BF79+BJ79+BN79</f>
        <v>0</v>
      </c>
      <c r="Q79" s="226" t="n">
        <f aca="false">SUM(N79:P79)</f>
        <v>8</v>
      </c>
      <c r="R79" s="225" t="n">
        <f aca="false">W79+AA79+AE79+AI79+AM79+AQ79+AU79+AY79+BC79+BG79+BK79+BO79</f>
        <v>96</v>
      </c>
      <c r="S79" s="227" t="n">
        <f aca="false">Q79+R79</f>
        <v>10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 t="n">
        <v>4</v>
      </c>
      <c r="BE79" s="210" t="n">
        <v>4</v>
      </c>
      <c r="BF79" s="210"/>
      <c r="BG79" s="233" t="n">
        <v>96</v>
      </c>
      <c r="BH79" s="231"/>
      <c r="BI79" s="231"/>
      <c r="BJ79" s="231"/>
      <c r="BK79" s="232"/>
      <c r="BL79" s="212"/>
      <c r="BM79" s="212"/>
      <c r="BN79" s="212"/>
      <c r="BO79" s="213"/>
      <c r="BP79" s="214"/>
      <c r="BQ79" s="108" t="n">
        <v>0</v>
      </c>
      <c r="BR79" s="108" t="n">
        <f aca="false">BQ79</f>
        <v>0</v>
      </c>
    </row>
    <row r="80" customFormat="false" ht="29.65" hidden="false" customHeight="true" outlineLevel="0" collapsed="false">
      <c r="A80" s="223" t="s">
        <v>707</v>
      </c>
      <c r="B80" s="223" t="s">
        <v>708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08"/>
      <c r="BR80" s="108"/>
    </row>
    <row r="81" customFormat="false" ht="12.75" hidden="false" customHeight="false" outlineLevel="0" collapsed="false">
      <c r="A81" s="206" t="s">
        <v>709</v>
      </c>
      <c r="B81" s="206" t="s">
        <v>710</v>
      </c>
      <c r="C81" s="207"/>
      <c r="D81" s="207"/>
      <c r="E81" s="207"/>
      <c r="F81" s="207"/>
      <c r="G81" s="207"/>
      <c r="H81" s="207"/>
      <c r="I81" s="208" t="n">
        <f aca="false">J81+L81</f>
        <v>1512</v>
      </c>
      <c r="J81" s="208" t="n">
        <f aca="false">SUMIF(BR82:BR92,"&gt;=0",J82:J92)</f>
        <v>0</v>
      </c>
      <c r="K81" s="207"/>
      <c r="L81" s="208" t="n">
        <f aca="false">M81+S81</f>
        <v>1512</v>
      </c>
      <c r="M81" s="208" t="n">
        <f aca="false">SUMIF(BR82:BR92,"&gt;=0",M82:M92)</f>
        <v>0</v>
      </c>
      <c r="N81" s="208" t="n">
        <f aca="false">SUMIF(BR82:BR92,"&gt;=0",N82:N92)</f>
        <v>0</v>
      </c>
      <c r="O81" s="208" t="n">
        <f aca="false">SUMIF(BR82:BR92,"&gt;=0",O82:O92)</f>
        <v>0</v>
      </c>
      <c r="P81" s="208" t="n">
        <f aca="false">SUMIF(BR82:BR92,"&gt;=0",P82:P92)</f>
        <v>0</v>
      </c>
      <c r="Q81" s="209" t="n">
        <f aca="false">SUMIF(BR82:BR92,"&gt;=0",Q82:Q92)</f>
        <v>0</v>
      </c>
      <c r="R81" s="208" t="n">
        <f aca="false">SUMIF(BR82:BR92,"&gt;=0",R82:R92)</f>
        <v>1512</v>
      </c>
      <c r="S81" s="209" t="n">
        <f aca="false">Q81+R81</f>
        <v>151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15" t="s">
        <v>711</v>
      </c>
      <c r="B82" s="215" t="s">
        <v>473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6,"&gt;=0",J83:J86)</f>
        <v>0</v>
      </c>
      <c r="K82" s="216"/>
      <c r="L82" s="217" t="n">
        <f aca="false">M82+S82</f>
        <v>540</v>
      </c>
      <c r="M82" s="217" t="n">
        <f aca="false">SUMIF(BR83:BR86,"&gt;=0",M83:M86)</f>
        <v>0</v>
      </c>
      <c r="N82" s="217" t="n">
        <f aca="false">SUMIF(BR83:BR86,"&gt;=0",N83:N86)</f>
        <v>0</v>
      </c>
      <c r="O82" s="217" t="n">
        <f aca="false">SUMIF(BR83:BR86,"&gt;=0",O83:O86)</f>
        <v>0</v>
      </c>
      <c r="P82" s="217" t="n">
        <f aca="false">SUMIF(BR83:BR86,"&gt;=0",P83:P86)</f>
        <v>0</v>
      </c>
      <c r="Q82" s="218" t="n">
        <f aca="false">SUMIF(BR83:BR86,"&gt;=0",Q83:Q86)</f>
        <v>0</v>
      </c>
      <c r="R82" s="217" t="n">
        <f aca="false">SUMIF(BR83:BR86,"&gt;=0",R83:R86)</f>
        <v>540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2.5" hidden="false" customHeight="false" outlineLevel="0" collapsed="false">
      <c r="A83" s="243" t="s">
        <v>712</v>
      </c>
      <c r="B83" s="243" t="s">
        <v>713</v>
      </c>
      <c r="C83" s="244"/>
      <c r="D83" s="244"/>
      <c r="E83" s="244"/>
      <c r="F83" s="244"/>
      <c r="G83" s="244"/>
      <c r="H83" s="244"/>
      <c r="I83" s="245" t="n">
        <f aca="false">J83+L83</f>
        <v>540</v>
      </c>
      <c r="J83" s="245" t="n">
        <f aca="false">J84+J85+J86</f>
        <v>0</v>
      </c>
      <c r="K83" s="244"/>
      <c r="L83" s="245" t="n">
        <f aca="false">M83+S83</f>
        <v>540</v>
      </c>
      <c r="M83" s="245" t="n">
        <f aca="false">M84+M85+M86</f>
        <v>0</v>
      </c>
      <c r="N83" s="245" t="n">
        <f aca="false">N84+N85+N86</f>
        <v>0</v>
      </c>
      <c r="O83" s="245" t="n">
        <f aca="false">O84+O85+O86</f>
        <v>0</v>
      </c>
      <c r="P83" s="245" t="n">
        <f aca="false">P84+P85+P86</f>
        <v>0</v>
      </c>
      <c r="Q83" s="246" t="n">
        <f aca="false">SUM(N83:P83)</f>
        <v>0</v>
      </c>
      <c r="R83" s="245" t="n">
        <f aca="false">R84+R85+R86</f>
        <v>540</v>
      </c>
      <c r="S83" s="246" t="n">
        <f aca="false">Q83+R83</f>
        <v>540</v>
      </c>
      <c r="T83" s="247" t="n">
        <f aca="false">T84+T85+T86</f>
        <v>0</v>
      </c>
      <c r="U83" s="247" t="n">
        <f aca="false">U84+U85+U86</f>
        <v>0</v>
      </c>
      <c r="V83" s="247" t="n">
        <f aca="false">V84+V85+V86</f>
        <v>0</v>
      </c>
      <c r="W83" s="248" t="n">
        <f aca="false">W84+W85+W86</f>
        <v>0</v>
      </c>
      <c r="X83" s="247" t="n">
        <f aca="false">X84+X85+X86</f>
        <v>0</v>
      </c>
      <c r="Y83" s="247" t="n">
        <f aca="false">Y84+Y85+Y86</f>
        <v>0</v>
      </c>
      <c r="Z83" s="247" t="n">
        <f aca="false">Z84+Z85+Z86</f>
        <v>0</v>
      </c>
      <c r="AA83" s="248" t="n">
        <f aca="false">AA84+AA85+AA86</f>
        <v>216</v>
      </c>
      <c r="AB83" s="247" t="n">
        <f aca="false">AB84+AB85+AB86</f>
        <v>0</v>
      </c>
      <c r="AC83" s="247" t="n">
        <f aca="false">AC84+AC85+AC86</f>
        <v>0</v>
      </c>
      <c r="AD83" s="247" t="n">
        <f aca="false">AD84+AD85+AD86</f>
        <v>0</v>
      </c>
      <c r="AE83" s="248" t="n">
        <f aca="false">AE84+AE85+AE86</f>
        <v>0</v>
      </c>
      <c r="AF83" s="247" t="n">
        <f aca="false">AF84+AF85+AF86</f>
        <v>0</v>
      </c>
      <c r="AG83" s="247" t="n">
        <f aca="false">AG84+AG85+AG86</f>
        <v>0</v>
      </c>
      <c r="AH83" s="247" t="n">
        <f aca="false">AH84+AH85+AH86</f>
        <v>0</v>
      </c>
      <c r="AI83" s="248" t="n">
        <f aca="false">AI84+AI85+AI86</f>
        <v>324</v>
      </c>
      <c r="AJ83" s="247" t="n">
        <f aca="false">AJ84+AJ85+AJ86</f>
        <v>0</v>
      </c>
      <c r="AK83" s="247" t="n">
        <f aca="false">AK84+AK85+AK86</f>
        <v>0</v>
      </c>
      <c r="AL83" s="247" t="n">
        <f aca="false">AL84+AL85+AL86</f>
        <v>0</v>
      </c>
      <c r="AM83" s="248" t="n">
        <f aca="false">AM84+AM85+AM86</f>
        <v>0</v>
      </c>
      <c r="AN83" s="247" t="n">
        <f aca="false">AN84+AN85+AN86</f>
        <v>0</v>
      </c>
      <c r="AO83" s="247" t="n">
        <f aca="false">AO84+AO85+AO86</f>
        <v>0</v>
      </c>
      <c r="AP83" s="247" t="n">
        <f aca="false">AP84+AP85+AP86</f>
        <v>0</v>
      </c>
      <c r="AQ83" s="248" t="n">
        <f aca="false">AQ84+AQ85+AQ86</f>
        <v>0</v>
      </c>
      <c r="AR83" s="247" t="n">
        <f aca="false">AR84+AR85+AR86</f>
        <v>0</v>
      </c>
      <c r="AS83" s="247" t="n">
        <f aca="false">AS84+AS85+AS86</f>
        <v>0</v>
      </c>
      <c r="AT83" s="247" t="n">
        <f aca="false">AT84+AT85+AT86</f>
        <v>0</v>
      </c>
      <c r="AU83" s="248" t="n">
        <f aca="false">AU84+AU85+AU86</f>
        <v>0</v>
      </c>
      <c r="AV83" s="247" t="n">
        <f aca="false">AV84+AV85+AV86</f>
        <v>0</v>
      </c>
      <c r="AW83" s="247" t="n">
        <f aca="false">AW84+AW85+AW86</f>
        <v>0</v>
      </c>
      <c r="AX83" s="247" t="n">
        <f aca="false">AX84+AX85+AX86</f>
        <v>0</v>
      </c>
      <c r="AY83" s="248" t="n">
        <f aca="false">AY84+AY85+AY86</f>
        <v>0</v>
      </c>
      <c r="AZ83" s="247" t="n">
        <f aca="false">AZ84+AZ85+AZ86</f>
        <v>0</v>
      </c>
      <c r="BA83" s="247" t="n">
        <f aca="false">BA84+BA85+BA86</f>
        <v>0</v>
      </c>
      <c r="BB83" s="247" t="n">
        <f aca="false">BB84+BB85+BB86</f>
        <v>0</v>
      </c>
      <c r="BC83" s="248" t="n">
        <f aca="false">BC84+BC85+BC86</f>
        <v>0</v>
      </c>
      <c r="BD83" s="247" t="n">
        <f aca="false">BD84+BD85+BD86</f>
        <v>0</v>
      </c>
      <c r="BE83" s="247" t="n">
        <f aca="false">BE84+BE85+BE86</f>
        <v>0</v>
      </c>
      <c r="BF83" s="247" t="n">
        <f aca="false">BF84+BF85+BF86</f>
        <v>0</v>
      </c>
      <c r="BG83" s="248" t="n">
        <f aca="false">BG84+BG85+BG86</f>
        <v>0</v>
      </c>
      <c r="BH83" s="249" t="n">
        <f aca="false">BH84+BH85+BH86</f>
        <v>0</v>
      </c>
      <c r="BI83" s="249" t="n">
        <f aca="false">BI84+BI85+BI86</f>
        <v>0</v>
      </c>
      <c r="BJ83" s="249" t="n">
        <f aca="false">BJ84+BJ85+BJ86</f>
        <v>0</v>
      </c>
      <c r="BK83" s="250" t="n">
        <f aca="false">BK84+BK85+BK86</f>
        <v>0</v>
      </c>
      <c r="BL83" s="249" t="n">
        <f aca="false">BL84+BL85+BL86</f>
        <v>0</v>
      </c>
      <c r="BM83" s="249" t="n">
        <f aca="false">BM84+BM85+BM86</f>
        <v>0</v>
      </c>
      <c r="BN83" s="249" t="n">
        <f aca="false">BN84+BN85+BN86</f>
        <v>0</v>
      </c>
      <c r="BO83" s="250" t="n">
        <f aca="false">BO84+BO85+BO86</f>
        <v>0</v>
      </c>
      <c r="BP83" s="214"/>
      <c r="BQ83" s="0" t="n">
        <v>4</v>
      </c>
      <c r="BR83" s="0" t="n">
        <v>-1</v>
      </c>
    </row>
    <row r="84" customFormat="false" ht="19.5" hidden="false" customHeight="false" outlineLevel="0" collapsed="false">
      <c r="A84" s="223" t="s">
        <v>714</v>
      </c>
      <c r="B84" s="223" t="s">
        <v>715</v>
      </c>
      <c r="C84" s="224"/>
      <c r="D84" s="224" t="s">
        <v>851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+BH84+BL84</f>
        <v>0</v>
      </c>
      <c r="O84" s="225" t="n">
        <f aca="false">U84+Y84+AC84+AG84+AK84+AO84+AS84+AW84+BA84+BE84+BI84+BM84</f>
        <v>0</v>
      </c>
      <c r="P84" s="225" t="n">
        <f aca="false">V84+Z84+AD84+AH84+AL84+AP84+AT84+AX84+BB84+BF84+BJ84+BN84</f>
        <v>0</v>
      </c>
      <c r="Q84" s="226" t="n">
        <f aca="false">SUM(N84:P84)</f>
        <v>0</v>
      </c>
      <c r="R84" s="225" t="n">
        <f aca="false">W84+AA84+AE84+AI84+AM84+AQ84+AU84+AY84+BC84+BG84+BK84+BO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33" t="n">
        <v>108</v>
      </c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3" t="s">
        <v>716</v>
      </c>
      <c r="B85" s="223" t="s">
        <v>717</v>
      </c>
      <c r="C85" s="224"/>
      <c r="D85" s="224" t="s">
        <v>851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+AZ85+BD85+BH85+BL85</f>
        <v>0</v>
      </c>
      <c r="O85" s="225" t="n">
        <f aca="false">U85+Y85+AC85+AG85+AK85+AO85+AS85+AW85+BA85+BE85+BI85+BM85</f>
        <v>0</v>
      </c>
      <c r="P85" s="225" t="n">
        <f aca="false">V85+Z85+AD85+AH85+AL85+AP85+AT85+AX85+BB85+BF85+BJ85+BN85</f>
        <v>0</v>
      </c>
      <c r="Q85" s="226" t="n">
        <f aca="false">SUM(N85:P85)</f>
        <v>0</v>
      </c>
      <c r="R85" s="225" t="n">
        <f aca="false">W85+AA85+AE85+AI85+AM85+AQ85+AU85+AY85+BC85+BG85+BK85+BO85</f>
        <v>108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33" t="n">
        <v>108</v>
      </c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718</v>
      </c>
      <c r="B86" s="223" t="s">
        <v>719</v>
      </c>
      <c r="C86" s="224"/>
      <c r="D86" s="224" t="s">
        <v>857</v>
      </c>
      <c r="E86" s="224"/>
      <c r="F86" s="224"/>
      <c r="G86" s="224"/>
      <c r="H86" s="224"/>
      <c r="I86" s="225" t="n">
        <f aca="false">J86+L86</f>
        <v>324</v>
      </c>
      <c r="J86" s="225" t="n">
        <v>0</v>
      </c>
      <c r="K86" s="224"/>
      <c r="L86" s="225" t="n">
        <f aca="false">M86+S86</f>
        <v>324</v>
      </c>
      <c r="M86" s="225" t="n">
        <v>0</v>
      </c>
      <c r="N86" s="225" t="n">
        <f aca="false">T86+X86+AB86+AF86+AJ86+AN86+AR86+AV86+AZ86+BD86+BH86+BL86</f>
        <v>0</v>
      </c>
      <c r="O86" s="225" t="n">
        <f aca="false">U86+Y86+AC86+AG86+AK86+AO86+AS86+AW86+BA86+BE86+BI86+BM86</f>
        <v>0</v>
      </c>
      <c r="P86" s="225" t="n">
        <f aca="false">V86+Z86+AD86+AH86+AL86+AP86+AT86+AX86+BB86+BF86+BJ86+BN86</f>
        <v>0</v>
      </c>
      <c r="Q86" s="226" t="n">
        <f aca="false">SUM(N86:P86)</f>
        <v>0</v>
      </c>
      <c r="R86" s="225" t="n">
        <f aca="false">W86+AA86+AE86+AI86+AM86+AQ86+AU86+AY86+BC86+BG86+BK86+BO86</f>
        <v>324</v>
      </c>
      <c r="S86" s="227" t="n">
        <f aca="false">Q86+R86</f>
        <v>324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33" t="n">
        <v>32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5" t="s">
        <v>722</v>
      </c>
      <c r="B87" s="215" t="s">
        <v>592</v>
      </c>
      <c r="C87" s="216"/>
      <c r="D87" s="216"/>
      <c r="E87" s="216"/>
      <c r="F87" s="216"/>
      <c r="G87" s="216"/>
      <c r="H87" s="216"/>
      <c r="I87" s="217" t="n">
        <f aca="false">J87+L87</f>
        <v>972</v>
      </c>
      <c r="J87" s="217" t="n">
        <f aca="false">SUMIF(BR88:BR92,"&gt;=0",J88:J92)</f>
        <v>0</v>
      </c>
      <c r="K87" s="216"/>
      <c r="L87" s="217" t="n">
        <f aca="false">M87+S87</f>
        <v>972</v>
      </c>
      <c r="M87" s="217" t="n">
        <f aca="false">SUMIF(BR88:BR92,"&gt;=0",M88:M92)</f>
        <v>0</v>
      </c>
      <c r="N87" s="217" t="n">
        <f aca="false">SUMIF(BR88:BR92,"&gt;=0",N88:N92)</f>
        <v>0</v>
      </c>
      <c r="O87" s="217" t="n">
        <f aca="false">SUMIF(BR88:BR92,"&gt;=0",O88:O92)</f>
        <v>0</v>
      </c>
      <c r="P87" s="217" t="n">
        <f aca="false">SUMIF(BR88:BR92,"&gt;=0",P88:P92)</f>
        <v>0</v>
      </c>
      <c r="Q87" s="218" t="n">
        <f aca="false">SUMIF(BR88:BR92,"&gt;=0",Q88:Q92)</f>
        <v>0</v>
      </c>
      <c r="R87" s="217" t="n">
        <f aca="false">SUMIF(BR88:BR92,"&gt;=0",R88:R92)</f>
        <v>972</v>
      </c>
      <c r="S87" s="218" t="n">
        <f aca="false">Q87+R87</f>
        <v>972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2.5" hidden="false" customHeight="false" outlineLevel="0" collapsed="false">
      <c r="A88" s="243" t="s">
        <v>723</v>
      </c>
      <c r="B88" s="243" t="s">
        <v>724</v>
      </c>
      <c r="C88" s="244"/>
      <c r="D88" s="244"/>
      <c r="E88" s="244"/>
      <c r="F88" s="244"/>
      <c r="G88" s="244"/>
      <c r="H88" s="244"/>
      <c r="I88" s="245" t="n">
        <f aca="false">J88+L88</f>
        <v>972</v>
      </c>
      <c r="J88" s="245" t="n">
        <f aca="false">J89+J90+J91+J92</f>
        <v>0</v>
      </c>
      <c r="K88" s="244"/>
      <c r="L88" s="245" t="n">
        <f aca="false">M88+S88</f>
        <v>972</v>
      </c>
      <c r="M88" s="245" t="n">
        <f aca="false">M89+M90+M91+M92</f>
        <v>0</v>
      </c>
      <c r="N88" s="245" t="n">
        <f aca="false">N89+N90+N91+N92</f>
        <v>0</v>
      </c>
      <c r="O88" s="245" t="n">
        <f aca="false">O89+O90+O91+O92</f>
        <v>0</v>
      </c>
      <c r="P88" s="245" t="n">
        <f aca="false">P89+P90+P91+P92</f>
        <v>0</v>
      </c>
      <c r="Q88" s="246" t="n">
        <f aca="false">SUM(N88:P88)</f>
        <v>0</v>
      </c>
      <c r="R88" s="245" t="n">
        <f aca="false">R89+R90+R91+R92</f>
        <v>972</v>
      </c>
      <c r="S88" s="246" t="n">
        <f aca="false">Q88+R88</f>
        <v>972</v>
      </c>
      <c r="T88" s="247" t="n">
        <f aca="false">T89+T90+T91+T92</f>
        <v>0</v>
      </c>
      <c r="U88" s="247" t="n">
        <f aca="false">U89+U90+U91+U92</f>
        <v>0</v>
      </c>
      <c r="V88" s="247" t="n">
        <f aca="false">V89+V90+V91+V92</f>
        <v>0</v>
      </c>
      <c r="W88" s="248" t="n">
        <f aca="false">W89+W90+W91+W92</f>
        <v>0</v>
      </c>
      <c r="X88" s="247" t="n">
        <f aca="false">X89+X90+X91+X92</f>
        <v>0</v>
      </c>
      <c r="Y88" s="247" t="n">
        <f aca="false">Y89+Y90+Y91+Y92</f>
        <v>0</v>
      </c>
      <c r="Z88" s="247" t="n">
        <f aca="false">Z89+Z90+Z91+Z92</f>
        <v>0</v>
      </c>
      <c r="AA88" s="248" t="n">
        <f aca="false">AA89+AA90+AA91+AA92</f>
        <v>0</v>
      </c>
      <c r="AB88" s="247" t="n">
        <f aca="false">AB89+AB90+AB91+AB92</f>
        <v>0</v>
      </c>
      <c r="AC88" s="247" t="n">
        <f aca="false">AC89+AC90+AC91+AC92</f>
        <v>0</v>
      </c>
      <c r="AD88" s="247" t="n">
        <f aca="false">AD89+AD90+AD91+AD92</f>
        <v>0</v>
      </c>
      <c r="AE88" s="248" t="n">
        <f aca="false">AE89+AE90+AE91+AE92</f>
        <v>0</v>
      </c>
      <c r="AF88" s="247" t="n">
        <f aca="false">AF89+AF90+AF91+AF92</f>
        <v>0</v>
      </c>
      <c r="AG88" s="247" t="n">
        <f aca="false">AG89+AG90+AG91+AG92</f>
        <v>0</v>
      </c>
      <c r="AH88" s="247" t="n">
        <f aca="false">AH89+AH90+AH91+AH92</f>
        <v>0</v>
      </c>
      <c r="AI88" s="248" t="n">
        <f aca="false">AI89+AI90+AI91+AI92</f>
        <v>0</v>
      </c>
      <c r="AJ88" s="247" t="n">
        <f aca="false">AJ89+AJ90+AJ91+AJ92</f>
        <v>0</v>
      </c>
      <c r="AK88" s="247" t="n">
        <f aca="false">AK89+AK90+AK91+AK92</f>
        <v>0</v>
      </c>
      <c r="AL88" s="247" t="n">
        <f aca="false">AL89+AL90+AL91+AL92</f>
        <v>0</v>
      </c>
      <c r="AM88" s="248" t="n">
        <f aca="false">AM89+AM90+AM91+AM92</f>
        <v>0</v>
      </c>
      <c r="AN88" s="247" t="n">
        <f aca="false">AN89+AN90+AN91+AN92</f>
        <v>0</v>
      </c>
      <c r="AO88" s="247" t="n">
        <f aca="false">AO89+AO90+AO91+AO92</f>
        <v>0</v>
      </c>
      <c r="AP88" s="247" t="n">
        <f aca="false">AP89+AP90+AP91+AP92</f>
        <v>0</v>
      </c>
      <c r="AQ88" s="248" t="n">
        <f aca="false">AQ89+AQ90+AQ91+AQ92</f>
        <v>324</v>
      </c>
      <c r="AR88" s="247" t="n">
        <f aca="false">AR89+AR90+AR91+AR92</f>
        <v>0</v>
      </c>
      <c r="AS88" s="247" t="n">
        <f aca="false">AS89+AS90+AS91+AS92</f>
        <v>0</v>
      </c>
      <c r="AT88" s="247" t="n">
        <f aca="false">AT89+AT90+AT91+AT92</f>
        <v>0</v>
      </c>
      <c r="AU88" s="248" t="n">
        <f aca="false">AU89+AU90+AU91+AU92</f>
        <v>0</v>
      </c>
      <c r="AV88" s="247" t="n">
        <f aca="false">AV89+AV90+AV91+AV92</f>
        <v>0</v>
      </c>
      <c r="AW88" s="247" t="n">
        <f aca="false">AW89+AW90+AW91+AW92</f>
        <v>0</v>
      </c>
      <c r="AX88" s="247" t="n">
        <f aca="false">AX89+AX90+AX91+AX92</f>
        <v>0</v>
      </c>
      <c r="AY88" s="248" t="n">
        <f aca="false">AY89+AY90+AY91+AY92</f>
        <v>324</v>
      </c>
      <c r="AZ88" s="247" t="n">
        <f aca="false">AZ89+AZ90+AZ91+AZ92</f>
        <v>0</v>
      </c>
      <c r="BA88" s="247" t="n">
        <f aca="false">BA89+BA90+BA91+BA92</f>
        <v>0</v>
      </c>
      <c r="BB88" s="247" t="n">
        <f aca="false">BB89+BB90+BB91+BB92</f>
        <v>0</v>
      </c>
      <c r="BC88" s="248" t="n">
        <f aca="false">BC89+BC90+BC91+BC92</f>
        <v>0</v>
      </c>
      <c r="BD88" s="247" t="n">
        <f aca="false">BD89+BD90+BD91+BD92</f>
        <v>0</v>
      </c>
      <c r="BE88" s="247" t="n">
        <f aca="false">BE89+BE90+BE91+BE92</f>
        <v>0</v>
      </c>
      <c r="BF88" s="247" t="n">
        <f aca="false">BF89+BF90+BF91+BF92</f>
        <v>0</v>
      </c>
      <c r="BG88" s="248" t="n">
        <f aca="false">BG89+BG90+BG91+BG92</f>
        <v>0</v>
      </c>
      <c r="BH88" s="249" t="n">
        <f aca="false">BH89+BH90+BH91+BH92</f>
        <v>0</v>
      </c>
      <c r="BI88" s="249" t="n">
        <f aca="false">BI89+BI90+BI91+BI92</f>
        <v>0</v>
      </c>
      <c r="BJ88" s="249" t="n">
        <f aca="false">BJ89+BJ90+BJ91+BJ92</f>
        <v>0</v>
      </c>
      <c r="BK88" s="250" t="n">
        <f aca="false">BK89+BK90+BK91+BK92</f>
        <v>324</v>
      </c>
      <c r="BL88" s="249" t="n">
        <f aca="false">BL89+BL90+BL91+BL92</f>
        <v>0</v>
      </c>
      <c r="BM88" s="249" t="n">
        <f aca="false">BM89+BM90+BM91+BM92</f>
        <v>0</v>
      </c>
      <c r="BN88" s="249" t="n">
        <f aca="false">BN89+BN90+BN91+BN92</f>
        <v>0</v>
      </c>
      <c r="BO88" s="250" t="n">
        <f aca="false">BO89+BO90+BO91+BO92</f>
        <v>0</v>
      </c>
      <c r="BP88" s="214"/>
      <c r="BQ88" s="0" t="n">
        <v>4</v>
      </c>
      <c r="BR88" s="0" t="n">
        <v>-1</v>
      </c>
    </row>
    <row r="89" customFormat="false" ht="19.5" hidden="false" customHeight="false" outlineLevel="0" collapsed="false">
      <c r="A89" s="223" t="s">
        <v>725</v>
      </c>
      <c r="B89" s="223" t="s">
        <v>726</v>
      </c>
      <c r="C89" s="224"/>
      <c r="D89" s="224" t="s">
        <v>888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+AZ89+BD89+BH89+BL89</f>
        <v>0</v>
      </c>
      <c r="O89" s="225" t="n">
        <f aca="false">U89+Y89+AC89+AG89+AK89+AO89+AS89+AW89+BA89+BE89+BI89+BM89</f>
        <v>0</v>
      </c>
      <c r="P89" s="225" t="n">
        <f aca="false">V89+Z89+AD89+AH89+AL89+AP89+AT89+AX89+BB89+BF89+BJ89+BN89</f>
        <v>0</v>
      </c>
      <c r="Q89" s="226" t="n">
        <f aca="false">SUM(N89:P89)</f>
        <v>0</v>
      </c>
      <c r="R89" s="225" t="n">
        <f aca="false">W89+AA89+AE89+AI89+AM89+AQ89+AU89+AY89+BC89+BG89+BK89+BO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33" t="n">
        <v>324</v>
      </c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23" t="s">
        <v>729</v>
      </c>
      <c r="B90" s="223" t="s">
        <v>730</v>
      </c>
      <c r="C90" s="224"/>
      <c r="D90" s="224" t="s">
        <v>889</v>
      </c>
      <c r="E90" s="224"/>
      <c r="F90" s="224"/>
      <c r="G90" s="224"/>
      <c r="H90" s="224"/>
      <c r="I90" s="225" t="n">
        <f aca="false">J90+L90</f>
        <v>324</v>
      </c>
      <c r="J90" s="225" t="n">
        <v>0</v>
      </c>
      <c r="K90" s="224"/>
      <c r="L90" s="225" t="n">
        <f aca="false">M90+S90</f>
        <v>324</v>
      </c>
      <c r="M90" s="225" t="n">
        <v>0</v>
      </c>
      <c r="N90" s="225" t="n">
        <f aca="false">T90+X90+AB90+AF90+AJ90+AN90+AR90+AV90+AZ90+BD90+BH90+BL90</f>
        <v>0</v>
      </c>
      <c r="O90" s="225" t="n">
        <f aca="false">U90+Y90+AC90+AG90+AK90+AO90+AS90+AW90+BA90+BE90+BI90+BM90</f>
        <v>0</v>
      </c>
      <c r="P90" s="225" t="n">
        <f aca="false">V90+Z90+AD90+AH90+AL90+AP90+AT90+AX90+BB90+BF90+BJ90+BN90</f>
        <v>0</v>
      </c>
      <c r="Q90" s="226" t="n">
        <f aca="false">SUM(N90:P90)</f>
        <v>0</v>
      </c>
      <c r="R90" s="225" t="n">
        <f aca="false">W90+AA90+AE90+AI90+AM90+AQ90+AU90+AY90+BC90+BG90+BK90+BO90</f>
        <v>324</v>
      </c>
      <c r="S90" s="227" t="n">
        <f aca="false">Q90+R90</f>
        <v>324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33" t="n">
        <v>324</v>
      </c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3" t="s">
        <v>733</v>
      </c>
      <c r="B91" s="223" t="s">
        <v>734</v>
      </c>
      <c r="C91" s="224"/>
      <c r="D91" s="224" t="s">
        <v>890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+BH91+BL91</f>
        <v>0</v>
      </c>
      <c r="O91" s="225" t="n">
        <f aca="false">U91+Y91+AC91+AG91+AK91+AO91+AS91+AW91+BA91+BE91+BI91+BM91</f>
        <v>0</v>
      </c>
      <c r="P91" s="225" t="n">
        <f aca="false">V91+Z91+AD91+AH91+AL91+AP91+AT91+AX91+BB91+BF91+BJ91+BN91</f>
        <v>0</v>
      </c>
      <c r="Q91" s="226" t="n">
        <f aca="false">SUM(N91:P91)</f>
        <v>0</v>
      </c>
      <c r="R91" s="225" t="n">
        <f aca="false">W91+AA91+AE91+AI91+AM91+AQ91+AU91+AY91+BC91+BG91+BK91+BO91</f>
        <v>108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4" t="n">
        <v>108</v>
      </c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3" t="s">
        <v>737</v>
      </c>
      <c r="B92" s="223" t="s">
        <v>738</v>
      </c>
      <c r="C92" s="224"/>
      <c r="D92" s="224" t="s">
        <v>890</v>
      </c>
      <c r="E92" s="224"/>
      <c r="F92" s="224"/>
      <c r="G92" s="224"/>
      <c r="H92" s="224"/>
      <c r="I92" s="225" t="n">
        <f aca="false">J92+L92</f>
        <v>216</v>
      </c>
      <c r="J92" s="225" t="n">
        <v>0</v>
      </c>
      <c r="K92" s="224"/>
      <c r="L92" s="225" t="n">
        <f aca="false">M92+S92</f>
        <v>216</v>
      </c>
      <c r="M92" s="225" t="n">
        <v>0</v>
      </c>
      <c r="N92" s="225" t="n">
        <f aca="false">T92+X92+AB92+AF92+AJ92+AN92+AR92+AV92+AZ92+BD92+BH92+BL92</f>
        <v>0</v>
      </c>
      <c r="O92" s="225" t="n">
        <f aca="false">U92+Y92+AC92+AG92+AK92+AO92+AS92+AW92+BA92+BE92+BI92+BM92</f>
        <v>0</v>
      </c>
      <c r="P92" s="225" t="n">
        <f aca="false">V92+Z92+AD92+AH92+AL92+AP92+AT92+AX92+BB92+BF92+BJ92+BN92</f>
        <v>0</v>
      </c>
      <c r="Q92" s="226" t="n">
        <f aca="false">SUM(N92:P92)</f>
        <v>0</v>
      </c>
      <c r="R92" s="225" t="n">
        <f aca="false">W92+AA92+AE92+AI92+AM92+AQ92+AU92+AY92+BC92+BG92+BK92+BO92</f>
        <v>216</v>
      </c>
      <c r="S92" s="227" t="n">
        <f aca="false">Q92+R92</f>
        <v>21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4" t="n">
        <v>216</v>
      </c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6" t="s">
        <v>741</v>
      </c>
      <c r="B93" s="206" t="s">
        <v>742</v>
      </c>
      <c r="C93" s="207"/>
      <c r="D93" s="207"/>
      <c r="E93" s="207"/>
      <c r="F93" s="207"/>
      <c r="G93" s="207"/>
      <c r="H93" s="207"/>
      <c r="I93" s="208" t="n">
        <f aca="false">J93+L93</f>
        <v>324</v>
      </c>
      <c r="J93" s="208" t="n">
        <f aca="false">SUMIF(BR94:BR96,"&gt;=0",J94:J96)</f>
        <v>0</v>
      </c>
      <c r="K93" s="207"/>
      <c r="L93" s="208" t="n">
        <f aca="false">M93+S93</f>
        <v>324</v>
      </c>
      <c r="M93" s="208" t="n">
        <f aca="false">SUMIF(BR94:BR96,"&gt;=0",M94:M96)</f>
        <v>0</v>
      </c>
      <c r="N93" s="208" t="n">
        <f aca="false">SUMIF(BR94:BR96,"&gt;=0",N94:N96)</f>
        <v>0</v>
      </c>
      <c r="O93" s="208" t="n">
        <f aca="false">SUMIF(BR94:BR96,"&gt;=0",O94:O96)</f>
        <v>0</v>
      </c>
      <c r="P93" s="208" t="n">
        <f aca="false">SUMIF(BR94:BR96,"&gt;=0",P94:P96)</f>
        <v>0</v>
      </c>
      <c r="Q93" s="209" t="n">
        <f aca="false">SUMIF(BR94:BR96,"&gt;=0",Q94:Q96)</f>
        <v>0</v>
      </c>
      <c r="R93" s="208" t="n">
        <f aca="false">SUMIF(BR94:BR96,"&gt;=0",R94:R96)</f>
        <v>324</v>
      </c>
      <c r="S93" s="209" t="n">
        <f aca="false">Q93+R93</f>
        <v>324</v>
      </c>
      <c r="T93" s="210"/>
      <c r="U93" s="210"/>
      <c r="V93" s="210"/>
      <c r="W93" s="211"/>
      <c r="X93" s="210"/>
      <c r="Y93" s="210"/>
      <c r="Z93" s="210"/>
      <c r="AA93" s="211"/>
      <c r="AB93" s="210"/>
      <c r="AC93" s="210"/>
      <c r="AD93" s="210"/>
      <c r="AE93" s="211"/>
      <c r="AF93" s="210"/>
      <c r="AG93" s="210"/>
      <c r="AH93" s="210"/>
      <c r="AI93" s="211"/>
      <c r="AJ93" s="210"/>
      <c r="AK93" s="210"/>
      <c r="AL93" s="210"/>
      <c r="AM93" s="211"/>
      <c r="AN93" s="210"/>
      <c r="AO93" s="210"/>
      <c r="AP93" s="210"/>
      <c r="AQ93" s="211"/>
      <c r="AR93" s="210"/>
      <c r="AS93" s="210"/>
      <c r="AT93" s="210"/>
      <c r="AU93" s="211"/>
      <c r="AV93" s="210"/>
      <c r="AW93" s="210"/>
      <c r="AX93" s="210"/>
      <c r="AY93" s="211"/>
      <c r="AZ93" s="210"/>
      <c r="BA93" s="210"/>
      <c r="BB93" s="210"/>
      <c r="BC93" s="211"/>
      <c r="BD93" s="210"/>
      <c r="BE93" s="210"/>
      <c r="BF93" s="210"/>
      <c r="BG93" s="211"/>
      <c r="BH93" s="212"/>
      <c r="BI93" s="212"/>
      <c r="BJ93" s="212"/>
      <c r="BK93" s="213"/>
      <c r="BL93" s="212"/>
      <c r="BM93" s="212"/>
      <c r="BN93" s="212"/>
      <c r="BO93" s="213"/>
      <c r="BP93" s="214"/>
      <c r="BQ93" s="0" t="n">
        <v>-2</v>
      </c>
      <c r="BR93" s="0" t="n">
        <v>-2</v>
      </c>
    </row>
    <row r="94" customFormat="false" ht="12.75" hidden="true" customHeight="false" outlineLevel="0" collapsed="false">
      <c r="A94" s="215" t="s">
        <v>743</v>
      </c>
      <c r="B94" s="215" t="s">
        <v>744</v>
      </c>
      <c r="C94" s="216"/>
      <c r="D94" s="216"/>
      <c r="E94" s="216"/>
      <c r="F94" s="216"/>
      <c r="G94" s="216"/>
      <c r="H94" s="216"/>
      <c r="I94" s="217" t="n">
        <f aca="false">J94+L94</f>
        <v>324</v>
      </c>
      <c r="J94" s="217" t="n">
        <f aca="false">SUMIF(BR95:BR96,"&gt;=0",J95:J96)</f>
        <v>0</v>
      </c>
      <c r="K94" s="216"/>
      <c r="L94" s="217" t="n">
        <f aca="false">M94+S94</f>
        <v>324</v>
      </c>
      <c r="M94" s="217" t="n">
        <f aca="false">SUMIF(BR95:BR96,"&gt;=0",M95:M96)</f>
        <v>0</v>
      </c>
      <c r="N94" s="217" t="n">
        <f aca="false">SUMIF(BR95:BR96,"&gt;=0",N95:N96)</f>
        <v>0</v>
      </c>
      <c r="O94" s="217" t="n">
        <f aca="false">SUMIF(BR95:BR96,"&gt;=0",O95:O96)</f>
        <v>0</v>
      </c>
      <c r="P94" s="217" t="n">
        <f aca="false">SUMIF(BR95:BR96,"&gt;=0",P95:P96)</f>
        <v>0</v>
      </c>
      <c r="Q94" s="218" t="n">
        <f aca="false">SUMIF(BR95:BR96,"&gt;=0",Q95:Q96)</f>
        <v>0</v>
      </c>
      <c r="R94" s="217" t="n">
        <f aca="false">SUMIF(BR95:BR96,"&gt;=0",R95:R96)</f>
        <v>324</v>
      </c>
      <c r="S94" s="218" t="n">
        <f aca="false">Q94+R94</f>
        <v>324</v>
      </c>
      <c r="T94" s="219"/>
      <c r="U94" s="219"/>
      <c r="V94" s="219"/>
      <c r="W94" s="220"/>
      <c r="X94" s="219"/>
      <c r="Y94" s="219"/>
      <c r="Z94" s="219"/>
      <c r="AA94" s="220"/>
      <c r="AB94" s="219"/>
      <c r="AC94" s="219"/>
      <c r="AD94" s="219"/>
      <c r="AE94" s="220"/>
      <c r="AF94" s="219"/>
      <c r="AG94" s="219"/>
      <c r="AH94" s="219"/>
      <c r="AI94" s="220"/>
      <c r="AJ94" s="219"/>
      <c r="AK94" s="219"/>
      <c r="AL94" s="219"/>
      <c r="AM94" s="220"/>
      <c r="AN94" s="219"/>
      <c r="AO94" s="219"/>
      <c r="AP94" s="219"/>
      <c r="AQ94" s="220"/>
      <c r="AR94" s="219"/>
      <c r="AS94" s="219"/>
      <c r="AT94" s="219"/>
      <c r="AU94" s="220"/>
      <c r="AV94" s="219"/>
      <c r="AW94" s="219"/>
      <c r="AX94" s="219"/>
      <c r="AY94" s="220"/>
      <c r="AZ94" s="219"/>
      <c r="BA94" s="219"/>
      <c r="BB94" s="219"/>
      <c r="BC94" s="220"/>
      <c r="BD94" s="219"/>
      <c r="BE94" s="219"/>
      <c r="BF94" s="219"/>
      <c r="BG94" s="220"/>
      <c r="BH94" s="221"/>
      <c r="BI94" s="221"/>
      <c r="BJ94" s="221"/>
      <c r="BK94" s="222"/>
      <c r="BL94" s="221"/>
      <c r="BM94" s="221"/>
      <c r="BN94" s="221"/>
      <c r="BO94" s="222"/>
      <c r="BP94" s="214"/>
      <c r="BQ94" s="0" t="n">
        <v>-2</v>
      </c>
      <c r="BR94" s="0" t="n">
        <v>-2</v>
      </c>
    </row>
    <row r="95" customFormat="false" ht="19.5" hidden="false" customHeight="false" outlineLevel="0" collapsed="false">
      <c r="A95" s="223" t="s">
        <v>745</v>
      </c>
      <c r="B95" s="223" t="s">
        <v>746</v>
      </c>
      <c r="C95" s="224"/>
      <c r="D95" s="224"/>
      <c r="E95" s="224"/>
      <c r="F95" s="224"/>
      <c r="G95" s="224"/>
      <c r="H95" s="224"/>
      <c r="I95" s="225" t="n">
        <f aca="false">J95+L95</f>
        <v>72</v>
      </c>
      <c r="J95" s="225" t="n">
        <v>0</v>
      </c>
      <c r="K95" s="224"/>
      <c r="L95" s="225" t="n">
        <f aca="false">M95+S95</f>
        <v>72</v>
      </c>
      <c r="M95" s="225" t="n">
        <v>0</v>
      </c>
      <c r="N95" s="225" t="n">
        <f aca="false">T95+X95+AB95+AF95+AJ95+AN95+AR95+AV95+AZ95+BD95+BH95+BL95</f>
        <v>0</v>
      </c>
      <c r="O95" s="225" t="n">
        <f aca="false">U95+Y95+AC95+AG95+AK95+AO95+AS95+AW95+BA95+BE95+BI95+BM95</f>
        <v>0</v>
      </c>
      <c r="P95" s="225" t="n">
        <f aca="false">V95+Z95+AD95+AH95+AL95+AP95+AT95+AX95+BB95+BF95+BJ95+BN95</f>
        <v>0</v>
      </c>
      <c r="Q95" s="226" t="n">
        <f aca="false">SUM(N95:P95)</f>
        <v>0</v>
      </c>
      <c r="R95" s="225" t="n">
        <f aca="false">W95+AA95+AE95+AI95+AM95+AQ95+AU95+AY95+BC95+BG95+BK95+BO95</f>
        <v>72</v>
      </c>
      <c r="S95" s="227" t="n">
        <f aca="false">Q95+R95</f>
        <v>72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4" t="n">
        <v>72</v>
      </c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3" t="s">
        <v>749</v>
      </c>
      <c r="B96" s="223" t="s">
        <v>750</v>
      </c>
      <c r="C96" s="224"/>
      <c r="D96" s="224"/>
      <c r="E96" s="224"/>
      <c r="F96" s="224"/>
      <c r="G96" s="224"/>
      <c r="H96" s="224"/>
      <c r="I96" s="225" t="n">
        <f aca="false">J96+L96</f>
        <v>252</v>
      </c>
      <c r="J96" s="225" t="n">
        <v>0</v>
      </c>
      <c r="K96" s="224"/>
      <c r="L96" s="225" t="n">
        <f aca="false">M96+S96</f>
        <v>252</v>
      </c>
      <c r="M96" s="225" t="n">
        <v>0</v>
      </c>
      <c r="N96" s="225" t="n">
        <f aca="false">T96+X96+AB96+AF96+AJ96+AN96+AR96+AV96+AZ96+BD96+BH96+BL96</f>
        <v>0</v>
      </c>
      <c r="O96" s="225" t="n">
        <f aca="false">U96+Y96+AC96+AG96+AK96+AO96+AS96+AW96+BA96+BE96+BI96+BM96</f>
        <v>0</v>
      </c>
      <c r="P96" s="225" t="n">
        <f aca="false">V96+Z96+AD96+AH96+AL96+AP96+AT96+AX96+BB96+BF96+BJ96+BN96</f>
        <v>0</v>
      </c>
      <c r="Q96" s="226" t="n">
        <f aca="false">SUM(N96:P96)</f>
        <v>0</v>
      </c>
      <c r="R96" s="225" t="n">
        <f aca="false">W96+AA96+AE96+AI96+AM96+AQ96+AU96+AY96+BC96+BG96+BK96+BO96</f>
        <v>252</v>
      </c>
      <c r="S96" s="227" t="n">
        <f aca="false">Q96+R96</f>
        <v>252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4" t="n">
        <v>252</v>
      </c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6" t="s">
        <v>753</v>
      </c>
      <c r="B97" s="206" t="s">
        <v>754</v>
      </c>
      <c r="C97" s="207"/>
      <c r="D97" s="207"/>
      <c r="E97" s="207"/>
      <c r="F97" s="207"/>
      <c r="G97" s="207"/>
      <c r="H97" s="207"/>
      <c r="I97" s="208" t="n">
        <f aca="false">J97+L97</f>
        <v>324</v>
      </c>
      <c r="J97" s="208" t="n">
        <f aca="false">SUMIF(BR98:BR101,"&gt;=0",J98:J101)</f>
        <v>0</v>
      </c>
      <c r="K97" s="207"/>
      <c r="L97" s="208" t="n">
        <f aca="false">M97+S97</f>
        <v>324</v>
      </c>
      <c r="M97" s="208" t="n">
        <f aca="false">SUMIF(BR98:BR101,"&gt;=0",M98:M101)</f>
        <v>12</v>
      </c>
      <c r="N97" s="208" t="n">
        <f aca="false">SUMIF(BR98:BR101,"&gt;=0",N98:N101)</f>
        <v>12</v>
      </c>
      <c r="O97" s="208" t="n">
        <f aca="false">SUMIF(BR98:BR101,"&gt;=0",O98:O101)</f>
        <v>6</v>
      </c>
      <c r="P97" s="208" t="n">
        <f aca="false">SUMIF(BR98:BR101,"&gt;=0",P98:P101)</f>
        <v>2</v>
      </c>
      <c r="Q97" s="209" t="n">
        <f aca="false">SUMIF(BR98:BR101,"&gt;=0",Q98:Q101)</f>
        <v>20</v>
      </c>
      <c r="R97" s="208" t="n">
        <f aca="false">SUMIF(BR98:BR101,"&gt;=0",R98:R101)</f>
        <v>292</v>
      </c>
      <c r="S97" s="209" t="n">
        <f aca="false">Q97+R97</f>
        <v>312</v>
      </c>
      <c r="T97" s="210"/>
      <c r="U97" s="210"/>
      <c r="V97" s="210"/>
      <c r="W97" s="211"/>
      <c r="X97" s="210"/>
      <c r="Y97" s="210"/>
      <c r="Z97" s="210"/>
      <c r="AA97" s="211"/>
      <c r="AB97" s="210"/>
      <c r="AC97" s="210"/>
      <c r="AD97" s="210"/>
      <c r="AE97" s="211"/>
      <c r="AF97" s="210"/>
      <c r="AG97" s="210"/>
      <c r="AH97" s="210"/>
      <c r="AI97" s="211"/>
      <c r="AJ97" s="210"/>
      <c r="AK97" s="210"/>
      <c r="AL97" s="210"/>
      <c r="AM97" s="211"/>
      <c r="AN97" s="210"/>
      <c r="AO97" s="210"/>
      <c r="AP97" s="210"/>
      <c r="AQ97" s="211"/>
      <c r="AR97" s="210"/>
      <c r="AS97" s="210"/>
      <c r="AT97" s="210"/>
      <c r="AU97" s="211"/>
      <c r="AV97" s="210"/>
      <c r="AW97" s="210"/>
      <c r="AX97" s="210"/>
      <c r="AY97" s="211"/>
      <c r="AZ97" s="210"/>
      <c r="BA97" s="210"/>
      <c r="BB97" s="210"/>
      <c r="BC97" s="211"/>
      <c r="BD97" s="210"/>
      <c r="BE97" s="210"/>
      <c r="BF97" s="210"/>
      <c r="BG97" s="211"/>
      <c r="BH97" s="212"/>
      <c r="BI97" s="212"/>
      <c r="BJ97" s="212"/>
      <c r="BK97" s="213"/>
      <c r="BL97" s="212"/>
      <c r="BM97" s="212"/>
      <c r="BN97" s="212"/>
      <c r="BO97" s="213"/>
      <c r="BP97" s="214"/>
      <c r="BQ97" s="0" t="n">
        <v>-2</v>
      </c>
      <c r="BR97" s="0" t="n">
        <v>-2</v>
      </c>
    </row>
    <row r="98" customFormat="false" ht="12.75" hidden="true" customHeight="false" outlineLevel="0" collapsed="false">
      <c r="A98" s="215" t="s">
        <v>755</v>
      </c>
      <c r="B98" s="215" t="s">
        <v>744</v>
      </c>
      <c r="C98" s="216"/>
      <c r="D98" s="216"/>
      <c r="E98" s="216"/>
      <c r="F98" s="216"/>
      <c r="G98" s="216"/>
      <c r="H98" s="216"/>
      <c r="I98" s="217" t="n">
        <f aca="false">J98+L98</f>
        <v>324</v>
      </c>
      <c r="J98" s="217" t="n">
        <f aca="false">SUMIF(BR99:BR101,"&gt;=0",J99:J101)</f>
        <v>0</v>
      </c>
      <c r="K98" s="216"/>
      <c r="L98" s="217" t="n">
        <f aca="false">M98+S98</f>
        <v>324</v>
      </c>
      <c r="M98" s="217" t="n">
        <f aca="false">SUMIF(BR99:BR101,"&gt;=0",M99:M101)</f>
        <v>12</v>
      </c>
      <c r="N98" s="217" t="n">
        <f aca="false">SUMIF(BR99:BR101,"&gt;=0",N99:N101)</f>
        <v>12</v>
      </c>
      <c r="O98" s="217" t="n">
        <f aca="false">SUMIF(BR99:BR101,"&gt;=0",O99:O101)</f>
        <v>6</v>
      </c>
      <c r="P98" s="217" t="n">
        <f aca="false">SUMIF(BR99:BR101,"&gt;=0",P99:P101)</f>
        <v>2</v>
      </c>
      <c r="Q98" s="218" t="n">
        <f aca="false">SUMIF(BR99:BR101,"&gt;=0",Q99:Q101)</f>
        <v>20</v>
      </c>
      <c r="R98" s="217" t="n">
        <f aca="false">SUMIF(BR99:BR101,"&gt;=0",R99:R101)</f>
        <v>292</v>
      </c>
      <c r="S98" s="218" t="n">
        <f aca="false">Q98+R98</f>
        <v>312</v>
      </c>
      <c r="T98" s="219"/>
      <c r="U98" s="219"/>
      <c r="V98" s="219"/>
      <c r="W98" s="220"/>
      <c r="X98" s="219"/>
      <c r="Y98" s="219"/>
      <c r="Z98" s="219"/>
      <c r="AA98" s="220"/>
      <c r="AB98" s="219"/>
      <c r="AC98" s="219"/>
      <c r="AD98" s="219"/>
      <c r="AE98" s="220"/>
      <c r="AF98" s="219"/>
      <c r="AG98" s="219"/>
      <c r="AH98" s="219"/>
      <c r="AI98" s="220"/>
      <c r="AJ98" s="219"/>
      <c r="AK98" s="219"/>
      <c r="AL98" s="219"/>
      <c r="AM98" s="220"/>
      <c r="AN98" s="219"/>
      <c r="AO98" s="219"/>
      <c r="AP98" s="219"/>
      <c r="AQ98" s="220"/>
      <c r="AR98" s="219"/>
      <c r="AS98" s="219"/>
      <c r="AT98" s="219"/>
      <c r="AU98" s="220"/>
      <c r="AV98" s="219"/>
      <c r="AW98" s="219"/>
      <c r="AX98" s="219"/>
      <c r="AY98" s="220"/>
      <c r="AZ98" s="219"/>
      <c r="BA98" s="219"/>
      <c r="BB98" s="219"/>
      <c r="BC98" s="220"/>
      <c r="BD98" s="219"/>
      <c r="BE98" s="219"/>
      <c r="BF98" s="219"/>
      <c r="BG98" s="220"/>
      <c r="BH98" s="221"/>
      <c r="BI98" s="221"/>
      <c r="BJ98" s="221"/>
      <c r="BK98" s="222"/>
      <c r="BL98" s="221"/>
      <c r="BM98" s="221"/>
      <c r="BN98" s="221"/>
      <c r="BO98" s="222"/>
      <c r="BP98" s="214"/>
      <c r="BQ98" s="0" t="n">
        <v>-2</v>
      </c>
      <c r="BR98" s="0" t="n">
        <v>-2</v>
      </c>
    </row>
    <row r="99" customFormat="false" ht="19.5" hidden="false" customHeight="false" outlineLevel="0" collapsed="false">
      <c r="A99" s="223" t="s">
        <v>756</v>
      </c>
      <c r="B99" s="223" t="s">
        <v>757</v>
      </c>
      <c r="C99" s="224"/>
      <c r="D99" s="224" t="s">
        <v>867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4</v>
      </c>
      <c r="N99" s="225" t="n">
        <f aca="false">T99+X99+AB99+AF99+AJ99+AN99+AR99+AV99+AZ99+BD99+BH99+BL99</f>
        <v>4</v>
      </c>
      <c r="O99" s="225" t="n">
        <f aca="false">U99+Y99+AC99+AG99+AK99+AO99+AS99+AW99+BA99+BE99+BI99+BM99</f>
        <v>2</v>
      </c>
      <c r="P99" s="225" t="n">
        <f aca="false">V99+Z99+AD99+AH99+AL99+AP99+AT99+AX99+BB99+BF99+BJ99+BN99</f>
        <v>0</v>
      </c>
      <c r="Q99" s="226" t="n">
        <f aca="false">SUM(N99:P99)</f>
        <v>6</v>
      </c>
      <c r="R99" s="225" t="n">
        <f aca="false">W99+AA99+AE99+AI99+AM99+AQ99+AU99+AY99+BC99+BG99+BK99+BO99</f>
        <v>98</v>
      </c>
      <c r="S99" s="227" t="n">
        <f aca="false">Q99+R99</f>
        <v>104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 t="n">
        <v>4</v>
      </c>
      <c r="AK99" s="228" t="n">
        <v>2</v>
      </c>
      <c r="AL99" s="228"/>
      <c r="AM99" s="230" t="n">
        <v>98</v>
      </c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29.25" hidden="false" customHeight="false" outlineLevel="0" collapsed="false">
      <c r="A100" s="223" t="s">
        <v>759</v>
      </c>
      <c r="B100" s="223" t="s">
        <v>760</v>
      </c>
      <c r="C100" s="224"/>
      <c r="D100" s="224" t="s">
        <v>869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4</v>
      </c>
      <c r="N100" s="225" t="n">
        <f aca="false">T100+X100+AB100+AF100+AJ100+AN100+AR100+AV100+AZ100+BD100+BH100+BL100</f>
        <v>4</v>
      </c>
      <c r="O100" s="225" t="n">
        <f aca="false">U100+Y100+AC100+AG100+AK100+AO100+AS100+AW100+BA100+BE100+BI100+BM100</f>
        <v>0</v>
      </c>
      <c r="P100" s="225" t="n">
        <f aca="false">V100+Z100+AD100+AH100+AL100+AP100+AT100+AX100+BB100+BF100+BJ100+BN100</f>
        <v>2</v>
      </c>
      <c r="Q100" s="226" t="n">
        <f aca="false">SUM(N100:P100)</f>
        <v>6</v>
      </c>
      <c r="R100" s="225" t="n">
        <f aca="false">W100+AA100+AE100+AI100+AM100+AQ100+AU100+AY100+BC100+BG100+BK100+BO100</f>
        <v>98</v>
      </c>
      <c r="S100" s="227" t="n">
        <f aca="false">Q100+R100</f>
        <v>104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 t="n">
        <v>4</v>
      </c>
      <c r="AO100" s="210"/>
      <c r="AP100" s="210" t="n">
        <v>2</v>
      </c>
      <c r="AQ100" s="233" t="n">
        <v>98</v>
      </c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762</v>
      </c>
      <c r="B101" s="223" t="s">
        <v>763</v>
      </c>
      <c r="C101" s="224"/>
      <c r="D101" s="224" t="s">
        <v>850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4</v>
      </c>
      <c r="N101" s="225" t="n">
        <f aca="false">T101+X101+AB101+AF101+AJ101+AN101+AR101+AV101+AZ101+BD101+BH101+BL101</f>
        <v>4</v>
      </c>
      <c r="O101" s="225" t="n">
        <f aca="false">U101+Y101+AC101+AG101+AK101+AO101+AS101+AW101+BA101+BE101+BI101+BM101</f>
        <v>4</v>
      </c>
      <c r="P101" s="225" t="n">
        <f aca="false">V101+Z101+AD101+AH101+AL101+AP101+AT101+AX101+BB101+BF101+BJ101+BN101</f>
        <v>0</v>
      </c>
      <c r="Q101" s="226" t="n">
        <f aca="false">SUM(N101:P101)</f>
        <v>8</v>
      </c>
      <c r="R101" s="225" t="n">
        <f aca="false">W101+AA101+AE101+AI101+AM101+AQ101+AU101+AY101+BC101+BG101+BK101+BO101</f>
        <v>96</v>
      </c>
      <c r="S101" s="227" t="n">
        <f aca="false">Q101+R101</f>
        <v>104</v>
      </c>
      <c r="T101" s="228"/>
      <c r="U101" s="228"/>
      <c r="V101" s="228"/>
      <c r="W101" s="229"/>
      <c r="X101" s="210"/>
      <c r="Y101" s="210"/>
      <c r="Z101" s="210"/>
      <c r="AA101" s="211"/>
      <c r="AB101" s="228" t="n">
        <v>4</v>
      </c>
      <c r="AC101" s="228" t="n">
        <v>4</v>
      </c>
      <c r="AD101" s="228"/>
      <c r="AE101" s="230" t="n">
        <v>96</v>
      </c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1"/>
      <c r="B102" s="251" t="s">
        <v>765</v>
      </c>
      <c r="C102" s="252"/>
      <c r="D102" s="252"/>
      <c r="E102" s="252"/>
      <c r="F102" s="252"/>
      <c r="G102" s="252"/>
      <c r="H102" s="252"/>
      <c r="I102" s="253" t="n">
        <f aca="false">J102+L102</f>
        <v>8964</v>
      </c>
      <c r="J102" s="253" t="n">
        <f aca="false">SUMIF(BR5:BR101,0,J5:J101)+SUMIF(BR5:BR101,1,J5:J101)+SUMIF(BR5:BR101,2,J5:J101)</f>
        <v>0</v>
      </c>
      <c r="K102" s="252"/>
      <c r="L102" s="253" t="n">
        <f aca="false">M102+S102</f>
        <v>8964</v>
      </c>
      <c r="M102" s="253" t="n">
        <f aca="false">SUMIF(BR5:BR101,0,M5:M101)+SUMIF(BR5:BR101,1,M5:M101)+SUMIF(BR5:BR101,2,M5:M101)</f>
        <v>445</v>
      </c>
      <c r="N102" s="253" t="n">
        <f aca="false">SUMIF(BR5:BR101,0,N5:N101)+SUMIF(BR5:BR101,1,N5:N101)+SUMIF(BR5:BR101,2,N5:N101)</f>
        <v>412</v>
      </c>
      <c r="O102" s="253" t="n">
        <f aca="false">SUMIF(BR5:BR101,0,O5:O101)+SUMIF(BR5:BR101,1,O5:O101)+SUMIF(BR5:BR101,2,O5:O101)</f>
        <v>252</v>
      </c>
      <c r="P102" s="253" t="n">
        <f aca="false">SUMIF(BR5:BR101,0,P5:P101)+SUMIF(BR5:BR101,1,P5:P101)+SUMIF(BR5:BR101,2,P5:P101)</f>
        <v>190</v>
      </c>
      <c r="Q102" s="254" t="n">
        <f aca="false">SUM(N102:P102)</f>
        <v>854</v>
      </c>
      <c r="R102" s="253" t="n">
        <f aca="false">SUMIF(BR5:BR101,0,R5:R101)+SUMIF(BR5:BR101,1,R5:R101)+SUMIF(BR5:BR101,2,R5:R101)</f>
        <v>7665</v>
      </c>
      <c r="S102" s="255" t="n">
        <f aca="false">Q102+R102</f>
        <v>8519</v>
      </c>
      <c r="T102" s="256"/>
      <c r="U102" s="256"/>
      <c r="V102" s="256"/>
      <c r="W102" s="257"/>
      <c r="X102" s="258"/>
      <c r="Y102" s="258"/>
      <c r="Z102" s="258"/>
      <c r="AA102" s="259"/>
      <c r="AB102" s="256"/>
      <c r="AC102" s="256"/>
      <c r="AD102" s="256"/>
      <c r="AE102" s="257"/>
      <c r="AF102" s="258"/>
      <c r="AG102" s="258"/>
      <c r="AH102" s="258"/>
      <c r="AI102" s="259"/>
      <c r="AJ102" s="256"/>
      <c r="AK102" s="256"/>
      <c r="AL102" s="256"/>
      <c r="AM102" s="257"/>
      <c r="AN102" s="258"/>
      <c r="AO102" s="258"/>
      <c r="AP102" s="258"/>
      <c r="AQ102" s="259"/>
      <c r="AR102" s="256"/>
      <c r="AS102" s="256"/>
      <c r="AT102" s="256"/>
      <c r="AU102" s="257"/>
      <c r="AV102" s="258"/>
      <c r="AW102" s="258"/>
      <c r="AX102" s="258"/>
      <c r="AY102" s="259"/>
      <c r="AZ102" s="256"/>
      <c r="BA102" s="256"/>
      <c r="BB102" s="256"/>
      <c r="BC102" s="257"/>
      <c r="BD102" s="258"/>
      <c r="BE102" s="258"/>
      <c r="BF102" s="258"/>
      <c r="BG102" s="259"/>
      <c r="BH102" s="260"/>
      <c r="BI102" s="260"/>
      <c r="BJ102" s="260"/>
      <c r="BK102" s="261"/>
      <c r="BL102" s="262"/>
      <c r="BM102" s="262"/>
      <c r="BN102" s="262"/>
      <c r="BO102" s="263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1"/>
      <c r="B103" s="251" t="s">
        <v>769</v>
      </c>
      <c r="C103" s="252"/>
      <c r="D103" s="252"/>
      <c r="E103" s="252"/>
      <c r="F103" s="252"/>
      <c r="G103" s="252"/>
      <c r="H103" s="252"/>
      <c r="I103" s="253" t="n">
        <f aca="false">J103+L103</f>
        <v>10800</v>
      </c>
      <c r="J103" s="253" t="n">
        <f aca="false">SUMIF(BR5:BR101,0,J5:J101)+SUMIF(BR5:BR101,1,J5:J101)+SUMIF(BR5:BR101,2,J5:J101)+SUMIF(BR5:BR101,3,J5:J101)+SUMIF(BR5:BR101,4,J5:J101)</f>
        <v>0</v>
      </c>
      <c r="K103" s="252"/>
      <c r="L103" s="253" t="n">
        <f aca="false">M103+S103</f>
        <v>10800</v>
      </c>
      <c r="M103" s="253" t="n">
        <f aca="false">SUMIF(BR5:BR101,0,M5:M101)+SUMIF(BR5:BR101,1,M5:M101)+SUMIF(BR5:BR101,2,M5:M101)+SUMIF(BR5:BR101,3,M5:M101)+SUMIF(BR5:BR101,4,M5:M101)</f>
        <v>445</v>
      </c>
      <c r="N103" s="253" t="n">
        <f aca="false">SUMIF(BR5:BR101,0,N5:N101)+SUMIF(BR5:BR101,1,N5:N101)+SUMIF(BR5:BR101,2,N5:N101)+SUMIF(BR5:BR101,3,N5:N101)+SUMIF(BR5:BR101,4,N5:N101)</f>
        <v>412</v>
      </c>
      <c r="O103" s="253" t="n">
        <f aca="false">SUMIF(BR5:BR101,0,O5:O101)+SUMIF(BR5:BR101,1,O5:O101)+SUMIF(BR5:BR101,2,O5:O101)+SUMIF(BR5:BR101,3,O5:O101)+SUMIF(BR5:BR101,4,O5:O101)</f>
        <v>252</v>
      </c>
      <c r="P103" s="253" t="n">
        <f aca="false">SUMIF(BR5:BR101,0,P5:P101)+SUMIF(BR5:BR101,1,P5:P101)+SUMIF(BR5:BR101,2,P5:P101)+SUMIF(BR5:BR101,3,P5:P101)+SUMIF(BR5:BR101,4,P5:P101)</f>
        <v>190</v>
      </c>
      <c r="Q103" s="254" t="n">
        <f aca="false">SUM(N103:P103)</f>
        <v>854</v>
      </c>
      <c r="R103" s="253" t="n">
        <f aca="false">SUMIF(BR5:BR101,0,R5:R101)+SUMIF(BR5:BR101,1,R5:R101)+SUMIF(BR5:BR101,2,R5:R101)+SUMIF(BR5:BR101,3,R5:R101)+SUMIF(BR5:BR101,4,R5:R101)</f>
        <v>9501</v>
      </c>
      <c r="S103" s="255" t="n">
        <f aca="false">Q103+R103</f>
        <v>10355</v>
      </c>
      <c r="T103" s="256"/>
      <c r="U103" s="256"/>
      <c r="V103" s="256"/>
      <c r="W103" s="257"/>
      <c r="X103" s="258"/>
      <c r="Y103" s="258"/>
      <c r="Z103" s="258"/>
      <c r="AA103" s="259"/>
      <c r="AB103" s="256"/>
      <c r="AC103" s="256"/>
      <c r="AD103" s="256"/>
      <c r="AE103" s="257"/>
      <c r="AF103" s="258"/>
      <c r="AG103" s="258"/>
      <c r="AH103" s="258"/>
      <c r="AI103" s="259"/>
      <c r="AJ103" s="256"/>
      <c r="AK103" s="256"/>
      <c r="AL103" s="256"/>
      <c r="AM103" s="257"/>
      <c r="AN103" s="258"/>
      <c r="AO103" s="258"/>
      <c r="AP103" s="258"/>
      <c r="AQ103" s="259"/>
      <c r="AR103" s="256"/>
      <c r="AS103" s="256"/>
      <c r="AT103" s="256"/>
      <c r="AU103" s="257"/>
      <c r="AV103" s="258"/>
      <c r="AW103" s="258"/>
      <c r="AX103" s="258"/>
      <c r="AY103" s="259"/>
      <c r="AZ103" s="256"/>
      <c r="BA103" s="256"/>
      <c r="BB103" s="256"/>
      <c r="BC103" s="257"/>
      <c r="BD103" s="258"/>
      <c r="BE103" s="258"/>
      <c r="BF103" s="258"/>
      <c r="BG103" s="259"/>
      <c r="BH103" s="260"/>
      <c r="BI103" s="260"/>
      <c r="BJ103" s="260"/>
      <c r="BK103" s="261"/>
      <c r="BL103" s="262"/>
      <c r="BM103" s="262"/>
      <c r="BN103" s="262"/>
      <c r="BO103" s="263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1"/>
      <c r="B104" s="251" t="s">
        <v>808</v>
      </c>
      <c r="C104" s="252"/>
      <c r="D104" s="252"/>
      <c r="E104" s="252"/>
      <c r="F104" s="252"/>
      <c r="G104" s="252"/>
      <c r="H104" s="252"/>
      <c r="I104" s="253" t="n">
        <f aca="false">J104+L104</f>
        <v>11124</v>
      </c>
      <c r="J104" s="253" t="n">
        <f aca="false">SUMIF(BR5:BR101,0,J5:J101)+SUMIF(BR5:BR101,1,J5:J101)+SUMIF(BR5:BR101,2,J5:J101)+SUMIF(BR5:BR101,3,J5:J101)+SUMIF(BR5:BR101,4,J5:J101)+SUMIF(BR5:BR101,5,J5:J101)</f>
        <v>0</v>
      </c>
      <c r="K104" s="252"/>
      <c r="L104" s="253" t="n">
        <f aca="false">M104+S104</f>
        <v>11124</v>
      </c>
      <c r="M104" s="253" t="n">
        <f aca="false">SUMIF(BR5:BR101,0,M5:M101)+SUMIF(BR5:BR101,1,M5:M101)+SUMIF(BR5:BR101,2,M5:M101)+SUMIF(BR5:BR101,3,M5:M101)+SUMIF(BR5:BR101,4,M5:M101)+SUMIF(BR5:BR101,5,M5:M101)</f>
        <v>457</v>
      </c>
      <c r="N104" s="253" t="n">
        <f aca="false">SUMIF(BR5:BR101,0,N5:N101)+SUMIF(BR5:BR101,1,N5:N101)+SUMIF(BR5:BR101,2,N5:N101)+SUMIF(BR5:BR101,3,N5:N101)+SUMIF(BR5:BR101,4,N5:N101)+SUMIF(BR5:BR101,5,N5:N101)</f>
        <v>424</v>
      </c>
      <c r="O104" s="253" t="n">
        <f aca="false">SUMIF(BR5:BR101,0,O5:O101)+SUMIF(BR5:BR101,1,O5:O101)+SUMIF(BR5:BR101,2,O5:O101)+SUMIF(BR5:BR101,3,O5:O101)+SUMIF(BR5:BR101,4,O5:O101)+SUMIF(BR5:BR101,5,O5:O101)</f>
        <v>258</v>
      </c>
      <c r="P104" s="253" t="n">
        <f aca="false">SUMIF(BR5:BR101,0,P5:P101)+SUMIF(BR5:BR101,1,P5:P101)+SUMIF(BR5:BR101,2,P5:P101)+SUMIF(BR5:BR101,3,P5:P101)+SUMIF(BR5:BR101,4,P5:P101)+SUMIF(BR5:BR101,5,P5:P101)</f>
        <v>192</v>
      </c>
      <c r="Q104" s="254" t="n">
        <f aca="false">SUM(N104:P104)</f>
        <v>874</v>
      </c>
      <c r="R104" s="253" t="n">
        <f aca="false">SUMIF(BR5:BR101,0,R5:R101)+SUMIF(BR5:BR101,1,R5:R101)+SUMIF(BR5:BR101,2,R5:R101)+SUMIF(BR5:BR101,3,R5:R101)+SUMIF(BR5:BR101,4,R5:R101)+SUMIF(BR5:BR101,5,R5:R101)</f>
        <v>9793</v>
      </c>
      <c r="S104" s="255" t="n">
        <f aca="false">Q104+R104</f>
        <v>10667</v>
      </c>
      <c r="T104" s="256"/>
      <c r="U104" s="256"/>
      <c r="V104" s="256"/>
      <c r="W104" s="257"/>
      <c r="X104" s="258"/>
      <c r="Y104" s="258"/>
      <c r="Z104" s="258"/>
      <c r="AA104" s="259"/>
      <c r="AB104" s="256"/>
      <c r="AC104" s="256"/>
      <c r="AD104" s="256"/>
      <c r="AE104" s="257"/>
      <c r="AF104" s="258"/>
      <c r="AG104" s="258"/>
      <c r="AH104" s="258"/>
      <c r="AI104" s="259"/>
      <c r="AJ104" s="256"/>
      <c r="AK104" s="256"/>
      <c r="AL104" s="256"/>
      <c r="AM104" s="257"/>
      <c r="AN104" s="258"/>
      <c r="AO104" s="258"/>
      <c r="AP104" s="258"/>
      <c r="AQ104" s="259"/>
      <c r="AR104" s="256"/>
      <c r="AS104" s="256"/>
      <c r="AT104" s="256"/>
      <c r="AU104" s="257"/>
      <c r="AV104" s="258"/>
      <c r="AW104" s="258"/>
      <c r="AX104" s="258"/>
      <c r="AY104" s="259"/>
      <c r="AZ104" s="256"/>
      <c r="BA104" s="256"/>
      <c r="BB104" s="256"/>
      <c r="BC104" s="257"/>
      <c r="BD104" s="258"/>
      <c r="BE104" s="258"/>
      <c r="BF104" s="258"/>
      <c r="BG104" s="259"/>
      <c r="BH104" s="260"/>
      <c r="BI104" s="260"/>
      <c r="BJ104" s="260"/>
      <c r="BK104" s="261"/>
      <c r="BL104" s="262"/>
      <c r="BM104" s="262"/>
      <c r="BN104" s="262"/>
      <c r="BO104" s="263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  <c r="L105" s="265"/>
      <c r="M105" s="264"/>
      <c r="N105" s="266" t="s">
        <v>891</v>
      </c>
      <c r="O105" s="266"/>
      <c r="P105" s="266"/>
      <c r="Q105" s="266"/>
      <c r="R105" s="266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194"/>
    </row>
    <row r="106" customFormat="false" ht="12.75" hidden="tru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8" t="s">
        <v>892</v>
      </c>
      <c r="M106" s="268"/>
      <c r="N106" s="268"/>
      <c r="O106" s="268"/>
      <c r="P106" s="268"/>
      <c r="Q106" s="268"/>
      <c r="R106" s="268"/>
      <c r="S106" s="268"/>
      <c r="T106" s="198" t="n">
        <f aca="false">SUMIF(BR5:BR101,0,T5:T101)</f>
        <v>28</v>
      </c>
      <c r="U106" s="198"/>
      <c r="V106" s="269" t="s">
        <v>893</v>
      </c>
      <c r="W106" s="270" t="n">
        <f aca="false">SUMIF(BR5:BR101,1,T5:T101)+SUMIF(BR5:BR101,2,T5:T101)+SUMIF(BR5:BR101,5,T5:T101)</f>
        <v>0</v>
      </c>
      <c r="X106" s="271" t="n">
        <f aca="false">SUMIF(BR5:BR101,0,X5:X101)</f>
        <v>56</v>
      </c>
      <c r="Y106" s="271"/>
      <c r="Z106" s="269" t="s">
        <v>893</v>
      </c>
      <c r="AA106" s="272" t="n">
        <f aca="false">SUMIF(BR5:BR101,1,X5:X101)+SUMIF(BR5:BR101,2,X5:X101)+SUMIF(BR5:BR101,5,X5:X101)</f>
        <v>0</v>
      </c>
      <c r="AB106" s="198" t="n">
        <f aca="false">SUMIF(BR5:BR101,0,AB5:AB101)</f>
        <v>38</v>
      </c>
      <c r="AC106" s="198"/>
      <c r="AD106" s="269" t="s">
        <v>893</v>
      </c>
      <c r="AE106" s="270" t="n">
        <f aca="false">SUMIF(BR5:BR101,1,AB5:AB101)+SUMIF(BR5:BR101,2,AB5:AB101)+SUMIF(BR5:BR101,5,AB5:AB101)</f>
        <v>4</v>
      </c>
      <c r="AF106" s="198" t="n">
        <f aca="false">SUMIF(BR5:BR101,0,AF5:AF101)</f>
        <v>30</v>
      </c>
      <c r="AG106" s="198"/>
      <c r="AH106" s="269" t="s">
        <v>893</v>
      </c>
      <c r="AI106" s="270" t="n">
        <f aca="false">SUMIF(BR5:BR101,1,AF5:AF101)+SUMIF(BR5:BR101,2,AF5:AF101)+SUMIF(BR5:BR101,5,AF5:AF101)</f>
        <v>6</v>
      </c>
      <c r="AJ106" s="198" t="n">
        <f aca="false">SUMIF(BR5:BR101,0,AJ5:AJ101)</f>
        <v>40</v>
      </c>
      <c r="AK106" s="198"/>
      <c r="AL106" s="269" t="s">
        <v>893</v>
      </c>
      <c r="AM106" s="269" t="n">
        <f aca="false">SUMIF(BR5:BR101,1,AJ5:AJ101)+SUMIF(BR5:BR101,2,AJ5:AJ101)+SUMIF(BR5:BR101,5,AJ5:AJ101)</f>
        <v>4</v>
      </c>
      <c r="AN106" s="198" t="n">
        <f aca="false">SUMIF(BR5:BR101,0,AN5:AN101)</f>
        <v>30</v>
      </c>
      <c r="AO106" s="198"/>
      <c r="AP106" s="269" t="s">
        <v>893</v>
      </c>
      <c r="AQ106" s="270" t="n">
        <f aca="false">SUMIF(BR5:BR101,1,AN5:AN101)+SUMIF(BR5:BR101,2,AN5:AN101)+SUMIF(BR5:BR101,5,AN5:AN101)</f>
        <v>4</v>
      </c>
      <c r="AR106" s="198" t="n">
        <f aca="false">SUMIF(BR5:BR101,0,AR5:AR101)</f>
        <v>34</v>
      </c>
      <c r="AS106" s="198"/>
      <c r="AT106" s="269" t="s">
        <v>893</v>
      </c>
      <c r="AU106" s="269" t="n">
        <f aca="false">SUMIF(BR5:BR101,1,AR5:AR101)+SUMIF(BR5:BR101,2,AR5:AR101)+SUMIF(BR5:BR101,5,AR5:AR101)</f>
        <v>0</v>
      </c>
      <c r="AV106" s="198" t="n">
        <f aca="false">SUMIF(BR5:BR101,0,AV5:AV101)</f>
        <v>42</v>
      </c>
      <c r="AW106" s="198"/>
      <c r="AX106" s="269" t="s">
        <v>893</v>
      </c>
      <c r="AY106" s="270" t="n">
        <f aca="false">SUMIF(BR5:BR101,1,AV5:AV101)+SUMIF(BR5:BR101,2,AV5:AV101)+SUMIF(BR5:BR101,5,AV5:AV101)</f>
        <v>0</v>
      </c>
      <c r="AZ106" s="198" t="n">
        <f aca="false">SUMIF(BR5:BR101,0,AZ5:AZ101)</f>
        <v>44</v>
      </c>
      <c r="BA106" s="198"/>
      <c r="BB106" s="269" t="s">
        <v>893</v>
      </c>
      <c r="BC106" s="269" t="n">
        <f aca="false">SUMIF(BR5:BR101,1,AZ5:AZ101)+SUMIF(BR5:BR101,2,AZ5:AZ101)+SUMIF(BR5:BR101,5,AZ5:AZ101)</f>
        <v>0</v>
      </c>
      <c r="BD106" s="198" t="n">
        <f aca="false">SUMIF(BR5:BR101,0,BD5:BD101)</f>
        <v>44</v>
      </c>
      <c r="BE106" s="198"/>
      <c r="BF106" s="269" t="s">
        <v>893</v>
      </c>
      <c r="BG106" s="270" t="n">
        <f aca="false">SUMIF(BR5:BR101,1,BD5:BD101)+SUMIF(BR5:BR101,2,BD5:BD101)+SUMIF(BR5:BR101,5,BD5:BD101)</f>
        <v>0</v>
      </c>
      <c r="BH106" s="198" t="n">
        <f aca="false">SUMIF(BR5:BR101,0,BH5:BH101)</f>
        <v>20</v>
      </c>
      <c r="BI106" s="198"/>
      <c r="BJ106" s="269" t="s">
        <v>893</v>
      </c>
      <c r="BK106" s="269" t="n">
        <f aca="false">SUMIF(BR5:BR101,1,BH5:BH101)+SUMIF(BR5:BR101,2,BH5:BH101)+SUMIF(BR5:BR101,5,BH5:BH101)</f>
        <v>0</v>
      </c>
      <c r="BL106" s="198" t="n">
        <f aca="false">SUMIF(BR5:BR101,0,BL5:BL101)</f>
        <v>0</v>
      </c>
      <c r="BM106" s="198"/>
      <c r="BN106" s="269" t="s">
        <v>893</v>
      </c>
      <c r="BO106" s="270" t="n">
        <f aca="false">SUMIF(BR5:BR101,1,BL5:BL101)+SUMIF(BR5:BR101,2,BL5:BL101)+SUMIF(BR5:BR101,5,BL5:BL101)</f>
        <v>0</v>
      </c>
      <c r="BP106" s="194"/>
    </row>
    <row r="107" customFormat="false" ht="12.75" hidden="tru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8" t="s">
        <v>894</v>
      </c>
      <c r="M107" s="268"/>
      <c r="N107" s="268"/>
      <c r="O107" s="268"/>
      <c r="P107" s="268"/>
      <c r="Q107" s="268"/>
      <c r="R107" s="268"/>
      <c r="S107" s="268"/>
      <c r="T107" s="198" t="n">
        <f aca="false">SUMIF(BR5:BR101,0,U5:U101)</f>
        <v>20</v>
      </c>
      <c r="U107" s="198"/>
      <c r="V107" s="269" t="s">
        <v>893</v>
      </c>
      <c r="W107" s="270" t="n">
        <f aca="false">SUMIF(BR5:BR101,1,U5:U101)+SUMIF(BR5:BR101,2,U5:U101)+SUMIF(BR5:BR101,5,U5:U101)</f>
        <v>0</v>
      </c>
      <c r="X107" s="271" t="n">
        <f aca="false">SUMIF(BR5:BR101,0,Y5:Y101)</f>
        <v>38</v>
      </c>
      <c r="Y107" s="271"/>
      <c r="Z107" s="269" t="s">
        <v>893</v>
      </c>
      <c r="AA107" s="272" t="n">
        <f aca="false">SUMIF(BR5:BR101,1,Y5:Y101)+SUMIF(BR5:BR101,2,Y5:Y101)+SUMIF(BR5:BR101,5,Y5:Y101)</f>
        <v>0</v>
      </c>
      <c r="AB107" s="198" t="n">
        <f aca="false">SUMIF(BR5:BR101,0,AC5:AC101)</f>
        <v>34</v>
      </c>
      <c r="AC107" s="198"/>
      <c r="AD107" s="269" t="s">
        <v>893</v>
      </c>
      <c r="AE107" s="270" t="n">
        <f aca="false">SUMIF(BR5:BR101,1,AC5:AC101)+SUMIF(BR5:BR101,2,AC5:AC101)+SUMIF(BR5:BR101,5,AC5:AC101)</f>
        <v>4</v>
      </c>
      <c r="AF107" s="198" t="n">
        <f aca="false">SUMIF(BR5:BR101,0,AG5:AG101)</f>
        <v>30</v>
      </c>
      <c r="AG107" s="198"/>
      <c r="AH107" s="269" t="s">
        <v>893</v>
      </c>
      <c r="AI107" s="270" t="n">
        <f aca="false">SUMIF(BR5:BR101,1,AG5:AG101)+SUMIF(BR5:BR101,2,AG5:AG101)+SUMIF(BR5:BR101,5,AG5:AG101)</f>
        <v>0</v>
      </c>
      <c r="AJ107" s="198" t="n">
        <f aca="false">SUMIF(BR5:BR101,0,AK5:AK101)</f>
        <v>24</v>
      </c>
      <c r="AK107" s="198"/>
      <c r="AL107" s="269" t="s">
        <v>893</v>
      </c>
      <c r="AM107" s="269" t="n">
        <f aca="false">SUMIF(BR5:BR101,1,AK5:AK101)+SUMIF(BR5:BR101,2,AK5:AK101)+SUMIF(BR5:BR101,5,AK5:AK101)</f>
        <v>2</v>
      </c>
      <c r="AN107" s="198" t="n">
        <f aca="false">SUMIF(BR5:BR101,0,AO5:AO101)</f>
        <v>4</v>
      </c>
      <c r="AO107" s="198"/>
      <c r="AP107" s="269" t="s">
        <v>893</v>
      </c>
      <c r="AQ107" s="270" t="n">
        <f aca="false">SUMIF(BR5:BR101,1,AO5:AO101)+SUMIF(BR5:BR101,2,AO5:AO101)+SUMIF(BR5:BR101,5,AO5:AO101)</f>
        <v>0</v>
      </c>
      <c r="AR107" s="198" t="n">
        <f aca="false">SUMIF(BR5:BR101,0,AS5:AS101)</f>
        <v>12</v>
      </c>
      <c r="AS107" s="198"/>
      <c r="AT107" s="269" t="s">
        <v>893</v>
      </c>
      <c r="AU107" s="269" t="n">
        <f aca="false">SUMIF(BR5:BR101,1,AS5:AS101)+SUMIF(BR5:BR101,2,AS5:AS101)+SUMIF(BR5:BR101,5,AS5:AS101)</f>
        <v>0</v>
      </c>
      <c r="AV107" s="198" t="n">
        <f aca="false">SUMIF(BR5:BR101,0,AW5:AW101)</f>
        <v>22</v>
      </c>
      <c r="AW107" s="198"/>
      <c r="AX107" s="269" t="s">
        <v>893</v>
      </c>
      <c r="AY107" s="270" t="n">
        <f aca="false">SUMIF(BR5:BR101,1,AW5:AW101)+SUMIF(BR5:BR101,2,AW5:AW101)+SUMIF(BR5:BR101,5,AW5:AW101)</f>
        <v>0</v>
      </c>
      <c r="AZ107" s="198" t="n">
        <f aca="false">SUMIF(BR5:BR101,0,BA5:BA101)</f>
        <v>34</v>
      </c>
      <c r="BA107" s="198"/>
      <c r="BB107" s="269" t="s">
        <v>893</v>
      </c>
      <c r="BC107" s="269" t="n">
        <f aca="false">SUMIF(BR5:BR101,1,BA5:BA101)+SUMIF(BR5:BR101,2,BA5:BA101)+SUMIF(BR5:BR101,5,BA5:BA101)</f>
        <v>0</v>
      </c>
      <c r="BD107" s="198" t="n">
        <f aca="false">SUMIF(BR5:BR101,0,BE5:BE101)</f>
        <v>28</v>
      </c>
      <c r="BE107" s="198"/>
      <c r="BF107" s="269" t="s">
        <v>893</v>
      </c>
      <c r="BG107" s="270" t="n">
        <f aca="false">SUMIF(BR5:BR101,1,BE5:BE101)+SUMIF(BR5:BR101,2,BE5:BE101)+SUMIF(BR5:BR101,5,BE5:BE101)</f>
        <v>0</v>
      </c>
      <c r="BH107" s="198" t="n">
        <f aca="false">SUMIF(BR5:BR101,0,BI5:BI101)</f>
        <v>6</v>
      </c>
      <c r="BI107" s="198"/>
      <c r="BJ107" s="269" t="s">
        <v>893</v>
      </c>
      <c r="BK107" s="269" t="n">
        <f aca="false">SUMIF(BR5:BR101,1,BI5:BI101)+SUMIF(BR5:BR101,2,BI5:BI101)+SUMIF(BR5:BR101,5,BI5:BI101)</f>
        <v>0</v>
      </c>
      <c r="BL107" s="198" t="n">
        <f aca="false">SUMIF(BR5:BR101,0,BM5:BM101)</f>
        <v>0</v>
      </c>
      <c r="BM107" s="198"/>
      <c r="BN107" s="269" t="s">
        <v>893</v>
      </c>
      <c r="BO107" s="270" t="n">
        <f aca="false">SUMIF(BR5:BR101,1,BM5:BM101)+SUMIF(BR5:BR101,2,BM5:BM101)+SUMIF(BR5:BR101,5,BM5:BM101)</f>
        <v>0</v>
      </c>
      <c r="BP107" s="194"/>
    </row>
    <row r="108" customFormat="false" ht="12.75" hidden="tru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8" t="s">
        <v>895</v>
      </c>
      <c r="M108" s="268"/>
      <c r="N108" s="268"/>
      <c r="O108" s="268"/>
      <c r="P108" s="268"/>
      <c r="Q108" s="268"/>
      <c r="R108" s="268"/>
      <c r="S108" s="268"/>
      <c r="T108" s="198" t="n">
        <f aca="false">SUMIF(BR5:BR101,0,V5:V101)</f>
        <v>16</v>
      </c>
      <c r="U108" s="198"/>
      <c r="V108" s="269" t="s">
        <v>893</v>
      </c>
      <c r="W108" s="270" t="n">
        <f aca="false">SUMIF(BR5:BR101,1,V5:V101)+SUMIF(BR5:BR101,2,V5:V101)+SUMIF(BR5:BR101,5,V5:V101)</f>
        <v>0</v>
      </c>
      <c r="X108" s="271" t="n">
        <f aca="false">SUMIF(BR5:BR101,0,Z5:Z101)</f>
        <v>18</v>
      </c>
      <c r="Y108" s="271"/>
      <c r="Z108" s="269" t="s">
        <v>893</v>
      </c>
      <c r="AA108" s="272" t="n">
        <f aca="false">SUMIF(BR5:BR101,1,Z5:Z101)+SUMIF(BR5:BR101,2,Z5:Z101)+SUMIF(BR5:BR101,5,Z5:Z101)</f>
        <v>0</v>
      </c>
      <c r="AB108" s="198" t="n">
        <f aca="false">SUMIF(BR5:BR101,0,AD5:AD101)</f>
        <v>20</v>
      </c>
      <c r="AC108" s="198"/>
      <c r="AD108" s="269" t="s">
        <v>893</v>
      </c>
      <c r="AE108" s="270" t="n">
        <f aca="false">SUMIF(BR5:BR101,1,AD5:AD101)+SUMIF(BR5:BR101,2,AD5:AD101)+SUMIF(BR5:BR101,5,AD5:AD101)</f>
        <v>0</v>
      </c>
      <c r="AF108" s="198" t="n">
        <f aca="false">SUMIF(BR5:BR101,0,AH5:AH101)</f>
        <v>10</v>
      </c>
      <c r="AG108" s="198"/>
      <c r="AH108" s="269" t="s">
        <v>893</v>
      </c>
      <c r="AI108" s="270" t="n">
        <f aca="false">SUMIF(BR5:BR101,1,AH5:AH101)+SUMIF(BR5:BR101,2,AH5:AH101)+SUMIF(BR5:BR101,5,AH5:AH101)</f>
        <v>0</v>
      </c>
      <c r="AJ108" s="198" t="n">
        <f aca="false">SUMIF(BR5:BR101,0,AL5:AL101)</f>
        <v>10</v>
      </c>
      <c r="AK108" s="198"/>
      <c r="AL108" s="269" t="s">
        <v>893</v>
      </c>
      <c r="AM108" s="269" t="n">
        <f aca="false">SUMIF(BR5:BR101,1,AL5:AL101)+SUMIF(BR5:BR101,2,AL5:AL101)+SUMIF(BR5:BR101,5,AL5:AL101)</f>
        <v>0</v>
      </c>
      <c r="AN108" s="198" t="n">
        <f aca="false">SUMIF(BR5:BR101,0,AP5:AP101)</f>
        <v>26</v>
      </c>
      <c r="AO108" s="198"/>
      <c r="AP108" s="269" t="s">
        <v>893</v>
      </c>
      <c r="AQ108" s="270" t="n">
        <f aca="false">SUMIF(BR5:BR101,1,AP5:AP101)+SUMIF(BR5:BR101,2,AP5:AP101)+SUMIF(BR5:BR101,5,AP5:AP101)</f>
        <v>2</v>
      </c>
      <c r="AR108" s="198" t="n">
        <f aca="false">SUMIF(BR5:BR101,0,AT5:AT101)</f>
        <v>22</v>
      </c>
      <c r="AS108" s="198"/>
      <c r="AT108" s="269" t="s">
        <v>893</v>
      </c>
      <c r="AU108" s="269" t="n">
        <f aca="false">SUMIF(BR5:BR101,1,AT5:AT101)+SUMIF(BR5:BR101,2,AT5:AT101)+SUMIF(BR5:BR101,5,AT5:AT101)</f>
        <v>0</v>
      </c>
      <c r="AV108" s="198" t="n">
        <f aca="false">SUMIF(BR5:BR101,0,AX5:AX101)</f>
        <v>24</v>
      </c>
      <c r="AW108" s="198"/>
      <c r="AX108" s="269" t="s">
        <v>893</v>
      </c>
      <c r="AY108" s="270" t="n">
        <f aca="false">SUMIF(BR5:BR101,1,AX5:AX101)+SUMIF(BR5:BR101,2,AX5:AX101)+SUMIF(BR5:BR101,5,AX5:AX101)</f>
        <v>0</v>
      </c>
      <c r="AZ108" s="198" t="n">
        <f aca="false">SUMIF(BR5:BR101,0,BB5:BB101)</f>
        <v>14</v>
      </c>
      <c r="BA108" s="198"/>
      <c r="BB108" s="269" t="s">
        <v>893</v>
      </c>
      <c r="BC108" s="269" t="n">
        <f aca="false">SUMIF(BR5:BR101,1,BB5:BB101)+SUMIF(BR5:BR101,2,BB5:BB101)+SUMIF(BR5:BR101,5,BB5:BB101)</f>
        <v>0</v>
      </c>
      <c r="BD108" s="198" t="n">
        <f aca="false">SUMIF(BR5:BR101,0,BF5:BF101)</f>
        <v>16</v>
      </c>
      <c r="BE108" s="198"/>
      <c r="BF108" s="269" t="s">
        <v>893</v>
      </c>
      <c r="BG108" s="270" t="n">
        <f aca="false">SUMIF(BR5:BR101,1,BF5:BF101)+SUMIF(BR5:BR101,2,BF5:BF101)+SUMIF(BR5:BR101,5,BF5:BF101)</f>
        <v>0</v>
      </c>
      <c r="BH108" s="198" t="n">
        <f aca="false">SUMIF(BR5:BR101,0,BJ5:BJ101)</f>
        <v>14</v>
      </c>
      <c r="BI108" s="198"/>
      <c r="BJ108" s="269" t="s">
        <v>893</v>
      </c>
      <c r="BK108" s="269" t="n">
        <f aca="false">SUMIF(BR5:BR101,1,BJ5:BJ101)+SUMIF(BR5:BR101,2,BJ5:BJ101)+SUMIF(BR5:BR101,5,BJ5:BJ101)</f>
        <v>0</v>
      </c>
      <c r="BL108" s="198" t="n">
        <f aca="false">SUMIF(BR5:BR101,0,BN5:BN101)</f>
        <v>0</v>
      </c>
      <c r="BM108" s="198"/>
      <c r="BN108" s="269" t="s">
        <v>893</v>
      </c>
      <c r="BO108" s="270" t="n">
        <f aca="false">SUMIF(BR5:BR101,1,BN5:BN101)+SUMIF(BR5:BR101,2,BN5:BN101)+SUMIF(BR5:BR101,5,BN5:BN101)</f>
        <v>0</v>
      </c>
      <c r="BP108" s="194"/>
    </row>
    <row r="109" customFormat="false" ht="12.75" hidden="tru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8" t="s">
        <v>896</v>
      </c>
      <c r="M109" s="268"/>
      <c r="N109" s="268"/>
      <c r="O109" s="268"/>
      <c r="P109" s="268"/>
      <c r="Q109" s="268"/>
      <c r="R109" s="268"/>
      <c r="S109" s="268"/>
      <c r="T109" s="198" t="n">
        <f aca="false">SUMIF(BR5:BR101,0,W5:W101)+SUMIF(BR5:BR101,3,W5:W101)</f>
        <v>970</v>
      </c>
      <c r="U109" s="198"/>
      <c r="V109" s="269" t="s">
        <v>893</v>
      </c>
      <c r="W109" s="273" t="n">
        <f aca="false">SUMIF(BR5:BR101,1,W5:W101)+SUMIF(BR5:BR101,2,W5:W101)+SUMIF(BR5:BR101,5,W5:W101)</f>
        <v>0</v>
      </c>
      <c r="X109" s="271" t="n">
        <f aca="false">SUMIF(BR5:BR101,0,AA5:AA101)+SUMIF(BR5:BR101,3,AA5:AA101)</f>
        <v>714</v>
      </c>
      <c r="Y109" s="271"/>
      <c r="Z109" s="269" t="s">
        <v>893</v>
      </c>
      <c r="AA109" s="274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928</v>
      </c>
      <c r="AC109" s="198"/>
      <c r="AD109" s="269" t="s">
        <v>893</v>
      </c>
      <c r="AE109" s="273" t="n">
        <f aca="false">SUMIF(BR5:BR101,1,AE5:AE101)+SUMIF(BR5:BR101,2,AE5:AE101)+SUMIF(BR5:BR101,5,AE5:AE101)</f>
        <v>96</v>
      </c>
      <c r="AF109" s="198" t="n">
        <f aca="false">SUMIF(BR5:BR101,0,AI5:AI101)+SUMIF(BR5:BR101,3,AI5:AI101)</f>
        <v>571</v>
      </c>
      <c r="AG109" s="198"/>
      <c r="AH109" s="269" t="s">
        <v>893</v>
      </c>
      <c r="AI109" s="273" t="n">
        <f aca="false">SUMIF(BR5:BR101,1,AI5:AI101)+SUMIF(BR5:BR101,2,AI5:AI101)+SUMIF(BR5:BR101,5,AI5:AI101)</f>
        <v>62</v>
      </c>
      <c r="AJ109" s="198" t="n">
        <f aca="false">SUMIF(BR5:BR101,0,AM5:AM101)+SUMIF(BR5:BR101,3,AM5:AM101)</f>
        <v>576</v>
      </c>
      <c r="AK109" s="198"/>
      <c r="AL109" s="269" t="s">
        <v>893</v>
      </c>
      <c r="AM109" s="269" t="n">
        <f aca="false">SUMIF(BR5:BR101,1,AM5:AM101)+SUMIF(BR5:BR101,2,AM5:AM101)+SUMIF(BR5:BR101,5,AM5:AM101)</f>
        <v>98</v>
      </c>
      <c r="AN109" s="198" t="n">
        <f aca="false">SUMIF(BR5:BR101,0,AQ5:AQ101)+SUMIF(BR5:BR101,3,AQ5:AQ101)</f>
        <v>630</v>
      </c>
      <c r="AO109" s="198"/>
      <c r="AP109" s="269" t="s">
        <v>893</v>
      </c>
      <c r="AQ109" s="273" t="n">
        <f aca="false">SUMIF(BR5:BR101,1,AQ5:AQ101)+SUMIF(BR5:BR101,2,AQ5:AQ101)+SUMIF(BR5:BR101,5,AQ5:AQ101)</f>
        <v>98</v>
      </c>
      <c r="AR109" s="198" t="n">
        <f aca="false">SUMIF(BR5:BR101,0,AU5:AU101)+SUMIF(BR5:BR101,3,AU5:AU101)</f>
        <v>617</v>
      </c>
      <c r="AS109" s="198"/>
      <c r="AT109" s="269" t="s">
        <v>893</v>
      </c>
      <c r="AU109" s="269" t="n">
        <f aca="false">SUMIF(BR5:BR101,1,AU5:AU101)+SUMIF(BR5:BR101,2,AU5:AU101)+SUMIF(BR5:BR101,5,AU5:AU101)</f>
        <v>0</v>
      </c>
      <c r="AV109" s="198" t="n">
        <f aca="false">SUMIF(BR5:BR101,0,AY5:AY101)+SUMIF(BR5:BR101,3,AY5:AY101)</f>
        <v>629</v>
      </c>
      <c r="AW109" s="198"/>
      <c r="AX109" s="269" t="s">
        <v>893</v>
      </c>
      <c r="AY109" s="273" t="n">
        <f aca="false">SUMIF(BR5:BR101,1,AY5:AY101)+SUMIF(BR5:BR101,2,AY5:AY101)+SUMIF(BR5:BR101,5,AY5:AY101)</f>
        <v>0</v>
      </c>
      <c r="AZ109" s="198" t="n">
        <f aca="false">SUMIF(BR5:BR101,0,BC5:BC101)+SUMIF(BR5:BR101,3,BC5:BC101)</f>
        <v>859</v>
      </c>
      <c r="BA109" s="198"/>
      <c r="BB109" s="269" t="s">
        <v>893</v>
      </c>
      <c r="BC109" s="269" t="n">
        <f aca="false">SUMIF(BR5:BR101,1,BC5:BC101)+SUMIF(BR5:BR101,2,BC5:BC101)+SUMIF(BR5:BR101,5,BC5:BC101)</f>
        <v>0</v>
      </c>
      <c r="BD109" s="198" t="n">
        <f aca="false">SUMIF(BR5:BR101,0,BG5:BG101)+SUMIF(BR5:BR101,3,BG5:BG101)</f>
        <v>842</v>
      </c>
      <c r="BE109" s="198"/>
      <c r="BF109" s="269" t="s">
        <v>893</v>
      </c>
      <c r="BG109" s="273" t="n">
        <f aca="false">SUMIF(BR5:BR101,1,BG5:BG101)+SUMIF(BR5:BR101,2,BG5:BG101)+SUMIF(BR5:BR101,5,BG5:BG101)</f>
        <v>0</v>
      </c>
      <c r="BH109" s="198" t="n">
        <f aca="false">SUMIF(BR5:BR101,0,BK5:BK101)+SUMIF(BR5:BR101,3,BK5:BK101)</f>
        <v>267</v>
      </c>
      <c r="BI109" s="198"/>
      <c r="BJ109" s="269" t="s">
        <v>893</v>
      </c>
      <c r="BK109" s="269" t="n">
        <f aca="false">SUMIF(BR5:BR101,1,BK5:BK101)+SUMIF(BR5:BR101,2,BK5:BK101)+SUMIF(BR5:BR101,5,BK5:BK101)</f>
        <v>0</v>
      </c>
      <c r="BL109" s="198" t="n">
        <f aca="false">SUMIF(BR5:BR101,0,BO5:BO101)+SUMIF(BR5:BR101,3,BO5:BO101)</f>
        <v>0</v>
      </c>
      <c r="BM109" s="198"/>
      <c r="BN109" s="269" t="s">
        <v>893</v>
      </c>
      <c r="BO109" s="273" t="n">
        <f aca="false">SUMIF(BR5:BR101,1,BO5:BO101)+SUMIF(BR5:BR101,2,BO5:BO101)+SUMIF(BR5:BR101,5,BO5:BO101)</f>
        <v>0</v>
      </c>
      <c r="BP109" s="194"/>
    </row>
    <row r="110" customFormat="false" ht="12.75" hidden="false" customHeight="false" outlineLevel="0" collapsed="false">
      <c r="A110" s="275" t="s">
        <v>803</v>
      </c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6" t="s">
        <v>897</v>
      </c>
      <c r="M110" s="276"/>
      <c r="N110" s="276"/>
      <c r="O110" s="276"/>
      <c r="P110" s="276"/>
      <c r="Q110" s="276"/>
      <c r="R110" s="276"/>
      <c r="S110" s="276"/>
      <c r="T110" s="277" t="str">
        <f aca="false">TEXT(ROUND(T106,1),"основной")&amp;IF(W106=0,""," + "&amp;TEXT(ROUND(W106,1),"0,0"))</f>
        <v>основной</v>
      </c>
      <c r="U110" s="277"/>
      <c r="V110" s="277"/>
      <c r="W110" s="277"/>
      <c r="X110" s="278" t="str">
        <f aca="false">TEXT(ROUND(X106,1),"основной")&amp;IF(AA106=0,""," + "&amp;TEXT(ROUND(AA106,1),"0,0"))</f>
        <v>основной</v>
      </c>
      <c r="Y110" s="278"/>
      <c r="Z110" s="278"/>
      <c r="AA110" s="278"/>
      <c r="AB110" s="277" t="str">
        <f aca="false">TEXT(ROUND(AB106,1),"основной")&amp;IF(AE106=0,""," + "&amp;TEXT(ROUND(AE106,1),"0,0"))</f>
        <v>основной + 04</v>
      </c>
      <c r="AC110" s="277"/>
      <c r="AD110" s="277"/>
      <c r="AE110" s="277"/>
      <c r="AF110" s="278" t="str">
        <f aca="false">TEXT(ROUND(AF106,1),"основной")&amp;IF(AI106=0,""," + "&amp;TEXT(ROUND(AI106,1),"0,0"))</f>
        <v>основной + 06</v>
      </c>
      <c r="AG110" s="278"/>
      <c r="AH110" s="278"/>
      <c r="AI110" s="278"/>
      <c r="AJ110" s="277" t="str">
        <f aca="false">TEXT(ROUND(AJ106,1),"основной")&amp;IF(AM106=0,""," + "&amp;TEXT(ROUND(AM106,1),"0,0"))</f>
        <v>основной + 04</v>
      </c>
      <c r="AK110" s="277"/>
      <c r="AL110" s="277"/>
      <c r="AM110" s="277"/>
      <c r="AN110" s="278" t="str">
        <f aca="false">TEXT(ROUND(AN106,1),"основной")&amp;IF(AQ106=0,""," + "&amp;TEXT(ROUND(AQ106,1),"0,0"))</f>
        <v>основной + 04</v>
      </c>
      <c r="AO110" s="278"/>
      <c r="AP110" s="278"/>
      <c r="AQ110" s="278"/>
      <c r="AR110" s="277" t="str">
        <f aca="false">TEXT(ROUND(AR106,1),"основной")&amp;IF(AU106=0,""," + "&amp;TEXT(ROUND(AU106,1),"0,0"))</f>
        <v>основной</v>
      </c>
      <c r="AS110" s="277"/>
      <c r="AT110" s="277"/>
      <c r="AU110" s="277"/>
      <c r="AV110" s="278" t="str">
        <f aca="false">TEXT(ROUND(AV106,1),"основной")&amp;IF(AY106=0,""," + "&amp;TEXT(ROUND(AY106,1),"0,0"))</f>
        <v>основной</v>
      </c>
      <c r="AW110" s="278"/>
      <c r="AX110" s="278"/>
      <c r="AY110" s="278"/>
      <c r="AZ110" s="277" t="str">
        <f aca="false">TEXT(ROUND(AZ106,1),"основной")&amp;IF(BC106=0,""," + "&amp;TEXT(ROUND(BC106,1),"0,0"))</f>
        <v>основной</v>
      </c>
      <c r="BA110" s="277"/>
      <c r="BB110" s="277"/>
      <c r="BC110" s="277"/>
      <c r="BD110" s="278" t="str">
        <f aca="false">TEXT(ROUND(BD106,1),"основной")&amp;IF(BG106=0,""," + "&amp;TEXT(ROUND(BG106,1),"0,0"))</f>
        <v>основной</v>
      </c>
      <c r="BE110" s="278"/>
      <c r="BF110" s="278"/>
      <c r="BG110" s="278"/>
      <c r="BH110" s="277" t="str">
        <f aca="false">TEXT(ROUND(BH106,1),"основной")&amp;IF(BK106=0,""," + "&amp;TEXT(ROUND(BK106,1),"0,0"))</f>
        <v>основной</v>
      </c>
      <c r="BI110" s="277"/>
      <c r="BJ110" s="277"/>
      <c r="BK110" s="277"/>
      <c r="BL110" s="278" t="str">
        <f aca="false">TEXT(ROUND(BL106,1),"основной")&amp;IF(BO106=0,""," + "&amp;TEXT(ROUND(BO106,1),"0,0"))</f>
        <v>основной</v>
      </c>
      <c r="BM110" s="278"/>
      <c r="BN110" s="278"/>
      <c r="BO110" s="278"/>
      <c r="BP110" s="279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  <c r="I111" s="280"/>
      <c r="J111" s="280"/>
      <c r="K111" s="280"/>
      <c r="L111" s="276" t="s">
        <v>898</v>
      </c>
      <c r="M111" s="276"/>
      <c r="N111" s="276"/>
      <c r="O111" s="276"/>
      <c r="P111" s="276"/>
      <c r="Q111" s="276"/>
      <c r="R111" s="276"/>
      <c r="S111" s="276"/>
      <c r="T111" s="281" t="str">
        <f aca="false">TEXT(ROUND(T107,1),"основной")&amp;IF(W107=0,""," + "&amp;TEXT(ROUND(W107,1),"0,0"))</f>
        <v>основной</v>
      </c>
      <c r="U111" s="281"/>
      <c r="V111" s="281"/>
      <c r="W111" s="281"/>
      <c r="X111" s="282" t="str">
        <f aca="false">TEXT(ROUND(X107,1),"основной")&amp;IF(AA107=0,""," + "&amp;TEXT(ROUND(AA107,1),"0,0"))</f>
        <v>основной</v>
      </c>
      <c r="Y111" s="282"/>
      <c r="Z111" s="282"/>
      <c r="AA111" s="282"/>
      <c r="AB111" s="281" t="str">
        <f aca="false">TEXT(ROUND(AB107,1),"основной")&amp;IF(AE107=0,""," + "&amp;TEXT(ROUND(AE107,1),"0,0"))</f>
        <v>основной + 04</v>
      </c>
      <c r="AC111" s="281"/>
      <c r="AD111" s="281"/>
      <c r="AE111" s="281"/>
      <c r="AF111" s="282" t="str">
        <f aca="false">TEXT(ROUND(AF107,1),"основной")&amp;IF(AI107=0,""," + "&amp;TEXT(ROUND(AI107,1),"0,0"))</f>
        <v>основной</v>
      </c>
      <c r="AG111" s="282"/>
      <c r="AH111" s="282"/>
      <c r="AI111" s="282"/>
      <c r="AJ111" s="281" t="str">
        <f aca="false">TEXT(ROUND(AJ107,1),"основной")&amp;IF(AM107=0,""," + "&amp;TEXT(ROUND(AM107,1),"0,0"))</f>
        <v>основной + 02</v>
      </c>
      <c r="AK111" s="281"/>
      <c r="AL111" s="281"/>
      <c r="AM111" s="281"/>
      <c r="AN111" s="282" t="str">
        <f aca="false">TEXT(ROUND(AN107,1),"основной")&amp;IF(AQ107=0,""," + "&amp;TEXT(ROUND(AQ107,1),"0,0"))</f>
        <v>основной</v>
      </c>
      <c r="AO111" s="282"/>
      <c r="AP111" s="282"/>
      <c r="AQ111" s="282"/>
      <c r="AR111" s="281" t="str">
        <f aca="false">TEXT(ROUND(AR107,1),"основной")&amp;IF(AU107=0,""," + "&amp;TEXT(ROUND(AU107,1),"0,0"))</f>
        <v>основной</v>
      </c>
      <c r="AS111" s="281"/>
      <c r="AT111" s="281"/>
      <c r="AU111" s="281"/>
      <c r="AV111" s="282" t="str">
        <f aca="false">TEXT(ROUND(AV107,1),"основной")&amp;IF(AY107=0,""," + "&amp;TEXT(ROUND(AY107,1),"0,0"))</f>
        <v>основной</v>
      </c>
      <c r="AW111" s="282"/>
      <c r="AX111" s="282"/>
      <c r="AY111" s="282"/>
      <c r="AZ111" s="281" t="str">
        <f aca="false">TEXT(ROUND(AZ107,1),"основной")&amp;IF(BC107=0,""," + "&amp;TEXT(ROUND(BC107,1),"0,0"))</f>
        <v>основной</v>
      </c>
      <c r="BA111" s="281"/>
      <c r="BB111" s="281"/>
      <c r="BC111" s="281"/>
      <c r="BD111" s="282" t="str">
        <f aca="false">TEXT(ROUND(BD107,1),"основной")&amp;IF(BG107=0,""," + "&amp;TEXT(ROUND(BG107,1),"0,0"))</f>
        <v>основной</v>
      </c>
      <c r="BE111" s="282"/>
      <c r="BF111" s="282"/>
      <c r="BG111" s="282"/>
      <c r="BH111" s="281" t="str">
        <f aca="false">TEXT(ROUND(BH107,1),"основной")&amp;IF(BK107=0,""," + "&amp;TEXT(ROUND(BK107,1),"0,0"))</f>
        <v>основной</v>
      </c>
      <c r="BI111" s="281"/>
      <c r="BJ111" s="281"/>
      <c r="BK111" s="281"/>
      <c r="BL111" s="282" t="str">
        <f aca="false">TEXT(ROUND(BL107,1),"основной")&amp;IF(BO107=0,""," + "&amp;TEXT(ROUND(BO107,1),"0,0"))</f>
        <v>основной</v>
      </c>
      <c r="BM111" s="282"/>
      <c r="BN111" s="282"/>
      <c r="BO111" s="282"/>
      <c r="BP111" s="283"/>
    </row>
    <row r="112" customFormat="false" ht="12.75" hidden="false" customHeight="false" outlineLevel="0" collapsed="false">
      <c r="A112" s="284" t="s">
        <v>899</v>
      </c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76" t="s">
        <v>900</v>
      </c>
      <c r="M112" s="276"/>
      <c r="N112" s="276"/>
      <c r="O112" s="276"/>
      <c r="P112" s="276"/>
      <c r="Q112" s="276"/>
      <c r="R112" s="276"/>
      <c r="S112" s="276"/>
      <c r="T112" s="277" t="str">
        <f aca="false">TEXT(ROUND(T108,1),"основной")&amp;IF(W108=0,""," + "&amp;TEXT(ROUND(W108,1),"0,0"))</f>
        <v>основной</v>
      </c>
      <c r="U112" s="277"/>
      <c r="V112" s="277"/>
      <c r="W112" s="277"/>
      <c r="X112" s="278" t="str">
        <f aca="false">TEXT(ROUND(X108,1),"основной")&amp;IF(AA108=0,""," + "&amp;TEXT(ROUND(AA108,1),"0,0"))</f>
        <v>основной</v>
      </c>
      <c r="Y112" s="278"/>
      <c r="Z112" s="278"/>
      <c r="AA112" s="278"/>
      <c r="AB112" s="277" t="str">
        <f aca="false">TEXT(ROUND(AB108,1),"основной")&amp;IF(AE108=0,""," + "&amp;TEXT(ROUND(AE108,1),"0,0"))</f>
        <v>основной</v>
      </c>
      <c r="AC112" s="277"/>
      <c r="AD112" s="277"/>
      <c r="AE112" s="277"/>
      <c r="AF112" s="278" t="str">
        <f aca="false">TEXT(ROUND(AF108,1),"основной")&amp;IF(AI108=0,""," + "&amp;TEXT(ROUND(AI108,1),"0,0"))</f>
        <v>основной</v>
      </c>
      <c r="AG112" s="278"/>
      <c r="AH112" s="278"/>
      <c r="AI112" s="278"/>
      <c r="AJ112" s="277" t="str">
        <f aca="false">TEXT(ROUND(AJ108,1),"основной")&amp;IF(AM108=0,""," + "&amp;TEXT(ROUND(AM108,1),"0,0"))</f>
        <v>основной</v>
      </c>
      <c r="AK112" s="277"/>
      <c r="AL112" s="277"/>
      <c r="AM112" s="277"/>
      <c r="AN112" s="278" t="str">
        <f aca="false">TEXT(ROUND(AN108,1),"основной")&amp;IF(AQ108=0,""," + "&amp;TEXT(ROUND(AQ108,1),"0,0"))</f>
        <v>основной + 02</v>
      </c>
      <c r="AO112" s="278"/>
      <c r="AP112" s="278"/>
      <c r="AQ112" s="278"/>
      <c r="AR112" s="277" t="str">
        <f aca="false">TEXT(ROUND(AR108,1),"основной")&amp;IF(AU108=0,""," + "&amp;TEXT(ROUND(AU108,1),"0,0"))</f>
        <v>основной</v>
      </c>
      <c r="AS112" s="277"/>
      <c r="AT112" s="277"/>
      <c r="AU112" s="277"/>
      <c r="AV112" s="278" t="str">
        <f aca="false">TEXT(ROUND(AV108,1),"основной")&amp;IF(AY108=0,""," + "&amp;TEXT(ROUND(AY108,1),"0,0"))</f>
        <v>основной</v>
      </c>
      <c r="AW112" s="278"/>
      <c r="AX112" s="278"/>
      <c r="AY112" s="278"/>
      <c r="AZ112" s="277" t="str">
        <f aca="false">TEXT(ROUND(AZ108,1),"основной")&amp;IF(BC108=0,""," + "&amp;TEXT(ROUND(BC108,1),"0,0"))</f>
        <v>основной</v>
      </c>
      <c r="BA112" s="277"/>
      <c r="BB112" s="277"/>
      <c r="BC112" s="277"/>
      <c r="BD112" s="278" t="str">
        <f aca="false">TEXT(ROUND(BD108,1),"основной")&amp;IF(BG108=0,""," + "&amp;TEXT(ROUND(BG108,1),"0,0"))</f>
        <v>основной</v>
      </c>
      <c r="BE112" s="278"/>
      <c r="BF112" s="278"/>
      <c r="BG112" s="278"/>
      <c r="BH112" s="277" t="str">
        <f aca="false">TEXT(ROUND(BH108,1),"основной")&amp;IF(BK108=0,""," + "&amp;TEXT(ROUND(BK108,1),"0,0"))</f>
        <v>основной</v>
      </c>
      <c r="BI112" s="277"/>
      <c r="BJ112" s="277"/>
      <c r="BK112" s="277"/>
      <c r="BL112" s="278" t="str">
        <f aca="false">TEXT(ROUND(BL108,1),"основной")&amp;IF(BO108=0,""," + "&amp;TEXT(ROUND(BO108,1),"0,0"))</f>
        <v>основной</v>
      </c>
      <c r="BM112" s="278"/>
      <c r="BN112" s="278"/>
      <c r="BO112" s="278"/>
      <c r="BP112" s="279"/>
    </row>
    <row r="113" customFormat="false" ht="12.75" hidden="false" customHeight="false" outlineLevel="0" collapsed="false">
      <c r="A113" s="284" t="s">
        <v>901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6" t="s">
        <v>902</v>
      </c>
      <c r="M113" s="276"/>
      <c r="N113" s="276"/>
      <c r="O113" s="276"/>
      <c r="P113" s="276"/>
      <c r="Q113" s="276"/>
      <c r="R113" s="276"/>
      <c r="S113" s="276"/>
      <c r="T113" s="277" t="str">
        <f aca="false">TEXT(ROUND(T106+T107+T108,1),"основной")&amp;IF(W106+W107+W108=0,""," + "&amp;TEXT(ROUND(W106+W107+W108,1),"0,0"))</f>
        <v>основной</v>
      </c>
      <c r="U113" s="277"/>
      <c r="V113" s="277"/>
      <c r="W113" s="277"/>
      <c r="X113" s="278" t="str">
        <f aca="false">TEXT(ROUND(X106+X107+X108,1),"основной")&amp;IF(AA106+AA107+AA108=0,""," + "&amp;TEXT(ROUND(AA106+AA107+AA108,1),"0,0"))</f>
        <v>основной</v>
      </c>
      <c r="Y113" s="278"/>
      <c r="Z113" s="278"/>
      <c r="AA113" s="278"/>
      <c r="AB113" s="277" t="str">
        <f aca="false">TEXT(ROUND(AB106+AB107+AB108,1),"основной")&amp;IF(AE106+AE107+AE108=0,""," + "&amp;TEXT(ROUND(AE106+AE107+AE108,1),"0,0"))</f>
        <v>основной + 08</v>
      </c>
      <c r="AC113" s="277"/>
      <c r="AD113" s="277"/>
      <c r="AE113" s="277"/>
      <c r="AF113" s="278" t="str">
        <f aca="false">TEXT(ROUND(AF106+AF107+AF108,1),"основной")&amp;IF(AI106+AI107+AI108=0,""," + "&amp;TEXT(ROUND(AI106+AI107+AI108,1),"0,0"))</f>
        <v>основной + 06</v>
      </c>
      <c r="AG113" s="278"/>
      <c r="AH113" s="278"/>
      <c r="AI113" s="278"/>
      <c r="AJ113" s="277" t="str">
        <f aca="false">TEXT(ROUND(AJ106+AJ107+AJ108,1),"основной")&amp;IF(AM106+AM107+AM108=0,""," + "&amp;TEXT(ROUND(AM106+AM107+AM108,1),"0,0"))</f>
        <v>основной + 06</v>
      </c>
      <c r="AK113" s="277"/>
      <c r="AL113" s="277"/>
      <c r="AM113" s="277"/>
      <c r="AN113" s="278" t="str">
        <f aca="false">TEXT(ROUND(AN106+AN107+AN108,1),"основной")&amp;IF(AQ106+AQ107+AQ108=0,""," + "&amp;TEXT(ROUND(AQ106+AQ107+AQ108,1),"0,0"))</f>
        <v>основной + 06</v>
      </c>
      <c r="AO113" s="278"/>
      <c r="AP113" s="278"/>
      <c r="AQ113" s="278"/>
      <c r="AR113" s="277" t="str">
        <f aca="false">TEXT(ROUND(AR106+AR107+AR108,1),"основной")&amp;IF(AU106+AU107+AU108=0,""," + "&amp;TEXT(ROUND(AU106+AU107+AU108,1),"0,0"))</f>
        <v>основной</v>
      </c>
      <c r="AS113" s="277"/>
      <c r="AT113" s="277"/>
      <c r="AU113" s="277"/>
      <c r="AV113" s="278" t="str">
        <f aca="false">TEXT(ROUND(AV106+AV107+AV108,1),"основной")&amp;IF(AY106+AY107+AY108=0,""," + "&amp;TEXT(ROUND(AY106+AY107+AY108,1),"0,0"))</f>
        <v>основной</v>
      </c>
      <c r="AW113" s="278"/>
      <c r="AX113" s="278"/>
      <c r="AY113" s="278"/>
      <c r="AZ113" s="277" t="str">
        <f aca="false">TEXT(ROUND(AZ106+AZ107+AZ108,1),"основной")&amp;IF(BC106+BC107+BC108=0,""," + "&amp;TEXT(ROUND(BC106+BC107+BC108,1),"0,0"))</f>
        <v>основной</v>
      </c>
      <c r="BA113" s="277"/>
      <c r="BB113" s="277"/>
      <c r="BC113" s="277"/>
      <c r="BD113" s="278" t="str">
        <f aca="false">TEXT(ROUND(BD106+BD107+BD108,1),"основной")&amp;IF(BG106+BG107+BG108=0,""," + "&amp;TEXT(ROUND(BG106+BG107+BG108,1),"0,0"))</f>
        <v>основной</v>
      </c>
      <c r="BE113" s="278"/>
      <c r="BF113" s="278"/>
      <c r="BG113" s="278"/>
      <c r="BH113" s="277" t="str">
        <f aca="false">TEXT(ROUND(BH106+BH107+BH108,1),"основной")&amp;IF(BK106+BK107+BK108=0,""," + "&amp;TEXT(ROUND(BK106+BK107+BK108,1),"0,0"))</f>
        <v>основной</v>
      </c>
      <c r="BI113" s="277"/>
      <c r="BJ113" s="277"/>
      <c r="BK113" s="277"/>
      <c r="BL113" s="278" t="str">
        <f aca="false">TEXT(ROUND(BL106+BL107+BL108,1),"основной")&amp;IF(BO106+BO107+BO108=0,""," + "&amp;TEXT(ROUND(BO106+BO107+BO108,1),"0,0"))</f>
        <v>основной</v>
      </c>
      <c r="BM113" s="278"/>
      <c r="BN113" s="278"/>
      <c r="BO113" s="278"/>
      <c r="BP113" s="279"/>
    </row>
    <row r="114" customFormat="false" ht="12.75" hidden="false" customHeight="false" outlineLevel="0" collapsed="false">
      <c r="A114" s="284" t="s">
        <v>903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6" t="s">
        <v>904</v>
      </c>
      <c r="M114" s="276"/>
      <c r="N114" s="276"/>
      <c r="O114" s="276"/>
      <c r="P114" s="276"/>
      <c r="Q114" s="276"/>
      <c r="R114" s="276"/>
      <c r="S114" s="276"/>
      <c r="T114" s="281" t="n">
        <f aca="false">ROUND((T109+W109),1)</f>
        <v>970</v>
      </c>
      <c r="U114" s="281"/>
      <c r="V114" s="281"/>
      <c r="W114" s="281"/>
      <c r="X114" s="282" t="n">
        <f aca="false">ROUND((X109+AA109),1)</f>
        <v>714</v>
      </c>
      <c r="Y114" s="282"/>
      <c r="Z114" s="282"/>
      <c r="AA114" s="282"/>
      <c r="AB114" s="281" t="n">
        <f aca="false">ROUND((AB109+AE109),1)</f>
        <v>1024</v>
      </c>
      <c r="AC114" s="281"/>
      <c r="AD114" s="281"/>
      <c r="AE114" s="281"/>
      <c r="AF114" s="282" t="n">
        <f aca="false">ROUND((AF109+AI109),1)</f>
        <v>633</v>
      </c>
      <c r="AG114" s="282"/>
      <c r="AH114" s="282"/>
      <c r="AI114" s="282"/>
      <c r="AJ114" s="281" t="n">
        <f aca="false">ROUND((AJ109+AM109),1)</f>
        <v>674</v>
      </c>
      <c r="AK114" s="281"/>
      <c r="AL114" s="281"/>
      <c r="AM114" s="281"/>
      <c r="AN114" s="282" t="n">
        <f aca="false">ROUND((AN109+AQ109),1)</f>
        <v>728</v>
      </c>
      <c r="AO114" s="282"/>
      <c r="AP114" s="282"/>
      <c r="AQ114" s="282"/>
      <c r="AR114" s="281" t="n">
        <f aca="false">ROUND((AR109+AU109),1)</f>
        <v>617</v>
      </c>
      <c r="AS114" s="281"/>
      <c r="AT114" s="281"/>
      <c r="AU114" s="281"/>
      <c r="AV114" s="282" t="n">
        <f aca="false">ROUND((AV109+AY109),1)</f>
        <v>629</v>
      </c>
      <c r="AW114" s="282"/>
      <c r="AX114" s="282"/>
      <c r="AY114" s="282"/>
      <c r="AZ114" s="281" t="n">
        <f aca="false">ROUND((AZ109+BC109),1)</f>
        <v>859</v>
      </c>
      <c r="BA114" s="281"/>
      <c r="BB114" s="281"/>
      <c r="BC114" s="281"/>
      <c r="BD114" s="282" t="n">
        <f aca="false">ROUND((BD109+BG109),1)</f>
        <v>842</v>
      </c>
      <c r="BE114" s="282"/>
      <c r="BF114" s="282"/>
      <c r="BG114" s="282"/>
      <c r="BH114" s="281" t="n">
        <f aca="false">ROUND((BH109+BK109),1)</f>
        <v>267</v>
      </c>
      <c r="BI114" s="281"/>
      <c r="BJ114" s="281"/>
      <c r="BK114" s="281"/>
      <c r="BL114" s="282" t="n">
        <f aca="false">ROUND((BL109+BO109),1)</f>
        <v>0</v>
      </c>
      <c r="BM114" s="282"/>
      <c r="BN114" s="282"/>
      <c r="BO114" s="282"/>
      <c r="BP114" s="283"/>
      <c r="BQ114" s="285"/>
    </row>
    <row r="115" customFormat="false" ht="12.75" hidden="false" customHeight="false" outlineLevel="0" collapsed="false">
      <c r="A115" s="284" t="s">
        <v>905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76" t="s">
        <v>826</v>
      </c>
      <c r="M115" s="276"/>
      <c r="N115" s="276"/>
      <c r="O115" s="276"/>
      <c r="P115" s="276"/>
      <c r="Q115" s="276"/>
      <c r="R115" s="276"/>
      <c r="S115" s="276"/>
      <c r="T115" s="281" t="n">
        <f aca="false">ROUND((T106+T107+T108+T109+W106+W107+W108+W109),1)</f>
        <v>1034</v>
      </c>
      <c r="U115" s="281"/>
      <c r="V115" s="281"/>
      <c r="W115" s="281"/>
      <c r="X115" s="282" t="n">
        <f aca="false">ROUND((X106+X107+X108+X109+AA106+AA107+AA108+AA109),1)</f>
        <v>826</v>
      </c>
      <c r="Y115" s="282"/>
      <c r="Z115" s="282"/>
      <c r="AA115" s="282"/>
      <c r="AB115" s="281" t="n">
        <f aca="false">ROUND((AB106+AB107+AB108+AB109+AE106+AE107+AE108+AE109),1)</f>
        <v>1124</v>
      </c>
      <c r="AC115" s="281"/>
      <c r="AD115" s="281"/>
      <c r="AE115" s="281"/>
      <c r="AF115" s="282" t="n">
        <f aca="false">ROUND((AF106+AF107+AF108+AF109+AI106+AI107+AI108+AI109),1)</f>
        <v>709</v>
      </c>
      <c r="AG115" s="282"/>
      <c r="AH115" s="282"/>
      <c r="AI115" s="282"/>
      <c r="AJ115" s="281" t="n">
        <f aca="false">ROUND((AJ106+AJ107+AJ108+AJ109+AM106+AM107+AM108+AM109),1)</f>
        <v>754</v>
      </c>
      <c r="AK115" s="281"/>
      <c r="AL115" s="281"/>
      <c r="AM115" s="281"/>
      <c r="AN115" s="282" t="n">
        <f aca="false">ROUND((AN106+AN107+AN108+AN109+AQ106+AQ107+AQ108+AQ109),1)</f>
        <v>794</v>
      </c>
      <c r="AO115" s="282"/>
      <c r="AP115" s="282"/>
      <c r="AQ115" s="282"/>
      <c r="AR115" s="281" t="n">
        <f aca="false">ROUND((AR106+AR107+AR108+AR109+AU106+AU107+AU108+AU109),1)</f>
        <v>685</v>
      </c>
      <c r="AS115" s="281"/>
      <c r="AT115" s="281"/>
      <c r="AU115" s="281"/>
      <c r="AV115" s="282" t="n">
        <f aca="false">ROUND((AV106+AV107+AV108+AV109+AY106+AY107+AY108+AY109),1)</f>
        <v>717</v>
      </c>
      <c r="AW115" s="282"/>
      <c r="AX115" s="282"/>
      <c r="AY115" s="282"/>
      <c r="AZ115" s="281" t="n">
        <f aca="false">ROUND((AZ106+AZ107+AZ108+AZ109+BC106+BC107+BC108+BC109),1)</f>
        <v>951</v>
      </c>
      <c r="BA115" s="281"/>
      <c r="BB115" s="281"/>
      <c r="BC115" s="281"/>
      <c r="BD115" s="282" t="n">
        <f aca="false">ROUND((BD106+BD107+BD108+BD109+BG106+BG107+BG108+BG109),1)</f>
        <v>930</v>
      </c>
      <c r="BE115" s="282"/>
      <c r="BF115" s="282"/>
      <c r="BG115" s="282"/>
      <c r="BH115" s="281" t="n">
        <f aca="false">ROUND((BH106+BH107+BH108+BH109+BK106+BK107+BK108+BK109),1)</f>
        <v>307</v>
      </c>
      <c r="BI115" s="281"/>
      <c r="BJ115" s="281"/>
      <c r="BK115" s="281"/>
      <c r="BL115" s="282" t="n">
        <f aca="false">ROUND((BL106+BL107+BL108+BL109+BO106+BO107+BO108+BO109),1)</f>
        <v>0</v>
      </c>
      <c r="BM115" s="282"/>
      <c r="BN115" s="282"/>
      <c r="BO115" s="282"/>
      <c r="BP115" s="283"/>
      <c r="BQ115" s="285"/>
    </row>
    <row r="116" customFormat="false" ht="12.75" hidden="false" customHeight="false" outlineLevel="0" collapsed="false">
      <c r="A116" s="284" t="s">
        <v>906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6" t="s">
        <v>907</v>
      </c>
      <c r="M116" s="286"/>
      <c r="N116" s="286"/>
      <c r="O116" s="286"/>
      <c r="P116" s="286"/>
      <c r="Q116" s="286"/>
      <c r="R116" s="286"/>
      <c r="S116" s="286"/>
      <c r="T116" s="286"/>
      <c r="U116" s="286"/>
      <c r="V116" s="286"/>
      <c r="W116" s="286"/>
      <c r="X116" s="286"/>
      <c r="Y116" s="286"/>
      <c r="Z116" s="286"/>
      <c r="AA116" s="286"/>
      <c r="AB116" s="286"/>
      <c r="AC116" s="286"/>
      <c r="AD116" s="286"/>
      <c r="AE116" s="286"/>
      <c r="AF116" s="286"/>
      <c r="AG116" s="286"/>
      <c r="AH116" s="286"/>
      <c r="AI116" s="286"/>
      <c r="AJ116" s="286"/>
      <c r="AK116" s="286"/>
      <c r="AL116" s="286"/>
      <c r="AM116" s="286"/>
      <c r="AN116" s="286"/>
      <c r="AO116" s="286"/>
      <c r="AP116" s="286"/>
      <c r="AQ116" s="286"/>
      <c r="AR116" s="286"/>
      <c r="AS116" s="286"/>
      <c r="AT116" s="286"/>
      <c r="AU116" s="286"/>
      <c r="AV116" s="286"/>
      <c r="AW116" s="286"/>
      <c r="AX116" s="286"/>
      <c r="AY116" s="286"/>
      <c r="AZ116" s="286"/>
      <c r="BA116" s="286"/>
      <c r="BB116" s="286"/>
      <c r="BC116" s="286"/>
      <c r="BD116" s="286"/>
      <c r="BE116" s="286"/>
      <c r="BF116" s="286"/>
      <c r="BG116" s="286"/>
      <c r="BH116" s="286"/>
      <c r="BI116" s="286"/>
      <c r="BJ116" s="286"/>
      <c r="BK116" s="286"/>
      <c r="BL116" s="286"/>
      <c r="BM116" s="286"/>
      <c r="BN116" s="286"/>
      <c r="BO116" s="286"/>
      <c r="BP116" s="287"/>
    </row>
    <row r="117" customFormat="false" ht="12.75" hidden="false" customHeight="false" outlineLevel="0" collapsed="false">
      <c r="A117" s="284" t="s">
        <v>908</v>
      </c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8" t="s">
        <v>772</v>
      </c>
      <c r="M117" s="288"/>
      <c r="N117" s="288"/>
      <c r="O117" s="288"/>
      <c r="P117" s="288"/>
      <c r="Q117" s="288"/>
      <c r="R117" s="288"/>
      <c r="S117" s="288"/>
      <c r="T117" s="193" t="n">
        <v>2</v>
      </c>
      <c r="U117" s="193"/>
      <c r="V117" s="193"/>
      <c r="W117" s="193"/>
      <c r="X117" s="289" t="n">
        <v>2</v>
      </c>
      <c r="Y117" s="289"/>
      <c r="Z117" s="289"/>
      <c r="AA117" s="289"/>
      <c r="AB117" s="193" t="n">
        <v>4</v>
      </c>
      <c r="AC117" s="193"/>
      <c r="AD117" s="193"/>
      <c r="AE117" s="193"/>
      <c r="AF117" s="289" t="n">
        <v>3</v>
      </c>
      <c r="AG117" s="289"/>
      <c r="AH117" s="289"/>
      <c r="AI117" s="289"/>
      <c r="AJ117" s="193" t="n">
        <v>2</v>
      </c>
      <c r="AK117" s="193"/>
      <c r="AL117" s="193"/>
      <c r="AM117" s="193"/>
      <c r="AN117" s="289" t="n">
        <v>2</v>
      </c>
      <c r="AO117" s="289"/>
      <c r="AP117" s="289"/>
      <c r="AQ117" s="289"/>
      <c r="AR117" s="193" t="n">
        <v>3</v>
      </c>
      <c r="AS117" s="193"/>
      <c r="AT117" s="193"/>
      <c r="AU117" s="193"/>
      <c r="AV117" s="289" t="n">
        <v>3</v>
      </c>
      <c r="AW117" s="289"/>
      <c r="AX117" s="289"/>
      <c r="AY117" s="289"/>
      <c r="AZ117" s="193" t="n">
        <v>5</v>
      </c>
      <c r="BA117" s="193"/>
      <c r="BB117" s="193"/>
      <c r="BC117" s="193"/>
      <c r="BD117" s="289" t="n">
        <v>2</v>
      </c>
      <c r="BE117" s="289"/>
      <c r="BF117" s="289"/>
      <c r="BG117" s="289"/>
      <c r="BH117" s="193" t="n">
        <v>1</v>
      </c>
      <c r="BI117" s="193"/>
      <c r="BJ117" s="193"/>
      <c r="BK117" s="193"/>
      <c r="BL117" s="289"/>
      <c r="BM117" s="289"/>
      <c r="BN117" s="289"/>
      <c r="BO117" s="289"/>
      <c r="BP117" s="202"/>
    </row>
    <row r="118" customFormat="false" ht="12.75" hidden="false" customHeight="false" outlineLevel="0" collapsed="false">
      <c r="A118" s="284" t="s">
        <v>909</v>
      </c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8" t="s">
        <v>773</v>
      </c>
      <c r="M118" s="288"/>
      <c r="N118" s="288"/>
      <c r="O118" s="288"/>
      <c r="P118" s="288"/>
      <c r="Q118" s="288"/>
      <c r="R118" s="288"/>
      <c r="S118" s="288"/>
      <c r="T118" s="193" t="n">
        <v>7</v>
      </c>
      <c r="U118" s="193"/>
      <c r="V118" s="193"/>
      <c r="W118" s="193"/>
      <c r="X118" s="289" t="n">
        <v>5</v>
      </c>
      <c r="Y118" s="289"/>
      <c r="Z118" s="289"/>
      <c r="AA118" s="289"/>
      <c r="AB118" s="193" t="s">
        <v>774</v>
      </c>
      <c r="AC118" s="193"/>
      <c r="AD118" s="193"/>
      <c r="AE118" s="193"/>
      <c r="AF118" s="289" t="s">
        <v>775</v>
      </c>
      <c r="AG118" s="289"/>
      <c r="AH118" s="289"/>
      <c r="AI118" s="289"/>
      <c r="AJ118" s="193" t="s">
        <v>776</v>
      </c>
      <c r="AK118" s="193"/>
      <c r="AL118" s="193"/>
      <c r="AM118" s="193"/>
      <c r="AN118" s="289" t="s">
        <v>777</v>
      </c>
      <c r="AO118" s="289"/>
      <c r="AP118" s="289"/>
      <c r="AQ118" s="289"/>
      <c r="AR118" s="193" t="n">
        <v>2</v>
      </c>
      <c r="AS118" s="193"/>
      <c r="AT118" s="193"/>
      <c r="AU118" s="193"/>
      <c r="AV118" s="289" t="n">
        <v>3</v>
      </c>
      <c r="AW118" s="289"/>
      <c r="AX118" s="289"/>
      <c r="AY118" s="289"/>
      <c r="AZ118" s="193" t="n">
        <v>3</v>
      </c>
      <c r="BA118" s="193"/>
      <c r="BB118" s="193"/>
      <c r="BC118" s="193"/>
      <c r="BD118" s="289" t="n">
        <v>6</v>
      </c>
      <c r="BE118" s="289"/>
      <c r="BF118" s="289"/>
      <c r="BG118" s="289"/>
      <c r="BH118" s="193" t="n">
        <v>2</v>
      </c>
      <c r="BI118" s="193"/>
      <c r="BJ118" s="193"/>
      <c r="BK118" s="193"/>
      <c r="BL118" s="289"/>
      <c r="BM118" s="289"/>
      <c r="BN118" s="289"/>
      <c r="BO118" s="289"/>
      <c r="BP118" s="202"/>
    </row>
    <row r="119" customFormat="false" ht="12.75" hidden="false" customHeight="false" outlineLevel="0" collapsed="false">
      <c r="A119" s="284" t="s">
        <v>910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8" t="s">
        <v>778</v>
      </c>
      <c r="M119" s="288"/>
      <c r="N119" s="288"/>
      <c r="O119" s="288"/>
      <c r="P119" s="288"/>
      <c r="Q119" s="288"/>
      <c r="R119" s="288"/>
      <c r="S119" s="288"/>
      <c r="T119" s="193"/>
      <c r="U119" s="193"/>
      <c r="V119" s="193"/>
      <c r="W119" s="193"/>
      <c r="X119" s="289"/>
      <c r="Y119" s="289"/>
      <c r="Z119" s="289"/>
      <c r="AA119" s="289"/>
      <c r="AB119" s="193"/>
      <c r="AC119" s="193"/>
      <c r="AD119" s="193"/>
      <c r="AE119" s="193"/>
      <c r="AF119" s="289"/>
      <c r="AG119" s="289"/>
      <c r="AH119" s="289"/>
      <c r="AI119" s="289"/>
      <c r="AJ119" s="193"/>
      <c r="AK119" s="193"/>
      <c r="AL119" s="193"/>
      <c r="AM119" s="193"/>
      <c r="AN119" s="289"/>
      <c r="AO119" s="289"/>
      <c r="AP119" s="289"/>
      <c r="AQ119" s="289"/>
      <c r="AR119" s="193"/>
      <c r="AS119" s="193"/>
      <c r="AT119" s="193"/>
      <c r="AU119" s="193"/>
      <c r="AV119" s="289"/>
      <c r="AW119" s="289"/>
      <c r="AX119" s="289"/>
      <c r="AY119" s="289"/>
      <c r="AZ119" s="193" t="n">
        <v>1</v>
      </c>
      <c r="BA119" s="193"/>
      <c r="BB119" s="193"/>
      <c r="BC119" s="193"/>
      <c r="BD119" s="289"/>
      <c r="BE119" s="289"/>
      <c r="BF119" s="289"/>
      <c r="BG119" s="289"/>
      <c r="BH119" s="193"/>
      <c r="BI119" s="193"/>
      <c r="BJ119" s="193"/>
      <c r="BK119" s="193"/>
      <c r="BL119" s="289"/>
      <c r="BM119" s="289"/>
      <c r="BN119" s="289"/>
      <c r="BO119" s="289"/>
      <c r="BP119" s="202"/>
    </row>
    <row r="120" customFormat="false" ht="12.75" hidden="false" customHeight="false" outlineLevel="0" collapsed="false">
      <c r="A120" s="284" t="s">
        <v>911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8" t="s">
        <v>779</v>
      </c>
      <c r="M120" s="288"/>
      <c r="N120" s="288"/>
      <c r="O120" s="288"/>
      <c r="P120" s="288"/>
      <c r="Q120" s="288"/>
      <c r="R120" s="288"/>
      <c r="S120" s="288"/>
      <c r="T120" s="193"/>
      <c r="U120" s="193"/>
      <c r="V120" s="193"/>
      <c r="W120" s="193"/>
      <c r="X120" s="289"/>
      <c r="Y120" s="289"/>
      <c r="Z120" s="289"/>
      <c r="AA120" s="289"/>
      <c r="AB120" s="193" t="n">
        <v>1</v>
      </c>
      <c r="AC120" s="193"/>
      <c r="AD120" s="193"/>
      <c r="AE120" s="193"/>
      <c r="AF120" s="289" t="n">
        <v>1</v>
      </c>
      <c r="AG120" s="289"/>
      <c r="AH120" s="289"/>
      <c r="AI120" s="289"/>
      <c r="AJ120" s="193"/>
      <c r="AK120" s="193"/>
      <c r="AL120" s="193"/>
      <c r="AM120" s="193"/>
      <c r="AN120" s="289"/>
      <c r="AO120" s="289"/>
      <c r="AP120" s="289"/>
      <c r="AQ120" s="289"/>
      <c r="AR120" s="193"/>
      <c r="AS120" s="193"/>
      <c r="AT120" s="193"/>
      <c r="AU120" s="193"/>
      <c r="AV120" s="289" t="n">
        <v>1</v>
      </c>
      <c r="AW120" s="289"/>
      <c r="AX120" s="289"/>
      <c r="AY120" s="289"/>
      <c r="AZ120" s="193" t="n">
        <v>1</v>
      </c>
      <c r="BA120" s="193"/>
      <c r="BB120" s="193"/>
      <c r="BC120" s="193"/>
      <c r="BD120" s="289"/>
      <c r="BE120" s="289"/>
      <c r="BF120" s="289"/>
      <c r="BG120" s="289"/>
      <c r="BH120" s="193" t="n">
        <v>1</v>
      </c>
      <c r="BI120" s="193"/>
      <c r="BJ120" s="193"/>
      <c r="BK120" s="193"/>
      <c r="BL120" s="289"/>
      <c r="BM120" s="289"/>
      <c r="BN120" s="289"/>
      <c r="BO120" s="289"/>
      <c r="BP120" s="202"/>
    </row>
    <row r="121" customFormat="false" ht="12.75" hidden="false" customHeight="false" outlineLevel="0" collapsed="false">
      <c r="A121" s="284"/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8" t="s">
        <v>780</v>
      </c>
      <c r="M121" s="288"/>
      <c r="N121" s="288"/>
      <c r="O121" s="288"/>
      <c r="P121" s="288"/>
      <c r="Q121" s="288"/>
      <c r="R121" s="288"/>
      <c r="S121" s="288"/>
      <c r="T121" s="193" t="n">
        <v>3</v>
      </c>
      <c r="U121" s="193"/>
      <c r="V121" s="193"/>
      <c r="W121" s="193"/>
      <c r="X121" s="289" t="n">
        <v>4</v>
      </c>
      <c r="Y121" s="289"/>
      <c r="Z121" s="289"/>
      <c r="AA121" s="289"/>
      <c r="AB121" s="193" t="n">
        <v>5</v>
      </c>
      <c r="AC121" s="193"/>
      <c r="AD121" s="193"/>
      <c r="AE121" s="193"/>
      <c r="AF121" s="289" t="n">
        <v>3</v>
      </c>
      <c r="AG121" s="289"/>
      <c r="AH121" s="289"/>
      <c r="AI121" s="289"/>
      <c r="AJ121" s="193" t="n">
        <v>5</v>
      </c>
      <c r="AK121" s="193"/>
      <c r="AL121" s="193"/>
      <c r="AM121" s="193"/>
      <c r="AN121" s="289" t="n">
        <v>4</v>
      </c>
      <c r="AO121" s="289"/>
      <c r="AP121" s="289"/>
      <c r="AQ121" s="289"/>
      <c r="AR121" s="193" t="n">
        <v>5</v>
      </c>
      <c r="AS121" s="193"/>
      <c r="AT121" s="193"/>
      <c r="AU121" s="193"/>
      <c r="AV121" s="289" t="n">
        <v>5</v>
      </c>
      <c r="AW121" s="289"/>
      <c r="AX121" s="289"/>
      <c r="AY121" s="289"/>
      <c r="AZ121" s="193" t="n">
        <v>5</v>
      </c>
      <c r="BA121" s="193"/>
      <c r="BB121" s="193"/>
      <c r="BC121" s="193"/>
      <c r="BD121" s="289" t="n">
        <v>8</v>
      </c>
      <c r="BE121" s="289"/>
      <c r="BF121" s="289"/>
      <c r="BG121" s="289"/>
      <c r="BH121" s="193" t="n">
        <v>2</v>
      </c>
      <c r="BI121" s="193"/>
      <c r="BJ121" s="193"/>
      <c r="BK121" s="193"/>
      <c r="BL121" s="289"/>
      <c r="BM121" s="289"/>
      <c r="BN121" s="289"/>
      <c r="BO121" s="289"/>
      <c r="BP121" s="202"/>
    </row>
    <row r="122" customFormat="false" ht="12.75" hidden="tru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</row>
    <row r="123" customFormat="false" ht="12.75" hidden="tru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</row>
    <row r="126" customFormat="false" ht="12.75" hidden="false" customHeight="false" outlineLevel="0" collapsed="false">
      <c r="D126" s="291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91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23</v>
      </c>
      <c r="BS1" s="189" t="s">
        <v>82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18</v>
      </c>
      <c r="D3" s="184"/>
      <c r="E3" s="184"/>
      <c r="F3" s="184"/>
      <c r="G3" s="184"/>
      <c r="H3" s="184"/>
      <c r="I3" s="185" t="s">
        <v>913</v>
      </c>
      <c r="J3" s="134" t="s">
        <v>439</v>
      </c>
      <c r="K3" s="134"/>
      <c r="L3" s="134"/>
      <c r="M3" s="185" t="s">
        <v>914</v>
      </c>
      <c r="N3" s="186" t="s">
        <v>821</v>
      </c>
      <c r="O3" s="186"/>
      <c r="P3" s="186"/>
      <c r="Q3" s="186"/>
      <c r="R3" s="186"/>
      <c r="S3" s="186"/>
      <c r="T3" s="186"/>
      <c r="U3" s="186" t="s">
        <v>82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25</v>
      </c>
      <c r="M4" s="185"/>
      <c r="N4" s="185" t="s">
        <v>915</v>
      </c>
      <c r="O4" s="134" t="s">
        <v>912</v>
      </c>
      <c r="P4" s="134"/>
      <c r="Q4" s="134"/>
      <c r="R4" s="134"/>
      <c r="S4" s="134"/>
      <c r="T4" s="294" t="s">
        <v>916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29</v>
      </c>
      <c r="D5" s="195" t="s">
        <v>830</v>
      </c>
      <c r="E5" s="195" t="s">
        <v>831</v>
      </c>
      <c r="F5" s="195" t="s">
        <v>832</v>
      </c>
      <c r="G5" s="195" t="s">
        <v>797</v>
      </c>
      <c r="H5" s="195" t="s">
        <v>481</v>
      </c>
      <c r="I5" s="185"/>
      <c r="J5" s="185"/>
      <c r="K5" s="185"/>
      <c r="L5" s="185"/>
      <c r="M5" s="185"/>
      <c r="N5" s="185"/>
      <c r="O5" s="185" t="s">
        <v>917</v>
      </c>
      <c r="P5" s="185" t="s">
        <v>918</v>
      </c>
      <c r="Q5" s="185" t="s">
        <v>919</v>
      </c>
      <c r="R5" s="185" t="s">
        <v>920</v>
      </c>
      <c r="S5" s="185" t="s">
        <v>808</v>
      </c>
      <c r="T5" s="294"/>
      <c r="U5" s="198" t="s">
        <v>838</v>
      </c>
      <c r="V5" s="198"/>
      <c r="W5" s="295"/>
      <c r="X5" s="295"/>
      <c r="Y5" s="200" t="s">
        <v>839</v>
      </c>
      <c r="Z5" s="200"/>
      <c r="AA5" s="296"/>
      <c r="AB5" s="296"/>
      <c r="AC5" s="198" t="s">
        <v>840</v>
      </c>
      <c r="AD5" s="198"/>
      <c r="AE5" s="295"/>
      <c r="AF5" s="295"/>
      <c r="AG5" s="200" t="s">
        <v>841</v>
      </c>
      <c r="AH5" s="200"/>
      <c r="AI5" s="296"/>
      <c r="AJ5" s="296"/>
      <c r="AK5" s="198" t="s">
        <v>842</v>
      </c>
      <c r="AL5" s="198"/>
      <c r="AM5" s="295"/>
      <c r="AN5" s="295"/>
      <c r="AO5" s="200" t="s">
        <v>843</v>
      </c>
      <c r="AP5" s="200"/>
      <c r="AQ5" s="296"/>
      <c r="AR5" s="296"/>
      <c r="AS5" s="198" t="s">
        <v>844</v>
      </c>
      <c r="AT5" s="198"/>
      <c r="AU5" s="295"/>
      <c r="AV5" s="295"/>
      <c r="AW5" s="200" t="s">
        <v>845</v>
      </c>
      <c r="AX5" s="200"/>
      <c r="AY5" s="296"/>
      <c r="AZ5" s="296"/>
      <c r="BA5" s="198" t="s">
        <v>846</v>
      </c>
      <c r="BB5" s="198"/>
      <c r="BC5" s="295"/>
      <c r="BD5" s="295"/>
      <c r="BE5" s="200" t="s">
        <v>847</v>
      </c>
      <c r="BF5" s="200"/>
      <c r="BG5" s="296"/>
      <c r="BH5" s="296"/>
      <c r="BI5" s="198" t="s">
        <v>848</v>
      </c>
      <c r="BJ5" s="198"/>
      <c r="BK5" s="295"/>
      <c r="BL5" s="295"/>
      <c r="BM5" s="200" t="s">
        <v>849</v>
      </c>
      <c r="BN5" s="200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917</v>
      </c>
      <c r="V6" s="196" t="s">
        <v>918</v>
      </c>
      <c r="W6" s="196" t="s">
        <v>919</v>
      </c>
      <c r="X6" s="196" t="s">
        <v>920</v>
      </c>
      <c r="Y6" s="196" t="s">
        <v>917</v>
      </c>
      <c r="Z6" s="196" t="s">
        <v>918</v>
      </c>
      <c r="AA6" s="196" t="s">
        <v>919</v>
      </c>
      <c r="AB6" s="196" t="s">
        <v>920</v>
      </c>
      <c r="AC6" s="196" t="s">
        <v>917</v>
      </c>
      <c r="AD6" s="196" t="s">
        <v>918</v>
      </c>
      <c r="AE6" s="196" t="s">
        <v>919</v>
      </c>
      <c r="AF6" s="196" t="s">
        <v>920</v>
      </c>
      <c r="AG6" s="196" t="s">
        <v>917</v>
      </c>
      <c r="AH6" s="196" t="s">
        <v>918</v>
      </c>
      <c r="AI6" s="196" t="s">
        <v>919</v>
      </c>
      <c r="AJ6" s="196" t="s">
        <v>920</v>
      </c>
      <c r="AK6" s="196" t="s">
        <v>917</v>
      </c>
      <c r="AL6" s="196" t="s">
        <v>918</v>
      </c>
      <c r="AM6" s="196" t="s">
        <v>919</v>
      </c>
      <c r="AN6" s="196" t="s">
        <v>920</v>
      </c>
      <c r="AO6" s="196" t="s">
        <v>917</v>
      </c>
      <c r="AP6" s="196" t="s">
        <v>918</v>
      </c>
      <c r="AQ6" s="196" t="s">
        <v>919</v>
      </c>
      <c r="AR6" s="196" t="s">
        <v>920</v>
      </c>
      <c r="AS6" s="196" t="s">
        <v>917</v>
      </c>
      <c r="AT6" s="196" t="s">
        <v>918</v>
      </c>
      <c r="AU6" s="196" t="s">
        <v>919</v>
      </c>
      <c r="AV6" s="196" t="s">
        <v>920</v>
      </c>
      <c r="AW6" s="196" t="s">
        <v>917</v>
      </c>
      <c r="AX6" s="196" t="s">
        <v>918</v>
      </c>
      <c r="AY6" s="196" t="s">
        <v>919</v>
      </c>
      <c r="AZ6" s="196" t="s">
        <v>920</v>
      </c>
      <c r="BA6" s="196" t="s">
        <v>917</v>
      </c>
      <c r="BB6" s="196" t="s">
        <v>918</v>
      </c>
      <c r="BC6" s="196" t="s">
        <v>919</v>
      </c>
      <c r="BD6" s="196" t="s">
        <v>920</v>
      </c>
      <c r="BE6" s="196" t="s">
        <v>917</v>
      </c>
      <c r="BF6" s="196" t="s">
        <v>918</v>
      </c>
      <c r="BG6" s="196" t="s">
        <v>919</v>
      </c>
      <c r="BH6" s="196" t="s">
        <v>920</v>
      </c>
      <c r="BI6" s="196" t="s">
        <v>917</v>
      </c>
      <c r="BJ6" s="196" t="s">
        <v>918</v>
      </c>
      <c r="BK6" s="196" t="s">
        <v>919</v>
      </c>
      <c r="BL6" s="196" t="s">
        <v>920</v>
      </c>
      <c r="BM6" s="196" t="s">
        <v>917</v>
      </c>
      <c r="BN6" s="196" t="s">
        <v>918</v>
      </c>
      <c r="BO6" s="196" t="s">
        <v>919</v>
      </c>
      <c r="BP6" s="196" t="s">
        <v>920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7"/>
      <c r="D7" s="297"/>
      <c r="E7" s="297"/>
      <c r="F7" s="297"/>
      <c r="G7" s="297"/>
      <c r="H7" s="297"/>
      <c r="I7" s="298" t="n">
        <f aca="false">SUMIF(BS8:BS82,"&gt;=0",I8:I82)</f>
        <v>249</v>
      </c>
      <c r="J7" s="298" t="n">
        <f aca="false">SUMIF(BS8:BS82,"&gt;=0",J8:J82)</f>
        <v>0</v>
      </c>
      <c r="K7" s="298" t="n">
        <f aca="false">SUMIF(BS8:BS82,"&gt;=0",K8:K82)</f>
        <v>0</v>
      </c>
      <c r="L7" s="297"/>
      <c r="M7" s="298" t="n">
        <f aca="false">SUMIF(BS8:BS82,"&gt;=0",M8:M82)</f>
        <v>249</v>
      </c>
      <c r="N7" s="298" t="n">
        <f aca="false">SUMIF(BS8:BS82,"&gt;=0",N8:N82)</f>
        <v>8964</v>
      </c>
      <c r="O7" s="298" t="n">
        <f aca="false">SUMIF(BS8:BS82,"&gt;=0",O8:O82)</f>
        <v>854</v>
      </c>
      <c r="P7" s="298" t="n">
        <f aca="false">SUMIF(BS8:BS82,"&gt;=0",P8:P82)</f>
        <v>29</v>
      </c>
      <c r="Q7" s="298" t="n">
        <f aca="false">SUMIF(BS8:BS82,"&gt;=0",Q8:Q82)</f>
        <v>32.5</v>
      </c>
      <c r="R7" s="298" t="n">
        <f aca="false">SUMIF(BS8:BS82,"&gt;=0",R8:R82)</f>
        <v>6.5</v>
      </c>
      <c r="S7" s="298" t="n">
        <f aca="false">SUMIF(BS8:BS82,"&gt;=0",S8:S82)</f>
        <v>922</v>
      </c>
      <c r="T7" s="299" t="n">
        <f aca="false">SUMIF(BS8:BS82,"&gt;=0",T8:T82)</f>
        <v>8042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472</v>
      </c>
      <c r="B8" s="215" t="s">
        <v>473</v>
      </c>
      <c r="C8" s="301"/>
      <c r="D8" s="301"/>
      <c r="E8" s="301"/>
      <c r="F8" s="301"/>
      <c r="G8" s="301"/>
      <c r="H8" s="301"/>
      <c r="I8" s="302" t="n">
        <f aca="false">SUMIF(BS9:BS42,"&gt;=0",I9:I42)</f>
        <v>138</v>
      </c>
      <c r="J8" s="302" t="n">
        <f aca="false">SUMIF(BS9:BS42,"&gt;=0",J9:J42)</f>
        <v>0</v>
      </c>
      <c r="K8" s="302" t="n">
        <f aca="false">SUMIF(BS9:BS42,"&gt;=0",K9:K42)</f>
        <v>0</v>
      </c>
      <c r="L8" s="301"/>
      <c r="M8" s="302" t="n">
        <f aca="false">SUMIF(BS9:BS42,"&gt;=0",M9:M42)</f>
        <v>138</v>
      </c>
      <c r="N8" s="302" t="n">
        <f aca="false">SUMIF(BS9:BS42,"&gt;=0",N9:N42)</f>
        <v>4968</v>
      </c>
      <c r="O8" s="302" t="n">
        <f aca="false">SUMIF(BS9:BS42,"&gt;=0",O9:O42)</f>
        <v>444</v>
      </c>
      <c r="P8" s="302" t="n">
        <f aca="false">SUMIF(BS9:BS42,"&gt;=0",P9:P42)</f>
        <v>17</v>
      </c>
      <c r="Q8" s="302" t="n">
        <f aca="false">SUMIF(BS9:BS42,"&gt;=0",Q9:Q42)</f>
        <v>17</v>
      </c>
      <c r="R8" s="302" t="n">
        <f aca="false">SUMIF(BS9:BS42,"&gt;=0",R9:R42)</f>
        <v>3</v>
      </c>
      <c r="S8" s="302" t="n">
        <f aca="false">SUMIF(BS9:BS42,"&gt;=0",S9:S42)</f>
        <v>481</v>
      </c>
      <c r="T8" s="303" t="n">
        <f aca="false">SUMIF(BS9:BS42,"&gt;=0",T9:T42)</f>
        <v>4487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474</v>
      </c>
      <c r="B9" s="305" t="s">
        <v>475</v>
      </c>
      <c r="C9" s="306" t="s">
        <v>850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+BI9+BM9</f>
        <v>10</v>
      </c>
      <c r="P9" s="307" t="n">
        <f aca="false">V9+Z9+AD9+AH9+AL9+AP9+AT9+AX9+BB9+BF9+BJ9+BN9</f>
        <v>1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11.25</v>
      </c>
      <c r="T9" s="308" t="n">
        <f aca="false">N9-S9</f>
        <v>96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10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5" t="s">
        <v>479</v>
      </c>
      <c r="B10" s="305" t="s">
        <v>480</v>
      </c>
      <c r="C10" s="306"/>
      <c r="D10" s="306" t="s">
        <v>851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+AS10+AW10+BA10+BE10+BI10+BM10</f>
        <v>58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58.25</v>
      </c>
      <c r="T10" s="308" t="n">
        <f aca="false">N10-S10</f>
        <v>85.75</v>
      </c>
      <c r="U10" s="309" t="n">
        <v>0</v>
      </c>
      <c r="V10" s="309" t="n">
        <v>0</v>
      </c>
      <c r="W10" s="309" t="n">
        <v>0</v>
      </c>
      <c r="X10" s="309" t="n">
        <v>0</v>
      </c>
      <c r="Y10" s="309" t="n">
        <v>58</v>
      </c>
      <c r="Z10" s="309" t="n">
        <v>0</v>
      </c>
      <c r="AA10" s="309" t="n">
        <v>0.25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483</v>
      </c>
      <c r="B11" s="305" t="s">
        <v>484</v>
      </c>
      <c r="C11" s="306"/>
      <c r="D11" s="306" t="s">
        <v>852</v>
      </c>
      <c r="E11" s="306"/>
      <c r="F11" s="306"/>
      <c r="G11" s="306"/>
      <c r="H11" s="306"/>
      <c r="I11" s="307" t="n">
        <f aca="false">M11+K11</f>
        <v>6</v>
      </c>
      <c r="J11" s="307" t="n">
        <v>0</v>
      </c>
      <c r="K11" s="307" t="n">
        <f aca="false">ROUNDDOWN(J11/36*4,0)/4</f>
        <v>0</v>
      </c>
      <c r="L11" s="306"/>
      <c r="M11" s="307" t="n">
        <v>6</v>
      </c>
      <c r="N11" s="307" t="n">
        <v>216</v>
      </c>
      <c r="O11" s="307" t="n">
        <f aca="false">U11+Y11+AC11+AG11+AK11+AO11+AS11+AW11+BA11+BE11+BI11+BM11</f>
        <v>18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75</v>
      </c>
      <c r="R11" s="307" t="n">
        <f aca="false">X11+AB11+AF11+AJ11+AN11+AR11+AV11+AZ11+BD11+BH11+BL11+BP11</f>
        <v>0</v>
      </c>
      <c r="S11" s="307" t="n">
        <f aca="false">O11+P11+Q11+R11</f>
        <v>18.75</v>
      </c>
      <c r="T11" s="308" t="n">
        <f aca="false">N11-S11</f>
        <v>197.25</v>
      </c>
      <c r="U11" s="309" t="n">
        <v>4</v>
      </c>
      <c r="V11" s="309" t="n">
        <v>0</v>
      </c>
      <c r="W11" s="309" t="n">
        <v>0.25</v>
      </c>
      <c r="X11" s="309" t="n">
        <v>0</v>
      </c>
      <c r="Y11" s="309" t="n">
        <v>4</v>
      </c>
      <c r="Z11" s="309" t="n">
        <v>0</v>
      </c>
      <c r="AA11" s="309" t="n">
        <v>0.25</v>
      </c>
      <c r="AB11" s="309" t="n">
        <v>0</v>
      </c>
      <c r="AC11" s="309" t="n">
        <v>10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487</v>
      </c>
      <c r="B12" s="305" t="s">
        <v>80</v>
      </c>
      <c r="C12" s="306"/>
      <c r="D12" s="306" t="s">
        <v>853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10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10.25</v>
      </c>
      <c r="T12" s="308" t="n">
        <f aca="false">N12-S12</f>
        <v>97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10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490</v>
      </c>
      <c r="B13" s="305" t="s">
        <v>491</v>
      </c>
      <c r="C13" s="306"/>
      <c r="D13" s="306" t="s">
        <v>853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+BA13+BE13+BI13+BM13</f>
        <v>6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6.25</v>
      </c>
      <c r="T13" s="308" t="n">
        <f aca="false">N13-S13</f>
        <v>65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6</v>
      </c>
      <c r="AH13" s="309" t="n">
        <v>0</v>
      </c>
      <c r="AI13" s="309" t="n">
        <v>0.25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495</v>
      </c>
      <c r="B14" s="305" t="s">
        <v>496</v>
      </c>
      <c r="C14" s="306"/>
      <c r="D14" s="306" t="s">
        <v>854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+BI14+BM14</f>
        <v>4</v>
      </c>
      <c r="P14" s="307" t="n">
        <f aca="false">V14+Z14+AD14+AH14+AL14+AP14+AT14+AX14+BB14+BF14+BJ14+BN14</f>
        <v>0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4.25</v>
      </c>
      <c r="T14" s="308" t="n">
        <f aca="false">N14-S14</f>
        <v>103.75</v>
      </c>
      <c r="U14" s="309" t="n">
        <v>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497</v>
      </c>
      <c r="B15" s="305" t="s">
        <v>498</v>
      </c>
      <c r="C15" s="306"/>
      <c r="D15" s="306" t="s">
        <v>850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+BI15+BM15</f>
        <v>4</v>
      </c>
      <c r="P15" s="307" t="n">
        <f aca="false">V15+Z15+AD15+AH15+AL15+AP15+AT15+AX15+BB15+BF15+BJ15+BN15</f>
        <v>0</v>
      </c>
      <c r="Q15" s="307" t="n">
        <f aca="false">W15+AA15+AE15+AI15+AM15+AQ15+AU15+AY15+BC15+BG15+BK15+BO15</f>
        <v>0.25</v>
      </c>
      <c r="R15" s="307" t="n">
        <f aca="false">X15+AB15+AF15+AJ15+AN15+AR15+AV15+AZ15+BD15+BH15+BL15+BP15</f>
        <v>0</v>
      </c>
      <c r="S15" s="307" t="n">
        <f aca="false">O15+P15+Q15+R15</f>
        <v>4.25</v>
      </c>
      <c r="T15" s="308" t="n">
        <f aca="false">N15-S15</f>
        <v>10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501</v>
      </c>
      <c r="B16" s="305" t="s">
        <v>502</v>
      </c>
      <c r="C16" s="306"/>
      <c r="D16" s="306" t="s">
        <v>854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+BI16+BM16</f>
        <v>4</v>
      </c>
      <c r="P16" s="307" t="n">
        <f aca="false">V16+Z16+AD16+AH16+AL16+AP16+AT16+AX16+BB16+BF16+BJ16+BN16</f>
        <v>0</v>
      </c>
      <c r="Q16" s="307" t="n">
        <f aca="false">W16+AA16+AE16+AI16+AM16+AQ16+AU16+AY16+BC16+BG16+BK16+BO16</f>
        <v>0.25</v>
      </c>
      <c r="R16" s="307" t="n">
        <f aca="false">X16+AB16+AF16+AJ16+AN16+AR16+AV16+AZ16+BD16+BH16+BL16+BP16</f>
        <v>0</v>
      </c>
      <c r="S16" s="307" t="n">
        <f aca="false">O16+P16+Q16+R16</f>
        <v>4.25</v>
      </c>
      <c r="T16" s="308" t="n">
        <f aca="false">N16-S16</f>
        <v>103.75</v>
      </c>
      <c r="U16" s="309" t="n">
        <v>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5" t="s">
        <v>504</v>
      </c>
      <c r="B17" s="305" t="s">
        <v>505</v>
      </c>
      <c r="C17" s="306"/>
      <c r="D17" s="306" t="s">
        <v>853</v>
      </c>
      <c r="E17" s="306"/>
      <c r="F17" s="306"/>
      <c r="G17" s="306" t="s">
        <v>853</v>
      </c>
      <c r="H17" s="306" t="s">
        <v>855</v>
      </c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+BI17+BM17</f>
        <v>12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5</v>
      </c>
      <c r="R17" s="307" t="n">
        <f aca="false">X17+AB17+AF17+AJ17+AN17+AR17+AV17+AZ17+BD17+BH17+BL17+BP17</f>
        <v>0</v>
      </c>
      <c r="S17" s="307" t="n">
        <f aca="false">O17+P17+Q17+R17</f>
        <v>12.5</v>
      </c>
      <c r="T17" s="308" t="n">
        <f aca="false">N17-S17</f>
        <v>95.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12</v>
      </c>
      <c r="AH17" s="309" t="n">
        <v>0</v>
      </c>
      <c r="AI17" s="309" t="n">
        <v>0.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509</v>
      </c>
      <c r="B18" s="305" t="s">
        <v>510</v>
      </c>
      <c r="C18" s="306"/>
      <c r="D18" s="306" t="s">
        <v>854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4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4.25</v>
      </c>
      <c r="T18" s="308" t="n">
        <f aca="false">N18-S18</f>
        <v>103.75</v>
      </c>
      <c r="U18" s="309" t="n">
        <v>4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513</v>
      </c>
      <c r="B19" s="305" t="s">
        <v>514</v>
      </c>
      <c r="C19" s="306"/>
      <c r="D19" s="306" t="s">
        <v>854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8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8.25</v>
      </c>
      <c r="T19" s="308" t="n">
        <f aca="false">N19-S19</f>
        <v>99.75</v>
      </c>
      <c r="U19" s="309" t="n">
        <v>8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517</v>
      </c>
      <c r="B20" s="305" t="s">
        <v>518</v>
      </c>
      <c r="C20" s="306"/>
      <c r="D20" s="306" t="s">
        <v>856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8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8.25</v>
      </c>
      <c r="T20" s="308" t="n">
        <f aca="false">N20-S20</f>
        <v>99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8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519</v>
      </c>
      <c r="B21" s="305" t="s">
        <v>520</v>
      </c>
      <c r="C21" s="306"/>
      <c r="D21" s="306" t="s">
        <v>850</v>
      </c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+BI21+BM21</f>
        <v>8</v>
      </c>
      <c r="P21" s="307" t="n">
        <f aca="false">V21+Z21+AD21+AH21+AL21+AP21+AT21+AX21+BB21+BF21+BJ21+BN21</f>
        <v>0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8.25</v>
      </c>
      <c r="T21" s="308" t="n">
        <f aca="false">N21-S21</f>
        <v>99.7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8</v>
      </c>
      <c r="AD21" s="309" t="n">
        <v>0</v>
      </c>
      <c r="AE21" s="309" t="n">
        <v>0.25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522</v>
      </c>
      <c r="B22" s="305" t="s">
        <v>523</v>
      </c>
      <c r="C22" s="306"/>
      <c r="D22" s="306" t="s">
        <v>853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+BI22+BM22</f>
        <v>8</v>
      </c>
      <c r="P22" s="307" t="n">
        <f aca="false">V22+Z22+AD22+AH22+AL22+AP22+AT22+AX22+BB22+BF22+BJ22+BN22</f>
        <v>0</v>
      </c>
      <c r="Q22" s="307" t="n">
        <f aca="false">W22+AA22+AE22+AI22+AM22+AQ22+AU22+AY22+BC22+BG22+BK22+BO22</f>
        <v>0.25</v>
      </c>
      <c r="R22" s="307" t="n">
        <f aca="false">X22+AB22+AF22+AJ22+AN22+AR22+AV22+AZ22+BD22+BH22+BL22+BP22</f>
        <v>0</v>
      </c>
      <c r="S22" s="307" t="n">
        <f aca="false">O22+P22+Q22+R22</f>
        <v>8.25</v>
      </c>
      <c r="T22" s="308" t="n">
        <f aca="false">N22-S22</f>
        <v>99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8</v>
      </c>
      <c r="AH22" s="309" t="n">
        <v>0</v>
      </c>
      <c r="AI22" s="309" t="n">
        <v>0.25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525</v>
      </c>
      <c r="B23" s="305" t="s">
        <v>526</v>
      </c>
      <c r="C23" s="306"/>
      <c r="D23" s="306" t="s">
        <v>857</v>
      </c>
      <c r="E23" s="306"/>
      <c r="F23" s="306"/>
      <c r="G23" s="306"/>
      <c r="H23" s="306"/>
      <c r="I23" s="307" t="n">
        <f aca="false">M23+K23</f>
        <v>3</v>
      </c>
      <c r="J23" s="307" t="n">
        <v>0</v>
      </c>
      <c r="K23" s="307" t="n">
        <f aca="false">ROUNDDOWN(J23/36*4,0)/4</f>
        <v>0</v>
      </c>
      <c r="L23" s="306"/>
      <c r="M23" s="307" t="n">
        <v>3</v>
      </c>
      <c r="N23" s="307" t="n">
        <v>108</v>
      </c>
      <c r="O23" s="307" t="n">
        <f aca="false">U23+Y23+AC23+AG23+AK23+AO23+AS23+AW23+BA23+BE23+BI23+BM23</f>
        <v>10</v>
      </c>
      <c r="P23" s="307" t="n">
        <f aca="false">V23+Z23+AD23+AH23+AL23+AP23+AT23+AX23+BB23+BF23+BJ23+BN23</f>
        <v>0</v>
      </c>
      <c r="Q23" s="307" t="n">
        <f aca="false">W23+AA23+AE23+AI23+AM23+AQ23+AU23+AY23+BC23+BG23+BK23+BO23</f>
        <v>0.25</v>
      </c>
      <c r="R23" s="307" t="n">
        <f aca="false">X23+AB23+AF23+AJ23+AN23+AR23+AV23+AZ23+BD23+BH23+BL23+BP23</f>
        <v>0</v>
      </c>
      <c r="S23" s="307" t="n">
        <f aca="false">O23+P23+Q23+R23</f>
        <v>10.25</v>
      </c>
      <c r="T23" s="308" t="n">
        <f aca="false">N23-S23</f>
        <v>97.7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10</v>
      </c>
      <c r="AH23" s="309" t="n">
        <v>0</v>
      </c>
      <c r="AI23" s="309" t="n">
        <v>0.25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 t="n">
        <v>0</v>
      </c>
      <c r="BJ23" s="309" t="n">
        <v>0</v>
      </c>
      <c r="BK23" s="309" t="n">
        <v>0</v>
      </c>
      <c r="BL23" s="309" t="n">
        <v>0</v>
      </c>
      <c r="BM23" s="309" t="n">
        <v>0</v>
      </c>
      <c r="BN23" s="309" t="n">
        <v>0</v>
      </c>
      <c r="BO23" s="309" t="n">
        <v>0</v>
      </c>
      <c r="BP23" s="309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5" t="s">
        <v>529</v>
      </c>
      <c r="B24" s="305" t="s">
        <v>530</v>
      </c>
      <c r="C24" s="306" t="s">
        <v>858</v>
      </c>
      <c r="D24" s="306" t="s">
        <v>856</v>
      </c>
      <c r="E24" s="306"/>
      <c r="F24" s="306"/>
      <c r="G24" s="306" t="s">
        <v>859</v>
      </c>
      <c r="H24" s="306" t="s">
        <v>860</v>
      </c>
      <c r="I24" s="307" t="n">
        <f aca="false">M24+K24</f>
        <v>13</v>
      </c>
      <c r="J24" s="307" t="n">
        <v>0</v>
      </c>
      <c r="K24" s="307" t="n">
        <f aca="false">ROUNDDOWN(J24/36*4,0)/4</f>
        <v>0</v>
      </c>
      <c r="L24" s="306"/>
      <c r="M24" s="307" t="n">
        <v>13</v>
      </c>
      <c r="N24" s="307" t="n">
        <v>468</v>
      </c>
      <c r="O24" s="307" t="n">
        <f aca="false">U24+Y24+AC24+AG24+AK24+AO24+AS24+AW24+BA24+BE24+BI24+BM24</f>
        <v>32</v>
      </c>
      <c r="P24" s="307" t="n">
        <f aca="false">V24+Z24+AD24+AH24+AL24+AP24+AT24+AX24+BB24+BF24+BJ24+BN24</f>
        <v>2</v>
      </c>
      <c r="Q24" s="307" t="n">
        <f aca="false">W24+AA24+AE24+AI24+AM24+AQ24+AU24+AY24+BC24+BG24+BK24+BO24</f>
        <v>1.5</v>
      </c>
      <c r="R24" s="307" t="n">
        <f aca="false">X24+AB24+AF24+AJ24+AN24+AR24+AV24+AZ24+BD24+BH24+BL24+BP24</f>
        <v>0</v>
      </c>
      <c r="S24" s="307" t="n">
        <f aca="false">O24+P24+Q24+R24</f>
        <v>35.5</v>
      </c>
      <c r="T24" s="308" t="n">
        <f aca="false">N24-S24</f>
        <v>432.5</v>
      </c>
      <c r="U24" s="309" t="n">
        <v>10</v>
      </c>
      <c r="V24" s="309" t="n">
        <v>1</v>
      </c>
      <c r="W24" s="309" t="n">
        <v>0.5</v>
      </c>
      <c r="X24" s="309" t="n">
        <v>0</v>
      </c>
      <c r="Y24" s="309" t="n">
        <v>10</v>
      </c>
      <c r="Z24" s="309" t="n">
        <v>0</v>
      </c>
      <c r="AA24" s="309" t="n">
        <v>0.5</v>
      </c>
      <c r="AB24" s="309" t="n">
        <v>0</v>
      </c>
      <c r="AC24" s="309" t="n">
        <v>12</v>
      </c>
      <c r="AD24" s="309" t="n">
        <v>1</v>
      </c>
      <c r="AE24" s="309" t="n">
        <v>0.5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5" t="s">
        <v>534</v>
      </c>
      <c r="B25" s="305" t="s">
        <v>535</v>
      </c>
      <c r="C25" s="306" t="s">
        <v>856</v>
      </c>
      <c r="D25" s="306" t="s">
        <v>854</v>
      </c>
      <c r="E25" s="306"/>
      <c r="F25" s="306"/>
      <c r="G25" s="306" t="s">
        <v>861</v>
      </c>
      <c r="H25" s="306" t="s">
        <v>862</v>
      </c>
      <c r="I25" s="307" t="n">
        <f aca="false">M25+K25</f>
        <v>9</v>
      </c>
      <c r="J25" s="307" t="n">
        <v>0</v>
      </c>
      <c r="K25" s="307" t="n">
        <f aca="false">ROUNDDOWN(J25/36*4,0)/4</f>
        <v>0</v>
      </c>
      <c r="L25" s="306"/>
      <c r="M25" s="307" t="n">
        <v>9</v>
      </c>
      <c r="N25" s="307" t="n">
        <v>324</v>
      </c>
      <c r="O25" s="307" t="n">
        <f aca="false">U25+Y25+AC25+AG25+AK25+AO25+AS25+AW25+BA25+BE25+BI25+BM25</f>
        <v>28</v>
      </c>
      <c r="P25" s="307" t="n">
        <f aca="false">V25+Z25+AD25+AH25+AL25+AP25+AT25+AX25+BB25+BF25+BJ25+BN25</f>
        <v>1</v>
      </c>
      <c r="Q25" s="307" t="n">
        <f aca="false">W25+AA25+AE25+AI25+AM25+AQ25+AU25+AY25+BC25+BG25+BK25+BO25</f>
        <v>1</v>
      </c>
      <c r="R25" s="307" t="n">
        <f aca="false">X25+AB25+AF25+AJ25+AN25+AR25+AV25+AZ25+BD25+BH25+BL25+BP25</f>
        <v>0</v>
      </c>
      <c r="S25" s="307" t="n">
        <f aca="false">O25+P25+Q25+R25</f>
        <v>30</v>
      </c>
      <c r="T25" s="308" t="n">
        <f aca="false">N25-S25</f>
        <v>294</v>
      </c>
      <c r="U25" s="309" t="n">
        <v>14</v>
      </c>
      <c r="V25" s="309" t="n">
        <v>0</v>
      </c>
      <c r="W25" s="309" t="n">
        <v>0.5</v>
      </c>
      <c r="X25" s="309" t="n">
        <v>0</v>
      </c>
      <c r="Y25" s="309" t="n">
        <v>14</v>
      </c>
      <c r="Z25" s="309" t="n">
        <v>1</v>
      </c>
      <c r="AA25" s="309" t="n">
        <v>0.5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5" t="s">
        <v>537</v>
      </c>
      <c r="B26" s="305" t="s">
        <v>538</v>
      </c>
      <c r="C26" s="306" t="s">
        <v>854</v>
      </c>
      <c r="D26" s="306"/>
      <c r="E26" s="306"/>
      <c r="F26" s="306"/>
      <c r="G26" s="306" t="s">
        <v>854</v>
      </c>
      <c r="H26" s="306" t="s">
        <v>863</v>
      </c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+BA26+BE26+BI26+BM26</f>
        <v>8</v>
      </c>
      <c r="P26" s="307" t="n">
        <f aca="false">V26+Z26+AD26+AH26+AL26+AP26+AT26+AX26+BB26+BF26+BJ26+BN26</f>
        <v>1</v>
      </c>
      <c r="Q26" s="307" t="n">
        <f aca="false">W26+AA26+AE26+AI26+AM26+AQ26+AU26+AY26+BC26+BG26+BK26+BO26</f>
        <v>0.5</v>
      </c>
      <c r="R26" s="307" t="n">
        <f aca="false">X26+AB26+AF26+AJ26+AN26+AR26+AV26+AZ26+BD26+BH26+BL26+BP26</f>
        <v>0</v>
      </c>
      <c r="S26" s="307" t="n">
        <f aca="false">O26+P26+Q26+R26</f>
        <v>9.5</v>
      </c>
      <c r="T26" s="308" t="n">
        <f aca="false">N26-S26</f>
        <v>134.5</v>
      </c>
      <c r="U26" s="309" t="n">
        <v>8</v>
      </c>
      <c r="V26" s="309" t="n">
        <v>1</v>
      </c>
      <c r="W26" s="309" t="n">
        <v>0.5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5" t="s">
        <v>541</v>
      </c>
      <c r="B27" s="305" t="s">
        <v>542</v>
      </c>
      <c r="C27" s="306" t="s">
        <v>853</v>
      </c>
      <c r="D27" s="306" t="s">
        <v>850</v>
      </c>
      <c r="E27" s="306"/>
      <c r="F27" s="306" t="s">
        <v>853</v>
      </c>
      <c r="G27" s="306" t="s">
        <v>850</v>
      </c>
      <c r="H27" s="306" t="s">
        <v>864</v>
      </c>
      <c r="I27" s="307" t="n">
        <f aca="false">M27+K27</f>
        <v>6</v>
      </c>
      <c r="J27" s="307" t="n">
        <v>0</v>
      </c>
      <c r="K27" s="307" t="n">
        <f aca="false">ROUNDDOWN(J27/36*4,0)/4</f>
        <v>0</v>
      </c>
      <c r="L27" s="306"/>
      <c r="M27" s="307" t="n">
        <v>6</v>
      </c>
      <c r="N27" s="307" t="n">
        <v>216</v>
      </c>
      <c r="O27" s="307" t="n">
        <f aca="false">U27+Y27+AC27+AG27+AK27+AO27+AS27+AW27+BA27+BE27+BI27+BM27</f>
        <v>20</v>
      </c>
      <c r="P27" s="307" t="n">
        <f aca="false">V27+Z27+AD27+AH27+AL27+AP27+AT27+AX27+BB27+BF27+BJ27+BN27</f>
        <v>1</v>
      </c>
      <c r="Q27" s="307" t="n">
        <f aca="false">W27+AA27+AE27+AI27+AM27+AQ27+AU27+AY27+BC27+BG27+BK27+BO27</f>
        <v>1</v>
      </c>
      <c r="R27" s="307" t="n">
        <f aca="false">X27+AB27+AF27+AJ27+AN27+AR27+AV27+AZ27+BD27+BH27+BL27+BP27</f>
        <v>1</v>
      </c>
      <c r="S27" s="307" t="n">
        <f aca="false">O27+P27+Q27+R27</f>
        <v>23</v>
      </c>
      <c r="T27" s="308" t="n">
        <f aca="false">N27-S27</f>
        <v>193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10</v>
      </c>
      <c r="AD27" s="309" t="n">
        <v>0</v>
      </c>
      <c r="AE27" s="309" t="n">
        <v>0.5</v>
      </c>
      <c r="AF27" s="309" t="n">
        <v>0</v>
      </c>
      <c r="AG27" s="309" t="n">
        <v>10</v>
      </c>
      <c r="AH27" s="309" t="n">
        <v>1</v>
      </c>
      <c r="AI27" s="309" t="n">
        <v>0.5</v>
      </c>
      <c r="AJ27" s="309" t="n">
        <v>1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5" t="s">
        <v>544</v>
      </c>
      <c r="B28" s="305" t="s">
        <v>545</v>
      </c>
      <c r="C28" s="306" t="s">
        <v>850</v>
      </c>
      <c r="D28" s="306"/>
      <c r="E28" s="306"/>
      <c r="F28" s="306"/>
      <c r="G28" s="306" t="s">
        <v>850</v>
      </c>
      <c r="H28" s="306" t="s">
        <v>864</v>
      </c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+BI28+BM28</f>
        <v>10</v>
      </c>
      <c r="P28" s="307" t="n">
        <f aca="false">V28+Z28+AD28+AH28+AL28+AP28+AT28+AX28+BB28+BF28+BJ28+BN28</f>
        <v>1</v>
      </c>
      <c r="Q28" s="307" t="n">
        <f aca="false">W28+AA28+AE28+AI28+AM28+AQ28+AU28+AY28+BC28+BG28+BK28+BO28</f>
        <v>0.5</v>
      </c>
      <c r="R28" s="307" t="n">
        <f aca="false">X28+AB28+AF28+AJ28+AN28+AR28+AV28+AZ28+BD28+BH28+BL28+BP28</f>
        <v>0</v>
      </c>
      <c r="S28" s="307" t="n">
        <f aca="false">O28+P28+Q28+R28</f>
        <v>11.5</v>
      </c>
      <c r="T28" s="308" t="n">
        <f aca="false">N28-S28</f>
        <v>96.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10</v>
      </c>
      <c r="AD28" s="309" t="n">
        <v>1</v>
      </c>
      <c r="AE28" s="309" t="n">
        <v>0.5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5" t="s">
        <v>548</v>
      </c>
      <c r="B29" s="305" t="s">
        <v>549</v>
      </c>
      <c r="C29" s="306"/>
      <c r="D29" s="306" t="s">
        <v>865</v>
      </c>
      <c r="E29" s="306"/>
      <c r="F29" s="306"/>
      <c r="G29" s="306"/>
      <c r="H29" s="306"/>
      <c r="I29" s="307" t="n">
        <f aca="false">M29+K29</f>
        <v>3</v>
      </c>
      <c r="J29" s="307" t="n">
        <v>0</v>
      </c>
      <c r="K29" s="307" t="n">
        <f aca="false">ROUNDDOWN(J29/36*4,0)/4</f>
        <v>0</v>
      </c>
      <c r="L29" s="306"/>
      <c r="M29" s="307" t="n">
        <v>3</v>
      </c>
      <c r="N29" s="307" t="n">
        <v>108</v>
      </c>
      <c r="O29" s="307" t="n">
        <f aca="false">U29+Y29+AC29+AG29+AK29+AO29+AS29+AW29+BA29+BE29+BI29+BM29</f>
        <v>8</v>
      </c>
      <c r="P29" s="307" t="n">
        <f aca="false">V29+Z29+AD29+AH29+AL29+AP29+AT29+AX29+BB29+BF29+BJ29+BN29</f>
        <v>0</v>
      </c>
      <c r="Q29" s="307" t="n">
        <f aca="false">W29+AA29+AE29+AI29+AM29+AQ29+AU29+AY29+BC29+BG29+BK29+BO29</f>
        <v>0.25</v>
      </c>
      <c r="R29" s="307" t="n">
        <f aca="false">X29+AB29+AF29+AJ29+AN29+AR29+AV29+AZ29+BD29+BH29+BL29+BP29</f>
        <v>0</v>
      </c>
      <c r="S29" s="307" t="n">
        <f aca="false">O29+P29+Q29+R29</f>
        <v>8.25</v>
      </c>
      <c r="T29" s="308" t="n">
        <f aca="false">N29-S29</f>
        <v>99.75</v>
      </c>
      <c r="U29" s="309" t="n">
        <v>8</v>
      </c>
      <c r="V29" s="309" t="n">
        <v>0</v>
      </c>
      <c r="W29" s="309" t="n">
        <v>0.25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551</v>
      </c>
      <c r="B30" s="305" t="s">
        <v>552</v>
      </c>
      <c r="C30" s="306" t="s">
        <v>856</v>
      </c>
      <c r="D30" s="306"/>
      <c r="E30" s="306"/>
      <c r="F30" s="306"/>
      <c r="G30" s="306" t="s">
        <v>856</v>
      </c>
      <c r="H30" s="306" t="s">
        <v>866</v>
      </c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+BI30+BM30</f>
        <v>8</v>
      </c>
      <c r="P30" s="307" t="n">
        <f aca="false">V30+Z30+AD30+AH30+AL30+AP30+AT30+AX30+BB30+BF30+BJ30+BN30</f>
        <v>1</v>
      </c>
      <c r="Q30" s="307" t="n">
        <f aca="false">W30+AA30+AE30+AI30+AM30+AQ30+AU30+AY30+BC30+BG30+BK30+BO30</f>
        <v>0.5</v>
      </c>
      <c r="R30" s="307" t="n">
        <f aca="false">X30+AB30+AF30+AJ30+AN30+AR30+AV30+AZ30+BD30+BH30+BL30+BP30</f>
        <v>0</v>
      </c>
      <c r="S30" s="307" t="n">
        <f aca="false">O30+P30+Q30+R30</f>
        <v>9.5</v>
      </c>
      <c r="T30" s="308" t="n">
        <f aca="false">N30-S30</f>
        <v>134.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8</v>
      </c>
      <c r="Z30" s="309" t="n">
        <v>1</v>
      </c>
      <c r="AA30" s="309" t="n">
        <v>0.5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5" t="s">
        <v>554</v>
      </c>
      <c r="B31" s="305" t="s">
        <v>555</v>
      </c>
      <c r="C31" s="306"/>
      <c r="D31" s="306" t="s">
        <v>867</v>
      </c>
      <c r="E31" s="306"/>
      <c r="F31" s="306"/>
      <c r="G31" s="306" t="s">
        <v>867</v>
      </c>
      <c r="H31" s="306" t="s">
        <v>868</v>
      </c>
      <c r="I31" s="307" t="n">
        <f aca="false">M31+K31</f>
        <v>3</v>
      </c>
      <c r="J31" s="307" t="n">
        <v>0</v>
      </c>
      <c r="K31" s="307" t="n">
        <f aca="false">ROUNDDOWN(J31/36*4,0)/4</f>
        <v>0</v>
      </c>
      <c r="L31" s="306"/>
      <c r="M31" s="307" t="n">
        <v>3</v>
      </c>
      <c r="N31" s="307" t="n">
        <v>108</v>
      </c>
      <c r="O31" s="307" t="n">
        <f aca="false">U31+Y31+AC31+AG31+AK31+AO31+AS31+AW31+BA31+BE31+BI31+BM31</f>
        <v>8</v>
      </c>
      <c r="P31" s="307" t="n">
        <f aca="false">V31+Z31+AD31+AH31+AL31+AP31+AT31+AX31+BB31+BF31+BJ31+BN31</f>
        <v>0</v>
      </c>
      <c r="Q31" s="307" t="n">
        <f aca="false">W31+AA31+AE31+AI31+AM31+AQ31+AU31+AY31+BC31+BG31+BK31+BO31</f>
        <v>0.5</v>
      </c>
      <c r="R31" s="307" t="n">
        <f aca="false">X31+AB31+AF31+AJ31+AN31+AR31+AV31+AZ31+BD31+BH31+BL31+BP31</f>
        <v>0</v>
      </c>
      <c r="S31" s="307" t="n">
        <f aca="false">O31+P31+Q31+R31</f>
        <v>8.5</v>
      </c>
      <c r="T31" s="308" t="n">
        <f aca="false">N31-S31</f>
        <v>99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8</v>
      </c>
      <c r="AL31" s="309" t="n">
        <v>0</v>
      </c>
      <c r="AM31" s="309" t="n">
        <v>0.5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557</v>
      </c>
      <c r="B32" s="305" t="s">
        <v>558</v>
      </c>
      <c r="C32" s="306"/>
      <c r="D32" s="306" t="s">
        <v>869</v>
      </c>
      <c r="E32" s="306"/>
      <c r="F32" s="306"/>
      <c r="G32" s="306" t="s">
        <v>869</v>
      </c>
      <c r="H32" s="306" t="s">
        <v>870</v>
      </c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+BI32+BM32</f>
        <v>8</v>
      </c>
      <c r="P32" s="307" t="n">
        <f aca="false">V32+Z32+AD32+AH32+AL32+AP32+AT32+AX32+BB32+BF32+BJ32+BN32</f>
        <v>0</v>
      </c>
      <c r="Q32" s="307" t="n">
        <f aca="false">W32+AA32+AE32+AI32+AM32+AQ32+AU32+AY32+BC32+BG32+BK32+BO32</f>
        <v>0.5</v>
      </c>
      <c r="R32" s="307" t="n">
        <f aca="false">X32+AB32+AF32+AJ32+AN32+AR32+AV32+AZ32+BD32+BH32+BL32+BP32</f>
        <v>0</v>
      </c>
      <c r="S32" s="307" t="n">
        <f aca="false">O32+P32+Q32+R32</f>
        <v>8.5</v>
      </c>
      <c r="T32" s="308" t="n">
        <f aca="false">N32-S32</f>
        <v>135.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8</v>
      </c>
      <c r="AP32" s="309" t="n">
        <v>0</v>
      </c>
      <c r="AQ32" s="309" t="n">
        <v>0.5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5" t="s">
        <v>561</v>
      </c>
      <c r="B33" s="305" t="s">
        <v>562</v>
      </c>
      <c r="C33" s="306"/>
      <c r="D33" s="306" t="s">
        <v>871</v>
      </c>
      <c r="E33" s="306"/>
      <c r="F33" s="306" t="s">
        <v>850</v>
      </c>
      <c r="G33" s="306"/>
      <c r="H33" s="306"/>
      <c r="I33" s="307" t="n">
        <f aca="false">M33+K33</f>
        <v>3</v>
      </c>
      <c r="J33" s="307" t="n">
        <v>0</v>
      </c>
      <c r="K33" s="307" t="n">
        <f aca="false">ROUNDDOWN(J33/36*4,0)/4</f>
        <v>0</v>
      </c>
      <c r="L33" s="306"/>
      <c r="M33" s="307" t="n">
        <v>3</v>
      </c>
      <c r="N33" s="307" t="n">
        <v>108</v>
      </c>
      <c r="O33" s="307" t="n">
        <f aca="false">U33+Y33+AC33+AG33+AK33+AO33+AS33+AW33+BA33+BE33+BI33+BM33</f>
        <v>8</v>
      </c>
      <c r="P33" s="307" t="n">
        <f aca="false">V33+Z33+AD33+AH33+AL33+AP33+AT33+AX33+BB33+BF33+BJ33+BN33</f>
        <v>0</v>
      </c>
      <c r="Q33" s="307" t="n">
        <f aca="false">W33+AA33+AE33+AI33+AM33+AQ33+AU33+AY33+BC33+BG33+BK33+BO33</f>
        <v>0.5</v>
      </c>
      <c r="R33" s="307" t="n">
        <f aca="false">X33+AB33+AF33+AJ33+AN33+AR33+AV33+AZ33+BD33+BH33+BL33+BP33</f>
        <v>1</v>
      </c>
      <c r="S33" s="307" t="n">
        <f aca="false">O33+P33+Q33+R33</f>
        <v>9.5</v>
      </c>
      <c r="T33" s="308" t="n">
        <f aca="false">N33-S33</f>
        <v>98.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8</v>
      </c>
      <c r="AD33" s="309" t="n">
        <v>0</v>
      </c>
      <c r="AE33" s="309" t="n">
        <v>0.5</v>
      </c>
      <c r="AF33" s="309" t="n">
        <v>1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5" t="s">
        <v>565</v>
      </c>
      <c r="B34" s="305" t="s">
        <v>566</v>
      </c>
      <c r="C34" s="306" t="s">
        <v>867</v>
      </c>
      <c r="D34" s="306"/>
      <c r="E34" s="306"/>
      <c r="F34" s="306"/>
      <c r="G34" s="306" t="s">
        <v>867</v>
      </c>
      <c r="H34" s="306" t="s">
        <v>868</v>
      </c>
      <c r="I34" s="307" t="n">
        <f aca="false">M34+K34</f>
        <v>4</v>
      </c>
      <c r="J34" s="307" t="n">
        <v>0</v>
      </c>
      <c r="K34" s="307" t="n">
        <f aca="false">ROUNDDOWN(J34/36*4,0)/4</f>
        <v>0</v>
      </c>
      <c r="L34" s="306"/>
      <c r="M34" s="307" t="n">
        <v>4</v>
      </c>
      <c r="N34" s="307" t="n">
        <v>144</v>
      </c>
      <c r="O34" s="307" t="n">
        <f aca="false">U34+Y34+AC34+AG34+AK34+AO34+AS34+AW34+BA34+BE34+BI34+BM34</f>
        <v>14</v>
      </c>
      <c r="P34" s="307" t="n">
        <f aca="false">V34+Z34+AD34+AH34+AL34+AP34+AT34+AX34+BB34+BF34+BJ34+BN34</f>
        <v>1</v>
      </c>
      <c r="Q34" s="307" t="n">
        <f aca="false">W34+AA34+AE34+AI34+AM34+AQ34+AU34+AY34+BC34+BG34+BK34+BO34</f>
        <v>0.5</v>
      </c>
      <c r="R34" s="307" t="n">
        <f aca="false">X34+AB34+AF34+AJ34+AN34+AR34+AV34+AZ34+BD34+BH34+BL34+BP34</f>
        <v>0</v>
      </c>
      <c r="S34" s="307" t="n">
        <f aca="false">O34+P34+Q34+R34</f>
        <v>15.5</v>
      </c>
      <c r="T34" s="308" t="n">
        <f aca="false">N34-S34</f>
        <v>128.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14</v>
      </c>
      <c r="AL34" s="309" t="n">
        <v>1</v>
      </c>
      <c r="AM34" s="309" t="n">
        <v>0.5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5" t="s">
        <v>567</v>
      </c>
      <c r="B35" s="305" t="s">
        <v>568</v>
      </c>
      <c r="C35" s="306" t="s">
        <v>869</v>
      </c>
      <c r="D35" s="306"/>
      <c r="E35" s="306"/>
      <c r="F35" s="306"/>
      <c r="G35" s="306" t="s">
        <v>869</v>
      </c>
      <c r="H35" s="306" t="s">
        <v>870</v>
      </c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+BI35+BM35</f>
        <v>8</v>
      </c>
      <c r="P35" s="307" t="n">
        <f aca="false">V35+Z35+AD35+AH35+AL35+AP35+AT35+AX35+BB35+BF35+BJ35+BN35</f>
        <v>1</v>
      </c>
      <c r="Q35" s="307" t="n">
        <f aca="false">W35+AA35+AE35+AI35+AM35+AQ35+AU35+AY35+BC35+BG35+BK35+BO35</f>
        <v>0.5</v>
      </c>
      <c r="R35" s="307" t="n">
        <f aca="false">X35+AB35+AF35+AJ35+AN35+AR35+AV35+AZ35+BD35+BH35+BL35+BP35</f>
        <v>0</v>
      </c>
      <c r="S35" s="307" t="n">
        <f aca="false">O35+P35+Q35+R35</f>
        <v>9.5</v>
      </c>
      <c r="T35" s="308" t="n">
        <f aca="false">N35-S35</f>
        <v>134.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8</v>
      </c>
      <c r="AP35" s="309" t="n">
        <v>1</v>
      </c>
      <c r="AQ35" s="309" t="n">
        <v>0.5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569</v>
      </c>
      <c r="B36" s="305" t="s">
        <v>570</v>
      </c>
      <c r="C36" s="306" t="s">
        <v>872</v>
      </c>
      <c r="D36" s="306"/>
      <c r="E36" s="306"/>
      <c r="F36" s="306"/>
      <c r="G36" s="306" t="s">
        <v>872</v>
      </c>
      <c r="H36" s="306" t="s">
        <v>873</v>
      </c>
      <c r="I36" s="307" t="n">
        <f aca="false">M36+K36</f>
        <v>5</v>
      </c>
      <c r="J36" s="307" t="n">
        <v>0</v>
      </c>
      <c r="K36" s="307" t="n">
        <f aca="false">ROUNDDOWN(J36/36*4,0)/4</f>
        <v>0</v>
      </c>
      <c r="L36" s="306"/>
      <c r="M36" s="307" t="n">
        <v>5</v>
      </c>
      <c r="N36" s="307" t="n">
        <v>180</v>
      </c>
      <c r="O36" s="307" t="n">
        <f aca="false">U36+Y36+AC36+AG36+AK36+AO36+AS36+AW36+BA36+BE36+BI36+BM36</f>
        <v>20</v>
      </c>
      <c r="P36" s="307" t="n">
        <f aca="false">V36+Z36+AD36+AH36+AL36+AP36+AT36+AX36+BB36+BF36+BJ36+BN36</f>
        <v>2</v>
      </c>
      <c r="Q36" s="307" t="n">
        <f aca="false">W36+AA36+AE36+AI36+AM36+AQ36+AU36+AY36+BC36+BG36+BK36+BO36</f>
        <v>1</v>
      </c>
      <c r="R36" s="307" t="n">
        <f aca="false">X36+AB36+AF36+AJ36+AN36+AR36+AV36+AZ36+BD36+BH36+BL36+BP36</f>
        <v>0</v>
      </c>
      <c r="S36" s="307" t="n">
        <f aca="false">O36+P36+Q36+R36</f>
        <v>23</v>
      </c>
      <c r="T36" s="308" t="n">
        <f aca="false">N36-S36</f>
        <v>157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10</v>
      </c>
      <c r="AD36" s="309" t="n">
        <v>1</v>
      </c>
      <c r="AE36" s="309" t="n">
        <v>0.5</v>
      </c>
      <c r="AF36" s="309" t="n">
        <v>0</v>
      </c>
      <c r="AG36" s="309" t="n">
        <v>10</v>
      </c>
      <c r="AH36" s="309" t="n">
        <v>1</v>
      </c>
      <c r="AI36" s="309" t="n">
        <v>0.5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5" t="s">
        <v>573</v>
      </c>
      <c r="B37" s="305" t="s">
        <v>574</v>
      </c>
      <c r="C37" s="306" t="s">
        <v>853</v>
      </c>
      <c r="D37" s="306" t="s">
        <v>850</v>
      </c>
      <c r="E37" s="306"/>
      <c r="F37" s="306"/>
      <c r="G37" s="306" t="s">
        <v>872</v>
      </c>
      <c r="H37" s="306" t="s">
        <v>873</v>
      </c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+BA37+BE37+BI37+BM37</f>
        <v>20</v>
      </c>
      <c r="P37" s="307" t="n">
        <f aca="false">V37+Z37+AD37+AH37+AL37+AP37+AT37+AX37+BB37+BF37+BJ37+BN37</f>
        <v>1</v>
      </c>
      <c r="Q37" s="307" t="n">
        <f aca="false">W37+AA37+AE37+AI37+AM37+AQ37+AU37+AY37+BC37+BG37+BK37+BO37</f>
        <v>1</v>
      </c>
      <c r="R37" s="307" t="n">
        <f aca="false">X37+AB37+AF37+AJ37+AN37+AR37+AV37+AZ37+BD37+BH37+BL37+BP37</f>
        <v>0</v>
      </c>
      <c r="S37" s="307" t="n">
        <f aca="false">O37+P37+Q37+R37</f>
        <v>22</v>
      </c>
      <c r="T37" s="308" t="n">
        <f aca="false">N37-S37</f>
        <v>122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10</v>
      </c>
      <c r="AD37" s="309" t="n">
        <v>0</v>
      </c>
      <c r="AE37" s="309" t="n">
        <v>0.5</v>
      </c>
      <c r="AF37" s="309" t="n">
        <v>0</v>
      </c>
      <c r="AG37" s="309" t="n">
        <v>10</v>
      </c>
      <c r="AH37" s="309" t="n">
        <v>1</v>
      </c>
      <c r="AI37" s="309" t="n">
        <v>0.5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5" t="s">
        <v>575</v>
      </c>
      <c r="B38" s="305" t="s">
        <v>576</v>
      </c>
      <c r="C38" s="306" t="s">
        <v>867</v>
      </c>
      <c r="D38" s="306"/>
      <c r="E38" s="306"/>
      <c r="F38" s="306"/>
      <c r="G38" s="306"/>
      <c r="H38" s="306"/>
      <c r="I38" s="307" t="n">
        <f aca="false">M38+K38</f>
        <v>4</v>
      </c>
      <c r="J38" s="307" t="n">
        <v>0</v>
      </c>
      <c r="K38" s="307" t="n">
        <f aca="false">ROUNDDOWN(J38/36*4,0)/4</f>
        <v>0</v>
      </c>
      <c r="L38" s="306"/>
      <c r="M38" s="307" t="n">
        <v>4</v>
      </c>
      <c r="N38" s="307" t="n">
        <v>144</v>
      </c>
      <c r="O38" s="307" t="n">
        <f aca="false">U38+Y38+AC38+AG38+AK38+AO38+AS38+AW38+BA38+BE38+BI38+BM38</f>
        <v>12</v>
      </c>
      <c r="P38" s="307" t="n">
        <f aca="false">V38+Z38+AD38+AH38+AL38+AP38+AT38+AX38+BB38+BF38+BJ38+BN38</f>
        <v>1</v>
      </c>
      <c r="Q38" s="307" t="n">
        <f aca="false">W38+AA38+AE38+AI38+AM38+AQ38+AU38+AY38+BC38+BG38+BK38+BO38</f>
        <v>0.25</v>
      </c>
      <c r="R38" s="307" t="n">
        <f aca="false">X38+AB38+AF38+AJ38+AN38+AR38+AV38+AZ38+BD38+BH38+BL38+BP38</f>
        <v>0</v>
      </c>
      <c r="S38" s="307" t="n">
        <f aca="false">O38+P38+Q38+R38</f>
        <v>13.25</v>
      </c>
      <c r="T38" s="308" t="n">
        <f aca="false">N38-S38</f>
        <v>130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12</v>
      </c>
      <c r="AL38" s="309" t="n">
        <v>1</v>
      </c>
      <c r="AM38" s="309" t="n">
        <v>0.25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578</v>
      </c>
      <c r="B39" s="305" t="s">
        <v>579</v>
      </c>
      <c r="C39" s="306" t="s">
        <v>874</v>
      </c>
      <c r="D39" s="306"/>
      <c r="E39" s="306"/>
      <c r="F39" s="306" t="s">
        <v>874</v>
      </c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+BI39+BM39</f>
        <v>12</v>
      </c>
      <c r="P39" s="307" t="n">
        <f aca="false">V39+Z39+AD39+AH39+AL39+AP39+AT39+AX39+BB39+BF39+BJ39+BN39</f>
        <v>1</v>
      </c>
      <c r="Q39" s="307" t="n">
        <f aca="false">W39+AA39+AE39+AI39+AM39+AQ39+AU39+AY39+BC39+BG39+BK39+BO39</f>
        <v>0.5</v>
      </c>
      <c r="R39" s="307" t="n">
        <f aca="false">X39+AB39+AF39+AJ39+AN39+AR39+AV39+AZ39+BD39+BH39+BL39+BP39</f>
        <v>1</v>
      </c>
      <c r="S39" s="307" t="n">
        <f aca="false">O39+P39+Q39+R39</f>
        <v>14.5</v>
      </c>
      <c r="T39" s="308" t="n">
        <f aca="false">N39-S39</f>
        <v>93.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12</v>
      </c>
      <c r="BB39" s="309" t="n">
        <v>1</v>
      </c>
      <c r="BC39" s="309" t="n">
        <v>0.5</v>
      </c>
      <c r="BD39" s="309" t="n">
        <v>1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582</v>
      </c>
      <c r="B40" s="305" t="s">
        <v>583</v>
      </c>
      <c r="C40" s="306" t="s">
        <v>869</v>
      </c>
      <c r="D40" s="306" t="s">
        <v>867</v>
      </c>
      <c r="E40" s="306"/>
      <c r="F40" s="306"/>
      <c r="G40" s="306" t="s">
        <v>875</v>
      </c>
      <c r="H40" s="306" t="s">
        <v>876</v>
      </c>
      <c r="I40" s="307" t="n">
        <f aca="false">M40+K40</f>
        <v>6</v>
      </c>
      <c r="J40" s="307" t="n">
        <v>0</v>
      </c>
      <c r="K40" s="307" t="n">
        <f aca="false">ROUNDDOWN(J40/36*4,0)/4</f>
        <v>0</v>
      </c>
      <c r="L40" s="306"/>
      <c r="M40" s="307" t="n">
        <v>6</v>
      </c>
      <c r="N40" s="307" t="n">
        <v>216</v>
      </c>
      <c r="O40" s="307" t="n">
        <f aca="false">U40+Y40+AC40+AG40+AK40+AO40+AS40+AW40+BA40+BE40+BI40+BM40</f>
        <v>24</v>
      </c>
      <c r="P40" s="307" t="n">
        <f aca="false">V40+Z40+AD40+AH40+AL40+AP40+AT40+AX40+BB40+BF40+BJ40+BN40</f>
        <v>1</v>
      </c>
      <c r="Q40" s="307" t="n">
        <f aca="false">W40+AA40+AE40+AI40+AM40+AQ40+AU40+AY40+BC40+BG40+BK40+BO40</f>
        <v>1</v>
      </c>
      <c r="R40" s="307" t="n">
        <f aca="false">X40+AB40+AF40+AJ40+AN40+AR40+AV40+AZ40+BD40+BH40+BL40+BP40</f>
        <v>0</v>
      </c>
      <c r="S40" s="307" t="n">
        <f aca="false">O40+P40+Q40+R40</f>
        <v>26</v>
      </c>
      <c r="T40" s="308" t="n">
        <f aca="false">N40-S40</f>
        <v>190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12</v>
      </c>
      <c r="AL40" s="309" t="n">
        <v>0</v>
      </c>
      <c r="AM40" s="309" t="n">
        <v>0.5</v>
      </c>
      <c r="AN40" s="309" t="n">
        <v>0</v>
      </c>
      <c r="AO40" s="309" t="n">
        <v>12</v>
      </c>
      <c r="AP40" s="309" t="n">
        <v>1</v>
      </c>
      <c r="AQ40" s="309" t="n">
        <v>0.5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5" t="s">
        <v>585</v>
      </c>
      <c r="B41" s="305" t="s">
        <v>586</v>
      </c>
      <c r="C41" s="306" t="s">
        <v>874</v>
      </c>
      <c r="D41" s="306"/>
      <c r="E41" s="306"/>
      <c r="F41" s="306"/>
      <c r="G41" s="306" t="s">
        <v>874</v>
      </c>
      <c r="H41" s="306" t="s">
        <v>877</v>
      </c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+BA41+BE41+BI41+BM41</f>
        <v>12</v>
      </c>
      <c r="P41" s="307" t="n">
        <f aca="false">V41+Z41+AD41+AH41+AL41+AP41+AT41+AX41+BB41+BF41+BJ41+BN41</f>
        <v>1</v>
      </c>
      <c r="Q41" s="307" t="n">
        <f aca="false">W41+AA41+AE41+AI41+AM41+AQ41+AU41+AY41+BC41+BG41+BK41+BO41</f>
        <v>0.5</v>
      </c>
      <c r="R41" s="307" t="n">
        <f aca="false">X41+AB41+AF41+AJ41+AN41+AR41+AV41+AZ41+BD41+BH41+BL41+BP41</f>
        <v>0</v>
      </c>
      <c r="S41" s="307" t="n">
        <f aca="false">O41+P41+Q41+R41</f>
        <v>13.5</v>
      </c>
      <c r="T41" s="308" t="n">
        <f aca="false">N41-S41</f>
        <v>166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12</v>
      </c>
      <c r="BB41" s="309" t="n">
        <v>1</v>
      </c>
      <c r="BC41" s="309" t="n">
        <v>0.5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5" t="s">
        <v>587</v>
      </c>
      <c r="B42" s="305" t="s">
        <v>588</v>
      </c>
      <c r="C42" s="306"/>
      <c r="D42" s="306" t="s">
        <v>878</v>
      </c>
      <c r="E42" s="306"/>
      <c r="F42" s="306"/>
      <c r="G42" s="306" t="s">
        <v>878</v>
      </c>
      <c r="H42" s="306" t="s">
        <v>879</v>
      </c>
      <c r="I42" s="307" t="n">
        <f aca="false">M42+K42</f>
        <v>3</v>
      </c>
      <c r="J42" s="307" t="n">
        <v>0</v>
      </c>
      <c r="K42" s="307" t="n">
        <f aca="false">ROUNDDOWN(J42/36*4,0)/4</f>
        <v>0</v>
      </c>
      <c r="L42" s="306"/>
      <c r="M42" s="307" t="n">
        <v>3</v>
      </c>
      <c r="N42" s="307" t="n">
        <v>108</v>
      </c>
      <c r="O42" s="307" t="n">
        <f aca="false">U42+Y42+AC42+AG42+AK42+AO42+AS42+AW42+BA42+BE42+BI42+BM42</f>
        <v>12</v>
      </c>
      <c r="P42" s="307" t="n">
        <f aca="false">V42+Z42+AD42+AH42+AL42+AP42+AT42+AX42+BB42+BF42+BJ42+BN42</f>
        <v>0</v>
      </c>
      <c r="Q42" s="307" t="n">
        <f aca="false">W42+AA42+AE42+AI42+AM42+AQ42+AU42+AY42+BC42+BG42+BK42+BO42</f>
        <v>0.5</v>
      </c>
      <c r="R42" s="307" t="n">
        <f aca="false">X42+AB42+AF42+AJ42+AN42+AR42+AV42+AZ42+BD42+BH42+BL42+BP42</f>
        <v>0</v>
      </c>
      <c r="S42" s="307" t="n">
        <f aca="false">O42+P42+Q42+R42</f>
        <v>12.5</v>
      </c>
      <c r="T42" s="308" t="n">
        <f aca="false">N42-S42</f>
        <v>95.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12</v>
      </c>
      <c r="BF42" s="309" t="n">
        <v>0</v>
      </c>
      <c r="BG42" s="309" t="n">
        <v>0.5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91</v>
      </c>
      <c r="B43" s="215" t="s">
        <v>592</v>
      </c>
      <c r="C43" s="301"/>
      <c r="D43" s="301"/>
      <c r="E43" s="301"/>
      <c r="F43" s="301"/>
      <c r="G43" s="301"/>
      <c r="H43" s="301"/>
      <c r="I43" s="302" t="n">
        <f aca="false">SUMIF(BS44:BS82,"&gt;=0",I44:I82)</f>
        <v>111</v>
      </c>
      <c r="J43" s="302" t="n">
        <f aca="false">SUMIF(BS44:BS82,"&gt;=0",J44:J82)</f>
        <v>0</v>
      </c>
      <c r="K43" s="302" t="n">
        <f aca="false">SUMIF(BS44:BS82,"&gt;=0",K44:K82)</f>
        <v>0</v>
      </c>
      <c r="L43" s="301"/>
      <c r="M43" s="302" t="n">
        <f aca="false">SUMIF(BS44:BS82,"&gt;=0",M44:M82)</f>
        <v>111</v>
      </c>
      <c r="N43" s="302" t="n">
        <f aca="false">SUMIF(BS44:BS82,"&gt;=0",N44:N82)</f>
        <v>3996</v>
      </c>
      <c r="O43" s="302" t="n">
        <f aca="false">SUMIF(BS44:BS82,"&gt;=0",O44:O82)</f>
        <v>410</v>
      </c>
      <c r="P43" s="302" t="n">
        <f aca="false">SUMIF(BS44:BS82,"&gt;=0",P44:P82)</f>
        <v>12</v>
      </c>
      <c r="Q43" s="302" t="n">
        <f aca="false">SUMIF(BS44:BS82,"&gt;=0",Q44:Q82)</f>
        <v>15.5</v>
      </c>
      <c r="R43" s="302" t="n">
        <f aca="false">SUMIF(BS44:BS82,"&gt;=0",R44:R82)</f>
        <v>3.5</v>
      </c>
      <c r="S43" s="302" t="n">
        <f aca="false">SUMIF(BS44:BS82,"&gt;=0",S44:S82)</f>
        <v>441</v>
      </c>
      <c r="T43" s="303" t="n">
        <f aca="false">SUMIF(BS44:BS82,"&gt;=0",T44:T82)</f>
        <v>3555</v>
      </c>
      <c r="U43" s="304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  <c r="AY43" s="304"/>
      <c r="AZ43" s="304"/>
      <c r="BA43" s="304"/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</row>
    <row r="44" customFormat="false" ht="15.95" hidden="false" customHeight="true" outlineLevel="0" collapsed="false">
      <c r="A44" s="305" t="s">
        <v>593</v>
      </c>
      <c r="B44" s="305" t="s">
        <v>594</v>
      </c>
      <c r="C44" s="306"/>
      <c r="D44" s="306" t="s">
        <v>880</v>
      </c>
      <c r="E44" s="306"/>
      <c r="F44" s="306"/>
      <c r="G44" s="306" t="s">
        <v>880</v>
      </c>
      <c r="H44" s="306" t="s">
        <v>881</v>
      </c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+BA44+BE44+BI44+BM44</f>
        <v>16</v>
      </c>
      <c r="P44" s="307" t="n">
        <f aca="false">V44+Z44+AD44+AH44+AL44+AP44+AT44+AX44+BB44+BF44+BJ44+BN44</f>
        <v>0</v>
      </c>
      <c r="Q44" s="307" t="n">
        <f aca="false">W44+AA44+AE44+AI44+AM44+AQ44+AU44+AY44+BC44+BG44+BK44+BO44</f>
        <v>0.5</v>
      </c>
      <c r="R44" s="307" t="n">
        <f aca="false">X44+AB44+AF44+AJ44+AN44+AR44+AV44+AZ44+BD44+BH44+BL44+BP44</f>
        <v>0</v>
      </c>
      <c r="S44" s="307" t="n">
        <f aca="false">O44+P44+Q44+R44</f>
        <v>16.5</v>
      </c>
      <c r="T44" s="308" t="n">
        <f aca="false">N44-S44</f>
        <v>127.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16</v>
      </c>
      <c r="AT44" s="309" t="n">
        <v>0</v>
      </c>
      <c r="AU44" s="309" t="n">
        <v>0.5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5" t="s">
        <v>596</v>
      </c>
      <c r="B45" s="305" t="s">
        <v>597</v>
      </c>
      <c r="C45" s="306" t="s">
        <v>882</v>
      </c>
      <c r="D45" s="306"/>
      <c r="E45" s="306"/>
      <c r="F45" s="306"/>
      <c r="G45" s="306" t="s">
        <v>882</v>
      </c>
      <c r="H45" s="306" t="s">
        <v>883</v>
      </c>
      <c r="I45" s="307" t="n">
        <f aca="false">M45+K45</f>
        <v>4</v>
      </c>
      <c r="J45" s="307" t="n">
        <v>0</v>
      </c>
      <c r="K45" s="307" t="n">
        <f aca="false">ROUNDDOWN(J45/36*4,0)/4</f>
        <v>0</v>
      </c>
      <c r="L45" s="306"/>
      <c r="M45" s="307" t="n">
        <v>4</v>
      </c>
      <c r="N45" s="307" t="n">
        <v>144</v>
      </c>
      <c r="O45" s="307" t="n">
        <f aca="false">U45+Y45+AC45+AG45+AK45+AO45+AS45+AW45+BA45+BE45+BI45+BM45</f>
        <v>16</v>
      </c>
      <c r="P45" s="307" t="n">
        <f aca="false">V45+Z45+AD45+AH45+AL45+AP45+AT45+AX45+BB45+BF45+BJ45+BN45</f>
        <v>1</v>
      </c>
      <c r="Q45" s="307" t="n">
        <f aca="false">W45+AA45+AE45+AI45+AM45+AQ45+AU45+AY45+BC45+BG45+BK45+BO45</f>
        <v>0.5</v>
      </c>
      <c r="R45" s="307" t="n">
        <f aca="false">X45+AB45+AF45+AJ45+AN45+AR45+AV45+AZ45+BD45+BH45+BL45+BP45</f>
        <v>0</v>
      </c>
      <c r="S45" s="307" t="n">
        <f aca="false">O45+P45+Q45+R45</f>
        <v>17.5</v>
      </c>
      <c r="T45" s="308" t="n">
        <f aca="false">N45-S45</f>
        <v>126.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16</v>
      </c>
      <c r="AX45" s="309" t="n">
        <v>1</v>
      </c>
      <c r="AY45" s="309" t="n">
        <v>0.5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599</v>
      </c>
      <c r="B46" s="305" t="s">
        <v>600</v>
      </c>
      <c r="C46" s="306" t="s">
        <v>874</v>
      </c>
      <c r="D46" s="306"/>
      <c r="E46" s="306" t="s">
        <v>874</v>
      </c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+BA46+BE46+BI46+BM46</f>
        <v>12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5</v>
      </c>
      <c r="R46" s="307" t="n">
        <f aca="false">X46+AB46+AF46+AJ46+AN46+AR46+AV46+AZ46+BD46+BH46+BL46+BP46</f>
        <v>1.5</v>
      </c>
      <c r="S46" s="307" t="n">
        <f aca="false">O46+P46+Q46+R46</f>
        <v>15</v>
      </c>
      <c r="T46" s="308" t="n">
        <f aca="false">N46-S46</f>
        <v>129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12</v>
      </c>
      <c r="BB46" s="309" t="n">
        <v>1</v>
      </c>
      <c r="BC46" s="309" t="n">
        <v>0.5</v>
      </c>
      <c r="BD46" s="309" t="n">
        <v>1.5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604</v>
      </c>
      <c r="B47" s="305" t="s">
        <v>605</v>
      </c>
      <c r="C47" s="306" t="s">
        <v>880</v>
      </c>
      <c r="D47" s="306"/>
      <c r="E47" s="306"/>
      <c r="F47" s="306"/>
      <c r="G47" s="306" t="s">
        <v>880</v>
      </c>
      <c r="H47" s="306" t="s">
        <v>881</v>
      </c>
      <c r="I47" s="307" t="n">
        <f aca="false">M47+K47</f>
        <v>4</v>
      </c>
      <c r="J47" s="307" t="n">
        <v>0</v>
      </c>
      <c r="K47" s="307" t="n">
        <f aca="false">ROUNDDOWN(J47/36*4,0)/4</f>
        <v>0</v>
      </c>
      <c r="L47" s="306"/>
      <c r="M47" s="307" t="n">
        <v>4</v>
      </c>
      <c r="N47" s="307" t="n">
        <v>144</v>
      </c>
      <c r="O47" s="307" t="n">
        <f aca="false">U47+Y47+AC47+AG47+AK47+AO47+AS47+AW47+BA47+BE47+BI47+BM47</f>
        <v>14</v>
      </c>
      <c r="P47" s="307" t="n">
        <f aca="false">V47+Z47+AD47+AH47+AL47+AP47+AT47+AX47+BB47+BF47+BJ47+BN47</f>
        <v>1</v>
      </c>
      <c r="Q47" s="307" t="n">
        <f aca="false">W47+AA47+AE47+AI47+AM47+AQ47+AU47+AY47+BC47+BG47+BK47+BO47</f>
        <v>0.5</v>
      </c>
      <c r="R47" s="307" t="n">
        <f aca="false">X47+AB47+AF47+AJ47+AN47+AR47+AV47+AZ47+BD47+BH47+BL47+BP47</f>
        <v>0</v>
      </c>
      <c r="S47" s="307" t="n">
        <f aca="false">O47+P47+Q47+R47</f>
        <v>15.5</v>
      </c>
      <c r="T47" s="308" t="n">
        <f aca="false">N47-S47</f>
        <v>128.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14</v>
      </c>
      <c r="AT47" s="309" t="n">
        <v>1</v>
      </c>
      <c r="AU47" s="309" t="n">
        <v>0.5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5" t="s">
        <v>608</v>
      </c>
      <c r="B48" s="305" t="s">
        <v>609</v>
      </c>
      <c r="C48" s="306" t="s">
        <v>880</v>
      </c>
      <c r="D48" s="306"/>
      <c r="E48" s="306"/>
      <c r="F48" s="306"/>
      <c r="G48" s="306" t="s">
        <v>880</v>
      </c>
      <c r="H48" s="306" t="s">
        <v>881</v>
      </c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+BI48+BM48</f>
        <v>12</v>
      </c>
      <c r="P48" s="307" t="n">
        <f aca="false">V48+Z48+AD48+AH48+AL48+AP48+AT48+AX48+BB48+BF48+BJ48+BN48</f>
        <v>1</v>
      </c>
      <c r="Q48" s="307" t="n">
        <f aca="false">W48+AA48+AE48+AI48+AM48+AQ48+AU48+AY48+BC48+BG48+BK48+BO48</f>
        <v>0.5</v>
      </c>
      <c r="R48" s="307" t="n">
        <f aca="false">X48+AB48+AF48+AJ48+AN48+AR48+AV48+AZ48+BD48+BH48+BL48+BP48</f>
        <v>0</v>
      </c>
      <c r="S48" s="307" t="n">
        <f aca="false">O48+P48+Q48+R48</f>
        <v>13.5</v>
      </c>
      <c r="T48" s="308" t="n">
        <f aca="false">N48-S48</f>
        <v>130.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12</v>
      </c>
      <c r="AT48" s="309" t="n">
        <v>1</v>
      </c>
      <c r="AU48" s="309" t="n">
        <v>0.5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610</v>
      </c>
      <c r="B49" s="305" t="s">
        <v>611</v>
      </c>
      <c r="C49" s="306" t="s">
        <v>878</v>
      </c>
      <c r="D49" s="306"/>
      <c r="E49" s="306"/>
      <c r="F49" s="306"/>
      <c r="G49" s="306" t="s">
        <v>878</v>
      </c>
      <c r="H49" s="306" t="s">
        <v>879</v>
      </c>
      <c r="I49" s="307" t="n">
        <f aca="false">M49+K49</f>
        <v>4</v>
      </c>
      <c r="J49" s="307" t="n">
        <v>0</v>
      </c>
      <c r="K49" s="307" t="n">
        <f aca="false">ROUNDDOWN(J49/36*4,0)/4</f>
        <v>0</v>
      </c>
      <c r="L49" s="306"/>
      <c r="M49" s="307" t="n">
        <v>4</v>
      </c>
      <c r="N49" s="307" t="n">
        <v>144</v>
      </c>
      <c r="O49" s="307" t="n">
        <f aca="false">U49+Y49+AC49+AG49+AK49+AO49+AS49+AW49+BA49+BE49+BI49+BM49</f>
        <v>10</v>
      </c>
      <c r="P49" s="307" t="n">
        <f aca="false">V49+Z49+AD49+AH49+AL49+AP49+AT49+AX49+BB49+BF49+BJ49+BN49</f>
        <v>1</v>
      </c>
      <c r="Q49" s="307" t="n">
        <f aca="false">W49+AA49+AE49+AI49+AM49+AQ49+AU49+AY49+BC49+BG49+BK49+BO49</f>
        <v>0.5</v>
      </c>
      <c r="R49" s="307" t="n">
        <f aca="false">X49+AB49+AF49+AJ49+AN49+AR49+AV49+AZ49+BD49+BH49+BL49+BP49</f>
        <v>0</v>
      </c>
      <c r="S49" s="307" t="n">
        <f aca="false">O49+P49+Q49+R49</f>
        <v>11.5</v>
      </c>
      <c r="T49" s="308" t="n">
        <f aca="false">N49-S49</f>
        <v>132.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10</v>
      </c>
      <c r="BF49" s="309" t="n">
        <v>1</v>
      </c>
      <c r="BG49" s="309" t="n">
        <v>0.5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5" t="s">
        <v>614</v>
      </c>
      <c r="B50" s="305" t="s">
        <v>615</v>
      </c>
      <c r="C50" s="306" t="s">
        <v>880</v>
      </c>
      <c r="D50" s="306"/>
      <c r="E50" s="306"/>
      <c r="F50" s="306"/>
      <c r="G50" s="306" t="s">
        <v>880</v>
      </c>
      <c r="H50" s="306" t="s">
        <v>881</v>
      </c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+BI50+BM50</f>
        <v>12</v>
      </c>
      <c r="P50" s="307" t="n">
        <f aca="false">V50+Z50+AD50+AH50+AL50+AP50+AT50+AX50+BB50+BF50+BJ50+BN50</f>
        <v>1</v>
      </c>
      <c r="Q50" s="307" t="n">
        <f aca="false">W50+AA50+AE50+AI50+AM50+AQ50+AU50+AY50+BC50+BG50+BK50+BO50</f>
        <v>0.5</v>
      </c>
      <c r="R50" s="307" t="n">
        <f aca="false">X50+AB50+AF50+AJ50+AN50+AR50+AV50+AZ50+BD50+BH50+BL50+BP50</f>
        <v>0</v>
      </c>
      <c r="S50" s="307" t="n">
        <f aca="false">O50+P50+Q50+R50</f>
        <v>13.5</v>
      </c>
      <c r="T50" s="308" t="n">
        <f aca="false">N50-S50</f>
        <v>130.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12</v>
      </c>
      <c r="AT50" s="309" t="n">
        <v>1</v>
      </c>
      <c r="AU50" s="309" t="n">
        <v>0.5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 t="n">
        <v>0</v>
      </c>
      <c r="BJ50" s="309" t="n">
        <v>0</v>
      </c>
      <c r="BK50" s="309" t="n">
        <v>0</v>
      </c>
      <c r="BL50" s="309" t="n">
        <v>0</v>
      </c>
      <c r="BM50" s="309" t="n">
        <v>0</v>
      </c>
      <c r="BN50" s="309" t="n">
        <v>0</v>
      </c>
      <c r="BO50" s="309" t="n">
        <v>0</v>
      </c>
      <c r="BP50" s="309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5" t="s">
        <v>618</v>
      </c>
      <c r="B51" s="305" t="s">
        <v>619</v>
      </c>
      <c r="C51" s="306" t="s">
        <v>882</v>
      </c>
      <c r="D51" s="306"/>
      <c r="E51" s="306"/>
      <c r="F51" s="306"/>
      <c r="G51" s="306" t="s">
        <v>882</v>
      </c>
      <c r="H51" s="306" t="s">
        <v>883</v>
      </c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+BI51+BM51</f>
        <v>12</v>
      </c>
      <c r="P51" s="307" t="n">
        <f aca="false">V51+Z51+AD51+AH51+AL51+AP51+AT51+AX51+BB51+BF51+BJ51+BN51</f>
        <v>1</v>
      </c>
      <c r="Q51" s="307" t="n">
        <f aca="false">W51+AA51+AE51+AI51+AM51+AQ51+AU51+AY51+BC51+BG51+BK51+BO51</f>
        <v>0.5</v>
      </c>
      <c r="R51" s="307" t="n">
        <f aca="false">X51+AB51+AF51+AJ51+AN51+AR51+AV51+AZ51+BD51+BH51+BL51+BP51</f>
        <v>0</v>
      </c>
      <c r="S51" s="307" t="n">
        <f aca="false">O51+P51+Q51+R51</f>
        <v>13.5</v>
      </c>
      <c r="T51" s="308" t="n">
        <f aca="false">N51-S51</f>
        <v>130.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12</v>
      </c>
      <c r="AX51" s="309" t="n">
        <v>1</v>
      </c>
      <c r="AY51" s="309" t="n">
        <v>0.5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5" t="s">
        <v>622</v>
      </c>
      <c r="B52" s="305" t="s">
        <v>623</v>
      </c>
      <c r="C52" s="306"/>
      <c r="D52" s="306" t="s">
        <v>882</v>
      </c>
      <c r="E52" s="306"/>
      <c r="F52" s="306" t="s">
        <v>882</v>
      </c>
      <c r="G52" s="306"/>
      <c r="H52" s="306"/>
      <c r="I52" s="307" t="n">
        <f aca="false">M52+K52</f>
        <v>3</v>
      </c>
      <c r="J52" s="307" t="n">
        <v>0</v>
      </c>
      <c r="K52" s="307" t="n">
        <f aca="false">ROUNDDOWN(J52/36*4,0)/4</f>
        <v>0</v>
      </c>
      <c r="L52" s="306"/>
      <c r="M52" s="307" t="n">
        <v>3</v>
      </c>
      <c r="N52" s="307" t="n">
        <v>108</v>
      </c>
      <c r="O52" s="307" t="n">
        <f aca="false">U52+Y52+AC52+AG52+AK52+AO52+AS52+AW52+BA52+BE52+BI52+BM52</f>
        <v>16</v>
      </c>
      <c r="P52" s="307" t="n">
        <f aca="false">V52+Z52+AD52+AH52+AL52+AP52+AT52+AX52+BB52+BF52+BJ52+BN52</f>
        <v>0</v>
      </c>
      <c r="Q52" s="307" t="n">
        <f aca="false">W52+AA52+AE52+AI52+AM52+AQ52+AU52+AY52+BC52+BG52+BK52+BO52</f>
        <v>0.5</v>
      </c>
      <c r="R52" s="307" t="n">
        <f aca="false">X52+AB52+AF52+AJ52+AN52+AR52+AV52+AZ52+BD52+BH52+BL52+BP52</f>
        <v>1</v>
      </c>
      <c r="S52" s="307" t="n">
        <f aca="false">O52+P52+Q52+R52</f>
        <v>17.5</v>
      </c>
      <c r="T52" s="308" t="n">
        <f aca="false">N52-S52</f>
        <v>90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16</v>
      </c>
      <c r="AX52" s="309" t="n">
        <v>0</v>
      </c>
      <c r="AY52" s="309" t="n">
        <v>0.5</v>
      </c>
      <c r="AZ52" s="309" t="n">
        <v>1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5" t="s">
        <v>625</v>
      </c>
      <c r="B53" s="305" t="s">
        <v>626</v>
      </c>
      <c r="C53" s="306"/>
      <c r="D53" s="306" t="s">
        <v>882</v>
      </c>
      <c r="E53" s="306"/>
      <c r="F53" s="306"/>
      <c r="G53" s="306" t="s">
        <v>882</v>
      </c>
      <c r="H53" s="306" t="s">
        <v>883</v>
      </c>
      <c r="I53" s="307" t="n">
        <f aca="false">M53+K53</f>
        <v>3</v>
      </c>
      <c r="J53" s="307" t="n">
        <v>0</v>
      </c>
      <c r="K53" s="307" t="n">
        <f aca="false">ROUNDDOWN(J53/36*4,0)/4</f>
        <v>0</v>
      </c>
      <c r="L53" s="306"/>
      <c r="M53" s="307" t="n">
        <v>3</v>
      </c>
      <c r="N53" s="307" t="n">
        <v>108</v>
      </c>
      <c r="O53" s="307" t="n">
        <f aca="false">U53+Y53+AC53+AG53+AK53+AO53+AS53+AW53+BA53+BE53+BI53+BM53</f>
        <v>16</v>
      </c>
      <c r="P53" s="307" t="n">
        <f aca="false">V53+Z53+AD53+AH53+AL53+AP53+AT53+AX53+BB53+BF53+BJ53+BN53</f>
        <v>0</v>
      </c>
      <c r="Q53" s="307" t="n">
        <f aca="false">W53+AA53+AE53+AI53+AM53+AQ53+AU53+AY53+BC53+BG53+BK53+BO53</f>
        <v>0.5</v>
      </c>
      <c r="R53" s="307" t="n">
        <f aca="false">X53+AB53+AF53+AJ53+AN53+AR53+AV53+AZ53+BD53+BH53+BL53+BP53</f>
        <v>0</v>
      </c>
      <c r="S53" s="307" t="n">
        <f aca="false">O53+P53+Q53+R53</f>
        <v>16.5</v>
      </c>
      <c r="T53" s="308" t="n">
        <f aca="false">N53-S53</f>
        <v>91.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16</v>
      </c>
      <c r="AX53" s="309" t="n">
        <v>0</v>
      </c>
      <c r="AY53" s="309" t="n">
        <v>0.5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 t="n">
        <v>0</v>
      </c>
      <c r="BJ53" s="309" t="n">
        <v>0</v>
      </c>
      <c r="BK53" s="309" t="n">
        <v>0</v>
      </c>
      <c r="BL53" s="309" t="n">
        <v>0</v>
      </c>
      <c r="BM53" s="309" t="n">
        <v>0</v>
      </c>
      <c r="BN53" s="309" t="n">
        <v>0</v>
      </c>
      <c r="BO53" s="309" t="n">
        <v>0</v>
      </c>
      <c r="BP53" s="309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5" t="s">
        <v>629</v>
      </c>
      <c r="B54" s="305" t="s">
        <v>630</v>
      </c>
      <c r="C54" s="306"/>
      <c r="D54" s="306" t="s">
        <v>884</v>
      </c>
      <c r="E54" s="306"/>
      <c r="F54" s="306"/>
      <c r="G54" s="306" t="s">
        <v>878</v>
      </c>
      <c r="H54" s="306" t="s">
        <v>879</v>
      </c>
      <c r="I54" s="307" t="n">
        <f aca="false">M54+K54</f>
        <v>4</v>
      </c>
      <c r="J54" s="307" t="n">
        <v>0</v>
      </c>
      <c r="K54" s="307" t="n">
        <f aca="false">ROUNDDOWN(J54/36*4,0)/4</f>
        <v>0</v>
      </c>
      <c r="L54" s="306"/>
      <c r="M54" s="307" t="n">
        <v>4</v>
      </c>
      <c r="N54" s="307" t="n">
        <v>144</v>
      </c>
      <c r="O54" s="307" t="n">
        <f aca="false">U54+Y54+AC54+AG54+AK54+AO54+AS54+AW54+BA54+BE54+BI54+BM54</f>
        <v>10</v>
      </c>
      <c r="P54" s="307" t="n">
        <f aca="false">V54+Z54+AD54+AH54+AL54+AP54+AT54+AX54+BB54+BF54+BJ54+BN54</f>
        <v>0</v>
      </c>
      <c r="Q54" s="307" t="n">
        <f aca="false">W54+AA54+AE54+AI54+AM54+AQ54+AU54+AY54+BC54+BG54+BK54+BO54</f>
        <v>0.5</v>
      </c>
      <c r="R54" s="307" t="n">
        <f aca="false">X54+AB54+AF54+AJ54+AN54+AR54+AV54+AZ54+BD54+BH54+BL54+BP54</f>
        <v>0</v>
      </c>
      <c r="S54" s="307" t="n">
        <f aca="false">O54+P54+Q54+R54</f>
        <v>10.5</v>
      </c>
      <c r="T54" s="308" t="n">
        <f aca="false">N54-S54</f>
        <v>133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10</v>
      </c>
      <c r="BF54" s="309" t="n">
        <v>0</v>
      </c>
      <c r="BG54" s="309" t="n">
        <v>0.5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5" t="s">
        <v>633</v>
      </c>
      <c r="B55" s="305" t="s">
        <v>634</v>
      </c>
      <c r="C55" s="306" t="s">
        <v>885</v>
      </c>
      <c r="D55" s="306"/>
      <c r="E55" s="306"/>
      <c r="F55" s="306"/>
      <c r="G55" s="306" t="s">
        <v>885</v>
      </c>
      <c r="H55" s="306" t="s">
        <v>886</v>
      </c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+BI55+BM55</f>
        <v>16</v>
      </c>
      <c r="P55" s="307" t="n">
        <f aca="false">V55+Z55+AD55+AH55+AL55+AP55+AT55+AX55+BB55+BF55+BJ55+BN55</f>
        <v>1</v>
      </c>
      <c r="Q55" s="307" t="n">
        <f aca="false">W55+AA55+AE55+AI55+AM55+AQ55+AU55+AY55+BC55+BG55+BK55+BO55</f>
        <v>0.5</v>
      </c>
      <c r="R55" s="307" t="n">
        <f aca="false">X55+AB55+AF55+AJ55+AN55+AR55+AV55+AZ55+BD55+BH55+BL55+BP55</f>
        <v>0</v>
      </c>
      <c r="S55" s="307" t="n">
        <f aca="false">O55+P55+Q55+R55</f>
        <v>17.5</v>
      </c>
      <c r="T55" s="308" t="n">
        <f aca="false">N55-S55</f>
        <v>90.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16</v>
      </c>
      <c r="BJ55" s="309" t="n">
        <v>1</v>
      </c>
      <c r="BK55" s="309" t="n">
        <v>0.5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5" t="s">
        <v>637</v>
      </c>
      <c r="B56" s="305" t="s">
        <v>638</v>
      </c>
      <c r="C56" s="306"/>
      <c r="D56" s="306" t="s">
        <v>878</v>
      </c>
      <c r="E56" s="306"/>
      <c r="F56" s="306"/>
      <c r="G56" s="306" t="s">
        <v>878</v>
      </c>
      <c r="H56" s="306" t="s">
        <v>879</v>
      </c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+BI56+BM56</f>
        <v>12</v>
      </c>
      <c r="P56" s="307" t="n">
        <f aca="false">V56+Z56+AD56+AH56+AL56+AP56+AT56+AX56+BB56+BF56+BJ56+BN56</f>
        <v>0</v>
      </c>
      <c r="Q56" s="307" t="n">
        <f aca="false">W56+AA56+AE56+AI56+AM56+AQ56+AU56+AY56+BC56+BG56+BK56+BO56</f>
        <v>0.5</v>
      </c>
      <c r="R56" s="307" t="n">
        <f aca="false">X56+AB56+AF56+AJ56+AN56+AR56+AV56+AZ56+BD56+BH56+BL56+BP56</f>
        <v>0</v>
      </c>
      <c r="S56" s="307" t="n">
        <f aca="false">O56+P56+Q56+R56</f>
        <v>12.5</v>
      </c>
      <c r="T56" s="308" t="n">
        <f aca="false">N56-S56</f>
        <v>95.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0</v>
      </c>
      <c r="AT56" s="309" t="n">
        <v>0</v>
      </c>
      <c r="AU56" s="309" t="n">
        <v>0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12</v>
      </c>
      <c r="BF56" s="309" t="n">
        <v>0</v>
      </c>
      <c r="BG56" s="309" t="n">
        <v>0.5</v>
      </c>
      <c r="BH56" s="309" t="n">
        <v>0</v>
      </c>
      <c r="BI56" s="309" t="n">
        <v>0</v>
      </c>
      <c r="BJ56" s="309" t="n">
        <v>0</v>
      </c>
      <c r="BK56" s="309" t="n">
        <v>0</v>
      </c>
      <c r="BL56" s="309" t="n">
        <v>0</v>
      </c>
      <c r="BM56" s="309" t="n">
        <v>0</v>
      </c>
      <c r="BN56" s="309" t="n">
        <v>0</v>
      </c>
      <c r="BO56" s="309" t="n">
        <v>0</v>
      </c>
      <c r="BP56" s="309" t="n">
        <v>0</v>
      </c>
      <c r="BR56" s="0" t="n">
        <v>0</v>
      </c>
      <c r="BS56" s="0" t="n">
        <f aca="false">BR56</f>
        <v>0</v>
      </c>
    </row>
    <row r="57" customFormat="false" ht="15.95" hidden="false" customHeight="true" outlineLevel="0" collapsed="false">
      <c r="A57" s="305" t="s">
        <v>639</v>
      </c>
      <c r="B57" s="305" t="s">
        <v>640</v>
      </c>
      <c r="C57" s="306"/>
      <c r="D57" s="306" t="s">
        <v>856</v>
      </c>
      <c r="E57" s="306"/>
      <c r="F57" s="306"/>
      <c r="G57" s="306" t="s">
        <v>856</v>
      </c>
      <c r="H57" s="306" t="s">
        <v>866</v>
      </c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+BI57+BM57</f>
        <v>10</v>
      </c>
      <c r="P57" s="307" t="n">
        <f aca="false">V57+Z57+AD57+AH57+AL57+AP57+AT57+AX57+BB57+BF57+BJ57+BN57</f>
        <v>0</v>
      </c>
      <c r="Q57" s="307" t="n">
        <f aca="false">W57+AA57+AE57+AI57+AM57+AQ57+AU57+AY57+BC57+BG57+BK57+BO57</f>
        <v>0.5</v>
      </c>
      <c r="R57" s="307" t="n">
        <f aca="false">X57+AB57+AF57+AJ57+AN57+AR57+AV57+AZ57+BD57+BH57+BL57+BP57</f>
        <v>0</v>
      </c>
      <c r="S57" s="307" t="n">
        <f aca="false">O57+P57+Q57+R57</f>
        <v>10.5</v>
      </c>
      <c r="T57" s="308" t="n">
        <f aca="false">N57-S57</f>
        <v>97.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10</v>
      </c>
      <c r="Z57" s="309" t="n">
        <v>0</v>
      </c>
      <c r="AA57" s="309" t="n">
        <v>0.5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642</v>
      </c>
      <c r="B58" s="305" t="s">
        <v>643</v>
      </c>
      <c r="C58" s="306" t="s">
        <v>874</v>
      </c>
      <c r="D58" s="306"/>
      <c r="E58" s="306"/>
      <c r="F58" s="306"/>
      <c r="G58" s="306" t="s">
        <v>874</v>
      </c>
      <c r="H58" s="306" t="s">
        <v>877</v>
      </c>
      <c r="I58" s="307" t="n">
        <f aca="false">M58+K58</f>
        <v>3</v>
      </c>
      <c r="J58" s="307" t="n">
        <v>0</v>
      </c>
      <c r="K58" s="307" t="n">
        <f aca="false">ROUNDDOWN(J58/36*4,0)/4</f>
        <v>0</v>
      </c>
      <c r="L58" s="306"/>
      <c r="M58" s="307" t="n">
        <v>3</v>
      </c>
      <c r="N58" s="307" t="n">
        <v>108</v>
      </c>
      <c r="O58" s="307" t="n">
        <f aca="false">U58+Y58+AC58+AG58+AK58+AO58+AS58+AW58+BA58+BE58+BI58+BM58</f>
        <v>10</v>
      </c>
      <c r="P58" s="307" t="n">
        <f aca="false">V58+Z58+AD58+AH58+AL58+AP58+AT58+AX58+BB58+BF58+BJ58+BN58</f>
        <v>1</v>
      </c>
      <c r="Q58" s="307" t="n">
        <f aca="false">W58+AA58+AE58+AI58+AM58+AQ58+AU58+AY58+BC58+BG58+BK58+BO58</f>
        <v>0.5</v>
      </c>
      <c r="R58" s="307" t="n">
        <f aca="false">X58+AB58+AF58+AJ58+AN58+AR58+AV58+AZ58+BD58+BH58+BL58+BP58</f>
        <v>0</v>
      </c>
      <c r="S58" s="307" t="n">
        <f aca="false">O58+P58+Q58+R58</f>
        <v>11.5</v>
      </c>
      <c r="T58" s="308" t="n">
        <f aca="false">N58-S58</f>
        <v>96.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10</v>
      </c>
      <c r="BB58" s="309" t="n">
        <v>1</v>
      </c>
      <c r="BC58" s="309" t="n">
        <v>0.5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 t="n">
        <v>0</v>
      </c>
      <c r="BJ58" s="309" t="n">
        <v>0</v>
      </c>
      <c r="BK58" s="309" t="n">
        <v>0</v>
      </c>
      <c r="BL58" s="309" t="n">
        <v>0</v>
      </c>
      <c r="BM58" s="309" t="n">
        <v>0</v>
      </c>
      <c r="BN58" s="309" t="n">
        <v>0</v>
      </c>
      <c r="BO58" s="309" t="n">
        <v>0</v>
      </c>
      <c r="BP58" s="309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5" t="s">
        <v>646</v>
      </c>
      <c r="B59" s="305" t="s">
        <v>647</v>
      </c>
      <c r="C59" s="306"/>
      <c r="D59" s="306" t="s">
        <v>878</v>
      </c>
      <c r="E59" s="306"/>
      <c r="F59" s="306"/>
      <c r="G59" s="306" t="s">
        <v>878</v>
      </c>
      <c r="H59" s="306" t="s">
        <v>879</v>
      </c>
      <c r="I59" s="307" t="n">
        <f aca="false">M59+K59</f>
        <v>3</v>
      </c>
      <c r="J59" s="307" t="n">
        <v>0</v>
      </c>
      <c r="K59" s="307" t="n">
        <f aca="false">ROUNDDOWN(J59/36*4,0)/4</f>
        <v>0</v>
      </c>
      <c r="L59" s="306"/>
      <c r="M59" s="307" t="n">
        <v>3</v>
      </c>
      <c r="N59" s="307" t="n">
        <v>108</v>
      </c>
      <c r="O59" s="307" t="n">
        <f aca="false">U59+Y59+AC59+AG59+AK59+AO59+AS59+AW59+BA59+BE59+BI59+BM59</f>
        <v>12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5</v>
      </c>
      <c r="R59" s="307" t="n">
        <f aca="false">X59+AB59+AF59+AJ59+AN59+AR59+AV59+AZ59+BD59+BH59+BL59+BP59</f>
        <v>0</v>
      </c>
      <c r="S59" s="307" t="n">
        <f aca="false">O59+P59+Q59+R59</f>
        <v>12.5</v>
      </c>
      <c r="T59" s="308" t="n">
        <f aca="false">N59-S59</f>
        <v>95.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12</v>
      </c>
      <c r="BF59" s="309" t="n">
        <v>0</v>
      </c>
      <c r="BG59" s="309" t="n">
        <v>0.5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5" t="s">
        <v>649</v>
      </c>
      <c r="B60" s="305" t="s">
        <v>650</v>
      </c>
      <c r="C60" s="306" t="s">
        <v>882</v>
      </c>
      <c r="D60" s="306"/>
      <c r="E60" s="306"/>
      <c r="F60" s="306"/>
      <c r="G60" s="306" t="s">
        <v>882</v>
      </c>
      <c r="H60" s="306" t="s">
        <v>883</v>
      </c>
      <c r="I60" s="307" t="n">
        <f aca="false">M60+K60</f>
        <v>4</v>
      </c>
      <c r="J60" s="307" t="n">
        <v>0</v>
      </c>
      <c r="K60" s="307" t="n">
        <f aca="false">ROUNDDOWN(J60/36*4,0)/4</f>
        <v>0</v>
      </c>
      <c r="L60" s="306"/>
      <c r="M60" s="307" t="n">
        <v>4</v>
      </c>
      <c r="N60" s="307" t="n">
        <v>144</v>
      </c>
      <c r="O60" s="307" t="n">
        <f aca="false">U60+Y60+AC60+AG60+AK60+AO60+AS60+AW60+BA60+BE60+BI60+BM60</f>
        <v>12</v>
      </c>
      <c r="P60" s="307" t="n">
        <f aca="false">V60+Z60+AD60+AH60+AL60+AP60+AT60+AX60+BB60+BF60+BJ60+BN60</f>
        <v>1</v>
      </c>
      <c r="Q60" s="307" t="n">
        <f aca="false">W60+AA60+AE60+AI60+AM60+AQ60+AU60+AY60+BC60+BG60+BK60+BO60</f>
        <v>0.5</v>
      </c>
      <c r="R60" s="307" t="n">
        <f aca="false">X60+AB60+AF60+AJ60+AN60+AR60+AV60+AZ60+BD60+BH60+BL60+BP60</f>
        <v>0</v>
      </c>
      <c r="S60" s="307" t="n">
        <f aca="false">O60+P60+Q60+R60</f>
        <v>13.5</v>
      </c>
      <c r="T60" s="308" t="n">
        <f aca="false">N60-S60</f>
        <v>130.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0</v>
      </c>
      <c r="AT60" s="309" t="n">
        <v>0</v>
      </c>
      <c r="AU60" s="309" t="n">
        <v>0</v>
      </c>
      <c r="AV60" s="309" t="n">
        <v>0</v>
      </c>
      <c r="AW60" s="309" t="n">
        <v>12</v>
      </c>
      <c r="AX60" s="309" t="n">
        <v>1</v>
      </c>
      <c r="AY60" s="309" t="n">
        <v>0.5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0</v>
      </c>
      <c r="BF60" s="309" t="n">
        <v>0</v>
      </c>
      <c r="BG60" s="309" t="n">
        <v>0</v>
      </c>
      <c r="BH60" s="309" t="n">
        <v>0</v>
      </c>
      <c r="BI60" s="309" t="n">
        <v>0</v>
      </c>
      <c r="BJ60" s="309" t="n">
        <v>0</v>
      </c>
      <c r="BK60" s="309" t="n">
        <v>0</v>
      </c>
      <c r="BL60" s="309" t="n">
        <v>0</v>
      </c>
      <c r="BM60" s="309" t="n">
        <v>0</v>
      </c>
      <c r="BN60" s="309" t="n">
        <v>0</v>
      </c>
      <c r="BO60" s="309" t="n">
        <v>0</v>
      </c>
      <c r="BP60" s="309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5" t="s">
        <v>653</v>
      </c>
      <c r="B61" s="305" t="s">
        <v>654</v>
      </c>
      <c r="C61" s="306"/>
      <c r="D61" s="306" t="s">
        <v>884</v>
      </c>
      <c r="E61" s="306"/>
      <c r="F61" s="306"/>
      <c r="G61" s="306" t="s">
        <v>878</v>
      </c>
      <c r="H61" s="306" t="s">
        <v>879</v>
      </c>
      <c r="I61" s="307" t="n">
        <f aca="false">M61+K61</f>
        <v>3</v>
      </c>
      <c r="J61" s="307" t="n">
        <v>0</v>
      </c>
      <c r="K61" s="307" t="n">
        <f aca="false">ROUNDDOWN(J61/36*4,0)/4</f>
        <v>0</v>
      </c>
      <c r="L61" s="306"/>
      <c r="M61" s="307" t="n">
        <v>3</v>
      </c>
      <c r="N61" s="307" t="n">
        <v>108</v>
      </c>
      <c r="O61" s="307" t="n">
        <f aca="false">U61+Y61+AC61+AG61+AK61+AO61+AS61+AW61+BA61+BE61+BI61+BM61</f>
        <v>12</v>
      </c>
      <c r="P61" s="307" t="n">
        <f aca="false">V61+Z61+AD61+AH61+AL61+AP61+AT61+AX61+BB61+BF61+BJ61+BN61</f>
        <v>0</v>
      </c>
      <c r="Q61" s="307" t="n">
        <f aca="false">W61+AA61+AE61+AI61+AM61+AQ61+AU61+AY61+BC61+BG61+BK61+BO61</f>
        <v>0.5</v>
      </c>
      <c r="R61" s="307" t="n">
        <f aca="false">X61+AB61+AF61+AJ61+AN61+AR61+AV61+AZ61+BD61+BH61+BL61+BP61</f>
        <v>0</v>
      </c>
      <c r="S61" s="307" t="n">
        <f aca="false">O61+P61+Q61+R61</f>
        <v>12.5</v>
      </c>
      <c r="T61" s="308" t="n">
        <f aca="false">N61-S61</f>
        <v>95.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0</v>
      </c>
      <c r="BB61" s="309" t="n">
        <v>0</v>
      </c>
      <c r="BC61" s="309" t="n">
        <v>0</v>
      </c>
      <c r="BD61" s="309" t="n">
        <v>0</v>
      </c>
      <c r="BE61" s="309" t="n">
        <v>12</v>
      </c>
      <c r="BF61" s="309" t="n">
        <v>0</v>
      </c>
      <c r="BG61" s="309" t="n">
        <v>0.5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5" t="s">
        <v>656</v>
      </c>
      <c r="B62" s="305" t="s">
        <v>657</v>
      </c>
      <c r="C62" s="306"/>
      <c r="D62" s="306" t="s">
        <v>874</v>
      </c>
      <c r="E62" s="306"/>
      <c r="F62" s="306"/>
      <c r="G62" s="306" t="s">
        <v>874</v>
      </c>
      <c r="H62" s="306" t="s">
        <v>877</v>
      </c>
      <c r="I62" s="307" t="n">
        <f aca="false">M62+K62</f>
        <v>3</v>
      </c>
      <c r="J62" s="307" t="n">
        <v>0</v>
      </c>
      <c r="K62" s="307" t="n">
        <f aca="false">ROUNDDOWN(J62/36*4,0)/4</f>
        <v>0</v>
      </c>
      <c r="L62" s="306"/>
      <c r="M62" s="307" t="n">
        <v>3</v>
      </c>
      <c r="N62" s="307" t="n">
        <v>108</v>
      </c>
      <c r="O62" s="307" t="n">
        <f aca="false">U62+Y62+AC62+AG62+AK62+AO62+AS62+AW62+BA62+BE62+BI62+BM62</f>
        <v>12</v>
      </c>
      <c r="P62" s="307" t="n">
        <f aca="false">V62+Z62+AD62+AH62+AL62+AP62+AT62+AX62+BB62+BF62+BJ62+BN62</f>
        <v>0</v>
      </c>
      <c r="Q62" s="307" t="n">
        <f aca="false">W62+AA62+AE62+AI62+AM62+AQ62+AU62+AY62+BC62+BG62+BK62+BO62</f>
        <v>0.5</v>
      </c>
      <c r="R62" s="307" t="n">
        <f aca="false">X62+AB62+AF62+AJ62+AN62+AR62+AV62+AZ62+BD62+BH62+BL62+BP62</f>
        <v>0</v>
      </c>
      <c r="S62" s="307" t="n">
        <f aca="false">O62+P62+Q62+R62</f>
        <v>12.5</v>
      </c>
      <c r="T62" s="308" t="n">
        <f aca="false">N62-S62</f>
        <v>95.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12</v>
      </c>
      <c r="BB62" s="309" t="n">
        <v>0</v>
      </c>
      <c r="BC62" s="309" t="n">
        <v>0.5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5" t="s">
        <v>659</v>
      </c>
      <c r="B63" s="305" t="s">
        <v>660</v>
      </c>
      <c r="C63" s="306" t="s">
        <v>878</v>
      </c>
      <c r="D63" s="306"/>
      <c r="E63" s="306"/>
      <c r="F63" s="306"/>
      <c r="G63" s="306" t="s">
        <v>878</v>
      </c>
      <c r="H63" s="306" t="s">
        <v>879</v>
      </c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12</v>
      </c>
      <c r="P63" s="307" t="n">
        <f aca="false">V63+Z63+AD63+AH63+AL63+AP63+AT63+AX63+BB63+BF63+BJ63+BN63</f>
        <v>1</v>
      </c>
      <c r="Q63" s="307" t="n">
        <f aca="false">W63+AA63+AE63+AI63+AM63+AQ63+AU63+AY63+BC63+BG63+BK63+BO63</f>
        <v>0.5</v>
      </c>
      <c r="R63" s="307" t="n">
        <f aca="false">X63+AB63+AF63+AJ63+AN63+AR63+AV63+AZ63+BD63+BH63+BL63+BP63</f>
        <v>0</v>
      </c>
      <c r="S63" s="307" t="n">
        <f aca="false">O63+P63+Q63+R63</f>
        <v>13.5</v>
      </c>
      <c r="T63" s="308" t="n">
        <f aca="false">N63-S63</f>
        <v>130.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12</v>
      </c>
      <c r="BF63" s="309" t="n">
        <v>1</v>
      </c>
      <c r="BG63" s="309" t="n">
        <v>0.5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5" t="s">
        <v>663</v>
      </c>
      <c r="B64" s="305" t="s">
        <v>664</v>
      </c>
      <c r="C64" s="306"/>
      <c r="D64" s="306" t="s">
        <v>867</v>
      </c>
      <c r="E64" s="306"/>
      <c r="F64" s="306"/>
      <c r="G64" s="306" t="s">
        <v>867</v>
      </c>
      <c r="H64" s="306" t="s">
        <v>868</v>
      </c>
      <c r="I64" s="307" t="n">
        <f aca="false">M64+K64</f>
        <v>3</v>
      </c>
      <c r="J64" s="307" t="n">
        <v>0</v>
      </c>
      <c r="K64" s="307" t="n">
        <f aca="false">ROUNDDOWN(J64/36*4,0)/4</f>
        <v>0</v>
      </c>
      <c r="L64" s="306"/>
      <c r="M64" s="307" t="n">
        <v>3</v>
      </c>
      <c r="N64" s="307" t="n">
        <v>108</v>
      </c>
      <c r="O64" s="307" t="n">
        <f aca="false">U64+Y64+AC64+AG64+AK64+AO64+AS64+AW64+BA64+BE64+BI64+BM64</f>
        <v>14</v>
      </c>
      <c r="P64" s="307" t="n">
        <f aca="false">V64+Z64+AD64+AH64+AL64+AP64+AT64+AX64+BB64+BF64+BJ64+BN64</f>
        <v>0</v>
      </c>
      <c r="Q64" s="307" t="n">
        <f aca="false">W64+AA64+AE64+AI64+AM64+AQ64+AU64+AY64+BC64+BG64+BK64+BO64</f>
        <v>0.5</v>
      </c>
      <c r="R64" s="307" t="n">
        <f aca="false">X64+AB64+AF64+AJ64+AN64+AR64+AV64+AZ64+BD64+BH64+BL64+BP64</f>
        <v>0</v>
      </c>
      <c r="S64" s="307" t="n">
        <f aca="false">O64+P64+Q64+R64</f>
        <v>14.5</v>
      </c>
      <c r="T64" s="308" t="n">
        <f aca="false">N64-S64</f>
        <v>93.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14</v>
      </c>
      <c r="AL64" s="309" t="n">
        <v>0</v>
      </c>
      <c r="AM64" s="309" t="n">
        <v>0.5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0</v>
      </c>
      <c r="BB64" s="309" t="n">
        <v>0</v>
      </c>
      <c r="BC64" s="309" t="n">
        <v>0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15.95" hidden="false" customHeight="true" outlineLevel="0" collapsed="false">
      <c r="A65" s="305" t="s">
        <v>666</v>
      </c>
      <c r="B65" s="305" t="s">
        <v>667</v>
      </c>
      <c r="C65" s="306"/>
      <c r="D65" s="306" t="s">
        <v>867</v>
      </c>
      <c r="E65" s="306"/>
      <c r="F65" s="306"/>
      <c r="G65" s="306" t="s">
        <v>867</v>
      </c>
      <c r="H65" s="306" t="s">
        <v>868</v>
      </c>
      <c r="I65" s="307" t="n">
        <f aca="false">M65+K65</f>
        <v>3</v>
      </c>
      <c r="J65" s="307" t="n">
        <v>0</v>
      </c>
      <c r="K65" s="307" t="n">
        <f aca="false">ROUNDDOWN(J65/36*4,0)/4</f>
        <v>0</v>
      </c>
      <c r="L65" s="306"/>
      <c r="M65" s="307" t="n">
        <v>3</v>
      </c>
      <c r="N65" s="307" t="n">
        <v>108</v>
      </c>
      <c r="O65" s="307" t="n">
        <f aca="false">U65+Y65+AC65+AG65+AK65+AO65+AS65+AW65+BA65+BE65+BI65+BM65</f>
        <v>14</v>
      </c>
      <c r="P65" s="307" t="n">
        <f aca="false">V65+Z65+AD65+AH65+AL65+AP65+AT65+AX65+BB65+BF65+BJ65+BN65</f>
        <v>0</v>
      </c>
      <c r="Q65" s="307" t="n">
        <f aca="false">W65+AA65+AE65+AI65+AM65+AQ65+AU65+AY65+BC65+BG65+BK65+BO65</f>
        <v>0.5</v>
      </c>
      <c r="R65" s="307" t="n">
        <f aca="false">X65+AB65+AF65+AJ65+AN65+AR65+AV65+AZ65+BD65+BH65+BL65+BP65</f>
        <v>0</v>
      </c>
      <c r="S65" s="307" t="n">
        <f aca="false">O65+P65+Q65+R65</f>
        <v>14.5</v>
      </c>
      <c r="T65" s="308" t="n">
        <f aca="false">N65-S65</f>
        <v>93.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</v>
      </c>
      <c r="AE65" s="309" t="n">
        <v>0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14</v>
      </c>
      <c r="AL65" s="309" t="n">
        <v>0</v>
      </c>
      <c r="AM65" s="309" t="n">
        <v>0.5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0</v>
      </c>
      <c r="BB65" s="309" t="n">
        <v>0</v>
      </c>
      <c r="BC65" s="309" t="n">
        <v>0</v>
      </c>
      <c r="BD65" s="309" t="n">
        <v>0</v>
      </c>
      <c r="BE65" s="309" t="n">
        <v>0</v>
      </c>
      <c r="BF65" s="309" t="n">
        <v>0</v>
      </c>
      <c r="BG65" s="309" t="n">
        <v>0</v>
      </c>
      <c r="BH65" s="309" t="n">
        <v>0</v>
      </c>
      <c r="BI65" s="309" t="n">
        <v>0</v>
      </c>
      <c r="BJ65" s="309" t="n">
        <v>0</v>
      </c>
      <c r="BK65" s="309" t="n">
        <v>0</v>
      </c>
      <c r="BL65" s="309" t="n">
        <v>0</v>
      </c>
      <c r="BM65" s="309" t="n">
        <v>0</v>
      </c>
      <c r="BN65" s="309" t="n">
        <v>0</v>
      </c>
      <c r="BO65" s="309" t="n">
        <v>0</v>
      </c>
      <c r="BP65" s="309" t="n">
        <v>0</v>
      </c>
      <c r="BR65" s="0" t="n">
        <v>0</v>
      </c>
      <c r="BS65" s="0" t="n">
        <f aca="false">BR65</f>
        <v>0</v>
      </c>
    </row>
    <row r="66" customFormat="false" ht="15.95" hidden="false" customHeight="true" outlineLevel="0" collapsed="false">
      <c r="A66" s="305" t="s">
        <v>669</v>
      </c>
      <c r="B66" s="305" t="s">
        <v>670</v>
      </c>
      <c r="C66" s="306"/>
      <c r="D66" s="306" t="s">
        <v>869</v>
      </c>
      <c r="E66" s="306"/>
      <c r="F66" s="306"/>
      <c r="G66" s="306" t="s">
        <v>869</v>
      </c>
      <c r="H66" s="306" t="s">
        <v>870</v>
      </c>
      <c r="I66" s="307" t="n">
        <f aca="false">M66+K66</f>
        <v>4</v>
      </c>
      <c r="J66" s="307" t="n">
        <v>0</v>
      </c>
      <c r="K66" s="307" t="n">
        <f aca="false">ROUNDDOWN(J66/36*4,0)/4</f>
        <v>0</v>
      </c>
      <c r="L66" s="306"/>
      <c r="M66" s="307" t="n">
        <v>4</v>
      </c>
      <c r="N66" s="307" t="n">
        <v>144</v>
      </c>
      <c r="O66" s="307" t="n">
        <f aca="false">U66+Y66+AC66+AG66+AK66+AO66+AS66+AW66+BA66+BE66+BI66+BM66</f>
        <v>16</v>
      </c>
      <c r="P66" s="307" t="n">
        <f aca="false">V66+Z66+AD66+AH66+AL66+AP66+AT66+AX66+BB66+BF66+BJ66+BN66</f>
        <v>0</v>
      </c>
      <c r="Q66" s="307" t="n">
        <f aca="false">W66+AA66+AE66+AI66+AM66+AQ66+AU66+AY66+BC66+BG66+BK66+BO66</f>
        <v>0.5</v>
      </c>
      <c r="R66" s="307" t="n">
        <f aca="false">X66+AB66+AF66+AJ66+AN66+AR66+AV66+AZ66+BD66+BH66+BL66+BP66</f>
        <v>0</v>
      </c>
      <c r="S66" s="307" t="n">
        <f aca="false">O66+P66+Q66+R66</f>
        <v>16.5</v>
      </c>
      <c r="T66" s="308" t="n">
        <f aca="false">N66-S66</f>
        <v>127.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16</v>
      </c>
      <c r="AP66" s="309" t="n">
        <v>0</v>
      </c>
      <c r="AQ66" s="309" t="n">
        <v>0.5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5" t="s">
        <v>671</v>
      </c>
      <c r="B67" s="305" t="s">
        <v>672</v>
      </c>
      <c r="C67" s="306"/>
      <c r="D67" s="306" t="s">
        <v>885</v>
      </c>
      <c r="E67" s="306"/>
      <c r="F67" s="306" t="s">
        <v>885</v>
      </c>
      <c r="G67" s="306"/>
      <c r="H67" s="306"/>
      <c r="I67" s="307" t="n">
        <f aca="false">M67+K67</f>
        <v>3</v>
      </c>
      <c r="J67" s="307" t="n">
        <v>0</v>
      </c>
      <c r="K67" s="307" t="n">
        <f aca="false">ROUNDDOWN(J67/36*4,0)/4</f>
        <v>0</v>
      </c>
      <c r="L67" s="306"/>
      <c r="M67" s="307" t="n">
        <v>3</v>
      </c>
      <c r="N67" s="307" t="n">
        <v>108</v>
      </c>
      <c r="O67" s="307" t="n">
        <f aca="false">U67+Y67+AC67+AG67+AK67+AO67+AS67+AW67+BA67+BE67+BI67+BM67</f>
        <v>12</v>
      </c>
      <c r="P67" s="307" t="n">
        <f aca="false">V67+Z67+AD67+AH67+AL67+AP67+AT67+AX67+BB67+BF67+BJ67+BN67</f>
        <v>0</v>
      </c>
      <c r="Q67" s="307" t="n">
        <f aca="false">W67+AA67+AE67+AI67+AM67+AQ67+AU67+AY67+BC67+BG67+BK67+BO67</f>
        <v>0.5</v>
      </c>
      <c r="R67" s="307" t="n">
        <f aca="false">X67+AB67+AF67+AJ67+AN67+AR67+AV67+AZ67+BD67+BH67+BL67+BP67</f>
        <v>1</v>
      </c>
      <c r="S67" s="307" t="n">
        <f aca="false">O67+P67+Q67+R67</f>
        <v>13.5</v>
      </c>
      <c r="T67" s="308" t="n">
        <f aca="false">N67-S67</f>
        <v>94.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0</v>
      </c>
      <c r="AT67" s="309" t="n">
        <v>0</v>
      </c>
      <c r="AU67" s="309" t="n">
        <v>0</v>
      </c>
      <c r="AV67" s="309" t="n">
        <v>0</v>
      </c>
      <c r="AW67" s="309" t="n">
        <v>0</v>
      </c>
      <c r="AX67" s="309" t="n">
        <v>0</v>
      </c>
      <c r="AY67" s="309" t="n">
        <v>0</v>
      </c>
      <c r="AZ67" s="309" t="n">
        <v>0</v>
      </c>
      <c r="BA67" s="309" t="n">
        <v>0</v>
      </c>
      <c r="BB67" s="309" t="n">
        <v>0</v>
      </c>
      <c r="BC67" s="309" t="n">
        <v>0</v>
      </c>
      <c r="BD67" s="309" t="n">
        <v>0</v>
      </c>
      <c r="BE67" s="309" t="n">
        <v>0</v>
      </c>
      <c r="BF67" s="309" t="n">
        <v>0</v>
      </c>
      <c r="BG67" s="309" t="n">
        <v>0</v>
      </c>
      <c r="BH67" s="309" t="n">
        <v>0</v>
      </c>
      <c r="BI67" s="309" t="n">
        <v>12</v>
      </c>
      <c r="BJ67" s="309" t="n">
        <v>0</v>
      </c>
      <c r="BK67" s="309" t="n">
        <v>0.5</v>
      </c>
      <c r="BL67" s="309" t="n">
        <v>1</v>
      </c>
      <c r="BM67" s="309" t="n">
        <v>0</v>
      </c>
      <c r="BN67" s="309" t="n">
        <v>0</v>
      </c>
      <c r="BO67" s="309" t="n">
        <v>0</v>
      </c>
      <c r="BP67" s="309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5" t="s">
        <v>675</v>
      </c>
      <c r="B68" s="305" t="s">
        <v>676</v>
      </c>
      <c r="C68" s="306"/>
      <c r="D68" s="306" t="s">
        <v>887</v>
      </c>
      <c r="E68" s="306"/>
      <c r="F68" s="306"/>
      <c r="G68" s="306"/>
      <c r="H68" s="306"/>
      <c r="I68" s="307" t="n">
        <f aca="false">M68+K68</f>
        <v>3</v>
      </c>
      <c r="J68" s="307" t="n">
        <v>0</v>
      </c>
      <c r="K68" s="307" t="n">
        <f aca="false">ROUNDDOWN(J68/36*4,0)/4</f>
        <v>0</v>
      </c>
      <c r="L68" s="306"/>
      <c r="M68" s="307" t="n">
        <v>3</v>
      </c>
      <c r="N68" s="307" t="n">
        <v>108</v>
      </c>
      <c r="O68" s="307" t="n">
        <f aca="false">U68+Y68+AC68+AG68+AK68+AO68+AS68+AW68+BA68+BE68+BI68+BM68</f>
        <v>16</v>
      </c>
      <c r="P68" s="307" t="n">
        <f aca="false">V68+Z68+AD68+AH68+AL68+AP68+AT68+AX68+BB68+BF68+BJ68+BN68</f>
        <v>0</v>
      </c>
      <c r="Q68" s="307" t="n">
        <f aca="false">W68+AA68+AE68+AI68+AM68+AQ68+AU68+AY68+BC68+BG68+BK68+BO68</f>
        <v>0.25</v>
      </c>
      <c r="R68" s="307" t="n">
        <f aca="false">X68+AB68+AF68+AJ68+AN68+AR68+AV68+AZ68+BD68+BH68+BL68+BP68</f>
        <v>0</v>
      </c>
      <c r="S68" s="307" t="n">
        <f aca="false">O68+P68+Q68+R68</f>
        <v>16.25</v>
      </c>
      <c r="T68" s="308" t="n">
        <f aca="false">N68-S68</f>
        <v>91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16</v>
      </c>
      <c r="BB68" s="309" t="n">
        <v>0</v>
      </c>
      <c r="BC68" s="309" t="n">
        <v>0.25</v>
      </c>
      <c r="BD68" s="309" t="n">
        <v>0</v>
      </c>
      <c r="BE68" s="309" t="n">
        <v>0</v>
      </c>
      <c r="BF68" s="309" t="n">
        <v>0</v>
      </c>
      <c r="BG68" s="309" t="n">
        <v>0</v>
      </c>
      <c r="BH68" s="309" t="n">
        <v>0</v>
      </c>
      <c r="BI68" s="309" t="n">
        <v>0</v>
      </c>
      <c r="BJ68" s="309" t="n">
        <v>0</v>
      </c>
      <c r="BK68" s="309" t="n">
        <v>0</v>
      </c>
      <c r="BL68" s="309" t="n">
        <v>0</v>
      </c>
      <c r="BM68" s="309" t="n">
        <v>0</v>
      </c>
      <c r="BN68" s="309" t="n">
        <v>0</v>
      </c>
      <c r="BO68" s="309" t="n">
        <v>0</v>
      </c>
      <c r="BP68" s="309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5" t="s">
        <v>677</v>
      </c>
      <c r="B69" s="305" t="s">
        <v>678</v>
      </c>
      <c r="C69" s="306"/>
      <c r="D69" s="306" t="s">
        <v>869</v>
      </c>
      <c r="E69" s="306"/>
      <c r="F69" s="306"/>
      <c r="G69" s="306"/>
      <c r="H69" s="306"/>
      <c r="I69" s="307" t="n">
        <f aca="false">M69+K69</f>
        <v>4</v>
      </c>
      <c r="J69" s="307" t="n">
        <v>0</v>
      </c>
      <c r="K69" s="307" t="n">
        <f aca="false">ROUNDDOWN(J69/36*4,0)/4</f>
        <v>0</v>
      </c>
      <c r="L69" s="306"/>
      <c r="M69" s="307" t="n">
        <v>4</v>
      </c>
      <c r="N69" s="307" t="n">
        <v>144</v>
      </c>
      <c r="O69" s="307" t="n">
        <f aca="false">U69+Y69+AC69+AG69+AK69+AO69+AS69+AW69+BA69+BE69+BI69+BM69</f>
        <v>16</v>
      </c>
      <c r="P69" s="307" t="n">
        <f aca="false">V69+Z69+AD69+AH69+AL69+AP69+AT69+AX69+BB69+BF69+BJ69+BN69</f>
        <v>0</v>
      </c>
      <c r="Q69" s="307" t="n">
        <f aca="false">W69+AA69+AE69+AI69+AM69+AQ69+AU69+AY69+BC69+BG69+BK69+BO69</f>
        <v>0.25</v>
      </c>
      <c r="R69" s="307" t="n">
        <f aca="false">X69+AB69+AF69+AJ69+AN69+AR69+AV69+AZ69+BD69+BH69+BL69+BP69</f>
        <v>0</v>
      </c>
      <c r="S69" s="307" t="n">
        <f aca="false">O69+P69+Q69+R69</f>
        <v>16.25</v>
      </c>
      <c r="T69" s="308" t="n">
        <f aca="false">N69-S69</f>
        <v>127.75</v>
      </c>
      <c r="U69" s="309" t="n">
        <v>0</v>
      </c>
      <c r="V69" s="309" t="n">
        <v>0</v>
      </c>
      <c r="W69" s="309" t="n">
        <v>0</v>
      </c>
      <c r="X69" s="309" t="n">
        <v>0</v>
      </c>
      <c r="Y69" s="309" t="n">
        <v>0</v>
      </c>
      <c r="Z69" s="309" t="n">
        <v>0</v>
      </c>
      <c r="AA69" s="309" t="n">
        <v>0</v>
      </c>
      <c r="AB69" s="309" t="n">
        <v>0</v>
      </c>
      <c r="AC69" s="309" t="n">
        <v>0</v>
      </c>
      <c r="AD69" s="309" t="n">
        <v>0</v>
      </c>
      <c r="AE69" s="309" t="n">
        <v>0</v>
      </c>
      <c r="AF69" s="309" t="n">
        <v>0</v>
      </c>
      <c r="AG69" s="309" t="n">
        <v>0</v>
      </c>
      <c r="AH69" s="309" t="n">
        <v>0</v>
      </c>
      <c r="AI69" s="309" t="n">
        <v>0</v>
      </c>
      <c r="AJ69" s="309" t="n">
        <v>0</v>
      </c>
      <c r="AK69" s="309" t="n">
        <v>0</v>
      </c>
      <c r="AL69" s="309" t="n">
        <v>0</v>
      </c>
      <c r="AM69" s="309" t="n">
        <v>0</v>
      </c>
      <c r="AN69" s="309" t="n">
        <v>0</v>
      </c>
      <c r="AO69" s="309" t="n">
        <v>16</v>
      </c>
      <c r="AP69" s="309" t="n">
        <v>0</v>
      </c>
      <c r="AQ69" s="309" t="n">
        <v>0.25</v>
      </c>
      <c r="AR69" s="309" t="n">
        <v>0</v>
      </c>
      <c r="AS69" s="309" t="n">
        <v>0</v>
      </c>
      <c r="AT69" s="309" t="n">
        <v>0</v>
      </c>
      <c r="AU69" s="309" t="n">
        <v>0</v>
      </c>
      <c r="AV69" s="309" t="n">
        <v>0</v>
      </c>
      <c r="AW69" s="309" t="n">
        <v>0</v>
      </c>
      <c r="AX69" s="309" t="n">
        <v>0</v>
      </c>
      <c r="AY69" s="309" t="n">
        <v>0</v>
      </c>
      <c r="AZ69" s="309" t="n">
        <v>0</v>
      </c>
      <c r="BA69" s="309" t="n">
        <v>0</v>
      </c>
      <c r="BB69" s="309" t="n">
        <v>0</v>
      </c>
      <c r="BC69" s="309" t="n">
        <v>0</v>
      </c>
      <c r="BD69" s="309" t="n">
        <v>0</v>
      </c>
      <c r="BE69" s="309" t="n">
        <v>0</v>
      </c>
      <c r="BF69" s="309" t="n">
        <v>0</v>
      </c>
      <c r="BG69" s="309" t="n">
        <v>0</v>
      </c>
      <c r="BH69" s="309" t="n">
        <v>0</v>
      </c>
      <c r="BI69" s="309" t="n">
        <v>0</v>
      </c>
      <c r="BJ69" s="309" t="n">
        <v>0</v>
      </c>
      <c r="BK69" s="309" t="n">
        <v>0</v>
      </c>
      <c r="BL69" s="309" t="n">
        <v>0</v>
      </c>
      <c r="BM69" s="309" t="n">
        <v>0</v>
      </c>
      <c r="BN69" s="309" t="n">
        <v>0</v>
      </c>
      <c r="BO69" s="309" t="n">
        <v>0</v>
      </c>
      <c r="BP69" s="309" t="n">
        <v>0</v>
      </c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10" t="s">
        <v>680</v>
      </c>
      <c r="B70" s="310" t="s">
        <v>681</v>
      </c>
      <c r="C70" s="311"/>
      <c r="D70" s="311"/>
      <c r="E70" s="311"/>
      <c r="F70" s="311"/>
      <c r="G70" s="311"/>
      <c r="H70" s="311"/>
      <c r="I70" s="312" t="n">
        <f aca="false">I71+I72+I73+I74+I75+I76+I77+I78+I79+I80+I81+I82</f>
        <v>20</v>
      </c>
      <c r="J70" s="312" t="n">
        <f aca="false">J71+J72+J73+J74+J75+J76+J77+J78+J79+J80+J81+J82</f>
        <v>0</v>
      </c>
      <c r="K70" s="312" t="n">
        <f aca="false">K71+K72+K73+K74+K75+K76+K77+K78+K79+K80+K81+K82</f>
        <v>0</v>
      </c>
      <c r="L70" s="311"/>
      <c r="M70" s="312" t="n">
        <f aca="false">M71+M72+M73+M74+M75+M76+M77+M78+M79+M80+M81+M82</f>
        <v>20</v>
      </c>
      <c r="N70" s="312" t="n">
        <f aca="false">N71+N72+N73+N74+N75+N76+N77+N78+N79+N80+N81+N82</f>
        <v>720</v>
      </c>
      <c r="O70" s="312" t="n">
        <f aca="false">O71+O72+O73+O74+O75+O76+O77+O78+O79+O80+O81+O82</f>
        <v>68</v>
      </c>
      <c r="P70" s="312" t="n">
        <f aca="false">P71+P72+P73+P74+P75+P76+P77+P78+P79+P80+P81+P82</f>
        <v>1</v>
      </c>
      <c r="Q70" s="312" t="n">
        <f aca="false">Q71+Q72+Q73+Q74+Q75+Q76+Q77+Q78+Q79+Q80+Q81+Q82</f>
        <v>3</v>
      </c>
      <c r="R70" s="312" t="n">
        <f aca="false">R71+R72+R73+R74+R75+R76+R77+R78+R79+R80+R81+R82</f>
        <v>0</v>
      </c>
      <c r="S70" s="312" t="n">
        <f aca="false">S71+S72+S73+S74+S75+S76+S77+S78+S79+S80+S81+S82</f>
        <v>72</v>
      </c>
      <c r="T70" s="313" t="n">
        <f aca="false">T71+T72+T73+T74+T75+T76+T77+T78+T79+T80+T81+T82</f>
        <v>648</v>
      </c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R70" s="0" t="n">
        <v>0</v>
      </c>
      <c r="BS70" s="0" t="n">
        <v>-1</v>
      </c>
    </row>
    <row r="71" customFormat="false" ht="35.1" hidden="false" customHeight="true" outlineLevel="0" collapsed="false">
      <c r="A71" s="305" t="s">
        <v>682</v>
      </c>
      <c r="B71" s="305" t="s">
        <v>683</v>
      </c>
      <c r="C71" s="306"/>
      <c r="D71" s="306" t="s">
        <v>874</v>
      </c>
      <c r="E71" s="306"/>
      <c r="F71" s="306"/>
      <c r="G71" s="306" t="s">
        <v>874</v>
      </c>
      <c r="H71" s="306" t="s">
        <v>877</v>
      </c>
      <c r="I71" s="307" t="n">
        <f aca="false">M71+K71</f>
        <v>3</v>
      </c>
      <c r="J71" s="307" t="n">
        <v>0</v>
      </c>
      <c r="K71" s="307" t="n">
        <f aca="false">ROUNDDOWN(J71/36*4,0)/4</f>
        <v>0</v>
      </c>
      <c r="L71" s="306"/>
      <c r="M71" s="307" t="n">
        <v>3</v>
      </c>
      <c r="N71" s="307" t="n">
        <v>108</v>
      </c>
      <c r="O71" s="307" t="n">
        <f aca="false">U71+Y71+AC71+AG71+AK71+AO71+AS71+AW71+BA71+BE71+BI71+BM71</f>
        <v>8</v>
      </c>
      <c r="P71" s="307" t="n">
        <f aca="false">V71+Z71+AD71+AH71+AL71+AP71+AT71+AX71+BB71+BF71+BJ71+BN71</f>
        <v>0</v>
      </c>
      <c r="Q71" s="307" t="n">
        <f aca="false">W71+AA71+AE71+AI71+AM71+AQ71+AU71+AY71+BC71+BG71+BK71+BO71</f>
        <v>0.5</v>
      </c>
      <c r="R71" s="307" t="n">
        <f aca="false">X71+AB71+AF71+AJ71+AN71+AR71+AV71+AZ71+BD71+BH71+BL71+BP71</f>
        <v>0</v>
      </c>
      <c r="S71" s="307" t="n">
        <f aca="false">O71+P71+Q71+R71</f>
        <v>8.5</v>
      </c>
      <c r="T71" s="308" t="n">
        <f aca="false">N71-S71</f>
        <v>99.5</v>
      </c>
      <c r="U71" s="309" t="n">
        <v>0</v>
      </c>
      <c r="V71" s="309" t="n">
        <v>0</v>
      </c>
      <c r="W71" s="309" t="n">
        <v>0</v>
      </c>
      <c r="X71" s="309" t="n">
        <v>0</v>
      </c>
      <c r="Y71" s="309" t="n">
        <v>0</v>
      </c>
      <c r="Z71" s="309" t="n">
        <v>0</v>
      </c>
      <c r="AA71" s="309" t="n">
        <v>0</v>
      </c>
      <c r="AB71" s="309" t="n">
        <v>0</v>
      </c>
      <c r="AC71" s="309" t="n">
        <v>0</v>
      </c>
      <c r="AD71" s="309" t="n">
        <v>0</v>
      </c>
      <c r="AE71" s="309" t="n">
        <v>0</v>
      </c>
      <c r="AF71" s="309" t="n">
        <v>0</v>
      </c>
      <c r="AG71" s="309" t="n">
        <v>0</v>
      </c>
      <c r="AH71" s="309" t="n">
        <v>0</v>
      </c>
      <c r="AI71" s="309" t="n">
        <v>0</v>
      </c>
      <c r="AJ71" s="309" t="n">
        <v>0</v>
      </c>
      <c r="AK71" s="309" t="n">
        <v>0</v>
      </c>
      <c r="AL71" s="309" t="n">
        <v>0</v>
      </c>
      <c r="AM71" s="309" t="n">
        <v>0</v>
      </c>
      <c r="AN71" s="309" t="n">
        <v>0</v>
      </c>
      <c r="AO71" s="309" t="n">
        <v>0</v>
      </c>
      <c r="AP71" s="309" t="n">
        <v>0</v>
      </c>
      <c r="AQ71" s="309" t="n">
        <v>0</v>
      </c>
      <c r="AR71" s="309" t="n">
        <v>0</v>
      </c>
      <c r="AS71" s="309" t="n">
        <v>0</v>
      </c>
      <c r="AT71" s="309" t="n">
        <v>0</v>
      </c>
      <c r="AU71" s="309" t="n">
        <v>0</v>
      </c>
      <c r="AV71" s="309" t="n">
        <v>0</v>
      </c>
      <c r="AW71" s="309" t="n">
        <v>0</v>
      </c>
      <c r="AX71" s="309" t="n">
        <v>0</v>
      </c>
      <c r="AY71" s="309" t="n">
        <v>0</v>
      </c>
      <c r="AZ71" s="309" t="n">
        <v>0</v>
      </c>
      <c r="BA71" s="309" t="n">
        <v>8</v>
      </c>
      <c r="BB71" s="309" t="n">
        <v>0</v>
      </c>
      <c r="BC71" s="309" t="n">
        <v>0.5</v>
      </c>
      <c r="BD71" s="309" t="n">
        <v>0</v>
      </c>
      <c r="BE71" s="309" t="n">
        <v>0</v>
      </c>
      <c r="BF71" s="309" t="n">
        <v>0</v>
      </c>
      <c r="BG71" s="309" t="n">
        <v>0</v>
      </c>
      <c r="BH71" s="309" t="n">
        <v>0</v>
      </c>
      <c r="BI71" s="309" t="n">
        <v>0</v>
      </c>
      <c r="BJ71" s="309" t="n">
        <v>0</v>
      </c>
      <c r="BK71" s="309" t="n">
        <v>0</v>
      </c>
      <c r="BL71" s="309" t="n">
        <v>0</v>
      </c>
      <c r="BM71" s="309" t="n">
        <v>0</v>
      </c>
      <c r="BN71" s="309" t="n">
        <v>0</v>
      </c>
      <c r="BO71" s="309" t="n">
        <v>0</v>
      </c>
      <c r="BP71" s="309" t="n">
        <v>0</v>
      </c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5" t="s">
        <v>684</v>
      </c>
      <c r="B72" s="305" t="s">
        <v>685</v>
      </c>
      <c r="C72" s="306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8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107"/>
      <c r="BR72" s="108"/>
      <c r="BS72" s="108"/>
    </row>
    <row r="73" customFormat="false" ht="13.7" hidden="false" customHeight="true" outlineLevel="0" collapsed="false">
      <c r="A73" s="305" t="s">
        <v>687</v>
      </c>
      <c r="B73" s="305" t="s">
        <v>688</v>
      </c>
      <c r="C73" s="306"/>
      <c r="D73" s="306" t="s">
        <v>885</v>
      </c>
      <c r="E73" s="306"/>
      <c r="F73" s="306"/>
      <c r="G73" s="306" t="s">
        <v>885</v>
      </c>
      <c r="H73" s="306" t="s">
        <v>886</v>
      </c>
      <c r="I73" s="307" t="n">
        <f aca="false">M73+K73</f>
        <v>3</v>
      </c>
      <c r="J73" s="307" t="n">
        <v>0</v>
      </c>
      <c r="K73" s="307" t="n">
        <f aca="false">ROUNDDOWN(J73/36*4,0)/4</f>
        <v>0</v>
      </c>
      <c r="L73" s="306"/>
      <c r="M73" s="307" t="n">
        <v>3</v>
      </c>
      <c r="N73" s="307" t="n">
        <v>108</v>
      </c>
      <c r="O73" s="307" t="n">
        <f aca="false">U73+Y73+AC73+AG73+AK73+AO73+AS73+AW73+BA73+BE73+BI73+BM73</f>
        <v>12</v>
      </c>
      <c r="P73" s="307" t="n">
        <f aca="false">V73+Z73+AD73+AH73+AL73+AP73+AT73+AX73+BB73+BF73+BJ73+BN73</f>
        <v>0</v>
      </c>
      <c r="Q73" s="307" t="n">
        <f aca="false">W73+AA73+AE73+AI73+AM73+AQ73+AU73+AY73+BC73+BG73+BK73+BO73</f>
        <v>0.5</v>
      </c>
      <c r="R73" s="307" t="n">
        <f aca="false">X73+AB73+AF73+AJ73+AN73+AR73+AV73+AZ73+BD73+BH73+BL73+BP73</f>
        <v>0</v>
      </c>
      <c r="S73" s="307" t="n">
        <f aca="false">O73+P73+Q73+R73</f>
        <v>12.5</v>
      </c>
      <c r="T73" s="308" t="n">
        <f aca="false">N73-S73</f>
        <v>95.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0</v>
      </c>
      <c r="AP73" s="309" t="n">
        <v>0</v>
      </c>
      <c r="AQ73" s="309" t="n">
        <v>0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 t="n">
        <v>0</v>
      </c>
      <c r="BB73" s="309" t="n">
        <v>0</v>
      </c>
      <c r="BC73" s="309" t="n">
        <v>0</v>
      </c>
      <c r="BD73" s="309" t="n">
        <v>0</v>
      </c>
      <c r="BE73" s="309" t="n">
        <v>0</v>
      </c>
      <c r="BF73" s="309" t="n">
        <v>0</v>
      </c>
      <c r="BG73" s="309" t="n">
        <v>0</v>
      </c>
      <c r="BH73" s="309" t="n">
        <v>0</v>
      </c>
      <c r="BI73" s="309" t="n">
        <v>12</v>
      </c>
      <c r="BJ73" s="309" t="n">
        <v>0</v>
      </c>
      <c r="BK73" s="309" t="n">
        <v>0.5</v>
      </c>
      <c r="BL73" s="309" t="n">
        <v>0</v>
      </c>
      <c r="BM73" s="309" t="n">
        <v>0</v>
      </c>
      <c r="BN73" s="309" t="n">
        <v>0</v>
      </c>
      <c r="BO73" s="309" t="n">
        <v>0</v>
      </c>
      <c r="BP73" s="309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5" t="s">
        <v>689</v>
      </c>
      <c r="B74" s="305" t="s">
        <v>690</v>
      </c>
      <c r="C74" s="306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8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107"/>
      <c r="BR74" s="108"/>
      <c r="BS74" s="108"/>
    </row>
    <row r="75" customFormat="false" ht="28.35" hidden="false" customHeight="true" outlineLevel="0" collapsed="false">
      <c r="A75" s="305" t="s">
        <v>691</v>
      </c>
      <c r="B75" s="305" t="s">
        <v>692</v>
      </c>
      <c r="C75" s="306" t="s">
        <v>874</v>
      </c>
      <c r="D75" s="306"/>
      <c r="E75" s="306"/>
      <c r="F75" s="306"/>
      <c r="G75" s="306" t="s">
        <v>874</v>
      </c>
      <c r="H75" s="306" t="s">
        <v>877</v>
      </c>
      <c r="I75" s="307" t="n">
        <f aca="false">M75+K75</f>
        <v>4</v>
      </c>
      <c r="J75" s="307" t="n">
        <v>0</v>
      </c>
      <c r="K75" s="307" t="n">
        <f aca="false">ROUNDDOWN(J75/36*4,0)/4</f>
        <v>0</v>
      </c>
      <c r="L75" s="306"/>
      <c r="M75" s="307" t="n">
        <v>4</v>
      </c>
      <c r="N75" s="307" t="n">
        <v>144</v>
      </c>
      <c r="O75" s="307" t="n">
        <f aca="false">U75+Y75+AC75+AG75+AK75+AO75+AS75+AW75+BA75+BE75+BI75+BM75</f>
        <v>10</v>
      </c>
      <c r="P75" s="307" t="n">
        <f aca="false">V75+Z75+AD75+AH75+AL75+AP75+AT75+AX75+BB75+BF75+BJ75+BN75</f>
        <v>1</v>
      </c>
      <c r="Q75" s="307" t="n">
        <f aca="false">W75+AA75+AE75+AI75+AM75+AQ75+AU75+AY75+BC75+BG75+BK75+BO75</f>
        <v>0.5</v>
      </c>
      <c r="R75" s="307" t="n">
        <f aca="false">X75+AB75+AF75+AJ75+AN75+AR75+AV75+AZ75+BD75+BH75+BL75+BP75</f>
        <v>0</v>
      </c>
      <c r="S75" s="307" t="n">
        <f aca="false">O75+P75+Q75+R75</f>
        <v>11.5</v>
      </c>
      <c r="T75" s="308" t="n">
        <f aca="false">N75-S75</f>
        <v>132.5</v>
      </c>
      <c r="U75" s="309" t="n">
        <v>0</v>
      </c>
      <c r="V75" s="309" t="n">
        <v>0</v>
      </c>
      <c r="W75" s="309" t="n">
        <v>0</v>
      </c>
      <c r="X75" s="309" t="n">
        <v>0</v>
      </c>
      <c r="Y75" s="309" t="n">
        <v>0</v>
      </c>
      <c r="Z75" s="309" t="n">
        <v>0</v>
      </c>
      <c r="AA75" s="309" t="n">
        <v>0</v>
      </c>
      <c r="AB75" s="309" t="n">
        <v>0</v>
      </c>
      <c r="AC75" s="309" t="n">
        <v>0</v>
      </c>
      <c r="AD75" s="309" t="n">
        <v>0</v>
      </c>
      <c r="AE75" s="309" t="n">
        <v>0</v>
      </c>
      <c r="AF75" s="309" t="n">
        <v>0</v>
      </c>
      <c r="AG75" s="309" t="n">
        <v>0</v>
      </c>
      <c r="AH75" s="309" t="n">
        <v>0</v>
      </c>
      <c r="AI75" s="309" t="n">
        <v>0</v>
      </c>
      <c r="AJ75" s="309" t="n">
        <v>0</v>
      </c>
      <c r="AK75" s="309" t="n">
        <v>0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0</v>
      </c>
      <c r="AT75" s="309" t="n">
        <v>0</v>
      </c>
      <c r="AU75" s="309" t="n">
        <v>0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10</v>
      </c>
      <c r="BB75" s="309" t="n">
        <v>1</v>
      </c>
      <c r="BC75" s="309" t="n">
        <v>0.5</v>
      </c>
      <c r="BD75" s="309" t="n">
        <v>0</v>
      </c>
      <c r="BE75" s="309" t="n">
        <v>0</v>
      </c>
      <c r="BF75" s="309" t="n">
        <v>0</v>
      </c>
      <c r="BG75" s="309" t="n">
        <v>0</v>
      </c>
      <c r="BH75" s="309" t="n">
        <v>0</v>
      </c>
      <c r="BI75" s="309" t="n">
        <v>0</v>
      </c>
      <c r="BJ75" s="309" t="n">
        <v>0</v>
      </c>
      <c r="BK75" s="309" t="n">
        <v>0</v>
      </c>
      <c r="BL75" s="309" t="n">
        <v>0</v>
      </c>
      <c r="BM75" s="309" t="n">
        <v>0</v>
      </c>
      <c r="BN75" s="309" t="n">
        <v>0</v>
      </c>
      <c r="BO75" s="309" t="n">
        <v>0</v>
      </c>
      <c r="BP75" s="309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5" t="s">
        <v>693</v>
      </c>
      <c r="B76" s="305" t="s">
        <v>694</v>
      </c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8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107"/>
      <c r="BR76" s="108"/>
      <c r="BS76" s="108"/>
    </row>
    <row r="77" customFormat="false" ht="30.2" hidden="false" customHeight="true" outlineLevel="0" collapsed="false">
      <c r="A77" s="305" t="s">
        <v>695</v>
      </c>
      <c r="B77" s="305" t="s">
        <v>696</v>
      </c>
      <c r="C77" s="306"/>
      <c r="D77" s="306" t="s">
        <v>882</v>
      </c>
      <c r="E77" s="306"/>
      <c r="F77" s="306"/>
      <c r="G77" s="306" t="s">
        <v>882</v>
      </c>
      <c r="H77" s="306" t="s">
        <v>883</v>
      </c>
      <c r="I77" s="307" t="n">
        <f aca="false">M77+K77</f>
        <v>3</v>
      </c>
      <c r="J77" s="307" t="n">
        <v>0</v>
      </c>
      <c r="K77" s="307" t="n">
        <f aca="false">ROUNDDOWN(J77/36*4,0)/4</f>
        <v>0</v>
      </c>
      <c r="L77" s="306"/>
      <c r="M77" s="307" t="n">
        <v>3</v>
      </c>
      <c r="N77" s="307" t="n">
        <v>108</v>
      </c>
      <c r="O77" s="307" t="n">
        <f aca="false">U77+Y77+AC77+AG77+AK77+AO77+AS77+AW77+BA77+BE77+BI77+BM77</f>
        <v>16</v>
      </c>
      <c r="P77" s="307" t="n">
        <f aca="false">V77+Z77+AD77+AH77+AL77+AP77+AT77+AX77+BB77+BF77+BJ77+BN77</f>
        <v>0</v>
      </c>
      <c r="Q77" s="307" t="n">
        <f aca="false">W77+AA77+AE77+AI77+AM77+AQ77+AU77+AY77+BC77+BG77+BK77+BO77</f>
        <v>0.5</v>
      </c>
      <c r="R77" s="307" t="n">
        <f aca="false">X77+AB77+AF77+AJ77+AN77+AR77+AV77+AZ77+BD77+BH77+BL77+BP77</f>
        <v>0</v>
      </c>
      <c r="S77" s="307" t="n">
        <f aca="false">O77+P77+Q77+R77</f>
        <v>16.5</v>
      </c>
      <c r="T77" s="308" t="n">
        <f aca="false">N77-S77</f>
        <v>91.5</v>
      </c>
      <c r="U77" s="309" t="n">
        <v>0</v>
      </c>
      <c r="V77" s="309" t="n">
        <v>0</v>
      </c>
      <c r="W77" s="309" t="n">
        <v>0</v>
      </c>
      <c r="X77" s="309" t="n">
        <v>0</v>
      </c>
      <c r="Y77" s="309" t="n">
        <v>0</v>
      </c>
      <c r="Z77" s="309" t="n">
        <v>0</v>
      </c>
      <c r="AA77" s="309" t="n">
        <v>0</v>
      </c>
      <c r="AB77" s="309" t="n">
        <v>0</v>
      </c>
      <c r="AC77" s="309" t="n">
        <v>0</v>
      </c>
      <c r="AD77" s="309" t="n">
        <v>0</v>
      </c>
      <c r="AE77" s="309" t="n">
        <v>0</v>
      </c>
      <c r="AF77" s="309" t="n">
        <v>0</v>
      </c>
      <c r="AG77" s="309" t="n">
        <v>0</v>
      </c>
      <c r="AH77" s="309" t="n">
        <v>0</v>
      </c>
      <c r="AI77" s="309" t="n">
        <v>0</v>
      </c>
      <c r="AJ77" s="309" t="n">
        <v>0</v>
      </c>
      <c r="AK77" s="309" t="n">
        <v>0</v>
      </c>
      <c r="AL77" s="309" t="n">
        <v>0</v>
      </c>
      <c r="AM77" s="309" t="n">
        <v>0</v>
      </c>
      <c r="AN77" s="309" t="n">
        <v>0</v>
      </c>
      <c r="AO77" s="309" t="n">
        <v>0</v>
      </c>
      <c r="AP77" s="309" t="n">
        <v>0</v>
      </c>
      <c r="AQ77" s="309" t="n">
        <v>0</v>
      </c>
      <c r="AR77" s="309" t="n">
        <v>0</v>
      </c>
      <c r="AS77" s="309" t="n">
        <v>0</v>
      </c>
      <c r="AT77" s="309" t="n">
        <v>0</v>
      </c>
      <c r="AU77" s="309" t="n">
        <v>0</v>
      </c>
      <c r="AV77" s="309" t="n">
        <v>0</v>
      </c>
      <c r="AW77" s="309" t="n">
        <v>16</v>
      </c>
      <c r="AX77" s="309" t="n">
        <v>0</v>
      </c>
      <c r="AY77" s="309" t="n">
        <v>0.5</v>
      </c>
      <c r="AZ77" s="309" t="n">
        <v>0</v>
      </c>
      <c r="BA77" s="309" t="n">
        <v>0</v>
      </c>
      <c r="BB77" s="309" t="n">
        <v>0</v>
      </c>
      <c r="BC77" s="309" t="n">
        <v>0</v>
      </c>
      <c r="BD77" s="309" t="n">
        <v>0</v>
      </c>
      <c r="BE77" s="309" t="n">
        <v>0</v>
      </c>
      <c r="BF77" s="309" t="n">
        <v>0</v>
      </c>
      <c r="BG77" s="309" t="n">
        <v>0</v>
      </c>
      <c r="BH77" s="309" t="n">
        <v>0</v>
      </c>
      <c r="BI77" s="309" t="n">
        <v>0</v>
      </c>
      <c r="BJ77" s="309" t="n">
        <v>0</v>
      </c>
      <c r="BK77" s="309" t="n">
        <v>0</v>
      </c>
      <c r="BL77" s="309" t="n">
        <v>0</v>
      </c>
      <c r="BM77" s="309" t="n">
        <v>0</v>
      </c>
      <c r="BN77" s="309" t="n">
        <v>0</v>
      </c>
      <c r="BO77" s="309" t="n">
        <v>0</v>
      </c>
      <c r="BP77" s="309" t="n">
        <v>0</v>
      </c>
      <c r="BQ77" s="107"/>
      <c r="BR77" s="108" t="n">
        <v>0</v>
      </c>
      <c r="BS77" s="108" t="n">
        <f aca="false">BR77</f>
        <v>0</v>
      </c>
    </row>
    <row r="78" customFormat="false" ht="12.75" hidden="false" customHeight="false" outlineLevel="0" collapsed="false">
      <c r="A78" s="305" t="s">
        <v>697</v>
      </c>
      <c r="B78" s="305" t="s">
        <v>698</v>
      </c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107"/>
      <c r="BR78" s="108"/>
      <c r="BS78" s="108"/>
    </row>
    <row r="79" customFormat="false" ht="39.95" hidden="false" customHeight="true" outlineLevel="0" collapsed="false">
      <c r="A79" s="305" t="s">
        <v>699</v>
      </c>
      <c r="B79" s="305" t="s">
        <v>700</v>
      </c>
      <c r="C79" s="306"/>
      <c r="D79" s="306" t="s">
        <v>880</v>
      </c>
      <c r="E79" s="306"/>
      <c r="F79" s="306"/>
      <c r="G79" s="306" t="s">
        <v>880</v>
      </c>
      <c r="H79" s="306" t="s">
        <v>881</v>
      </c>
      <c r="I79" s="307" t="n">
        <f aca="false">M79+K79</f>
        <v>4</v>
      </c>
      <c r="J79" s="307" t="n">
        <v>0</v>
      </c>
      <c r="K79" s="307" t="n">
        <f aca="false">ROUNDDOWN(J79/36*4,0)/4</f>
        <v>0</v>
      </c>
      <c r="L79" s="306"/>
      <c r="M79" s="307" t="n">
        <v>4</v>
      </c>
      <c r="N79" s="307" t="n">
        <v>144</v>
      </c>
      <c r="O79" s="307" t="n">
        <f aca="false">U79+Y79+AC79+AG79+AK79+AO79+AS79+AW79+BA79+BE79+BI79+BM79</f>
        <v>14</v>
      </c>
      <c r="P79" s="307" t="n">
        <f aca="false">V79+Z79+AD79+AH79+AL79+AP79+AT79+AX79+BB79+BF79+BJ79+BN79</f>
        <v>0</v>
      </c>
      <c r="Q79" s="307" t="n">
        <f aca="false">W79+AA79+AE79+AI79+AM79+AQ79+AU79+AY79+BC79+BG79+BK79+BO79</f>
        <v>0.5</v>
      </c>
      <c r="R79" s="307" t="n">
        <f aca="false">X79+AB79+AF79+AJ79+AN79+AR79+AV79+AZ79+BD79+BH79+BL79+BP79</f>
        <v>0</v>
      </c>
      <c r="S79" s="307" t="n">
        <f aca="false">O79+P79+Q79+R79</f>
        <v>14.5</v>
      </c>
      <c r="T79" s="308" t="n">
        <f aca="false">N79-S79</f>
        <v>129.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0</v>
      </c>
      <c r="AI79" s="309" t="n">
        <v>0</v>
      </c>
      <c r="AJ79" s="309" t="n">
        <v>0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14</v>
      </c>
      <c r="AT79" s="309" t="n">
        <v>0</v>
      </c>
      <c r="AU79" s="309" t="n">
        <v>0.5</v>
      </c>
      <c r="AV79" s="309" t="n">
        <v>0</v>
      </c>
      <c r="AW79" s="309" t="n">
        <v>0</v>
      </c>
      <c r="AX79" s="309" t="n">
        <v>0</v>
      </c>
      <c r="AY79" s="309" t="n">
        <v>0</v>
      </c>
      <c r="AZ79" s="309" t="n">
        <v>0</v>
      </c>
      <c r="BA79" s="309" t="n">
        <v>0</v>
      </c>
      <c r="BB79" s="309" t="n">
        <v>0</v>
      </c>
      <c r="BC79" s="309" t="n">
        <v>0</v>
      </c>
      <c r="BD79" s="309" t="n">
        <v>0</v>
      </c>
      <c r="BE79" s="309" t="n">
        <v>0</v>
      </c>
      <c r="BF79" s="309" t="n">
        <v>0</v>
      </c>
      <c r="BG79" s="309" t="n">
        <v>0</v>
      </c>
      <c r="BH79" s="309" t="n">
        <v>0</v>
      </c>
      <c r="BI79" s="309" t="n">
        <v>0</v>
      </c>
      <c r="BJ79" s="309" t="n">
        <v>0</v>
      </c>
      <c r="BK79" s="309" t="n">
        <v>0</v>
      </c>
      <c r="BL79" s="309" t="n">
        <v>0</v>
      </c>
      <c r="BM79" s="309" t="n">
        <v>0</v>
      </c>
      <c r="BN79" s="309" t="n">
        <v>0</v>
      </c>
      <c r="BO79" s="309" t="n">
        <v>0</v>
      </c>
      <c r="BP79" s="309" t="n">
        <v>0</v>
      </c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5" t="s">
        <v>703</v>
      </c>
      <c r="B80" s="305" t="s">
        <v>704</v>
      </c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107"/>
      <c r="BR80" s="108"/>
      <c r="BS80" s="108"/>
    </row>
    <row r="81" customFormat="false" ht="13.7" hidden="false" customHeight="true" outlineLevel="0" collapsed="false">
      <c r="A81" s="305" t="s">
        <v>705</v>
      </c>
      <c r="B81" s="305" t="s">
        <v>706</v>
      </c>
      <c r="C81" s="306"/>
      <c r="D81" s="306" t="s">
        <v>878</v>
      </c>
      <c r="E81" s="306"/>
      <c r="F81" s="306"/>
      <c r="G81" s="306" t="s">
        <v>878</v>
      </c>
      <c r="H81" s="306" t="s">
        <v>879</v>
      </c>
      <c r="I81" s="307" t="n">
        <f aca="false">M81+K81</f>
        <v>3</v>
      </c>
      <c r="J81" s="307" t="n">
        <v>0</v>
      </c>
      <c r="K81" s="307" t="n">
        <f aca="false">ROUNDDOWN(J81/36*4,0)/4</f>
        <v>0</v>
      </c>
      <c r="L81" s="306"/>
      <c r="M81" s="307" t="n">
        <v>3</v>
      </c>
      <c r="N81" s="307" t="n">
        <v>108</v>
      </c>
      <c r="O81" s="307" t="n">
        <f aca="false">U81+Y81+AC81+AG81+AK81+AO81+AS81+AW81+BA81+BE81+BI81+BM81</f>
        <v>8</v>
      </c>
      <c r="P81" s="307" t="n">
        <f aca="false">V81+Z81+AD81+AH81+AL81+AP81+AT81+AX81+BB81+BF81+BJ81+BN81</f>
        <v>0</v>
      </c>
      <c r="Q81" s="307" t="n">
        <f aca="false">W81+AA81+AE81+AI81+AM81+AQ81+AU81+AY81+BC81+BG81+BK81+BO81</f>
        <v>0.5</v>
      </c>
      <c r="R81" s="307" t="n">
        <f aca="false">X81+AB81+AF81+AJ81+AN81+AR81+AV81+AZ81+BD81+BH81+BL81+BP81</f>
        <v>0</v>
      </c>
      <c r="S81" s="307" t="n">
        <f aca="false">O81+P81+Q81+R81</f>
        <v>8.5</v>
      </c>
      <c r="T81" s="308" t="n">
        <f aca="false">N81-S81</f>
        <v>99.5</v>
      </c>
      <c r="U81" s="309" t="n">
        <v>0</v>
      </c>
      <c r="V81" s="309" t="n">
        <v>0</v>
      </c>
      <c r="W81" s="309" t="n">
        <v>0</v>
      </c>
      <c r="X81" s="309" t="n">
        <v>0</v>
      </c>
      <c r="Y81" s="309" t="n">
        <v>0</v>
      </c>
      <c r="Z81" s="309" t="n">
        <v>0</v>
      </c>
      <c r="AA81" s="309" t="n">
        <v>0</v>
      </c>
      <c r="AB81" s="309" t="n">
        <v>0</v>
      </c>
      <c r="AC81" s="309" t="n">
        <v>0</v>
      </c>
      <c r="AD81" s="309" t="n">
        <v>0</v>
      </c>
      <c r="AE81" s="309" t="n">
        <v>0</v>
      </c>
      <c r="AF81" s="309" t="n">
        <v>0</v>
      </c>
      <c r="AG81" s="309" t="n">
        <v>0</v>
      </c>
      <c r="AH81" s="309" t="n">
        <v>0</v>
      </c>
      <c r="AI81" s="309" t="n">
        <v>0</v>
      </c>
      <c r="AJ81" s="309" t="n">
        <v>0</v>
      </c>
      <c r="AK81" s="309" t="n">
        <v>0</v>
      </c>
      <c r="AL81" s="309" t="n">
        <v>0</v>
      </c>
      <c r="AM81" s="309" t="n">
        <v>0</v>
      </c>
      <c r="AN81" s="309" t="n">
        <v>0</v>
      </c>
      <c r="AO81" s="309" t="n">
        <v>0</v>
      </c>
      <c r="AP81" s="309" t="n">
        <v>0</v>
      </c>
      <c r="AQ81" s="309" t="n">
        <v>0</v>
      </c>
      <c r="AR81" s="309" t="n">
        <v>0</v>
      </c>
      <c r="AS81" s="309" t="n">
        <v>0</v>
      </c>
      <c r="AT81" s="309" t="n">
        <v>0</v>
      </c>
      <c r="AU81" s="309" t="n">
        <v>0</v>
      </c>
      <c r="AV81" s="309" t="n">
        <v>0</v>
      </c>
      <c r="AW81" s="309" t="n">
        <v>0</v>
      </c>
      <c r="AX81" s="309" t="n">
        <v>0</v>
      </c>
      <c r="AY81" s="309" t="n">
        <v>0</v>
      </c>
      <c r="AZ81" s="309" t="n">
        <v>0</v>
      </c>
      <c r="BA81" s="309" t="n">
        <v>0</v>
      </c>
      <c r="BB81" s="309" t="n">
        <v>0</v>
      </c>
      <c r="BC81" s="309" t="n">
        <v>0</v>
      </c>
      <c r="BD81" s="309" t="n">
        <v>0</v>
      </c>
      <c r="BE81" s="309" t="n">
        <v>8</v>
      </c>
      <c r="BF81" s="309" t="n">
        <v>0</v>
      </c>
      <c r="BG81" s="309" t="n">
        <v>0.5</v>
      </c>
      <c r="BH81" s="309" t="n">
        <v>0</v>
      </c>
      <c r="BI81" s="309" t="n">
        <v>0</v>
      </c>
      <c r="BJ81" s="309" t="n">
        <v>0</v>
      </c>
      <c r="BK81" s="309" t="n">
        <v>0</v>
      </c>
      <c r="BL81" s="309" t="n">
        <v>0</v>
      </c>
      <c r="BM81" s="309" t="n">
        <v>0</v>
      </c>
      <c r="BN81" s="309" t="n">
        <v>0</v>
      </c>
      <c r="BO81" s="309" t="n">
        <v>0</v>
      </c>
      <c r="BP81" s="309" t="n">
        <v>0</v>
      </c>
      <c r="BQ81" s="107"/>
      <c r="BR81" s="108" t="n">
        <v>0</v>
      </c>
      <c r="BS81" s="108" t="n">
        <f aca="false">BR81</f>
        <v>0</v>
      </c>
    </row>
    <row r="82" customFormat="false" ht="29.45" hidden="false" customHeight="true" outlineLevel="0" collapsed="false">
      <c r="A82" s="305" t="s">
        <v>707</v>
      </c>
      <c r="B82" s="305" t="s">
        <v>708</v>
      </c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8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107"/>
      <c r="BR82" s="108"/>
      <c r="BS82" s="108"/>
    </row>
    <row r="83" customFormat="false" ht="12.75" hidden="false" customHeight="false" outlineLevel="0" collapsed="false">
      <c r="A83" s="206" t="s">
        <v>709</v>
      </c>
      <c r="B83" s="206" t="s">
        <v>710</v>
      </c>
      <c r="C83" s="297"/>
      <c r="D83" s="297"/>
      <c r="E83" s="297"/>
      <c r="F83" s="297"/>
      <c r="G83" s="297"/>
      <c r="H83" s="297"/>
      <c r="I83" s="298" t="n">
        <f aca="false">SUMIF(BS84:BS94,"&gt;=0",I84:I94)</f>
        <v>42</v>
      </c>
      <c r="J83" s="298" t="n">
        <f aca="false">SUMIF(BS84:BS94,"&gt;=0",J84:J94)</f>
        <v>0</v>
      </c>
      <c r="K83" s="298" t="n">
        <f aca="false">SUMIF(BS84:BS94,"&gt;=0",K84:K94)</f>
        <v>0</v>
      </c>
      <c r="L83" s="297"/>
      <c r="M83" s="298" t="n">
        <f aca="false">SUMIF(BS84:BS94,"&gt;=0",M84:M94)</f>
        <v>42</v>
      </c>
      <c r="N83" s="298" t="n">
        <f aca="false">SUMIF(BS84:BS94,"&gt;=0",N84:N94)</f>
        <v>1512</v>
      </c>
      <c r="O83" s="298" t="n">
        <f aca="false">SUMIF(BS84:BS94,"&gt;=0",O84:O94)</f>
        <v>0</v>
      </c>
      <c r="P83" s="298" t="n">
        <f aca="false">SUMIF(BS84:BS94,"&gt;=0",P84:P94)</f>
        <v>7</v>
      </c>
      <c r="Q83" s="298" t="n">
        <f aca="false">SUMIF(BS84:BS94,"&gt;=0",Q84:Q94)</f>
        <v>1.75</v>
      </c>
      <c r="R83" s="298" t="n">
        <f aca="false">SUMIF(BS84:BS94,"&gt;=0",R84:R94)</f>
        <v>0</v>
      </c>
      <c r="S83" s="298" t="n">
        <f aca="false">SUMIF(BS84:BS94,"&gt;=0",S84:S94)</f>
        <v>8.75</v>
      </c>
      <c r="T83" s="299" t="n">
        <f aca="false">SUMIF(BS84:BS94,"&gt;=0",T84:T94)</f>
        <v>1503.25</v>
      </c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  <c r="AH83" s="300"/>
      <c r="AI83" s="300"/>
      <c r="AJ83" s="300"/>
      <c r="AK83" s="300"/>
      <c r="AL83" s="300"/>
      <c r="AM83" s="300"/>
      <c r="AN83" s="300"/>
      <c r="AO83" s="300"/>
      <c r="AP83" s="300"/>
      <c r="AQ83" s="300"/>
      <c r="AR83" s="300"/>
      <c r="AS83" s="300"/>
      <c r="AT83" s="300"/>
      <c r="AU83" s="300"/>
      <c r="AV83" s="300"/>
      <c r="AW83" s="300"/>
      <c r="AX83" s="300"/>
      <c r="AY83" s="300"/>
      <c r="AZ83" s="300"/>
      <c r="BA83" s="300"/>
      <c r="BB83" s="300"/>
      <c r="BC83" s="300"/>
      <c r="BD83" s="300"/>
      <c r="BE83" s="300"/>
      <c r="BF83" s="300"/>
      <c r="BG83" s="300"/>
      <c r="BH83" s="300"/>
      <c r="BI83" s="300"/>
      <c r="BJ83" s="300"/>
      <c r="BK83" s="300"/>
      <c r="BL83" s="300"/>
      <c r="BM83" s="300"/>
      <c r="BN83" s="300"/>
      <c r="BO83" s="300"/>
      <c r="BP83" s="300"/>
    </row>
    <row r="84" customFormat="false" ht="12.75" hidden="false" customHeight="false" outlineLevel="0" collapsed="false">
      <c r="A84" s="215" t="s">
        <v>711</v>
      </c>
      <c r="B84" s="215" t="s">
        <v>473</v>
      </c>
      <c r="C84" s="301"/>
      <c r="D84" s="301"/>
      <c r="E84" s="301"/>
      <c r="F84" s="301"/>
      <c r="G84" s="301"/>
      <c r="H84" s="301"/>
      <c r="I84" s="302" t="n">
        <f aca="false">SUMIF(BS85:BS88,"&gt;=0",I85:I88)</f>
        <v>15</v>
      </c>
      <c r="J84" s="302" t="n">
        <f aca="false">SUMIF(BS85:BS88,"&gt;=0",J85:J88)</f>
        <v>0</v>
      </c>
      <c r="K84" s="302" t="n">
        <f aca="false">SUMIF(BS85:BS88,"&gt;=0",K85:K88)</f>
        <v>0</v>
      </c>
      <c r="L84" s="301"/>
      <c r="M84" s="302" t="n">
        <f aca="false">SUMIF(BS85:BS88,"&gt;=0",M85:M88)</f>
        <v>15</v>
      </c>
      <c r="N84" s="302" t="n">
        <f aca="false">SUMIF(BS85:BS88,"&gt;=0",N85:N88)</f>
        <v>540</v>
      </c>
      <c r="O84" s="302" t="n">
        <f aca="false">SUMIF(BS85:BS88,"&gt;=0",O85:O88)</f>
        <v>0</v>
      </c>
      <c r="P84" s="302" t="n">
        <f aca="false">SUMIF(BS85:BS88,"&gt;=0",P85:P88)</f>
        <v>3</v>
      </c>
      <c r="Q84" s="302" t="n">
        <f aca="false">SUMIF(BS85:BS88,"&gt;=0",Q85:Q88)</f>
        <v>0.75</v>
      </c>
      <c r="R84" s="302" t="n">
        <f aca="false">SUMIF(BS85:BS88,"&gt;=0",R85:R88)</f>
        <v>0</v>
      </c>
      <c r="S84" s="302" t="n">
        <f aca="false">SUMIF(BS85:BS88,"&gt;=0",S85:S88)</f>
        <v>3.75</v>
      </c>
      <c r="T84" s="303" t="n">
        <f aca="false">SUMIF(BS85:BS88,"&gt;=0",T85:T88)</f>
        <v>536.25</v>
      </c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  <c r="AP84" s="304"/>
      <c r="AQ84" s="304"/>
      <c r="AR84" s="304"/>
      <c r="AS84" s="304"/>
      <c r="AT84" s="304"/>
      <c r="AU84" s="304"/>
      <c r="AV84" s="304"/>
      <c r="AW84" s="304"/>
      <c r="AX84" s="304"/>
      <c r="AY84" s="304"/>
      <c r="AZ84" s="304"/>
      <c r="BA84" s="304"/>
      <c r="BB84" s="304"/>
      <c r="BC84" s="304"/>
      <c r="BD84" s="304"/>
      <c r="BE84" s="304"/>
      <c r="BF84" s="304"/>
      <c r="BG84" s="304"/>
      <c r="BH84" s="304"/>
      <c r="BI84" s="304"/>
      <c r="BJ84" s="304"/>
      <c r="BK84" s="304"/>
      <c r="BL84" s="304"/>
      <c r="BM84" s="304"/>
      <c r="BN84" s="304"/>
      <c r="BO84" s="304"/>
      <c r="BP84" s="304"/>
    </row>
    <row r="85" customFormat="false" ht="13.7" hidden="false" customHeight="true" outlineLevel="0" collapsed="false">
      <c r="A85" s="315" t="s">
        <v>712</v>
      </c>
      <c r="B85" s="315" t="s">
        <v>713</v>
      </c>
      <c r="C85" s="316"/>
      <c r="D85" s="316"/>
      <c r="E85" s="316"/>
      <c r="F85" s="316"/>
      <c r="G85" s="316"/>
      <c r="H85" s="316"/>
      <c r="I85" s="317"/>
      <c r="J85" s="317"/>
      <c r="K85" s="317"/>
      <c r="L85" s="316"/>
      <c r="M85" s="317"/>
      <c r="N85" s="317"/>
      <c r="O85" s="317"/>
      <c r="P85" s="317"/>
      <c r="Q85" s="317"/>
      <c r="R85" s="317"/>
      <c r="S85" s="317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v>-1</v>
      </c>
    </row>
    <row r="86" customFormat="false" ht="20.45" hidden="false" customHeight="true" outlineLevel="0" collapsed="false">
      <c r="A86" s="305" t="s">
        <v>714</v>
      </c>
      <c r="B86" s="305" t="s">
        <v>715</v>
      </c>
      <c r="C86" s="306"/>
      <c r="D86" s="306" t="s">
        <v>851</v>
      </c>
      <c r="E86" s="306"/>
      <c r="F86" s="306"/>
      <c r="G86" s="306"/>
      <c r="H86" s="306"/>
      <c r="I86" s="307" t="n">
        <f aca="false">M86+K86</f>
        <v>3</v>
      </c>
      <c r="J86" s="307" t="n">
        <v>0</v>
      </c>
      <c r="K86" s="307" t="n">
        <f aca="false">ROUNDDOWN(J86/36*4,0)/4</f>
        <v>0</v>
      </c>
      <c r="L86" s="306"/>
      <c r="M86" s="307" t="n">
        <v>3</v>
      </c>
      <c r="N86" s="307" t="n">
        <v>108</v>
      </c>
      <c r="O86" s="307" t="n">
        <f aca="false">U86+Y86+AC86+AG86+AK86+AO86+AS86+AW86+BA86+BE86+BI86+BM86</f>
        <v>0</v>
      </c>
      <c r="P86" s="307" t="n">
        <f aca="false">V86+Z86+AD86+AH86+AL86+AP86+AT86+AX86+BB86+BF86+BJ86+BN86</f>
        <v>1</v>
      </c>
      <c r="Q86" s="307" t="n">
        <f aca="false">W86+AA86+AE86+AI86+AM86+AQ86+AU86+AY86+BC86+BG86+BK86+BO86</f>
        <v>0.25</v>
      </c>
      <c r="R86" s="307" t="n">
        <f aca="false">X86+AB86+AF86+AJ86+AN86+AR86+AV86+AZ86+BD86+BH86+BL86+BP86</f>
        <v>0</v>
      </c>
      <c r="S86" s="307" t="n">
        <f aca="false">O86+P86+Q86+R86</f>
        <v>1.25</v>
      </c>
      <c r="T86" s="308" t="n">
        <f aca="false">N86-S86</f>
        <v>106.75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1</v>
      </c>
      <c r="AA86" s="309" t="n">
        <v>0.25</v>
      </c>
      <c r="AB86" s="309" t="n">
        <v>0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</v>
      </c>
      <c r="BH86" s="309" t="n">
        <v>0</v>
      </c>
      <c r="BI86" s="309" t="n">
        <v>0</v>
      </c>
      <c r="BJ86" s="309" t="n">
        <v>0</v>
      </c>
      <c r="BK86" s="309" t="n">
        <v>0</v>
      </c>
      <c r="BL86" s="309" t="n">
        <v>0</v>
      </c>
      <c r="BM86" s="309" t="n">
        <v>0</v>
      </c>
      <c r="BN86" s="309" t="n">
        <v>0</v>
      </c>
      <c r="BO86" s="309" t="n">
        <v>0</v>
      </c>
      <c r="BP86" s="309" t="n">
        <v>0</v>
      </c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05" t="s">
        <v>716</v>
      </c>
      <c r="B87" s="305" t="s">
        <v>717</v>
      </c>
      <c r="C87" s="306"/>
      <c r="D87" s="306" t="s">
        <v>851</v>
      </c>
      <c r="E87" s="306"/>
      <c r="F87" s="306"/>
      <c r="G87" s="306"/>
      <c r="H87" s="306"/>
      <c r="I87" s="307" t="n">
        <f aca="false">M87+K87</f>
        <v>3</v>
      </c>
      <c r="J87" s="307" t="n">
        <v>0</v>
      </c>
      <c r="K87" s="307" t="n">
        <f aca="false">ROUNDDOWN(J87/36*4,0)/4</f>
        <v>0</v>
      </c>
      <c r="L87" s="306"/>
      <c r="M87" s="307" t="n">
        <v>3</v>
      </c>
      <c r="N87" s="307" t="n">
        <v>108</v>
      </c>
      <c r="O87" s="307" t="n">
        <f aca="false">U87+Y87+AC87+AG87+AK87+AO87+AS87+AW87+BA87+BE87+BI87+BM87</f>
        <v>0</v>
      </c>
      <c r="P87" s="307" t="n">
        <f aca="false">V87+Z87+AD87+AH87+AL87+AP87+AT87+AX87+BB87+BF87+BJ87+BN87</f>
        <v>1</v>
      </c>
      <c r="Q87" s="307" t="n">
        <f aca="false">W87+AA87+AE87+AI87+AM87+AQ87+AU87+AY87+BC87+BG87+BK87+BO87</f>
        <v>0.25</v>
      </c>
      <c r="R87" s="307" t="n">
        <f aca="false">X87+AB87+AF87+AJ87+AN87+AR87+AV87+AZ87+BD87+BH87+BL87+BP87</f>
        <v>0</v>
      </c>
      <c r="S87" s="307" t="n">
        <f aca="false">O87+P87+Q87+R87</f>
        <v>1.25</v>
      </c>
      <c r="T87" s="308" t="n">
        <f aca="false">N87-S87</f>
        <v>106.75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1</v>
      </c>
      <c r="AA87" s="309" t="n">
        <v>0.25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</v>
      </c>
      <c r="AJ87" s="309" t="n">
        <v>0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0</v>
      </c>
      <c r="AX87" s="309" t="n">
        <v>0</v>
      </c>
      <c r="AY87" s="309" t="n">
        <v>0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0</v>
      </c>
      <c r="BG87" s="309" t="n">
        <v>0</v>
      </c>
      <c r="BH87" s="309" t="n">
        <v>0</v>
      </c>
      <c r="BI87" s="309" t="n">
        <v>0</v>
      </c>
      <c r="BJ87" s="309" t="n">
        <v>0</v>
      </c>
      <c r="BK87" s="309" t="n">
        <v>0</v>
      </c>
      <c r="BL87" s="309" t="n">
        <v>0</v>
      </c>
      <c r="BM87" s="309" t="n">
        <v>0</v>
      </c>
      <c r="BN87" s="309" t="n">
        <v>0</v>
      </c>
      <c r="BO87" s="309" t="n">
        <v>0</v>
      </c>
      <c r="BP87" s="309" t="n">
        <v>0</v>
      </c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5" t="s">
        <v>718</v>
      </c>
      <c r="B88" s="305" t="s">
        <v>719</v>
      </c>
      <c r="C88" s="306"/>
      <c r="D88" s="306" t="s">
        <v>857</v>
      </c>
      <c r="E88" s="306"/>
      <c r="F88" s="306"/>
      <c r="G88" s="306"/>
      <c r="H88" s="306"/>
      <c r="I88" s="307" t="n">
        <f aca="false">M88+K88</f>
        <v>9</v>
      </c>
      <c r="J88" s="307" t="n">
        <v>0</v>
      </c>
      <c r="K88" s="307" t="n">
        <f aca="false">ROUNDDOWN(J88/36*4,0)/4</f>
        <v>0</v>
      </c>
      <c r="L88" s="306"/>
      <c r="M88" s="307" t="n">
        <v>9</v>
      </c>
      <c r="N88" s="307" t="n">
        <v>324</v>
      </c>
      <c r="O88" s="307" t="n">
        <f aca="false">U88+Y88+AC88+AG88+AK88+AO88+AS88+AW88+BA88+BE88+BI88+BM88</f>
        <v>0</v>
      </c>
      <c r="P88" s="307" t="n">
        <f aca="false">V88+Z88+AD88+AH88+AL88+AP88+AT88+AX88+BB88+BF88+BJ88+BN88</f>
        <v>1</v>
      </c>
      <c r="Q88" s="307" t="n">
        <f aca="false">W88+AA88+AE88+AI88+AM88+AQ88+AU88+AY88+BC88+BG88+BK88+BO88</f>
        <v>0.25</v>
      </c>
      <c r="R88" s="307" t="n">
        <f aca="false">X88+AB88+AF88+AJ88+AN88+AR88+AV88+AZ88+BD88+BH88+BL88+BP88</f>
        <v>0</v>
      </c>
      <c r="S88" s="307" t="n">
        <f aca="false">O88+P88+Q88+R88</f>
        <v>1.25</v>
      </c>
      <c r="T88" s="308" t="n">
        <f aca="false">N88-S88</f>
        <v>322.75</v>
      </c>
      <c r="U88" s="309" t="n">
        <v>0</v>
      </c>
      <c r="V88" s="309" t="n">
        <v>0</v>
      </c>
      <c r="W88" s="309" t="n">
        <v>0</v>
      </c>
      <c r="X88" s="309" t="n">
        <v>0</v>
      </c>
      <c r="Y88" s="309" t="n">
        <v>0</v>
      </c>
      <c r="Z88" s="309" t="n">
        <v>0</v>
      </c>
      <c r="AA88" s="309" t="n">
        <v>0</v>
      </c>
      <c r="AB88" s="309" t="n">
        <v>0</v>
      </c>
      <c r="AC88" s="309" t="n">
        <v>0</v>
      </c>
      <c r="AD88" s="309" t="n">
        <v>0</v>
      </c>
      <c r="AE88" s="309" t="n">
        <v>0</v>
      </c>
      <c r="AF88" s="309" t="n">
        <v>0</v>
      </c>
      <c r="AG88" s="309" t="n">
        <v>0</v>
      </c>
      <c r="AH88" s="309" t="n">
        <v>1</v>
      </c>
      <c r="AI88" s="309" t="n">
        <v>0.25</v>
      </c>
      <c r="AJ88" s="309" t="n">
        <v>0</v>
      </c>
      <c r="AK88" s="309" t="n">
        <v>0</v>
      </c>
      <c r="AL88" s="309" t="n">
        <v>0</v>
      </c>
      <c r="AM88" s="309" t="n">
        <v>0</v>
      </c>
      <c r="AN88" s="309" t="n">
        <v>0</v>
      </c>
      <c r="AO88" s="309" t="n">
        <v>0</v>
      </c>
      <c r="AP88" s="309" t="n">
        <v>0</v>
      </c>
      <c r="AQ88" s="309" t="n">
        <v>0</v>
      </c>
      <c r="AR88" s="309" t="n">
        <v>0</v>
      </c>
      <c r="AS88" s="309" t="n">
        <v>0</v>
      </c>
      <c r="AT88" s="309" t="n">
        <v>0</v>
      </c>
      <c r="AU88" s="309" t="n">
        <v>0</v>
      </c>
      <c r="AV88" s="309" t="n">
        <v>0</v>
      </c>
      <c r="AW88" s="309" t="n">
        <v>0</v>
      </c>
      <c r="AX88" s="309" t="n">
        <v>0</v>
      </c>
      <c r="AY88" s="309" t="n">
        <v>0</v>
      </c>
      <c r="AZ88" s="309" t="n">
        <v>0</v>
      </c>
      <c r="BA88" s="309" t="n">
        <v>0</v>
      </c>
      <c r="BB88" s="309" t="n">
        <v>0</v>
      </c>
      <c r="BC88" s="309" t="n">
        <v>0</v>
      </c>
      <c r="BD88" s="309" t="n">
        <v>0</v>
      </c>
      <c r="BE88" s="309" t="n">
        <v>0</v>
      </c>
      <c r="BF88" s="309" t="n">
        <v>0</v>
      </c>
      <c r="BG88" s="309" t="n">
        <v>0</v>
      </c>
      <c r="BH88" s="309" t="n">
        <v>0</v>
      </c>
      <c r="BI88" s="309" t="n">
        <v>0</v>
      </c>
      <c r="BJ88" s="309" t="n">
        <v>0</v>
      </c>
      <c r="BK88" s="309" t="n">
        <v>0</v>
      </c>
      <c r="BL88" s="309" t="n">
        <v>0</v>
      </c>
      <c r="BM88" s="309" t="n">
        <v>0</v>
      </c>
      <c r="BN88" s="309" t="n">
        <v>0</v>
      </c>
      <c r="BO88" s="309" t="n">
        <v>0</v>
      </c>
      <c r="BP88" s="309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5" t="s">
        <v>722</v>
      </c>
      <c r="B89" s="215" t="s">
        <v>592</v>
      </c>
      <c r="C89" s="301"/>
      <c r="D89" s="301"/>
      <c r="E89" s="301"/>
      <c r="F89" s="301"/>
      <c r="G89" s="301"/>
      <c r="H89" s="301"/>
      <c r="I89" s="302" t="n">
        <f aca="false">SUMIF(BS90:BS94,"&gt;=0",I90:I94)</f>
        <v>27</v>
      </c>
      <c r="J89" s="302" t="n">
        <f aca="false">SUMIF(BS90:BS94,"&gt;=0",J90:J94)</f>
        <v>0</v>
      </c>
      <c r="K89" s="302" t="n">
        <f aca="false">SUMIF(BS90:BS94,"&gt;=0",K90:K94)</f>
        <v>0</v>
      </c>
      <c r="L89" s="301"/>
      <c r="M89" s="302" t="n">
        <f aca="false">SUMIF(BS90:BS94,"&gt;=0",M90:M94)</f>
        <v>27</v>
      </c>
      <c r="N89" s="302" t="n">
        <f aca="false">SUMIF(BS90:BS94,"&gt;=0",N90:N94)</f>
        <v>972</v>
      </c>
      <c r="O89" s="302" t="n">
        <f aca="false">SUMIF(BS90:BS94,"&gt;=0",O90:O94)</f>
        <v>0</v>
      </c>
      <c r="P89" s="302" t="n">
        <f aca="false">SUMIF(BS90:BS94,"&gt;=0",P90:P94)</f>
        <v>4</v>
      </c>
      <c r="Q89" s="302" t="n">
        <f aca="false">SUMIF(BS90:BS94,"&gt;=0",Q90:Q94)</f>
        <v>1</v>
      </c>
      <c r="R89" s="302" t="n">
        <f aca="false">SUMIF(BS90:BS94,"&gt;=0",R90:R94)</f>
        <v>0</v>
      </c>
      <c r="S89" s="302" t="n">
        <f aca="false">SUMIF(BS90:BS94,"&gt;=0",S90:S94)</f>
        <v>5</v>
      </c>
      <c r="T89" s="303" t="n">
        <f aca="false">SUMIF(BS90:BS94,"&gt;=0",T90:T94)</f>
        <v>967</v>
      </c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  <c r="BB89" s="304"/>
      <c r="BC89" s="304"/>
      <c r="BD89" s="304"/>
      <c r="BE89" s="304"/>
      <c r="BF89" s="304"/>
      <c r="BG89" s="304"/>
      <c r="BH89" s="304"/>
      <c r="BI89" s="304"/>
      <c r="BJ89" s="304"/>
      <c r="BK89" s="304"/>
      <c r="BL89" s="304"/>
      <c r="BM89" s="304"/>
      <c r="BN89" s="304"/>
      <c r="BO89" s="304"/>
      <c r="BP89" s="304"/>
    </row>
    <row r="90" customFormat="false" ht="13.7" hidden="false" customHeight="true" outlineLevel="0" collapsed="false">
      <c r="A90" s="315" t="s">
        <v>723</v>
      </c>
      <c r="B90" s="315" t="s">
        <v>724</v>
      </c>
      <c r="C90" s="316"/>
      <c r="D90" s="316"/>
      <c r="E90" s="316"/>
      <c r="F90" s="316"/>
      <c r="G90" s="316"/>
      <c r="H90" s="316"/>
      <c r="I90" s="317"/>
      <c r="J90" s="317"/>
      <c r="K90" s="317"/>
      <c r="L90" s="316"/>
      <c r="M90" s="317"/>
      <c r="N90" s="317"/>
      <c r="O90" s="317"/>
      <c r="P90" s="317"/>
      <c r="Q90" s="317"/>
      <c r="R90" s="317"/>
      <c r="S90" s="317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v>-1</v>
      </c>
    </row>
    <row r="91" customFormat="false" ht="20.45" hidden="false" customHeight="true" outlineLevel="0" collapsed="false">
      <c r="A91" s="305" t="s">
        <v>725</v>
      </c>
      <c r="B91" s="305" t="s">
        <v>726</v>
      </c>
      <c r="C91" s="306"/>
      <c r="D91" s="306" t="s">
        <v>888</v>
      </c>
      <c r="E91" s="306"/>
      <c r="F91" s="306"/>
      <c r="G91" s="306"/>
      <c r="H91" s="306"/>
      <c r="I91" s="307" t="n">
        <f aca="false">M91+K91</f>
        <v>9</v>
      </c>
      <c r="J91" s="307" t="n">
        <v>0</v>
      </c>
      <c r="K91" s="307" t="n">
        <f aca="false">ROUNDDOWN(J91/36*4,0)/4</f>
        <v>0</v>
      </c>
      <c r="L91" s="306"/>
      <c r="M91" s="307" t="n">
        <v>9</v>
      </c>
      <c r="N91" s="307" t="n">
        <v>324</v>
      </c>
      <c r="O91" s="307" t="n">
        <f aca="false">U91+Y91+AC91+AG91+AK91+AO91+AS91+AW91+BA91+BE91+BI91+BM91</f>
        <v>0</v>
      </c>
      <c r="P91" s="307" t="n">
        <f aca="false">V91+Z91+AD91+AH91+AL91+AP91+AT91+AX91+BB91+BF91+BJ91+BN91</f>
        <v>1</v>
      </c>
      <c r="Q91" s="307" t="n">
        <f aca="false">W91+AA91+AE91+AI91+AM91+AQ91+AU91+AY91+BC91+BG91+BK91+BO91</f>
        <v>0.25</v>
      </c>
      <c r="R91" s="307" t="n">
        <f aca="false">X91+AB91+AF91+AJ91+AN91+AR91+AV91+AZ91+BD91+BH91+BL91+BP91</f>
        <v>0</v>
      </c>
      <c r="S91" s="307" t="n">
        <f aca="false">O91+P91+Q91+R91</f>
        <v>1.25</v>
      </c>
      <c r="T91" s="308" t="n">
        <f aca="false">N91-S91</f>
        <v>322.75</v>
      </c>
      <c r="U91" s="309" t="n">
        <v>0</v>
      </c>
      <c r="V91" s="309" t="n">
        <v>0</v>
      </c>
      <c r="W91" s="309" t="n">
        <v>0</v>
      </c>
      <c r="X91" s="309" t="n">
        <v>0</v>
      </c>
      <c r="Y91" s="309" t="n">
        <v>0</v>
      </c>
      <c r="Z91" s="309" t="n">
        <v>0</v>
      </c>
      <c r="AA91" s="309" t="n">
        <v>0</v>
      </c>
      <c r="AB91" s="309" t="n">
        <v>0</v>
      </c>
      <c r="AC91" s="309" t="n">
        <v>0</v>
      </c>
      <c r="AD91" s="309" t="n">
        <v>0</v>
      </c>
      <c r="AE91" s="309" t="n">
        <v>0</v>
      </c>
      <c r="AF91" s="309" t="n">
        <v>0</v>
      </c>
      <c r="AG91" s="309" t="n">
        <v>0</v>
      </c>
      <c r="AH91" s="309" t="n">
        <v>0</v>
      </c>
      <c r="AI91" s="309" t="n">
        <v>0</v>
      </c>
      <c r="AJ91" s="309" t="n">
        <v>0</v>
      </c>
      <c r="AK91" s="309" t="n">
        <v>0</v>
      </c>
      <c r="AL91" s="309" t="n">
        <v>0</v>
      </c>
      <c r="AM91" s="309" t="n">
        <v>0</v>
      </c>
      <c r="AN91" s="309" t="n">
        <v>0</v>
      </c>
      <c r="AO91" s="309" t="n">
        <v>0</v>
      </c>
      <c r="AP91" s="309" t="n">
        <v>1</v>
      </c>
      <c r="AQ91" s="309" t="n">
        <v>0.25</v>
      </c>
      <c r="AR91" s="309" t="n">
        <v>0</v>
      </c>
      <c r="AS91" s="309" t="n">
        <v>0</v>
      </c>
      <c r="AT91" s="309" t="n">
        <v>0</v>
      </c>
      <c r="AU91" s="309" t="n">
        <v>0</v>
      </c>
      <c r="AV91" s="309" t="n">
        <v>0</v>
      </c>
      <c r="AW91" s="309" t="n">
        <v>0</v>
      </c>
      <c r="AX91" s="309" t="n">
        <v>0</v>
      </c>
      <c r="AY91" s="309" t="n">
        <v>0</v>
      </c>
      <c r="AZ91" s="309" t="n">
        <v>0</v>
      </c>
      <c r="BA91" s="309" t="n">
        <v>0</v>
      </c>
      <c r="BB91" s="309" t="n">
        <v>0</v>
      </c>
      <c r="BC91" s="309" t="n">
        <v>0</v>
      </c>
      <c r="BD91" s="309" t="n">
        <v>0</v>
      </c>
      <c r="BE91" s="309" t="n">
        <v>0</v>
      </c>
      <c r="BF91" s="309" t="n">
        <v>0</v>
      </c>
      <c r="BG91" s="309" t="n">
        <v>0</v>
      </c>
      <c r="BH91" s="309" t="n">
        <v>0</v>
      </c>
      <c r="BI91" s="309" t="n">
        <v>0</v>
      </c>
      <c r="BJ91" s="309" t="n">
        <v>0</v>
      </c>
      <c r="BK91" s="309" t="n">
        <v>0</v>
      </c>
      <c r="BL91" s="309" t="n">
        <v>0</v>
      </c>
      <c r="BM91" s="309" t="n">
        <v>0</v>
      </c>
      <c r="BN91" s="309" t="n">
        <v>0</v>
      </c>
      <c r="BO91" s="309" t="n">
        <v>0</v>
      </c>
      <c r="BP91" s="309" t="n">
        <v>0</v>
      </c>
      <c r="BR91" s="0" t="n">
        <v>4</v>
      </c>
      <c r="BS91" s="0" t="n">
        <f aca="false">BR91</f>
        <v>4</v>
      </c>
    </row>
    <row r="92" customFormat="false" ht="20.45" hidden="false" customHeight="true" outlineLevel="0" collapsed="false">
      <c r="A92" s="305" t="s">
        <v>729</v>
      </c>
      <c r="B92" s="305" t="s">
        <v>730</v>
      </c>
      <c r="C92" s="306"/>
      <c r="D92" s="306" t="s">
        <v>889</v>
      </c>
      <c r="E92" s="306"/>
      <c r="F92" s="306"/>
      <c r="G92" s="306"/>
      <c r="H92" s="306"/>
      <c r="I92" s="307" t="n">
        <f aca="false">M92+K92</f>
        <v>9</v>
      </c>
      <c r="J92" s="307" t="n">
        <v>0</v>
      </c>
      <c r="K92" s="307" t="n">
        <f aca="false">ROUNDDOWN(J92/36*4,0)/4</f>
        <v>0</v>
      </c>
      <c r="L92" s="306"/>
      <c r="M92" s="307" t="n">
        <v>9</v>
      </c>
      <c r="N92" s="307" t="n">
        <v>324</v>
      </c>
      <c r="O92" s="307" t="n">
        <f aca="false">U92+Y92+AC92+AG92+AK92+AO92+AS92+AW92+BA92+BE92+BI92+BM92</f>
        <v>0</v>
      </c>
      <c r="P92" s="307" t="n">
        <f aca="false">V92+Z92+AD92+AH92+AL92+AP92+AT92+AX92+BB92+BF92+BJ92+BN92</f>
        <v>1</v>
      </c>
      <c r="Q92" s="307" t="n">
        <f aca="false">W92+AA92+AE92+AI92+AM92+AQ92+AU92+AY92+BC92+BG92+BK92+BO92</f>
        <v>0.25</v>
      </c>
      <c r="R92" s="307" t="n">
        <f aca="false">X92+AB92+AF92+AJ92+AN92+AR92+AV92+AZ92+BD92+BH92+BL92+BP92</f>
        <v>0</v>
      </c>
      <c r="S92" s="307" t="n">
        <f aca="false">O92+P92+Q92+R92</f>
        <v>1.25</v>
      </c>
      <c r="T92" s="308" t="n">
        <f aca="false">N92-S92</f>
        <v>322.7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0</v>
      </c>
      <c r="AA92" s="309" t="n">
        <v>0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</v>
      </c>
      <c r="AJ92" s="309" t="n">
        <v>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</v>
      </c>
      <c r="AR92" s="309" t="n">
        <v>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1</v>
      </c>
      <c r="AY92" s="309" t="n">
        <v>0.25</v>
      </c>
      <c r="AZ92" s="309" t="n">
        <v>0</v>
      </c>
      <c r="BA92" s="309" t="n">
        <v>0</v>
      </c>
      <c r="BB92" s="309" t="n">
        <v>0</v>
      </c>
      <c r="BC92" s="309" t="n">
        <v>0</v>
      </c>
      <c r="BD92" s="309" t="n">
        <v>0</v>
      </c>
      <c r="BE92" s="309" t="n">
        <v>0</v>
      </c>
      <c r="BF92" s="309" t="n">
        <v>0</v>
      </c>
      <c r="BG92" s="309" t="n">
        <v>0</v>
      </c>
      <c r="BH92" s="309" t="n">
        <v>0</v>
      </c>
      <c r="BI92" s="309" t="n">
        <v>0</v>
      </c>
      <c r="BJ92" s="309" t="n">
        <v>0</v>
      </c>
      <c r="BK92" s="309" t="n">
        <v>0</v>
      </c>
      <c r="BL92" s="309" t="n">
        <v>0</v>
      </c>
      <c r="BM92" s="309" t="n">
        <v>0</v>
      </c>
      <c r="BN92" s="309" t="n">
        <v>0</v>
      </c>
      <c r="BO92" s="309" t="n">
        <v>0</v>
      </c>
      <c r="BP92" s="309" t="n">
        <v>0</v>
      </c>
      <c r="BR92" s="0" t="n">
        <v>4</v>
      </c>
      <c r="BS92" s="0" t="n">
        <f aca="false">BR92</f>
        <v>4</v>
      </c>
    </row>
    <row r="93" customFormat="false" ht="20.45" hidden="false" customHeight="true" outlineLevel="0" collapsed="false">
      <c r="A93" s="305" t="s">
        <v>733</v>
      </c>
      <c r="B93" s="305" t="s">
        <v>734</v>
      </c>
      <c r="C93" s="306"/>
      <c r="D93" s="306" t="s">
        <v>890</v>
      </c>
      <c r="E93" s="306"/>
      <c r="F93" s="306"/>
      <c r="G93" s="306"/>
      <c r="H93" s="306"/>
      <c r="I93" s="307" t="n">
        <f aca="false">M93+K93</f>
        <v>3</v>
      </c>
      <c r="J93" s="307" t="n">
        <v>0</v>
      </c>
      <c r="K93" s="307" t="n">
        <f aca="false">ROUNDDOWN(J93/36*4,0)/4</f>
        <v>0</v>
      </c>
      <c r="L93" s="306"/>
      <c r="M93" s="307" t="n">
        <v>3</v>
      </c>
      <c r="N93" s="307" t="n">
        <v>108</v>
      </c>
      <c r="O93" s="307" t="n">
        <f aca="false">U93+Y93+AC93+AG93+AK93+AO93+AS93+AW93+BA93+BE93+BI93+BM93</f>
        <v>0</v>
      </c>
      <c r="P93" s="307" t="n">
        <f aca="false">V93+Z93+AD93+AH93+AL93+AP93+AT93+AX93+BB93+BF93+BJ93+BN93</f>
        <v>1</v>
      </c>
      <c r="Q93" s="307" t="n">
        <f aca="false">W93+AA93+AE93+AI93+AM93+AQ93+AU93+AY93+BC93+BG93+BK93+BO93</f>
        <v>0.25</v>
      </c>
      <c r="R93" s="307" t="n">
        <f aca="false">X93+AB93+AF93+AJ93+AN93+AR93+AV93+AZ93+BD93+BH93+BL93+BP93</f>
        <v>0</v>
      </c>
      <c r="S93" s="307" t="n">
        <f aca="false">O93+P93+Q93+R93</f>
        <v>1.25</v>
      </c>
      <c r="T93" s="308" t="n">
        <f aca="false">N93-S93</f>
        <v>106.75</v>
      </c>
      <c r="U93" s="309" t="n">
        <v>0</v>
      </c>
      <c r="V93" s="309" t="n">
        <v>0</v>
      </c>
      <c r="W93" s="309" t="n">
        <v>0</v>
      </c>
      <c r="X93" s="309" t="n">
        <v>0</v>
      </c>
      <c r="Y93" s="309" t="n">
        <v>0</v>
      </c>
      <c r="Z93" s="309" t="n">
        <v>0</v>
      </c>
      <c r="AA93" s="309" t="n">
        <v>0</v>
      </c>
      <c r="AB93" s="309" t="n">
        <v>0</v>
      </c>
      <c r="AC93" s="309" t="n">
        <v>0</v>
      </c>
      <c r="AD93" s="309" t="n">
        <v>0</v>
      </c>
      <c r="AE93" s="309" t="n">
        <v>0</v>
      </c>
      <c r="AF93" s="309" t="n">
        <v>0</v>
      </c>
      <c r="AG93" s="309" t="n">
        <v>0</v>
      </c>
      <c r="AH93" s="309" t="n">
        <v>0</v>
      </c>
      <c r="AI93" s="309" t="n">
        <v>0</v>
      </c>
      <c r="AJ93" s="309" t="n">
        <v>0</v>
      </c>
      <c r="AK93" s="309" t="n">
        <v>0</v>
      </c>
      <c r="AL93" s="309" t="n">
        <v>0</v>
      </c>
      <c r="AM93" s="309" t="n">
        <v>0</v>
      </c>
      <c r="AN93" s="309" t="n">
        <v>0</v>
      </c>
      <c r="AO93" s="309" t="n">
        <v>0</v>
      </c>
      <c r="AP93" s="309" t="n">
        <v>0</v>
      </c>
      <c r="AQ93" s="309" t="n">
        <v>0</v>
      </c>
      <c r="AR93" s="309" t="n">
        <v>0</v>
      </c>
      <c r="AS93" s="309" t="n">
        <v>0</v>
      </c>
      <c r="AT93" s="309" t="n">
        <v>0</v>
      </c>
      <c r="AU93" s="309" t="n">
        <v>0</v>
      </c>
      <c r="AV93" s="309" t="n">
        <v>0</v>
      </c>
      <c r="AW93" s="309" t="n">
        <v>0</v>
      </c>
      <c r="AX93" s="309" t="n">
        <v>0</v>
      </c>
      <c r="AY93" s="309" t="n">
        <v>0</v>
      </c>
      <c r="AZ93" s="309" t="n">
        <v>0</v>
      </c>
      <c r="BA93" s="309" t="n">
        <v>0</v>
      </c>
      <c r="BB93" s="309" t="n">
        <v>0</v>
      </c>
      <c r="BC93" s="309" t="n">
        <v>0</v>
      </c>
      <c r="BD93" s="309" t="n">
        <v>0</v>
      </c>
      <c r="BE93" s="309" t="n">
        <v>0</v>
      </c>
      <c r="BF93" s="309" t="n">
        <v>0</v>
      </c>
      <c r="BG93" s="309" t="n">
        <v>0</v>
      </c>
      <c r="BH93" s="309" t="n">
        <v>0</v>
      </c>
      <c r="BI93" s="309" t="n">
        <v>0</v>
      </c>
      <c r="BJ93" s="309" t="n">
        <v>1</v>
      </c>
      <c r="BK93" s="309" t="n">
        <v>0.25</v>
      </c>
      <c r="BL93" s="309" t="n">
        <v>0</v>
      </c>
      <c r="BM93" s="309" t="n">
        <v>0</v>
      </c>
      <c r="BN93" s="309" t="n">
        <v>0</v>
      </c>
      <c r="BO93" s="309" t="n">
        <v>0</v>
      </c>
      <c r="BP93" s="309" t="n">
        <v>0</v>
      </c>
      <c r="BR93" s="0" t="n">
        <v>4</v>
      </c>
      <c r="BS93" s="0" t="n">
        <f aca="false">BR93</f>
        <v>4</v>
      </c>
    </row>
    <row r="94" customFormat="false" ht="19.7" hidden="false" customHeight="true" outlineLevel="0" collapsed="false">
      <c r="A94" s="305" t="s">
        <v>737</v>
      </c>
      <c r="B94" s="305" t="s">
        <v>738</v>
      </c>
      <c r="C94" s="306"/>
      <c r="D94" s="306" t="s">
        <v>890</v>
      </c>
      <c r="E94" s="306"/>
      <c r="F94" s="306"/>
      <c r="G94" s="306"/>
      <c r="H94" s="306"/>
      <c r="I94" s="307" t="n">
        <f aca="false">M94+K94</f>
        <v>6</v>
      </c>
      <c r="J94" s="307" t="n">
        <v>0</v>
      </c>
      <c r="K94" s="307" t="n">
        <f aca="false">ROUNDDOWN(J94/36*4,0)/4</f>
        <v>0</v>
      </c>
      <c r="L94" s="306"/>
      <c r="M94" s="307" t="n">
        <v>6</v>
      </c>
      <c r="N94" s="307" t="n">
        <v>216</v>
      </c>
      <c r="O94" s="307" t="n">
        <f aca="false">U94+Y94+AC94+AG94+AK94+AO94+AS94+AW94+BA94+BE94+BI94+BM94</f>
        <v>0</v>
      </c>
      <c r="P94" s="307" t="n">
        <f aca="false">V94+Z94+AD94+AH94+AL94+AP94+AT94+AX94+BB94+BF94+BJ94+BN94</f>
        <v>1</v>
      </c>
      <c r="Q94" s="307" t="n">
        <f aca="false">W94+AA94+AE94+AI94+AM94+AQ94+AU94+AY94+BC94+BG94+BK94+BO94</f>
        <v>0.25</v>
      </c>
      <c r="R94" s="307" t="n">
        <f aca="false">X94+AB94+AF94+AJ94+AN94+AR94+AV94+AZ94+BD94+BH94+BL94+BP94</f>
        <v>0</v>
      </c>
      <c r="S94" s="307" t="n">
        <f aca="false">O94+P94+Q94+R94</f>
        <v>1.25</v>
      </c>
      <c r="T94" s="308" t="n">
        <f aca="false">N94-S94</f>
        <v>214.75</v>
      </c>
      <c r="U94" s="309" t="n">
        <v>0</v>
      </c>
      <c r="V94" s="309" t="n">
        <v>0</v>
      </c>
      <c r="W94" s="309" t="n">
        <v>0</v>
      </c>
      <c r="X94" s="309" t="n">
        <v>0</v>
      </c>
      <c r="Y94" s="309" t="n">
        <v>0</v>
      </c>
      <c r="Z94" s="309" t="n">
        <v>0</v>
      </c>
      <c r="AA94" s="309" t="n">
        <v>0</v>
      </c>
      <c r="AB94" s="309" t="n">
        <v>0</v>
      </c>
      <c r="AC94" s="309" t="n">
        <v>0</v>
      </c>
      <c r="AD94" s="309" t="n">
        <v>0</v>
      </c>
      <c r="AE94" s="309" t="n">
        <v>0</v>
      </c>
      <c r="AF94" s="309" t="n">
        <v>0</v>
      </c>
      <c r="AG94" s="309" t="n">
        <v>0</v>
      </c>
      <c r="AH94" s="309" t="n">
        <v>0</v>
      </c>
      <c r="AI94" s="309" t="n">
        <v>0</v>
      </c>
      <c r="AJ94" s="309" t="n">
        <v>0</v>
      </c>
      <c r="AK94" s="309" t="n">
        <v>0</v>
      </c>
      <c r="AL94" s="309" t="n">
        <v>0</v>
      </c>
      <c r="AM94" s="309" t="n">
        <v>0</v>
      </c>
      <c r="AN94" s="309" t="n">
        <v>0</v>
      </c>
      <c r="AO94" s="309" t="n">
        <v>0</v>
      </c>
      <c r="AP94" s="309" t="n">
        <v>0</v>
      </c>
      <c r="AQ94" s="309" t="n">
        <v>0</v>
      </c>
      <c r="AR94" s="309" t="n">
        <v>0</v>
      </c>
      <c r="AS94" s="309" t="n">
        <v>0</v>
      </c>
      <c r="AT94" s="309" t="n">
        <v>0</v>
      </c>
      <c r="AU94" s="309" t="n">
        <v>0</v>
      </c>
      <c r="AV94" s="309" t="n">
        <v>0</v>
      </c>
      <c r="AW94" s="309" t="n">
        <v>0</v>
      </c>
      <c r="AX94" s="309" t="n">
        <v>0</v>
      </c>
      <c r="AY94" s="309" t="n">
        <v>0</v>
      </c>
      <c r="AZ94" s="309" t="n">
        <v>0</v>
      </c>
      <c r="BA94" s="309" t="n">
        <v>0</v>
      </c>
      <c r="BB94" s="309" t="n">
        <v>0</v>
      </c>
      <c r="BC94" s="309" t="n">
        <v>0</v>
      </c>
      <c r="BD94" s="309" t="n">
        <v>0</v>
      </c>
      <c r="BE94" s="309" t="n">
        <v>0</v>
      </c>
      <c r="BF94" s="309" t="n">
        <v>0</v>
      </c>
      <c r="BG94" s="309" t="n">
        <v>0</v>
      </c>
      <c r="BH94" s="309" t="n">
        <v>0</v>
      </c>
      <c r="BI94" s="309" t="n">
        <v>0</v>
      </c>
      <c r="BJ94" s="309" t="n">
        <v>1</v>
      </c>
      <c r="BK94" s="309" t="n">
        <v>0.25</v>
      </c>
      <c r="BL94" s="309" t="n">
        <v>0</v>
      </c>
      <c r="BM94" s="309" t="n">
        <v>0</v>
      </c>
      <c r="BN94" s="309" t="n">
        <v>0</v>
      </c>
      <c r="BO94" s="309" t="n">
        <v>0</v>
      </c>
      <c r="BP94" s="309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6" t="s">
        <v>741</v>
      </c>
      <c r="B95" s="206" t="s">
        <v>742</v>
      </c>
      <c r="C95" s="297"/>
      <c r="D95" s="297"/>
      <c r="E95" s="297"/>
      <c r="F95" s="297"/>
      <c r="G95" s="297"/>
      <c r="H95" s="297"/>
      <c r="I95" s="298" t="n">
        <f aca="false">SUMIF(BS96:BS98,"&gt;=0",I96:I98)</f>
        <v>9</v>
      </c>
      <c r="J95" s="298" t="n">
        <f aca="false">SUMIF(BS96:BS98,"&gt;=0",J96:J98)</f>
        <v>0</v>
      </c>
      <c r="K95" s="298" t="n">
        <f aca="false">SUMIF(BS96:BS98,"&gt;=0",K96:K98)</f>
        <v>0</v>
      </c>
      <c r="L95" s="297"/>
      <c r="M95" s="298" t="n">
        <f aca="false">SUMIF(BS96:BS98,"&gt;=0",M96:M98)</f>
        <v>9</v>
      </c>
      <c r="N95" s="298" t="n">
        <f aca="false">SUMIF(BS96:BS98,"&gt;=0",N96:N98)</f>
        <v>324</v>
      </c>
      <c r="O95" s="298" t="n">
        <f aca="false">SUMIF(BS96:BS98,"&gt;=0",O96:O98)</f>
        <v>0</v>
      </c>
      <c r="P95" s="298" t="n">
        <f aca="false">SUMIF(BS96:BS98,"&gt;=0",P96:P98)</f>
        <v>1</v>
      </c>
      <c r="Q95" s="298" t="n">
        <f aca="false">SUMIF(BS96:BS98,"&gt;=0",Q96:Q98)</f>
        <v>0.6</v>
      </c>
      <c r="R95" s="298" t="n">
        <f aca="false">SUMIF(BS96:BS98,"&gt;=0",R96:R98)</f>
        <v>0</v>
      </c>
      <c r="S95" s="298" t="n">
        <f aca="false">SUMIF(BS96:BS98,"&gt;=0",S96:S98)</f>
        <v>1.6</v>
      </c>
      <c r="T95" s="299" t="n">
        <f aca="false">SUMIF(BS96:BS98,"&gt;=0",T96:T98)</f>
        <v>322.4</v>
      </c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</row>
    <row r="96" customFormat="false" ht="12.75" hidden="true" customHeight="false" outlineLevel="0" collapsed="false">
      <c r="A96" s="215" t="s">
        <v>743</v>
      </c>
      <c r="B96" s="215" t="s">
        <v>744</v>
      </c>
      <c r="C96" s="301"/>
      <c r="D96" s="301"/>
      <c r="E96" s="301"/>
      <c r="F96" s="301"/>
      <c r="G96" s="301"/>
      <c r="H96" s="301"/>
      <c r="I96" s="302" t="n">
        <f aca="false">SUMIF(BS97:BS98,"&gt;=0",I97:I98)</f>
        <v>9</v>
      </c>
      <c r="J96" s="302" t="n">
        <f aca="false">SUMIF(BS97:BS98,"&gt;=0",J97:J98)</f>
        <v>0</v>
      </c>
      <c r="K96" s="302" t="n">
        <f aca="false">SUMIF(BS97:BS98,"&gt;=0",K97:K98)</f>
        <v>0</v>
      </c>
      <c r="L96" s="301"/>
      <c r="M96" s="302" t="n">
        <f aca="false">SUMIF(BS97:BS98,"&gt;=0",M97:M98)</f>
        <v>9</v>
      </c>
      <c r="N96" s="302" t="n">
        <f aca="false">SUMIF(BS97:BS98,"&gt;=0",N97:N98)</f>
        <v>324</v>
      </c>
      <c r="O96" s="302" t="n">
        <f aca="false">SUMIF(BS97:BS98,"&gt;=0",O97:O98)</f>
        <v>0</v>
      </c>
      <c r="P96" s="302" t="n">
        <f aca="false">SUMIF(BS97:BS98,"&gt;=0",P97:P98)</f>
        <v>1</v>
      </c>
      <c r="Q96" s="302" t="n">
        <f aca="false">SUMIF(BS97:BS98,"&gt;=0",Q97:Q98)</f>
        <v>0.6</v>
      </c>
      <c r="R96" s="302" t="n">
        <f aca="false">SUMIF(BS97:BS98,"&gt;=0",R97:R98)</f>
        <v>0</v>
      </c>
      <c r="S96" s="302" t="n">
        <f aca="false">SUMIF(BS97:BS98,"&gt;=0",S97:S98)</f>
        <v>1.6</v>
      </c>
      <c r="T96" s="303" t="n">
        <f aca="false">SUMIF(BS97:BS98,"&gt;=0",T97:T98)</f>
        <v>322.4</v>
      </c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  <c r="AP96" s="304"/>
      <c r="AQ96" s="304"/>
      <c r="AR96" s="304"/>
      <c r="AS96" s="304"/>
      <c r="AT96" s="304"/>
      <c r="AU96" s="304"/>
      <c r="AV96" s="304"/>
      <c r="AW96" s="304"/>
      <c r="AX96" s="304"/>
      <c r="AY96" s="304"/>
      <c r="AZ96" s="304"/>
      <c r="BA96" s="304"/>
      <c r="BB96" s="304"/>
      <c r="BC96" s="304"/>
      <c r="BD96" s="304"/>
      <c r="BE96" s="304"/>
      <c r="BF96" s="304"/>
      <c r="BG96" s="304"/>
      <c r="BH96" s="304"/>
      <c r="BI96" s="304"/>
      <c r="BJ96" s="304"/>
      <c r="BK96" s="304"/>
      <c r="BL96" s="304"/>
      <c r="BM96" s="304"/>
      <c r="BN96" s="304"/>
      <c r="BO96" s="304"/>
      <c r="BP96" s="304"/>
    </row>
    <row r="97" customFormat="false" ht="20.45" hidden="false" customHeight="true" outlineLevel="0" collapsed="false">
      <c r="A97" s="305" t="s">
        <v>745</v>
      </c>
      <c r="B97" s="305" t="s">
        <v>746</v>
      </c>
      <c r="C97" s="306"/>
      <c r="D97" s="306"/>
      <c r="E97" s="306"/>
      <c r="F97" s="306"/>
      <c r="G97" s="306"/>
      <c r="H97" s="306"/>
      <c r="I97" s="307" t="n">
        <f aca="false">M97+K97</f>
        <v>2</v>
      </c>
      <c r="J97" s="307" t="n">
        <v>0</v>
      </c>
      <c r="K97" s="307" t="n">
        <f aca="false">ROUNDDOWN(J97/36*4,0)/4</f>
        <v>0</v>
      </c>
      <c r="L97" s="306"/>
      <c r="M97" s="307" t="n">
        <v>2</v>
      </c>
      <c r="N97" s="307" t="n">
        <v>72</v>
      </c>
      <c r="O97" s="307" t="n">
        <f aca="false">U97+Y97+AC97+AG97+AK97+AO97+AS97+AW97+BA97+BE97+BI97+BM97</f>
        <v>0</v>
      </c>
      <c r="P97" s="307" t="n">
        <f aca="false">V97+Z97+AD97+AH97+AL97+AP97+AT97+AX97+BB97+BF97+BJ97+BN97</f>
        <v>1</v>
      </c>
      <c r="Q97" s="307" t="n">
        <f aca="false">W97+AA97+AE97+AI97+AM97+AQ97+AU97+AY97+BC97+BG97+BK97+BO97</f>
        <v>0.3</v>
      </c>
      <c r="R97" s="307" t="n">
        <f aca="false">X97+AB97+AF97+AJ97+AN97+AR97+AV97+AZ97+BD97+BH97+BL97+BP97</f>
        <v>0</v>
      </c>
      <c r="S97" s="307" t="n">
        <f aca="false">O97+P97+Q97+R97</f>
        <v>1.3</v>
      </c>
      <c r="T97" s="308" t="n">
        <f aca="false">N97-S97</f>
        <v>70.7</v>
      </c>
      <c r="U97" s="309" t="n">
        <v>0</v>
      </c>
      <c r="V97" s="309" t="n">
        <v>0</v>
      </c>
      <c r="W97" s="309" t="n">
        <v>0</v>
      </c>
      <c r="X97" s="309" t="n">
        <v>0</v>
      </c>
      <c r="Y97" s="309" t="n">
        <v>0</v>
      </c>
      <c r="Z97" s="309" t="n">
        <v>0</v>
      </c>
      <c r="AA97" s="309" t="n">
        <v>0</v>
      </c>
      <c r="AB97" s="309" t="n">
        <v>0</v>
      </c>
      <c r="AC97" s="309" t="n">
        <v>0</v>
      </c>
      <c r="AD97" s="309" t="n">
        <v>0</v>
      </c>
      <c r="AE97" s="309" t="n">
        <v>0</v>
      </c>
      <c r="AF97" s="309" t="n">
        <v>0</v>
      </c>
      <c r="AG97" s="309" t="n">
        <v>0</v>
      </c>
      <c r="AH97" s="309" t="n">
        <v>0</v>
      </c>
      <c r="AI97" s="309" t="n">
        <v>0</v>
      </c>
      <c r="AJ97" s="309" t="n">
        <v>0</v>
      </c>
      <c r="AK97" s="309" t="n">
        <v>0</v>
      </c>
      <c r="AL97" s="309" t="n">
        <v>0</v>
      </c>
      <c r="AM97" s="309" t="n">
        <v>0</v>
      </c>
      <c r="AN97" s="309" t="n">
        <v>0</v>
      </c>
      <c r="AO97" s="309" t="n">
        <v>0</v>
      </c>
      <c r="AP97" s="309" t="n">
        <v>0</v>
      </c>
      <c r="AQ97" s="309" t="n">
        <v>0</v>
      </c>
      <c r="AR97" s="309" t="n">
        <v>0</v>
      </c>
      <c r="AS97" s="309" t="n">
        <v>0</v>
      </c>
      <c r="AT97" s="309" t="n">
        <v>0</v>
      </c>
      <c r="AU97" s="309" t="n">
        <v>0</v>
      </c>
      <c r="AV97" s="309" t="n">
        <v>0</v>
      </c>
      <c r="AW97" s="309" t="n">
        <v>0</v>
      </c>
      <c r="AX97" s="309" t="n">
        <v>0</v>
      </c>
      <c r="AY97" s="309" t="n">
        <v>0</v>
      </c>
      <c r="AZ97" s="309" t="n">
        <v>0</v>
      </c>
      <c r="BA97" s="309" t="n">
        <v>0</v>
      </c>
      <c r="BB97" s="309" t="n">
        <v>0</v>
      </c>
      <c r="BC97" s="309" t="n">
        <v>0</v>
      </c>
      <c r="BD97" s="309" t="n">
        <v>0</v>
      </c>
      <c r="BE97" s="309" t="n">
        <v>0</v>
      </c>
      <c r="BF97" s="309" t="n">
        <v>0</v>
      </c>
      <c r="BG97" s="309" t="n">
        <v>0</v>
      </c>
      <c r="BH97" s="309" t="n">
        <v>0</v>
      </c>
      <c r="BI97" s="309" t="n">
        <v>0</v>
      </c>
      <c r="BJ97" s="309" t="n">
        <v>1</v>
      </c>
      <c r="BK97" s="309" t="n">
        <v>0.3</v>
      </c>
      <c r="BL97" s="309" t="n">
        <v>0</v>
      </c>
      <c r="BM97" s="309" t="n">
        <v>0</v>
      </c>
      <c r="BN97" s="309" t="n">
        <v>0</v>
      </c>
      <c r="BO97" s="309" t="n">
        <v>0</v>
      </c>
      <c r="BP97" s="309" t="n">
        <v>0</v>
      </c>
      <c r="BR97" s="0" t="n">
        <v>4</v>
      </c>
      <c r="BS97" s="0" t="n">
        <f aca="false">BR97</f>
        <v>4</v>
      </c>
    </row>
    <row r="98" customFormat="false" ht="39.95" hidden="false" customHeight="true" outlineLevel="0" collapsed="false">
      <c r="A98" s="305" t="s">
        <v>749</v>
      </c>
      <c r="B98" s="305" t="s">
        <v>750</v>
      </c>
      <c r="C98" s="306"/>
      <c r="D98" s="306"/>
      <c r="E98" s="306"/>
      <c r="F98" s="306"/>
      <c r="G98" s="306"/>
      <c r="H98" s="306"/>
      <c r="I98" s="307" t="n">
        <f aca="false">M98+K98</f>
        <v>7</v>
      </c>
      <c r="J98" s="307" t="n">
        <v>0</v>
      </c>
      <c r="K98" s="307" t="n">
        <f aca="false">ROUNDDOWN(J98/36*4,0)/4</f>
        <v>0</v>
      </c>
      <c r="L98" s="306"/>
      <c r="M98" s="307" t="n">
        <v>7</v>
      </c>
      <c r="N98" s="307" t="n">
        <v>252</v>
      </c>
      <c r="O98" s="307" t="n">
        <f aca="false">U98+Y98+AC98+AG98+AK98+AO98+AS98+AW98+BA98+BE98+BI98+BM98</f>
        <v>0</v>
      </c>
      <c r="P98" s="307" t="n">
        <f aca="false">V98+Z98+AD98+AH98+AL98+AP98+AT98+AX98+BB98+BF98+BJ98+BN98</f>
        <v>0</v>
      </c>
      <c r="Q98" s="307" t="n">
        <f aca="false">W98+AA98+AE98+AI98+AM98+AQ98+AU98+AY98+BC98+BG98+BK98+BO98</f>
        <v>0.3</v>
      </c>
      <c r="R98" s="307" t="n">
        <f aca="false">X98+AB98+AF98+AJ98+AN98+AR98+AV98+AZ98+BD98+BH98+BL98+BP98</f>
        <v>0</v>
      </c>
      <c r="S98" s="307" t="n">
        <f aca="false">O98+P98+Q98+R98</f>
        <v>0.3</v>
      </c>
      <c r="T98" s="308" t="n">
        <f aca="false">N98-S98</f>
        <v>251.7</v>
      </c>
      <c r="U98" s="309" t="n">
        <v>0</v>
      </c>
      <c r="V98" s="309" t="n">
        <v>0</v>
      </c>
      <c r="W98" s="309" t="n">
        <v>0</v>
      </c>
      <c r="X98" s="309" t="n">
        <v>0</v>
      </c>
      <c r="Y98" s="309" t="n">
        <v>0</v>
      </c>
      <c r="Z98" s="309" t="n">
        <v>0</v>
      </c>
      <c r="AA98" s="309" t="n">
        <v>0</v>
      </c>
      <c r="AB98" s="309" t="n">
        <v>0</v>
      </c>
      <c r="AC98" s="309" t="n">
        <v>0</v>
      </c>
      <c r="AD98" s="309" t="n">
        <v>0</v>
      </c>
      <c r="AE98" s="309" t="n">
        <v>0</v>
      </c>
      <c r="AF98" s="309" t="n">
        <v>0</v>
      </c>
      <c r="AG98" s="309" t="n">
        <v>0</v>
      </c>
      <c r="AH98" s="309" t="n">
        <v>0</v>
      </c>
      <c r="AI98" s="309" t="n">
        <v>0</v>
      </c>
      <c r="AJ98" s="309" t="n">
        <v>0</v>
      </c>
      <c r="AK98" s="309" t="n">
        <v>0</v>
      </c>
      <c r="AL98" s="309" t="n">
        <v>0</v>
      </c>
      <c r="AM98" s="309" t="n">
        <v>0</v>
      </c>
      <c r="AN98" s="309" t="n">
        <v>0</v>
      </c>
      <c r="AO98" s="309" t="n">
        <v>0</v>
      </c>
      <c r="AP98" s="309" t="n">
        <v>0</v>
      </c>
      <c r="AQ98" s="309" t="n">
        <v>0</v>
      </c>
      <c r="AR98" s="309" t="n">
        <v>0</v>
      </c>
      <c r="AS98" s="309" t="n">
        <v>0</v>
      </c>
      <c r="AT98" s="309" t="n">
        <v>0</v>
      </c>
      <c r="AU98" s="309" t="n">
        <v>0</v>
      </c>
      <c r="AV98" s="309" t="n">
        <v>0</v>
      </c>
      <c r="AW98" s="309" t="n">
        <v>0</v>
      </c>
      <c r="AX98" s="309" t="n">
        <v>0</v>
      </c>
      <c r="AY98" s="309" t="n">
        <v>0</v>
      </c>
      <c r="AZ98" s="309" t="n">
        <v>0</v>
      </c>
      <c r="BA98" s="309" t="n">
        <v>0</v>
      </c>
      <c r="BB98" s="309" t="n">
        <v>0</v>
      </c>
      <c r="BC98" s="309" t="n">
        <v>0</v>
      </c>
      <c r="BD98" s="309" t="n">
        <v>0</v>
      </c>
      <c r="BE98" s="309" t="n">
        <v>0</v>
      </c>
      <c r="BF98" s="309" t="n">
        <v>0</v>
      </c>
      <c r="BG98" s="309" t="n">
        <v>0</v>
      </c>
      <c r="BH98" s="309" t="n">
        <v>0</v>
      </c>
      <c r="BI98" s="309" t="n">
        <v>0</v>
      </c>
      <c r="BJ98" s="309" t="n">
        <v>0</v>
      </c>
      <c r="BK98" s="309" t="n">
        <v>0.3</v>
      </c>
      <c r="BL98" s="309" t="n">
        <v>0</v>
      </c>
      <c r="BM98" s="309" t="n">
        <v>0</v>
      </c>
      <c r="BN98" s="309" t="n">
        <v>0</v>
      </c>
      <c r="BO98" s="309" t="n">
        <v>0</v>
      </c>
      <c r="BP98" s="309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1"/>
      <c r="B99" s="251" t="s">
        <v>808</v>
      </c>
      <c r="C99" s="252"/>
      <c r="D99" s="252"/>
      <c r="E99" s="252"/>
      <c r="F99" s="252"/>
      <c r="G99" s="252"/>
      <c r="H99" s="252"/>
      <c r="I99" s="253" t="n">
        <f aca="false">SUMIF(BS7:BS98,0,I7:I98)+SUMIF(BS7:BS98,1,I7:I98)+SUMIF(BS7:BS98,2,I7:I98)+SUMIF(BS7:BS98,3,I7:I98)+SUMIF(BS7:BS98,4,I7:I98)+SUMIF(BS7:BS98,5,I7:I98)</f>
        <v>300</v>
      </c>
      <c r="J99" s="253" t="n">
        <f aca="false">SUMIF(BS7:BS98,0,J7:J98)+SUMIF(BS7:BS98,1,J7:J98)+SUMIF(BS7:BS98,2,J7:J98)+SUMIF(BS7:BS98,3,J7:J98)+SUMIF(BS7:BS98,4,J7:J98)+SUMIF(BS7:BS98,5,J7:J98)</f>
        <v>0</v>
      </c>
      <c r="K99" s="253" t="n">
        <f aca="false">SUMIF(BS7:BS98,0,K7:K98)+SUMIF(BS7:BS98,1,K7:K98)+SUMIF(BS7:BS98,2,K7:K98)+SUMIF(BS7:BS98,3,K7:K98)+SUMIF(BS7:BS98,4,K7:K98)+SUMIF(BS7:BS98,5,K7:K98)</f>
        <v>0</v>
      </c>
      <c r="L99" s="252"/>
      <c r="M99" s="253" t="n">
        <f aca="false">SUMIF(BS7:BS98,0,M7:M98)+SUMIF(BS7:BS98,1,M7:M98)+SUMIF(BS7:BS98,2,M7:M98)+SUMIF(BS7:BS98,3,M7:M98)+SUMIF(BS7:BS98,4,M7:M98)+SUMIF(BS7:BS98,5,M7:M98)</f>
        <v>300</v>
      </c>
      <c r="N99" s="253" t="n">
        <f aca="false">SUMIF(BS7:BS98,0,N7:N98)+SUMIF(BS7:BS98,1,N7:N98)+SUMIF(BS7:BS98,2,N7:N98)+SUMIF(BS7:BS98,3,N7:N98)+SUMIF(BS7:BS98,4,N7:N98)+SUMIF(BS7:BS98,5,N7:N98)</f>
        <v>10800</v>
      </c>
      <c r="O99" s="253" t="n">
        <f aca="false">SUMIF(BS7:BS98,0,O7:O98)+SUMIF(BS7:BS98,1,O7:O98)+SUMIF(BS7:BS98,2,O7:O98)+SUMIF(BS7:BS98,3,O7:O98)+SUMIF(BS7:BS98,4,O7:O98)+SUMIF(BS7:BS98,5,O7:O98)</f>
        <v>854</v>
      </c>
      <c r="P99" s="253" t="n">
        <f aca="false">SUMIF(BS7:BS98,0,P7:P98)+SUMIF(BS7:BS98,1,P7:P98)+SUMIF(BS7:BS98,2,P7:P98)+SUMIF(BS7:BS98,3,P7:P98)+SUMIF(BS7:BS98,4,P7:P98)+SUMIF(BS7:BS98,5,P7:P98)</f>
        <v>37</v>
      </c>
      <c r="Q99" s="253" t="n">
        <f aca="false">SUMIF(BS7:BS98,0,Q7:Q98)+SUMIF(BS7:BS98,1,Q7:Q98)+SUMIF(BS7:BS98,2,Q7:Q98)+SUMIF(BS7:BS98,3,Q7:Q98)+SUMIF(BS7:BS98,4,Q7:Q98)+SUMIF(BS7:BS98,5,Q7:Q98)</f>
        <v>34.85</v>
      </c>
      <c r="R99" s="253" t="n">
        <f aca="false">SUMIF(BS7:BS98,0,R7:R98)+SUMIF(BS7:BS98,1,R7:R98)+SUMIF(BS7:BS98,2,R7:R98)+SUMIF(BS7:BS98,3,R7:R98)+SUMIF(BS7:BS98,4,R7:R98)+SUMIF(BS7:BS98,5,R7:R98)</f>
        <v>6.5</v>
      </c>
      <c r="S99" s="253" t="n">
        <f aca="false">SUMIF(BS7:BS98,0,S7:S98)+SUMIF(BS7:BS98,1,S7:S98)+SUMIF(BS7:BS98,2,S7:S98)+SUMIF(BS7:BS98,3,S7:S98)+SUMIF(BS7:BS98,4,S7:S98)+SUMIF(BS7:BS98,5,S7:S98)</f>
        <v>932.35</v>
      </c>
      <c r="T99" s="254" t="n">
        <f aca="false">SUMIF(BS7:BS98,0,T7:T98)+SUMIF(BS7:BS98,1,T7:T98)+SUMIF(BS7:BS98,2,T7:T98)+SUMIF(BS7:BS98,3,T7:T98)+SUMIF(BS7:BS98,4,T7:T98)+SUMIF(BS7:BS98,5,T7:T98)</f>
        <v>9867.65</v>
      </c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0"/>
      <c r="AP99" s="260"/>
      <c r="AQ99" s="260"/>
      <c r="AR99" s="260"/>
      <c r="AS99" s="260"/>
      <c r="AT99" s="260"/>
      <c r="AU99" s="260"/>
      <c r="AV99" s="260"/>
      <c r="AW99" s="260"/>
      <c r="AX99" s="260"/>
      <c r="AY99" s="260"/>
      <c r="AZ99" s="260"/>
      <c r="BA99" s="260"/>
      <c r="BB99" s="260"/>
      <c r="BC99" s="260"/>
      <c r="BD99" s="260"/>
      <c r="BE99" s="260"/>
      <c r="BF99" s="260"/>
      <c r="BG99" s="260"/>
      <c r="BH99" s="260"/>
      <c r="BI99" s="260"/>
      <c r="BJ99" s="260"/>
      <c r="BK99" s="260"/>
      <c r="BL99" s="260"/>
      <c r="BM99" s="260"/>
      <c r="BN99" s="260"/>
      <c r="BO99" s="260"/>
      <c r="BP99" s="260"/>
    </row>
    <row r="100" customFormat="false" ht="12.75" hidden="false" customHeight="true" outlineLevel="0" collapsed="false">
      <c r="A100" s="320" t="s">
        <v>921</v>
      </c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  <c r="R100" s="320"/>
      <c r="S100" s="321" t="n">
        <f aca="false">(S7)/(N7)*100</f>
        <v>10.2855867916109</v>
      </c>
      <c r="T100" s="321"/>
      <c r="U100" s="322"/>
      <c r="V100" s="322"/>
      <c r="W100" s="322"/>
      <c r="X100" s="322"/>
      <c r="Y100" s="322"/>
      <c r="Z100" s="322"/>
      <c r="AA100" s="322"/>
      <c r="AB100" s="322"/>
      <c r="AC100" s="322"/>
      <c r="AD100" s="322"/>
      <c r="AE100" s="322"/>
      <c r="AF100" s="322"/>
      <c r="AG100" s="322"/>
      <c r="AH100" s="322"/>
      <c r="AI100" s="322"/>
      <c r="AJ100" s="322"/>
      <c r="AK100" s="322"/>
      <c r="AL100" s="322"/>
      <c r="AM100" s="322"/>
      <c r="AN100" s="322"/>
      <c r="AO100" s="322"/>
      <c r="AP100" s="322"/>
      <c r="AQ100" s="322"/>
      <c r="AR100" s="322"/>
      <c r="AS100" s="322"/>
      <c r="AT100" s="322"/>
      <c r="AU100" s="322"/>
      <c r="AV100" s="322"/>
      <c r="AW100" s="322"/>
      <c r="AX100" s="322"/>
      <c r="AY100" s="322"/>
      <c r="AZ100" s="322"/>
      <c r="BA100" s="322"/>
      <c r="BB100" s="322"/>
      <c r="BC100" s="322"/>
      <c r="BD100" s="322"/>
      <c r="BE100" s="322"/>
      <c r="BF100" s="322"/>
      <c r="BG100" s="322"/>
      <c r="BH100" s="322"/>
      <c r="BI100" s="322"/>
      <c r="BJ100" s="322"/>
      <c r="BK100" s="322"/>
      <c r="BL100" s="322"/>
      <c r="BM100" s="322"/>
      <c r="BN100" s="322"/>
      <c r="BO100" s="322"/>
      <c r="BP100" s="322"/>
    </row>
    <row r="102" customFormat="false" ht="12.75" hidden="false" customHeight="false" outlineLevel="0" collapsed="false">
      <c r="A102" s="323" t="s">
        <v>803</v>
      </c>
      <c r="B102" s="323"/>
      <c r="C102" s="323"/>
      <c r="D102" s="323"/>
      <c r="E102" s="323"/>
      <c r="F102" s="323"/>
      <c r="G102" s="323"/>
      <c r="H102" s="323"/>
      <c r="I102" s="323"/>
      <c r="J102" s="324"/>
      <c r="K102" s="324"/>
      <c r="L102" s="324"/>
      <c r="M102" s="324"/>
      <c r="N102" s="324"/>
      <c r="O102" s="324"/>
      <c r="P102" s="324"/>
      <c r="Q102" s="324"/>
      <c r="R102" s="324"/>
      <c r="S102" s="324"/>
    </row>
    <row r="103" customFormat="false" ht="12.75" hidden="false" customHeight="false" outlineLevel="0" collapsed="false">
      <c r="A103" s="325"/>
      <c r="B103" s="325"/>
      <c r="C103" s="325"/>
      <c r="D103" s="325"/>
      <c r="E103" s="325"/>
      <c r="F103" s="325"/>
      <c r="G103" s="325"/>
      <c r="H103" s="325"/>
      <c r="I103" s="326"/>
      <c r="J103" s="324"/>
      <c r="K103" s="324"/>
      <c r="L103" s="324"/>
      <c r="M103" s="324"/>
      <c r="N103" s="324"/>
      <c r="O103" s="324"/>
      <c r="P103" s="324"/>
      <c r="Q103" s="324"/>
      <c r="R103" s="324"/>
      <c r="S103" s="324"/>
    </row>
    <row r="104" customFormat="false" ht="12.75" hidden="false" customHeight="false" outlineLevel="0" collapsed="false">
      <c r="A104" s="327" t="s">
        <v>922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</row>
    <row r="105" customFormat="false" ht="12.75" hidden="false" customHeight="false" outlineLevel="0" collapsed="false">
      <c r="A105" s="327" t="s">
        <v>923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</row>
    <row r="106" customFormat="false" ht="12.75" hidden="false" customHeight="false" outlineLevel="0" collapsed="false">
      <c r="A106" s="327" t="s">
        <v>924</v>
      </c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</row>
    <row r="107" customFormat="false" ht="12.75" hidden="false" customHeight="false" outlineLevel="0" collapsed="false">
      <c r="A107" s="327" t="s">
        <v>925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</row>
    <row r="108" customFormat="false" ht="12.75" hidden="false" customHeight="false" outlineLevel="0" collapsed="false">
      <c r="A108" s="328" t="s">
        <v>926</v>
      </c>
      <c r="B108" s="328"/>
      <c r="C108" s="328"/>
      <c r="D108" s="328"/>
      <c r="E108" s="328"/>
      <c r="F108" s="328"/>
      <c r="G108" s="328"/>
      <c r="H108" s="328"/>
      <c r="I108" s="328"/>
      <c r="J108" s="328"/>
      <c r="K108" s="328"/>
      <c r="L108" s="328"/>
      <c r="M108" s="328"/>
      <c r="N108" s="328"/>
      <c r="O108" s="328"/>
      <c r="P108" s="328"/>
      <c r="Q108" s="328"/>
      <c r="R108" s="328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  <c r="AD108" s="328"/>
      <c r="AE108" s="328"/>
      <c r="AF108" s="328"/>
      <c r="AG108" s="328"/>
      <c r="AH108" s="328"/>
      <c r="AI108" s="328"/>
      <c r="AJ108" s="328"/>
      <c r="AK108" s="328"/>
      <c r="AL108" s="328"/>
      <c r="BR108" s="285"/>
    </row>
    <row r="109" customFormat="false" ht="12.75" hidden="false" customHeight="false" outlineLevel="0" collapsed="false">
      <c r="BR109" s="285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927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4</v>
      </c>
      <c r="B3" s="331" t="s">
        <v>928</v>
      </c>
      <c r="C3" s="331"/>
      <c r="D3" s="331"/>
      <c r="E3" s="331" t="s">
        <v>929</v>
      </c>
      <c r="F3" s="331" t="s">
        <v>930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931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932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11T10:54:42Z</dcterms:modified>
  <cp:revision>0</cp:revision>
  <dc:subject/>
  <dc:title/>
</cp:coreProperties>
</file>