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78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КР, з</t>
  </si>
  <si>
    <t xml:space="preserve">УК-11; ПК*-4, 6</t>
  </si>
  <si>
    <t xml:space="preserve">ПК*-4-В-1, ПК*-6-В-1, ПК*-6-В-2, УК-11-В-1, УК-11-В-2, УК-11-В-3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УК-7-В-1, УК-7-В-2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2+1+1</t>
  </si>
  <si>
    <t xml:space="preserve">3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1, 2, 3*</t>
  </si>
  <si>
    <t xml:space="preserve">4</t>
  </si>
  <si>
    <t xml:space="preserve">3</t>
  </si>
  <si>
    <t xml:space="preserve">3-6</t>
  </si>
  <si>
    <t xml:space="preserve">3, 5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1</v>
      </c>
      <c r="C3" s="330"/>
      <c r="D3" s="330"/>
      <c r="E3" s="330" t="s">
        <v>782</v>
      </c>
      <c r="F3" s="330" t="s">
        <v>78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113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6</v>
      </c>
      <c r="B81" s="74" t="s">
        <v>117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true" outlineLevel="0" collapsed="false">
      <c r="A88" s="74" t="s">
        <v>120</v>
      </c>
      <c r="B88" s="74" t="s">
        <v>121</v>
      </c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0"/>
    <mergeCell ref="B78:B80"/>
    <mergeCell ref="A81:A83"/>
    <mergeCell ref="B81:B83"/>
    <mergeCell ref="A84:A87"/>
    <mergeCell ref="B84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3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10</v>
      </c>
      <c r="D7" s="87"/>
      <c r="E7" s="87" t="n">
        <f aca="false">SUMIF(AK8:AK78,"&gt;=0",E8:E78)</f>
        <v>26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4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29</v>
      </c>
      <c r="O7" s="87"/>
      <c r="P7" s="88" t="n">
        <f aca="false">SUMIF(AK8:AK78,"&gt;=0",P8:P78)</f>
        <v>25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4</v>
      </c>
      <c r="U7" s="87"/>
      <c r="V7" s="88" t="n">
        <f aca="false">SUMIF(AK8:AK78,"&gt;=0",V8:V78)</f>
        <v>30</v>
      </c>
      <c r="W7" s="87"/>
      <c r="X7" s="88" t="n">
        <f aca="false">SUMIF(AK8:AK78,"&gt;=0",X8:X78)</f>
        <v>30</v>
      </c>
      <c r="Y7" s="87"/>
      <c r="Z7" s="88" t="n">
        <f aca="false">SUMIF(AK8:AK78,"&gt;=0",Z8:Z78)</f>
        <v>28</v>
      </c>
      <c r="AA7" s="87"/>
      <c r="AB7" s="88" t="n">
        <f aca="false">SUMIF(AK8:AK78,"&gt;=0",AB8:AB78)</f>
        <v>8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5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24</v>
      </c>
      <c r="U8" s="93"/>
      <c r="V8" s="94" t="n">
        <f aca="false">SUMIF(AK9:AK52,"&gt;=0",V9:V52)</f>
        <v>17</v>
      </c>
      <c r="W8" s="93"/>
      <c r="X8" s="94" t="n">
        <f aca="false">SUMIF(AK9:AK52,"&gt;=0",X9:X52)</f>
        <v>23</v>
      </c>
      <c r="Y8" s="93"/>
      <c r="Z8" s="94" t="n">
        <f aca="false">SUMIF(AK9:AK52,"&gt;=0",Z9:Z52)</f>
        <v>0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 t="n">
        <v>3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355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5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9</v>
      </c>
      <c r="B12" s="97" t="s">
        <v>3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5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1</v>
      </c>
      <c r="AI12" s="97" t="s">
        <v>3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5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4</v>
      </c>
      <c r="J14" s="100" t="n">
        <v>4</v>
      </c>
      <c r="K14" s="98" t="s">
        <v>3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9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9</v>
      </c>
      <c r="J15" s="100" t="n">
        <v>5</v>
      </c>
      <c r="K15" s="98" t="s">
        <v>368</v>
      </c>
      <c r="L15" s="88" t="n">
        <v>4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9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9</v>
      </c>
      <c r="J16" s="100" t="n">
        <v>5</v>
      </c>
      <c r="K16" s="98" t="s">
        <v>368</v>
      </c>
      <c r="L16" s="88" t="n">
        <v>4</v>
      </c>
      <c r="M16" s="87" t="s">
        <v>36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7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6</v>
      </c>
      <c r="J17" s="100" t="n">
        <v>2</v>
      </c>
      <c r="K17" s="98" t="s">
        <v>356</v>
      </c>
      <c r="L17" s="88" t="n">
        <v>2</v>
      </c>
      <c r="M17" s="87" t="s">
        <v>356</v>
      </c>
      <c r="N17" s="100" t="n">
        <v>2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56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4</v>
      </c>
      <c r="B19" s="97" t="s">
        <v>38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6</v>
      </c>
      <c r="B20" s="97" t="s">
        <v>38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8</v>
      </c>
      <c r="AI20" s="97" t="s">
        <v>38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0</v>
      </c>
      <c r="B21" s="97" t="s">
        <v>39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9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2</v>
      </c>
      <c r="B22" s="97" t="s">
        <v>39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3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4</v>
      </c>
      <c r="AI22" s="97" t="s">
        <v>3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56</v>
      </c>
      <c r="N23" s="100" t="n">
        <v>3</v>
      </c>
      <c r="O23" s="98" t="s">
        <v>36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6</v>
      </c>
      <c r="AI25" s="97" t="s">
        <v>4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8</v>
      </c>
      <c r="B26" s="97" t="s">
        <v>40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4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1</v>
      </c>
      <c r="B27" s="97" t="s">
        <v>41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3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3</v>
      </c>
      <c r="AI27" s="97" t="s">
        <v>4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4</v>
      </c>
      <c r="J28" s="100"/>
      <c r="K28" s="98"/>
      <c r="L28" s="88"/>
      <c r="M28" s="87"/>
      <c r="N28" s="100" t="n">
        <v>3</v>
      </c>
      <c r="O28" s="98" t="s">
        <v>373</v>
      </c>
      <c r="P28" s="88" t="n">
        <v>4</v>
      </c>
      <c r="Q28" s="87" t="s">
        <v>368</v>
      </c>
      <c r="R28" s="100" t="n">
        <v>3</v>
      </c>
      <c r="S28" s="98" t="s">
        <v>373</v>
      </c>
      <c r="T28" s="88" t="n">
        <v>4</v>
      </c>
      <c r="U28" s="87" t="s">
        <v>36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1</v>
      </c>
      <c r="J29" s="100"/>
      <c r="K29" s="98"/>
      <c r="L29" s="88"/>
      <c r="M29" s="87"/>
      <c r="N29" s="100" t="n">
        <v>3</v>
      </c>
      <c r="O29" s="98" t="s">
        <v>356</v>
      </c>
      <c r="P29" s="88" t="n">
        <v>4</v>
      </c>
      <c r="Q29" s="87" t="s">
        <v>373</v>
      </c>
      <c r="R29" s="100" t="n">
        <v>4</v>
      </c>
      <c r="S29" s="98" t="s">
        <v>368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1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9</v>
      </c>
      <c r="AI31" s="97" t="s">
        <v>43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1</v>
      </c>
      <c r="B32" s="97" t="s">
        <v>43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 t="n">
        <v>3</v>
      </c>
      <c r="K32" s="98" t="s">
        <v>35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3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4</v>
      </c>
      <c r="B33" s="97" t="s">
        <v>43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6</v>
      </c>
      <c r="AI33" s="97" t="s">
        <v>4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8</v>
      </c>
      <c r="B34" s="97" t="s">
        <v>43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0</v>
      </c>
      <c r="AI34" s="97" t="s">
        <v>4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2</v>
      </c>
      <c r="B35" s="97" t="s">
        <v>44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4</v>
      </c>
      <c r="AI35" s="97" t="s">
        <v>44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6</v>
      </c>
      <c r="B36" s="97" t="s">
        <v>44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6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8</v>
      </c>
      <c r="AI36" s="97" t="s">
        <v>44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0</v>
      </c>
      <c r="B37" s="97" t="s">
        <v>451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6</v>
      </c>
      <c r="T37" s="88" t="n">
        <v>4</v>
      </c>
      <c r="U37" s="87" t="s">
        <v>37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2</v>
      </c>
      <c r="AI37" s="97" t="s">
        <v>4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4</v>
      </c>
      <c r="B38" s="97" t="s">
        <v>455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68</v>
      </c>
      <c r="T38" s="88" t="n">
        <v>4</v>
      </c>
      <c r="U38" s="87" t="s">
        <v>37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6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7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8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0</v>
      </c>
      <c r="B40" s="97" t="s">
        <v>461</v>
      </c>
      <c r="C40" s="98" t="s">
        <v>462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2</v>
      </c>
      <c r="U40" s="87" t="s">
        <v>35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3</v>
      </c>
      <c r="AI40" s="97" t="s">
        <v>464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5</v>
      </c>
      <c r="B41" s="97" t="s">
        <v>46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5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7</v>
      </c>
      <c r="AI41" s="97" t="s">
        <v>46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69</v>
      </c>
      <c r="B42" s="97" t="s">
        <v>47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1</v>
      </c>
      <c r="AI42" s="97" t="s">
        <v>47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3</v>
      </c>
      <c r="B43" s="97" t="s">
        <v>47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7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76</v>
      </c>
      <c r="B44" s="97" t="s">
        <v>47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6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78</v>
      </c>
      <c r="AI44" s="97" t="s">
        <v>47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0</v>
      </c>
      <c r="B45" s="97" t="s">
        <v>48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5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5</v>
      </c>
      <c r="AI45" s="97" t="s">
        <v>48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83</v>
      </c>
      <c r="B46" s="97" t="s">
        <v>484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6</v>
      </c>
      <c r="X46" s="88" t="n">
        <v>4</v>
      </c>
      <c r="Y46" s="87" t="s">
        <v>368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8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86</v>
      </c>
      <c r="B47" s="97" t="s">
        <v>48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8</v>
      </c>
      <c r="Z47" s="101"/>
      <c r="AA47" s="102"/>
      <c r="AB47" s="88"/>
      <c r="AC47" s="87"/>
      <c r="AD47" s="100"/>
      <c r="AE47" s="98"/>
      <c r="AF47" s="88"/>
      <c r="AG47" s="87"/>
      <c r="AH47" s="97" t="s">
        <v>488</v>
      </c>
      <c r="AI47" s="97" t="s">
        <v>48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0</v>
      </c>
      <c r="B48" s="97" t="s">
        <v>49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2</v>
      </c>
      <c r="AI48" s="97" t="s">
        <v>49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96</v>
      </c>
      <c r="AI49" s="97" t="s">
        <v>49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498</v>
      </c>
      <c r="B50" s="97" t="s">
        <v>49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6</v>
      </c>
      <c r="Z50" s="101"/>
      <c r="AA50" s="102"/>
      <c r="AB50" s="88"/>
      <c r="AC50" s="87"/>
      <c r="AD50" s="100"/>
      <c r="AE50" s="98"/>
      <c r="AF50" s="88"/>
      <c r="AG50" s="87"/>
      <c r="AH50" s="97" t="s">
        <v>500</v>
      </c>
      <c r="AI50" s="97" t="s">
        <v>501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2</v>
      </c>
      <c r="B51" s="97" t="s">
        <v>50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357</v>
      </c>
      <c r="AI51" s="97" t="s">
        <v>5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05</v>
      </c>
      <c r="B52" s="97" t="s">
        <v>50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6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7</v>
      </c>
      <c r="AI52" s="97" t="s">
        <v>508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9</v>
      </c>
      <c r="B53" s="92" t="s">
        <v>510</v>
      </c>
      <c r="C53" s="93"/>
      <c r="D53" s="93"/>
      <c r="E53" s="93" t="n">
        <f aca="false">SUMIF(AK54:AK78,"&gt;=0",E54:E78)</f>
        <v>56</v>
      </c>
      <c r="F53" s="93" t="n">
        <f aca="false">SUMIF(AK54:AK78,"&gt;=0",F54:F78)</f>
        <v>0</v>
      </c>
      <c r="G53" s="93" t="n">
        <f aca="false">SUMIF(AK54:AK78,"&gt;=0",G54:G78)</f>
        <v>0</v>
      </c>
      <c r="H53" s="93"/>
      <c r="I53" s="93" t="n">
        <f aca="false">SUMIF(AK54:AK78,"&gt;=0",I54:I78)</f>
        <v>56</v>
      </c>
      <c r="J53" s="94" t="n">
        <f aca="false">SUMIF(AK54:AK78,"&gt;=0",J54:J78)</f>
        <v>0</v>
      </c>
      <c r="K53" s="93"/>
      <c r="L53" s="94" t="n">
        <f aca="false">SUMIF(AK54:AK78,"&gt;=0",L54:L78)</f>
        <v>0</v>
      </c>
      <c r="M53" s="93"/>
      <c r="N53" s="94" t="n">
        <f aca="false">SUMIF(AK54:AK78,"&gt;=0",N54:N78)</f>
        <v>0</v>
      </c>
      <c r="O53" s="93"/>
      <c r="P53" s="94" t="n">
        <f aca="false">SUMIF(AK54:AK78,"&gt;=0",P54:P78)</f>
        <v>0</v>
      </c>
      <c r="Q53" s="93"/>
      <c r="R53" s="94" t="n">
        <f aca="false">SUMIF(AK54:AK78,"&gt;=0",R54:R78)</f>
        <v>0</v>
      </c>
      <c r="S53" s="93"/>
      <c r="T53" s="94" t="n">
        <f aca="false">SUMIF(AK54:AK78,"&gt;=0",T54:T78)</f>
        <v>0</v>
      </c>
      <c r="U53" s="93"/>
      <c r="V53" s="94" t="n">
        <f aca="false">SUMIF(AK54:AK78,"&gt;=0",V54:V78)</f>
        <v>13</v>
      </c>
      <c r="W53" s="93"/>
      <c r="X53" s="94" t="n">
        <f aca="false">SUMIF(AK54:AK78,"&gt;=0",X54:X78)</f>
        <v>7</v>
      </c>
      <c r="Y53" s="93"/>
      <c r="Z53" s="94" t="n">
        <f aca="false">SUMIF(AK54:AK78,"&gt;=0",Z54:Z78)</f>
        <v>28</v>
      </c>
      <c r="AA53" s="93"/>
      <c r="AB53" s="94" t="n">
        <f aca="false">SUMIF(AK54:AK78,"&gt;=0",AB54:AB78)</f>
        <v>8</v>
      </c>
      <c r="AC53" s="93"/>
      <c r="AD53" s="94" t="n">
        <f aca="false">SUMIF(AK54:AK78,"&gt;=0",AD54:AD78)</f>
        <v>0</v>
      </c>
      <c r="AE53" s="93"/>
      <c r="AF53" s="94" t="n">
        <f aca="false">SUMIF(AK54:AK78,"&gt;=0",AF54:AF78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1</v>
      </c>
      <c r="B54" s="97" t="s">
        <v>51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68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1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4</v>
      </c>
      <c r="B55" s="97" t="s">
        <v>51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6</v>
      </c>
      <c r="AI55" s="97" t="s">
        <v>51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18</v>
      </c>
      <c r="B56" s="97" t="s">
        <v>51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52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1</v>
      </c>
      <c r="B57" s="97" t="s">
        <v>52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6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3</v>
      </c>
      <c r="AI57" s="97" t="s">
        <v>52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5</v>
      </c>
      <c r="B58" s="97" t="s">
        <v>52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6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2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28</v>
      </c>
      <c r="B59" s="97" t="s">
        <v>52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56</v>
      </c>
      <c r="Z59" s="101"/>
      <c r="AA59" s="102"/>
      <c r="AB59" s="88"/>
      <c r="AC59" s="87"/>
      <c r="AD59" s="100"/>
      <c r="AE59" s="98"/>
      <c r="AF59" s="88"/>
      <c r="AG59" s="87"/>
      <c r="AH59" s="97" t="s">
        <v>530</v>
      </c>
      <c r="AI59" s="97" t="s">
        <v>53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2</v>
      </c>
      <c r="B60" s="97" t="s">
        <v>53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8</v>
      </c>
      <c r="Z60" s="101"/>
      <c r="AA60" s="102"/>
      <c r="AB60" s="88"/>
      <c r="AC60" s="87"/>
      <c r="AD60" s="100"/>
      <c r="AE60" s="98"/>
      <c r="AF60" s="88"/>
      <c r="AG60" s="87"/>
      <c r="AH60" s="97" t="s">
        <v>534</v>
      </c>
      <c r="AI60" s="97" t="s">
        <v>53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6</v>
      </c>
      <c r="B61" s="97" t="s">
        <v>53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56</v>
      </c>
      <c r="AB61" s="88"/>
      <c r="AC61" s="87"/>
      <c r="AD61" s="100"/>
      <c r="AE61" s="98"/>
      <c r="AF61" s="88"/>
      <c r="AG61" s="87"/>
      <c r="AH61" s="97" t="s">
        <v>538</v>
      </c>
      <c r="AI61" s="97" t="s">
        <v>53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40</v>
      </c>
      <c r="B62" s="97" t="s">
        <v>54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542</v>
      </c>
      <c r="AB62" s="88"/>
      <c r="AC62" s="87"/>
      <c r="AD62" s="100"/>
      <c r="AE62" s="98"/>
      <c r="AF62" s="88"/>
      <c r="AG62" s="87"/>
      <c r="AH62" s="97" t="s">
        <v>543</v>
      </c>
      <c r="AI62" s="97" t="s">
        <v>54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5</v>
      </c>
      <c r="B63" s="97" t="s">
        <v>54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68</v>
      </c>
      <c r="AB63" s="88"/>
      <c r="AC63" s="87"/>
      <c r="AD63" s="100"/>
      <c r="AE63" s="98"/>
      <c r="AF63" s="88"/>
      <c r="AG63" s="87"/>
      <c r="AH63" s="97" t="s">
        <v>118</v>
      </c>
      <c r="AI63" s="97" t="s">
        <v>52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47</v>
      </c>
      <c r="B64" s="97" t="s">
        <v>548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68</v>
      </c>
      <c r="AB64" s="88"/>
      <c r="AC64" s="87"/>
      <c r="AD64" s="100"/>
      <c r="AE64" s="98"/>
      <c r="AF64" s="88"/>
      <c r="AG64" s="87"/>
      <c r="AH64" s="97" t="s">
        <v>549</v>
      </c>
      <c r="AI64" s="97" t="s">
        <v>55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1</v>
      </c>
      <c r="B65" s="104" t="s">
        <v>552</v>
      </c>
      <c r="C65" s="105"/>
      <c r="D65" s="105"/>
      <c r="E65" s="105" t="n">
        <f aca="false">E66+E67+E68+E69+E70+E71+E72+E73+E74+E75+E76</f>
        <v>17</v>
      </c>
      <c r="F65" s="105" t="n">
        <f aca="false">F66+F67+F68+F69+F70+F71+F72+F73+F74+F75+F76</f>
        <v>0</v>
      </c>
      <c r="G65" s="105" t="n">
        <f aca="false">G66+G67+G68+G69+G70+G71+G72+G73+G74+G75+G76</f>
        <v>0</v>
      </c>
      <c r="H65" s="105"/>
      <c r="I65" s="105" t="n">
        <f aca="false">I66+I67+I68+I69+I70+I71+I72+I73+I74+I75+I76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43.5" hidden="false" customHeight="true" outlineLevel="0" collapsed="false">
      <c r="A66" s="96" t="s">
        <v>553</v>
      </c>
      <c r="B66" s="97" t="s">
        <v>554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56</v>
      </c>
      <c r="AB66" s="88"/>
      <c r="AC66" s="87"/>
      <c r="AD66" s="100"/>
      <c r="AE66" s="98"/>
      <c r="AF66" s="88"/>
      <c r="AG66" s="87"/>
      <c r="AH66" s="97" t="s">
        <v>555</v>
      </c>
      <c r="AI66" s="97" t="s">
        <v>556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57</v>
      </c>
      <c r="B67" s="97" t="s">
        <v>55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5</v>
      </c>
      <c r="AI67" s="97" t="s">
        <v>556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59</v>
      </c>
      <c r="B68" s="97" t="s">
        <v>56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356</v>
      </c>
      <c r="AB68" s="88"/>
      <c r="AC68" s="87"/>
      <c r="AD68" s="100"/>
      <c r="AE68" s="98"/>
      <c r="AF68" s="88"/>
      <c r="AG68" s="87"/>
      <c r="AH68" s="97" t="s">
        <v>561</v>
      </c>
      <c r="AI68" s="97" t="s">
        <v>562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3</v>
      </c>
      <c r="B69" s="97" t="s">
        <v>56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1</v>
      </c>
      <c r="AI69" s="97" t="s">
        <v>562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65</v>
      </c>
      <c r="B70" s="97" t="s">
        <v>56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3</v>
      </c>
      <c r="AA70" s="102" t="s">
        <v>356</v>
      </c>
      <c r="AB70" s="88"/>
      <c r="AC70" s="87"/>
      <c r="AD70" s="100"/>
      <c r="AE70" s="98"/>
      <c r="AF70" s="88"/>
      <c r="AG70" s="87"/>
      <c r="AH70" s="97" t="s">
        <v>567</v>
      </c>
      <c r="AI70" s="97" t="s">
        <v>568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69</v>
      </c>
      <c r="B71" s="97" t="s">
        <v>57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67</v>
      </c>
      <c r="AI71" s="97" t="s">
        <v>568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571</v>
      </c>
      <c r="B72" s="97" t="s">
        <v>572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 t="n">
        <v>4</v>
      </c>
      <c r="AC72" s="87" t="s">
        <v>348</v>
      </c>
      <c r="AD72" s="100"/>
      <c r="AE72" s="98"/>
      <c r="AF72" s="88"/>
      <c r="AG72" s="87"/>
      <c r="AH72" s="97" t="s">
        <v>114</v>
      </c>
      <c r="AI72" s="97" t="s">
        <v>573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574</v>
      </c>
      <c r="B73" s="97" t="s">
        <v>57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4</v>
      </c>
      <c r="AI73" s="97" t="s">
        <v>573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76</v>
      </c>
      <c r="B74" s="97" t="s">
        <v>577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368</v>
      </c>
      <c r="AD74" s="100"/>
      <c r="AE74" s="98"/>
      <c r="AF74" s="88"/>
      <c r="AG74" s="87"/>
      <c r="AH74" s="97" t="s">
        <v>578</v>
      </c>
      <c r="AI74" s="97" t="s">
        <v>579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80</v>
      </c>
      <c r="B75" s="97" t="s">
        <v>58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8</v>
      </c>
      <c r="AI75" s="97" t="s">
        <v>579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582</v>
      </c>
      <c r="B76" s="110" t="s">
        <v>583</v>
      </c>
      <c r="C76" s="111" t="s">
        <v>584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356</v>
      </c>
      <c r="L76" s="112" t="n">
        <f aca="false">L77</f>
        <v>0</v>
      </c>
      <c r="M76" s="111" t="s">
        <v>356</v>
      </c>
      <c r="N76" s="112" t="n">
        <f aca="false">N77</f>
        <v>0</v>
      </c>
      <c r="O76" s="111" t="s">
        <v>356</v>
      </c>
      <c r="P76" s="112" t="n">
        <f aca="false">P77</f>
        <v>0</v>
      </c>
      <c r="Q76" s="111" t="s">
        <v>356</v>
      </c>
      <c r="R76" s="112" t="n">
        <f aca="false">R77</f>
        <v>0</v>
      </c>
      <c r="S76" s="111" t="s">
        <v>356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585</v>
      </c>
      <c r="B77" s="97" t="s">
        <v>586</v>
      </c>
      <c r="C77" s="98" t="s">
        <v>584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356</v>
      </c>
      <c r="L77" s="88"/>
      <c r="M77" s="87" t="s">
        <v>356</v>
      </c>
      <c r="N77" s="100"/>
      <c r="O77" s="98" t="s">
        <v>356</v>
      </c>
      <c r="P77" s="88"/>
      <c r="Q77" s="87" t="s">
        <v>356</v>
      </c>
      <c r="R77" s="100"/>
      <c r="S77" s="98" t="s">
        <v>356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4</v>
      </c>
      <c r="AI77" s="97" t="s">
        <v>587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588</v>
      </c>
      <c r="B78" s="97" t="s">
        <v>58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587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590</v>
      </c>
      <c r="B79" s="86" t="s">
        <v>591</v>
      </c>
      <c r="C79" s="87" t="n">
        <v>27</v>
      </c>
      <c r="D79" s="87"/>
      <c r="E79" s="87" t="n">
        <f aca="false">SUMIF(AK80:AK86,"&gt;=0",E80:E86)</f>
        <v>27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27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6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9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0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12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92</v>
      </c>
      <c r="B80" s="92" t="s">
        <v>345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6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3</v>
      </c>
      <c r="B81" s="110" t="s">
        <v>594</v>
      </c>
      <c r="C81" s="111"/>
      <c r="D81" s="111"/>
      <c r="E81" s="111" t="n">
        <f aca="false">E82</f>
        <v>6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0" hidden="false" customHeight="false" outlineLevel="0" collapsed="false">
      <c r="A82" s="96" t="s">
        <v>595</v>
      </c>
      <c r="B82" s="97" t="s">
        <v>596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 t="n">
        <v>6</v>
      </c>
      <c r="Q82" s="87" t="s">
        <v>348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7</v>
      </c>
      <c r="AI82" s="97" t="s">
        <v>598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99</v>
      </c>
      <c r="B83" s="92" t="s">
        <v>510</v>
      </c>
      <c r="C83" s="93"/>
      <c r="D83" s="93"/>
      <c r="E83" s="93" t="n">
        <f aca="false">SUMIF(AK84:AK86,"&gt;=0",E84:E86)</f>
        <v>21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21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9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12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600</v>
      </c>
      <c r="B84" s="110" t="s">
        <v>601</v>
      </c>
      <c r="C84" s="111"/>
      <c r="D84" s="111"/>
      <c r="E84" s="111" t="n">
        <f aca="false">E85+E86</f>
        <v>21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21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92" hidden="false" customHeight="false" outlineLevel="0" collapsed="false">
      <c r="A85" s="96" t="s">
        <v>602</v>
      </c>
      <c r="B85" s="97" t="s">
        <v>603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9</v>
      </c>
      <c r="U85" s="87" t="s">
        <v>348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4</v>
      </c>
      <c r="AI85" s="97" t="s">
        <v>605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192" hidden="false" customHeight="false" outlineLevel="0" collapsed="false">
      <c r="A86" s="96" t="s">
        <v>606</v>
      </c>
      <c r="B86" s="97" t="s">
        <v>607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48</v>
      </c>
      <c r="AD86" s="100"/>
      <c r="AE86" s="98"/>
      <c r="AF86" s="88"/>
      <c r="AG86" s="87"/>
      <c r="AH86" s="97" t="s">
        <v>604</v>
      </c>
      <c r="AI86" s="97" t="s">
        <v>605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608</v>
      </c>
      <c r="B87" s="86" t="s">
        <v>609</v>
      </c>
      <c r="C87" s="87" t="n">
        <v>6</v>
      </c>
      <c r="D87" s="87" t="n">
        <v>9</v>
      </c>
      <c r="E87" s="87" t="n">
        <f aca="false">SUMIF(AK88:AK90,"&gt;=0",E88:E90)</f>
        <v>9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9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0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9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10</v>
      </c>
      <c r="B88" s="92" t="s">
        <v>611</v>
      </c>
      <c r="C88" s="93"/>
      <c r="D88" s="93"/>
      <c r="E88" s="93" t="n">
        <f aca="false">SUMIF(AK89:AK90,"&gt;=0",E89:E90)</f>
        <v>9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9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9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24" hidden="false" customHeight="false" outlineLevel="0" collapsed="false">
      <c r="A89" s="96" t="s">
        <v>612</v>
      </c>
      <c r="B89" s="97" t="s">
        <v>61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3</v>
      </c>
      <c r="AC89" s="87"/>
      <c r="AD89" s="100"/>
      <c r="AE89" s="98"/>
      <c r="AF89" s="88"/>
      <c r="AG89" s="87"/>
      <c r="AH89" s="97" t="s">
        <v>614</v>
      </c>
      <c r="AI89" s="97" t="s">
        <v>615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324" hidden="false" customHeight="false" outlineLevel="0" collapsed="false">
      <c r="A90" s="96" t="s">
        <v>616</v>
      </c>
      <c r="B90" s="97" t="s">
        <v>617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/>
      <c r="AD90" s="100"/>
      <c r="AE90" s="98"/>
      <c r="AF90" s="88"/>
      <c r="AG90" s="87"/>
      <c r="AH90" s="97" t="s">
        <v>614</v>
      </c>
      <c r="AI90" s="97" t="s">
        <v>615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618</v>
      </c>
      <c r="B91" s="86" t="s">
        <v>619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0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3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20</v>
      </c>
      <c r="B92" s="92" t="s">
        <v>611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621</v>
      </c>
      <c r="B93" s="97" t="s">
        <v>622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56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623</v>
      </c>
      <c r="AI93" s="97" t="s">
        <v>624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625</v>
      </c>
      <c r="B94" s="97" t="s">
        <v>626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3</v>
      </c>
      <c r="Y94" s="87" t="s">
        <v>356</v>
      </c>
      <c r="Z94" s="101"/>
      <c r="AA94" s="102"/>
      <c r="AB94" s="88"/>
      <c r="AC94" s="87"/>
      <c r="AD94" s="100"/>
      <c r="AE94" s="98"/>
      <c r="AF94" s="88"/>
      <c r="AG94" s="87"/>
      <c r="AH94" s="97" t="s">
        <v>357</v>
      </c>
      <c r="AI94" s="97" t="s">
        <v>627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28</v>
      </c>
      <c r="B95" s="97" t="s">
        <v>629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56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8</v>
      </c>
      <c r="AI95" s="97" t="s">
        <v>36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30</v>
      </c>
      <c r="B96" s="97" t="s">
        <v>631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356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632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33</v>
      </c>
      <c r="C97" s="115"/>
      <c r="D97" s="115"/>
      <c r="E97" s="115" t="n">
        <f aca="false">SUMIF(AK7:AK96,0,E7:E96)+SUMIF(AK7:AK96,1,E7:E96)+SUMIF(AK7:AK96,2,E7:E96)</f>
        <v>26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5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4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30</v>
      </c>
      <c r="Y97" s="118"/>
      <c r="Z97" s="119" t="n">
        <f aca="false">SUMIF(AK7:AK96,0,Z7:Z96)+SUMIF(AK7:AK96,1,Z7:Z96)+SUMIF(AK7:AK96,2,Z7:Z96)</f>
        <v>28</v>
      </c>
      <c r="AA97" s="120"/>
      <c r="AB97" s="117" t="n">
        <f aca="false">SUMIF(AK7:AK96,0,AB7:AB96)+SUMIF(AK7:AK96,1,AB7:AB96)+SUMIF(AK7:AK96,2,AB7:AB96)</f>
        <v>8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34</v>
      </c>
      <c r="C98" s="115"/>
      <c r="D98" s="115"/>
      <c r="E98" s="115" t="n">
        <f aca="false">SUMIF(AL7:AL96,1,E7:E96)</f>
        <v>291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91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1</v>
      </c>
      <c r="Q98" s="118"/>
      <c r="R98" s="116" t="n">
        <f aca="false">SUMIF(AL7:AL96,1,R7:R96)</f>
        <v>30</v>
      </c>
      <c r="S98" s="115"/>
      <c r="T98" s="117" t="n">
        <f aca="false">SUMIF(AL7:AL96,1,T7:T96)</f>
        <v>33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8</v>
      </c>
      <c r="AA98" s="120"/>
      <c r="AB98" s="117" t="n">
        <f aca="false">SUMIF(AL7:AL96,1,AB7:AB96)</f>
        <v>2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35</v>
      </c>
      <c r="C99" s="115"/>
      <c r="D99" s="115"/>
      <c r="E99" s="115" t="n">
        <f aca="false">SUMIF(AM7:AM96,1,E7:E96)</f>
        <v>21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214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9</v>
      </c>
      <c r="O99" s="115"/>
      <c r="P99" s="117" t="n">
        <f aca="false">SUMIF(AM7:AM96,1,P7:P96)</f>
        <v>31</v>
      </c>
      <c r="Q99" s="118"/>
      <c r="R99" s="116" t="n">
        <f aca="false">SUMIF(AM7:AM96,1,R7:R96)</f>
        <v>30</v>
      </c>
      <c r="S99" s="115"/>
      <c r="T99" s="117" t="n">
        <f aca="false">SUMIF(AM7:AM96,1,T7:T96)</f>
        <v>24</v>
      </c>
      <c r="U99" s="118"/>
      <c r="V99" s="119" t="n">
        <f aca="false">SUMIF(AM7:AM96,1,V7:V96)</f>
        <v>17</v>
      </c>
      <c r="W99" s="120"/>
      <c r="X99" s="117" t="n">
        <f aca="false">SUMIF(AM7:AM96,1,X7:X96)</f>
        <v>23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6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7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7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10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10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72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76.7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0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0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37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3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8</v>
      </c>
      <c r="AA101" s="120"/>
      <c r="AB101" s="117" t="n">
        <f aca="false">SUMIF(AK7:AK96,0,AB7:AB96)+SUMIF(AK7:AK96,1,AB7:AB96)+SUMIF(AK7:AK96,2,AB7:AB96)+SUMIF(AK7:AK96,3,AB7:AB96)+SUMIF(AK7:AK96,4,AB7:AB96)</f>
        <v>29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38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3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57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39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4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3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3</v>
      </c>
      <c r="Y103" s="118"/>
      <c r="Z103" s="119" t="n">
        <f aca="false">SUMIF(AK7:AK96,0,Z7:Z96)+SUMIF(AK7:AK96,1,Z7:Z96)+SUMIF(AK7:AK96,2,Z7:Z96)+SUMIF(AK7:AK96,3,Z7:Z96)+SUMIF(AK7:AK96,4,Z7:Z96)+SUMIF(AK7:AK96,5,Z7:Z96)</f>
        <v>28</v>
      </c>
      <c r="AA103" s="120"/>
      <c r="AB103" s="117" t="n">
        <f aca="false">SUMIF(AK7:AK96,0,AB7:AB96)+SUMIF(AK7:AK96,1,AB7:AB96)+SUMIF(AK7:AK96,2,AB7:AB96)+SUMIF(AK7:AK96,3,AB7:AB96)+SUMIF(AK7:AK96,4,AB7:AB96)+SUMIF(AK7:AK96,5,AB7:AB96)</f>
        <v>29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40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4</v>
      </c>
      <c r="O104" s="98"/>
      <c r="P104" s="87" t="n">
        <v>4</v>
      </c>
      <c r="Q104" s="87"/>
      <c r="R104" s="98" t="n">
        <v>5</v>
      </c>
      <c r="S104" s="98"/>
      <c r="T104" s="87" t="n">
        <v>3</v>
      </c>
      <c r="U104" s="87"/>
      <c r="V104" s="102" t="n">
        <v>4</v>
      </c>
      <c r="W104" s="102"/>
      <c r="X104" s="87" t="n">
        <v>4</v>
      </c>
      <c r="Y104" s="87"/>
      <c r="Z104" s="102" t="n">
        <v>3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41</v>
      </c>
      <c r="C105" s="125"/>
      <c r="D105" s="125"/>
      <c r="E105" s="125"/>
      <c r="F105" s="125"/>
      <c r="G105" s="125"/>
      <c r="H105" s="125"/>
      <c r="I105" s="125"/>
      <c r="J105" s="98" t="s">
        <v>642</v>
      </c>
      <c r="K105" s="98"/>
      <c r="L105" s="87" t="s">
        <v>642</v>
      </c>
      <c r="M105" s="87"/>
      <c r="N105" s="98" t="s">
        <v>642</v>
      </c>
      <c r="O105" s="98"/>
      <c r="P105" s="87" t="s">
        <v>643</v>
      </c>
      <c r="Q105" s="87"/>
      <c r="R105" s="98" t="s">
        <v>644</v>
      </c>
      <c r="S105" s="98"/>
      <c r="T105" s="87" t="s">
        <v>645</v>
      </c>
      <c r="U105" s="87"/>
      <c r="V105" s="102" t="s">
        <v>646</v>
      </c>
      <c r="W105" s="102"/>
      <c r="X105" s="87" t="s">
        <v>646</v>
      </c>
      <c r="Y105" s="87"/>
      <c r="Z105" s="102" t="n">
        <v>5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4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48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 t="n">
        <v>2</v>
      </c>
      <c r="M107" s="87"/>
      <c r="N107" s="98" t="n">
        <v>1</v>
      </c>
      <c r="O107" s="98"/>
      <c r="P107" s="87" t="n">
        <v>2</v>
      </c>
      <c r="Q107" s="87"/>
      <c r="R107" s="98" t="n">
        <v>1</v>
      </c>
      <c r="S107" s="98"/>
      <c r="T107" s="87" t="n">
        <v>2</v>
      </c>
      <c r="U107" s="87"/>
      <c r="V107" s="102" t="n">
        <v>1</v>
      </c>
      <c r="W107" s="102"/>
      <c r="X107" s="87"/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49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650</v>
      </c>
      <c r="C110" s="128" t="s">
        <v>651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3</v>
      </c>
      <c r="B3" s="132" t="s">
        <v>6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5</v>
      </c>
      <c r="BC3" s="133"/>
      <c r="BV3" s="78" t="s">
        <v>656</v>
      </c>
      <c r="BW3" s="134" t="s">
        <v>657</v>
      </c>
      <c r="BX3" s="134" t="s">
        <v>658</v>
      </c>
    </row>
    <row r="4" customFormat="false" ht="14.25" hidden="false" customHeight="false" outlineLevel="0" collapsed="false">
      <c r="A4" s="131"/>
      <c r="B4" s="135" t="s">
        <v>6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0</v>
      </c>
      <c r="BC5" s="139" t="s">
        <v>6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2</v>
      </c>
      <c r="C6" s="140" t="s">
        <v>663</v>
      </c>
      <c r="D6" s="140" t="s">
        <v>662</v>
      </c>
      <c r="E6" s="140" t="s">
        <v>663</v>
      </c>
      <c r="F6" s="140" t="s">
        <v>662</v>
      </c>
      <c r="G6" s="140" t="s">
        <v>663</v>
      </c>
      <c r="H6" s="140" t="s">
        <v>662</v>
      </c>
      <c r="I6" s="140" t="s">
        <v>663</v>
      </c>
      <c r="J6" s="140" t="s">
        <v>662</v>
      </c>
      <c r="K6" s="140" t="s">
        <v>663</v>
      </c>
      <c r="L6" s="140" t="s">
        <v>662</v>
      </c>
      <c r="M6" s="140" t="s">
        <v>663</v>
      </c>
      <c r="N6" s="140" t="s">
        <v>662</v>
      </c>
      <c r="O6" s="140" t="s">
        <v>663</v>
      </c>
      <c r="P6" s="140" t="s">
        <v>662</v>
      </c>
      <c r="Q6" s="140" t="s">
        <v>663</v>
      </c>
      <c r="R6" s="140" t="s">
        <v>662</v>
      </c>
      <c r="S6" s="140" t="s">
        <v>663</v>
      </c>
      <c r="T6" s="140" t="s">
        <v>662</v>
      </c>
      <c r="U6" s="140" t="s">
        <v>663</v>
      </c>
      <c r="V6" s="140" t="s">
        <v>662</v>
      </c>
      <c r="W6" s="140" t="s">
        <v>663</v>
      </c>
      <c r="X6" s="140" t="s">
        <v>662</v>
      </c>
      <c r="Y6" s="140" t="s">
        <v>663</v>
      </c>
      <c r="Z6" s="140" t="s">
        <v>662</v>
      </c>
      <c r="AA6" s="140" t="s">
        <v>663</v>
      </c>
      <c r="AB6" s="140" t="s">
        <v>662</v>
      </c>
      <c r="AC6" s="140" t="s">
        <v>663</v>
      </c>
      <c r="AD6" s="140" t="s">
        <v>662</v>
      </c>
      <c r="AE6" s="140" t="s">
        <v>663</v>
      </c>
      <c r="AF6" s="140" t="s">
        <v>662</v>
      </c>
      <c r="AG6" s="140" t="s">
        <v>663</v>
      </c>
      <c r="AH6" s="140" t="s">
        <v>662</v>
      </c>
      <c r="AI6" s="140" t="s">
        <v>663</v>
      </c>
      <c r="AJ6" s="140" t="s">
        <v>662</v>
      </c>
      <c r="AK6" s="140" t="s">
        <v>663</v>
      </c>
      <c r="AL6" s="140" t="s">
        <v>662</v>
      </c>
      <c r="AM6" s="140" t="s">
        <v>663</v>
      </c>
      <c r="AN6" s="140" t="s">
        <v>662</v>
      </c>
      <c r="AO6" s="140" t="s">
        <v>663</v>
      </c>
      <c r="AP6" s="140" t="s">
        <v>662</v>
      </c>
      <c r="AQ6" s="140" t="s">
        <v>663</v>
      </c>
      <c r="AR6" s="140" t="s">
        <v>662</v>
      </c>
      <c r="AS6" s="140" t="s">
        <v>663</v>
      </c>
      <c r="AT6" s="140" t="s">
        <v>662</v>
      </c>
      <c r="AU6" s="140" t="s">
        <v>663</v>
      </c>
      <c r="AV6" s="140" t="s">
        <v>662</v>
      </c>
      <c r="AW6" s="140" t="s">
        <v>663</v>
      </c>
      <c r="AX6" s="140" t="s">
        <v>662</v>
      </c>
      <c r="AY6" s="140" t="s">
        <v>663</v>
      </c>
      <c r="AZ6" s="140" t="s">
        <v>662</v>
      </c>
      <c r="BA6" s="141" t="s">
        <v>6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664</v>
      </c>
      <c r="U7" s="145" t="s">
        <v>368</v>
      </c>
      <c r="V7" s="146" t="s">
        <v>368</v>
      </c>
      <c r="W7" s="145" t="s">
        <v>368</v>
      </c>
      <c r="X7" s="146" t="s">
        <v>665</v>
      </c>
      <c r="Y7" s="145"/>
      <c r="Z7" s="146"/>
      <c r="AA7" s="147" t="s">
        <v>664</v>
      </c>
      <c r="AB7" s="146"/>
      <c r="AC7" s="147" t="s">
        <v>664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4</v>
      </c>
      <c r="AQ7" s="145" t="s">
        <v>368</v>
      </c>
      <c r="AR7" s="146" t="s">
        <v>368</v>
      </c>
      <c r="AS7" s="145" t="s">
        <v>368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1" t="s">
        <v>66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6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6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64</v>
      </c>
      <c r="AK11" s="150"/>
      <c r="AL11" s="146"/>
      <c r="AM11" s="146"/>
      <c r="AN11" s="146"/>
      <c r="AO11" s="146"/>
      <c r="AP11" s="153" t="s">
        <v>66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64</v>
      </c>
      <c r="AL12" s="146"/>
      <c r="AM12" s="146"/>
      <c r="AN12" s="146"/>
      <c r="AO12" s="146"/>
      <c r="AP12" s="159" t="s">
        <v>12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4</v>
      </c>
      <c r="T13" s="149" t="s">
        <v>664</v>
      </c>
      <c r="U13" s="145" t="s">
        <v>368</v>
      </c>
      <c r="V13" s="146" t="s">
        <v>368</v>
      </c>
      <c r="W13" s="145" t="s">
        <v>368</v>
      </c>
      <c r="X13" s="146" t="s">
        <v>665</v>
      </c>
      <c r="Y13" s="145"/>
      <c r="Z13" s="146"/>
      <c r="AA13" s="147"/>
      <c r="AB13" s="146"/>
      <c r="AC13" s="147" t="s">
        <v>664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64</v>
      </c>
      <c r="AM13" s="145"/>
      <c r="AN13" s="146" t="s">
        <v>124</v>
      </c>
      <c r="AO13" s="145" t="s">
        <v>368</v>
      </c>
      <c r="AP13" s="149" t="s">
        <v>368</v>
      </c>
      <c r="AQ13" s="145" t="s">
        <v>666</v>
      </c>
      <c r="AR13" s="146" t="s">
        <v>666</v>
      </c>
      <c r="AS13" s="145" t="s">
        <v>666</v>
      </c>
      <c r="AT13" s="146" t="s">
        <v>666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1" t="s">
        <v>66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64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6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6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64</v>
      </c>
      <c r="AK18" s="145"/>
      <c r="AL18" s="145"/>
      <c r="AM18" s="145"/>
      <c r="AN18" s="145"/>
      <c r="AO18" s="145"/>
      <c r="AP18" s="159" t="s">
        <v>66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4</v>
      </c>
      <c r="T19" s="146" t="s">
        <v>664</v>
      </c>
      <c r="U19" s="145" t="s">
        <v>368</v>
      </c>
      <c r="V19" s="146" t="s">
        <v>368</v>
      </c>
      <c r="W19" s="145" t="s">
        <v>368</v>
      </c>
      <c r="X19" s="146" t="s">
        <v>665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64</v>
      </c>
      <c r="AL19" s="161"/>
      <c r="AM19" s="145" t="s">
        <v>124</v>
      </c>
      <c r="AN19" s="146" t="s">
        <v>368</v>
      </c>
      <c r="AO19" s="145" t="s">
        <v>368</v>
      </c>
      <c r="AP19" s="146" t="s">
        <v>667</v>
      </c>
      <c r="AQ19" s="147" t="s">
        <v>664</v>
      </c>
      <c r="AR19" s="146" t="s">
        <v>667</v>
      </c>
      <c r="AS19" s="145" t="s">
        <v>667</v>
      </c>
      <c r="AT19" s="146" t="s">
        <v>667</v>
      </c>
      <c r="AU19" s="145" t="s">
        <v>667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1" t="s">
        <v>66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64</v>
      </c>
      <c r="AM20" s="145"/>
      <c r="AN20" s="145"/>
      <c r="AO20" s="145"/>
      <c r="AP20" s="145"/>
      <c r="AQ20" s="156" t="s">
        <v>66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64</v>
      </c>
      <c r="AB21" s="146"/>
      <c r="AC21" s="155" t="s">
        <v>664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6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6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4</v>
      </c>
      <c r="T25" s="146" t="s">
        <v>664</v>
      </c>
      <c r="U25" s="147" t="s">
        <v>664</v>
      </c>
      <c r="V25" s="146" t="s">
        <v>368</v>
      </c>
      <c r="W25" s="145" t="s">
        <v>368</v>
      </c>
      <c r="X25" s="146" t="s">
        <v>66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/>
      <c r="AP25" s="146" t="s">
        <v>124</v>
      </c>
      <c r="AQ25" s="147" t="s">
        <v>368</v>
      </c>
      <c r="AR25" s="146" t="s">
        <v>368</v>
      </c>
      <c r="AS25" s="145" t="s">
        <v>368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1" t="s">
        <v>66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68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64</v>
      </c>
      <c r="AL26" s="164"/>
      <c r="AM26" s="145"/>
      <c r="AN26" s="145"/>
      <c r="AO26" s="145"/>
      <c r="AP26" s="145"/>
      <c r="AQ26" s="155" t="s">
        <v>66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64</v>
      </c>
      <c r="AM27" s="145"/>
      <c r="AN27" s="145"/>
      <c r="AO27" s="145"/>
      <c r="AP27" s="145"/>
      <c r="AQ27" s="156" t="s">
        <v>36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64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64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64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664</v>
      </c>
      <c r="M31" s="145"/>
      <c r="N31" s="146"/>
      <c r="O31" s="145"/>
      <c r="P31" s="146"/>
      <c r="Q31" s="145"/>
      <c r="R31" s="146"/>
      <c r="S31" s="145" t="s">
        <v>124</v>
      </c>
      <c r="T31" s="161" t="s">
        <v>665</v>
      </c>
      <c r="U31" s="150" t="s">
        <v>664</v>
      </c>
      <c r="V31" s="146" t="s">
        <v>368</v>
      </c>
      <c r="W31" s="145" t="s">
        <v>368</v>
      </c>
      <c r="X31" s="146" t="s">
        <v>665</v>
      </c>
      <c r="Y31" s="145"/>
      <c r="Z31" s="146"/>
      <c r="AA31" s="150"/>
      <c r="AB31" s="146"/>
      <c r="AC31" s="148"/>
      <c r="AD31" s="146" t="s">
        <v>124</v>
      </c>
      <c r="AE31" s="145" t="s">
        <v>368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50" t="s">
        <v>667</v>
      </c>
      <c r="AL31" s="149" t="s">
        <v>667</v>
      </c>
      <c r="AM31" s="145" t="s">
        <v>667</v>
      </c>
      <c r="AN31" s="146" t="s">
        <v>668</v>
      </c>
      <c r="AO31" s="145" t="s">
        <v>668</v>
      </c>
      <c r="AP31" s="146" t="s">
        <v>669</v>
      </c>
      <c r="AQ31" s="150" t="s">
        <v>669</v>
      </c>
      <c r="AR31" s="146" t="s">
        <v>669</v>
      </c>
      <c r="AS31" s="145" t="s">
        <v>669</v>
      </c>
      <c r="AT31" s="146" t="s">
        <v>665</v>
      </c>
      <c r="AU31" s="145" t="s">
        <v>665</v>
      </c>
      <c r="AV31" s="146" t="s">
        <v>665</v>
      </c>
      <c r="AW31" s="145" t="s">
        <v>665</v>
      </c>
      <c r="AX31" s="146" t="s">
        <v>665</v>
      </c>
      <c r="AY31" s="145" t="s">
        <v>665</v>
      </c>
      <c r="AZ31" s="146" t="s">
        <v>665</v>
      </c>
      <c r="BA31" s="151" t="s">
        <v>66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664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368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664</v>
      </c>
      <c r="AL33" s="149"/>
      <c r="AM33" s="145"/>
      <c r="AN33" s="145"/>
      <c r="AO33" s="145"/>
      <c r="AP33" s="145"/>
      <c r="AQ33" s="155" t="s">
        <v>664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667</v>
      </c>
      <c r="AL34" s="153" t="s">
        <v>664</v>
      </c>
      <c r="AM34" s="145"/>
      <c r="AN34" s="145"/>
      <c r="AO34" s="145"/>
      <c r="AP34" s="145"/>
      <c r="AQ34" s="157" t="s">
        <v>669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664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667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64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1" t="s">
        <v>67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22</v>
      </c>
      <c r="N49" s="153"/>
      <c r="O49" s="153"/>
      <c r="P49" s="153"/>
      <c r="Q49" s="153"/>
      <c r="R49" s="153"/>
      <c r="S49" s="155" t="s">
        <v>323</v>
      </c>
      <c r="T49" s="155"/>
      <c r="U49" s="155"/>
      <c r="V49" s="155"/>
      <c r="W49" s="155"/>
      <c r="X49" s="155"/>
      <c r="Y49" s="153" t="s">
        <v>324</v>
      </c>
      <c r="Z49" s="153"/>
      <c r="AA49" s="153"/>
      <c r="AB49" s="153"/>
      <c r="AC49" s="153"/>
      <c r="AD49" s="153"/>
      <c r="AE49" s="155" t="s">
        <v>325</v>
      </c>
      <c r="AF49" s="155"/>
      <c r="AG49" s="155"/>
      <c r="AH49" s="155"/>
      <c r="AI49" s="155"/>
      <c r="AJ49" s="155"/>
      <c r="AK49" s="153" t="s">
        <v>326</v>
      </c>
      <c r="AL49" s="153"/>
      <c r="AM49" s="153"/>
      <c r="AN49" s="153"/>
      <c r="AO49" s="153"/>
      <c r="AP49" s="153"/>
      <c r="AQ49" s="153" t="s">
        <v>676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77</v>
      </c>
      <c r="N50" s="153"/>
      <c r="O50" s="153" t="s">
        <v>678</v>
      </c>
      <c r="P50" s="153"/>
      <c r="Q50" s="153" t="s">
        <v>679</v>
      </c>
      <c r="R50" s="153"/>
      <c r="S50" s="155" t="s">
        <v>677</v>
      </c>
      <c r="T50" s="155"/>
      <c r="U50" s="155" t="s">
        <v>678</v>
      </c>
      <c r="V50" s="155"/>
      <c r="W50" s="155" t="s">
        <v>679</v>
      </c>
      <c r="X50" s="155"/>
      <c r="Y50" s="153" t="s">
        <v>677</v>
      </c>
      <c r="Z50" s="153"/>
      <c r="AA50" s="153" t="s">
        <v>678</v>
      </c>
      <c r="AB50" s="153"/>
      <c r="AC50" s="153" t="s">
        <v>679</v>
      </c>
      <c r="AD50" s="153"/>
      <c r="AE50" s="155" t="s">
        <v>677</v>
      </c>
      <c r="AF50" s="155"/>
      <c r="AG50" s="155" t="s">
        <v>678</v>
      </c>
      <c r="AH50" s="155"/>
      <c r="AI50" s="155" t="s">
        <v>679</v>
      </c>
      <c r="AJ50" s="155"/>
      <c r="AK50" s="153" t="s">
        <v>677</v>
      </c>
      <c r="AL50" s="153"/>
      <c r="AM50" s="153" t="s">
        <v>678</v>
      </c>
      <c r="AN50" s="153"/>
      <c r="AO50" s="153" t="s">
        <v>679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4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8</v>
      </c>
      <c r="B52" s="166"/>
      <c r="C52" s="168" t="s">
        <v>68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2.83333333333333</v>
      </c>
      <c r="AF52" s="170"/>
      <c r="AG52" s="170" t="n">
        <v>2.83333333333333</v>
      </c>
      <c r="AH52" s="170"/>
      <c r="AI52" s="170" t="n">
        <f aca="false">AE52+AG52</f>
        <v>5.66666666666667</v>
      </c>
      <c r="AJ52" s="170"/>
      <c r="AK52" s="169" t="n">
        <v>2.66666666666667</v>
      </c>
      <c r="AL52" s="169"/>
      <c r="AM52" s="169" t="n">
        <v>1</v>
      </c>
      <c r="AN52" s="169"/>
      <c r="AO52" s="169" t="n">
        <f aca="false">AK52+AM52</f>
        <v>3.66666666666667</v>
      </c>
      <c r="AP52" s="169"/>
      <c r="AQ52" s="169" t="n">
        <f aca="false">Q52+W52+AC52+AI52+AO52</f>
        <v>25.1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6</v>
      </c>
      <c r="B53" s="166"/>
      <c r="C53" s="168" t="s">
        <v>59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7</v>
      </c>
      <c r="B54" s="166"/>
      <c r="C54" s="168" t="s">
        <v>60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0</v>
      </c>
      <c r="AL54" s="169"/>
      <c r="AM54" s="169" t="n">
        <v>7.66666666666667</v>
      </c>
      <c r="AN54" s="169"/>
      <c r="AO54" s="169" t="n">
        <f aca="false">AK54+AM54</f>
        <v>7.66666666666667</v>
      </c>
      <c r="AP54" s="169"/>
      <c r="AQ54" s="169" t="n">
        <f aca="false">Q54+W54+AC54+AI54+AO54</f>
        <v>13.5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8</v>
      </c>
      <c r="B55" s="166"/>
      <c r="C55" s="168" t="s">
        <v>68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9</v>
      </c>
      <c r="B56" s="166"/>
      <c r="C56" s="168" t="s">
        <v>68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5</v>
      </c>
      <c r="B57" s="166"/>
      <c r="C57" s="168" t="s">
        <v>68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42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8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6</v>
      </c>
      <c r="B59" s="166"/>
      <c r="C59" s="168" t="s">
        <v>68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4</v>
      </c>
      <c r="B60" s="166"/>
      <c r="C60" s="168" t="s">
        <v>68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90</v>
      </c>
      <c r="D1" s="184"/>
      <c r="E1" s="184"/>
      <c r="F1" s="184"/>
      <c r="G1" s="184"/>
      <c r="H1" s="184"/>
      <c r="I1" s="185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6" t="s">
        <v>69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5</v>
      </c>
      <c r="BR1" s="189" t="s">
        <v>69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9</v>
      </c>
      <c r="K2" s="191" t="s">
        <v>697</v>
      </c>
      <c r="L2" s="192" t="s">
        <v>698</v>
      </c>
      <c r="M2" s="185" t="s">
        <v>699</v>
      </c>
      <c r="N2" s="183" t="s">
        <v>700</v>
      </c>
      <c r="O2" s="183"/>
      <c r="P2" s="183"/>
      <c r="Q2" s="183"/>
      <c r="R2" s="183"/>
      <c r="S2" s="183"/>
      <c r="T2" s="193" t="s">
        <v>322</v>
      </c>
      <c r="U2" s="193"/>
      <c r="V2" s="193"/>
      <c r="W2" s="193"/>
      <c r="X2" s="193"/>
      <c r="Y2" s="193"/>
      <c r="Z2" s="193"/>
      <c r="AA2" s="193"/>
      <c r="AB2" s="193" t="s">
        <v>323</v>
      </c>
      <c r="AC2" s="193"/>
      <c r="AD2" s="193"/>
      <c r="AE2" s="193"/>
      <c r="AF2" s="193"/>
      <c r="AG2" s="193"/>
      <c r="AH2" s="193"/>
      <c r="AI2" s="193"/>
      <c r="AJ2" s="193" t="s">
        <v>324</v>
      </c>
      <c r="AK2" s="193"/>
      <c r="AL2" s="193"/>
      <c r="AM2" s="193"/>
      <c r="AN2" s="193"/>
      <c r="AO2" s="193"/>
      <c r="AP2" s="193"/>
      <c r="AQ2" s="193"/>
      <c r="AR2" s="193" t="s">
        <v>325</v>
      </c>
      <c r="AS2" s="193"/>
      <c r="AT2" s="193"/>
      <c r="AU2" s="193"/>
      <c r="AV2" s="193"/>
      <c r="AW2" s="193"/>
      <c r="AX2" s="193"/>
      <c r="AY2" s="193"/>
      <c r="AZ2" s="193" t="s">
        <v>326</v>
      </c>
      <c r="BA2" s="193"/>
      <c r="BB2" s="193"/>
      <c r="BC2" s="193"/>
      <c r="BD2" s="193"/>
      <c r="BE2" s="193"/>
      <c r="BF2" s="193"/>
      <c r="BG2" s="193"/>
      <c r="BH2" s="193" t="s">
        <v>32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1</v>
      </c>
      <c r="D3" s="195" t="s">
        <v>702</v>
      </c>
      <c r="E3" s="195" t="s">
        <v>703</v>
      </c>
      <c r="F3" s="195" t="s">
        <v>704</v>
      </c>
      <c r="G3" s="195" t="s">
        <v>665</v>
      </c>
      <c r="H3" s="195" t="s">
        <v>348</v>
      </c>
      <c r="I3" s="185"/>
      <c r="J3" s="190"/>
      <c r="K3" s="191"/>
      <c r="L3" s="192"/>
      <c r="M3" s="185"/>
      <c r="N3" s="190" t="s">
        <v>705</v>
      </c>
      <c r="O3" s="191" t="s">
        <v>706</v>
      </c>
      <c r="P3" s="191" t="s">
        <v>707</v>
      </c>
      <c r="Q3" s="196" t="s">
        <v>708</v>
      </c>
      <c r="R3" s="196" t="s">
        <v>709</v>
      </c>
      <c r="S3" s="197" t="s">
        <v>679</v>
      </c>
      <c r="T3" s="198" t="s">
        <v>710</v>
      </c>
      <c r="U3" s="198"/>
      <c r="V3" s="199"/>
      <c r="W3" s="199"/>
      <c r="X3" s="200" t="s">
        <v>711</v>
      </c>
      <c r="Y3" s="200"/>
      <c r="Z3" s="201"/>
      <c r="AA3" s="201"/>
      <c r="AB3" s="198" t="s">
        <v>712</v>
      </c>
      <c r="AC3" s="198"/>
      <c r="AD3" s="199"/>
      <c r="AE3" s="199"/>
      <c r="AF3" s="200" t="s">
        <v>713</v>
      </c>
      <c r="AG3" s="200"/>
      <c r="AH3" s="201"/>
      <c r="AI3" s="201"/>
      <c r="AJ3" s="198" t="s">
        <v>714</v>
      </c>
      <c r="AK3" s="198"/>
      <c r="AL3" s="199"/>
      <c r="AM3" s="199"/>
      <c r="AN3" s="200" t="s">
        <v>715</v>
      </c>
      <c r="AO3" s="200"/>
      <c r="AP3" s="201"/>
      <c r="AQ3" s="201"/>
      <c r="AR3" s="198" t="s">
        <v>716</v>
      </c>
      <c r="AS3" s="198"/>
      <c r="AT3" s="199"/>
      <c r="AU3" s="199"/>
      <c r="AV3" s="200" t="s">
        <v>717</v>
      </c>
      <c r="AW3" s="200"/>
      <c r="AX3" s="201"/>
      <c r="AY3" s="201"/>
      <c r="AZ3" s="198" t="s">
        <v>718</v>
      </c>
      <c r="BA3" s="198"/>
      <c r="BB3" s="199"/>
      <c r="BC3" s="199"/>
      <c r="BD3" s="200" t="s">
        <v>719</v>
      </c>
      <c r="BE3" s="200"/>
      <c r="BF3" s="201"/>
      <c r="BG3" s="201"/>
      <c r="BH3" s="198" t="s">
        <v>720</v>
      </c>
      <c r="BI3" s="198"/>
      <c r="BJ3" s="199"/>
      <c r="BK3" s="199"/>
      <c r="BL3" s="200" t="s">
        <v>72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5</v>
      </c>
      <c r="U4" s="196" t="s">
        <v>706</v>
      </c>
      <c r="V4" s="196" t="s">
        <v>707</v>
      </c>
      <c r="W4" s="196" t="s">
        <v>709</v>
      </c>
      <c r="X4" s="203" t="s">
        <v>705</v>
      </c>
      <c r="Y4" s="203" t="s">
        <v>706</v>
      </c>
      <c r="Z4" s="203" t="s">
        <v>707</v>
      </c>
      <c r="AA4" s="203" t="s">
        <v>709</v>
      </c>
      <c r="AB4" s="196" t="s">
        <v>705</v>
      </c>
      <c r="AC4" s="196" t="s">
        <v>706</v>
      </c>
      <c r="AD4" s="196" t="s">
        <v>707</v>
      </c>
      <c r="AE4" s="196" t="s">
        <v>709</v>
      </c>
      <c r="AF4" s="203" t="s">
        <v>705</v>
      </c>
      <c r="AG4" s="203" t="s">
        <v>706</v>
      </c>
      <c r="AH4" s="203" t="s">
        <v>707</v>
      </c>
      <c r="AI4" s="203" t="s">
        <v>709</v>
      </c>
      <c r="AJ4" s="196" t="s">
        <v>705</v>
      </c>
      <c r="AK4" s="196" t="s">
        <v>706</v>
      </c>
      <c r="AL4" s="196" t="s">
        <v>707</v>
      </c>
      <c r="AM4" s="196" t="s">
        <v>709</v>
      </c>
      <c r="AN4" s="203" t="s">
        <v>705</v>
      </c>
      <c r="AO4" s="203" t="s">
        <v>706</v>
      </c>
      <c r="AP4" s="203" t="s">
        <v>707</v>
      </c>
      <c r="AQ4" s="203" t="s">
        <v>709</v>
      </c>
      <c r="AR4" s="196" t="s">
        <v>705</v>
      </c>
      <c r="AS4" s="196" t="s">
        <v>706</v>
      </c>
      <c r="AT4" s="196" t="s">
        <v>707</v>
      </c>
      <c r="AU4" s="196" t="s">
        <v>709</v>
      </c>
      <c r="AV4" s="203" t="s">
        <v>705</v>
      </c>
      <c r="AW4" s="203" t="s">
        <v>706</v>
      </c>
      <c r="AX4" s="203" t="s">
        <v>707</v>
      </c>
      <c r="AY4" s="203" t="s">
        <v>709</v>
      </c>
      <c r="AZ4" s="196" t="s">
        <v>705</v>
      </c>
      <c r="BA4" s="196" t="s">
        <v>706</v>
      </c>
      <c r="BB4" s="196" t="s">
        <v>707</v>
      </c>
      <c r="BC4" s="196" t="s">
        <v>709</v>
      </c>
      <c r="BD4" s="203" t="s">
        <v>705</v>
      </c>
      <c r="BE4" s="203" t="s">
        <v>706</v>
      </c>
      <c r="BF4" s="203" t="s">
        <v>707</v>
      </c>
      <c r="BG4" s="203" t="s">
        <v>709</v>
      </c>
      <c r="BH4" s="196" t="s">
        <v>705</v>
      </c>
      <c r="BI4" s="196" t="s">
        <v>706</v>
      </c>
      <c r="BJ4" s="196" t="s">
        <v>707</v>
      </c>
      <c r="BK4" s="196" t="s">
        <v>709</v>
      </c>
      <c r="BL4" s="203" t="s">
        <v>705</v>
      </c>
      <c r="BM4" s="203" t="s">
        <v>706</v>
      </c>
      <c r="BN4" s="203" t="s">
        <v>707</v>
      </c>
      <c r="BO4" s="203" t="s">
        <v>70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2</v>
      </c>
      <c r="B5" s="206" t="s">
        <v>343</v>
      </c>
      <c r="C5" s="207"/>
      <c r="D5" s="207"/>
      <c r="E5" s="207"/>
      <c r="F5" s="207"/>
      <c r="G5" s="207"/>
      <c r="H5" s="207"/>
      <c r="I5" s="208" t="n">
        <f aca="false">J5+L5</f>
        <v>9832</v>
      </c>
      <c r="J5" s="208" t="n">
        <f aca="false">SUMIF(BR6:BR76,"&gt;=0",J6:J76)</f>
        <v>0</v>
      </c>
      <c r="K5" s="207"/>
      <c r="L5" s="208" t="n">
        <f aca="false">M5+S5</f>
        <v>9832</v>
      </c>
      <c r="M5" s="208" t="n">
        <f aca="false">SUMIF(BR6:BR76,"&gt;=0",M6:M76)</f>
        <v>1026</v>
      </c>
      <c r="N5" s="208" t="n">
        <f aca="false">SUMIF(BR6:BR76,"&gt;=0",N6:N76)</f>
        <v>1286</v>
      </c>
      <c r="O5" s="208" t="n">
        <f aca="false">SUMIF(BR6:BR76,"&gt;=0",O6:O76)</f>
        <v>2428</v>
      </c>
      <c r="P5" s="208" t="n">
        <f aca="false">SUMIF(BR6:BR76,"&gt;=0",P6:P76)</f>
        <v>16</v>
      </c>
      <c r="Q5" s="209" t="n">
        <f aca="false">SUMIF(BR6:BR76,"&gt;=0",Q6:Q76)</f>
        <v>3730</v>
      </c>
      <c r="R5" s="208" t="n">
        <f aca="false">SUMIF(BR6:BR76,"&gt;=0",R6:R76)</f>
        <v>5076</v>
      </c>
      <c r="S5" s="209" t="n">
        <f aca="false">Q5+R5</f>
        <v>88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4</v>
      </c>
      <c r="B6" s="215" t="s">
        <v>345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810</v>
      </c>
      <c r="N6" s="217" t="n">
        <f aca="false">SUMIF(BR7:BR50,"&gt;=0",N7:N50)</f>
        <v>994</v>
      </c>
      <c r="O6" s="217" t="n">
        <f aca="false">SUMIF(BR7:BR50,"&gt;=0",O7:O50)</f>
        <v>1656</v>
      </c>
      <c r="P6" s="217" t="n">
        <f aca="false">SUMIF(BR7:BR50,"&gt;=0",P7:P50)</f>
        <v>16</v>
      </c>
      <c r="Q6" s="218" t="n">
        <f aca="false">SUMIF(BR7:BR50,"&gt;=0",Q7:Q50)</f>
        <v>2666</v>
      </c>
      <c r="R6" s="217" t="n">
        <f aca="false">SUMIF(BR7:BR50,"&gt;=0",R7:R50)</f>
        <v>4012</v>
      </c>
      <c r="S6" s="218" t="n">
        <f aca="false">Q6+R6</f>
        <v>66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6</v>
      </c>
      <c r="B7" s="223" t="s">
        <v>347</v>
      </c>
      <c r="C7" s="224"/>
      <c r="D7" s="224" t="s">
        <v>722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+AZ7+BD7</f>
        <v>66</v>
      </c>
      <c r="O7" s="225" t="n">
        <f aca="false">U7+Y7+AC7+AG7+AK7+AO7+AS7+AW7+BA7+BE7</f>
        <v>50</v>
      </c>
      <c r="P7" s="225" t="n">
        <f aca="false">V7+Z7+AD7+AH7+AL7+AP7+AT7+AX7+BB7+BF7</f>
        <v>0</v>
      </c>
      <c r="Q7" s="226" t="n">
        <f aca="false">SUM(N7:P7)</f>
        <v>116</v>
      </c>
      <c r="R7" s="225" t="n">
        <f aca="false">W7+AA7+AE7+AI7+AM7+AQ7+AU7+AY7+BC7+BG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1</v>
      </c>
      <c r="B8" s="223" t="s">
        <v>352</v>
      </c>
      <c r="C8" s="224"/>
      <c r="D8" s="224" t="s">
        <v>723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16</v>
      </c>
      <c r="P8" s="225" t="n">
        <f aca="false">V8+Z8+AD8+AH8+AL8+AP8+AT8+AX8+BB8+BF8</f>
        <v>0</v>
      </c>
      <c r="Q8" s="226" t="n">
        <f aca="false">SUM(N8:P8)</f>
        <v>34</v>
      </c>
      <c r="R8" s="225" t="n">
        <f aca="false">W8+AA8+AE8+AI8+AM8+AQ8+AU8+AY8+BC8+BG8</f>
        <v>74</v>
      </c>
      <c r="S8" s="227" t="n">
        <f aca="false">Q8+R8</f>
        <v>108</v>
      </c>
      <c r="T8" s="228"/>
      <c r="U8" s="228"/>
      <c r="V8" s="228"/>
      <c r="W8" s="230"/>
      <c r="X8" s="210"/>
      <c r="Y8" s="210"/>
      <c r="Z8" s="210"/>
      <c r="AA8" s="211"/>
      <c r="AB8" s="228" t="n">
        <v>18</v>
      </c>
      <c r="AC8" s="228" t="n">
        <v>16</v>
      </c>
      <c r="AD8" s="228"/>
      <c r="AE8" s="229" t="n">
        <v>7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4</v>
      </c>
      <c r="B9" s="223" t="s">
        <v>355</v>
      </c>
      <c r="C9" s="224"/>
      <c r="D9" s="224" t="s">
        <v>724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34</v>
      </c>
      <c r="P9" s="225" t="n">
        <f aca="false">V9+Z9+AD9+AH9+AL9+AP9+AT9+AX9+BB9+BF9</f>
        <v>0</v>
      </c>
      <c r="Q9" s="226" t="n">
        <f aca="false">SUM(N9:P9)</f>
        <v>52</v>
      </c>
      <c r="R9" s="225" t="n">
        <f aca="false">W9+AA9+AE9+AI9+AM9+AQ9+AU9+AY9+BC9+BG9</f>
        <v>92</v>
      </c>
      <c r="S9" s="227" t="n">
        <f aca="false">Q9+R9</f>
        <v>144</v>
      </c>
      <c r="T9" s="228" t="n">
        <v>18</v>
      </c>
      <c r="U9" s="228" t="n">
        <v>34</v>
      </c>
      <c r="V9" s="228"/>
      <c r="W9" s="229" t="n">
        <v>92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9</v>
      </c>
      <c r="B10" s="223" t="s">
        <v>360</v>
      </c>
      <c r="C10" s="224"/>
      <c r="D10" s="224" t="s">
        <v>72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0</v>
      </c>
      <c r="P10" s="225" t="n">
        <f aca="false">V10+Z10+AD10+AH10+AL10+AP10+AT10+AX10+BB10+BF10</f>
        <v>16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 t="n">
        <v>18</v>
      </c>
      <c r="U10" s="228"/>
      <c r="V10" s="228" t="n">
        <v>16</v>
      </c>
      <c r="W10" s="229" t="n">
        <v>7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63</v>
      </c>
      <c r="B11" s="223" t="s">
        <v>364</v>
      </c>
      <c r="C11" s="224"/>
      <c r="D11" s="224" t="s">
        <v>725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+AZ11+BD11</f>
        <v>18</v>
      </c>
      <c r="O11" s="225" t="n">
        <f aca="false">U11+Y11+AC11+AG11+AK11+AO11+AS11+AW11+BA11+BE11</f>
        <v>16</v>
      </c>
      <c r="P11" s="225" t="n">
        <f aca="false">V11+Z11+AD11+AH11+AL11+AP11+AT11+AX11+BB11+BF11</f>
        <v>0</v>
      </c>
      <c r="Q11" s="226" t="n">
        <f aca="false">SUM(N11:P11)</f>
        <v>34</v>
      </c>
      <c r="R11" s="225" t="n">
        <f aca="false">W11+AA11+AE11+AI11+AM11+AQ11+AU11+AY11+BC11+BG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6</v>
      </c>
      <c r="B12" s="223" t="s">
        <v>367</v>
      </c>
      <c r="C12" s="224" t="s">
        <v>724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36</v>
      </c>
      <c r="N12" s="225" t="n">
        <f aca="false">T12+X12+AB12+AF12+AJ12+AN12+AR12+AV12+AZ12+BD12</f>
        <v>18</v>
      </c>
      <c r="O12" s="225" t="n">
        <f aca="false">U12+Y12+AC12+AG12+AK12+AO12+AS12+AW12+BA12+BE12</f>
        <v>34</v>
      </c>
      <c r="P12" s="225" t="n">
        <f aca="false">V12+Z12+AD12+AH12+AL12+AP12+AT12+AX12+BB12+BF12</f>
        <v>0</v>
      </c>
      <c r="Q12" s="226" t="n">
        <f aca="false">SUM(N12:P12)</f>
        <v>52</v>
      </c>
      <c r="R12" s="225" t="n">
        <f aca="false">W12+AA12+AE12+AI12+AM12+AQ12+AU12+AY12+BC12+BG12</f>
        <v>56</v>
      </c>
      <c r="S12" s="227" t="n">
        <f aca="false">Q12+R12</f>
        <v>108</v>
      </c>
      <c r="T12" s="228" t="n">
        <v>18</v>
      </c>
      <c r="U12" s="228" t="n">
        <v>34</v>
      </c>
      <c r="V12" s="228"/>
      <c r="W12" s="229" t="n">
        <v>56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 t="s">
        <v>726</v>
      </c>
      <c r="D13" s="224"/>
      <c r="E13" s="224"/>
      <c r="F13" s="224" t="s">
        <v>725</v>
      </c>
      <c r="G13" s="224"/>
      <c r="H13" s="224"/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63</v>
      </c>
      <c r="N13" s="225" t="n">
        <f aca="false">T13+X13+AB13+AF13+AJ13+AN13+AR13+AV13+AZ13+BD13</f>
        <v>36</v>
      </c>
      <c r="O13" s="225" t="n">
        <f aca="false">U13+Y13+AC13+AG13+AK13+AO13+AS13+AW13+BA13+BE13</f>
        <v>68</v>
      </c>
      <c r="P13" s="225" t="n">
        <f aca="false">V13+Z13+AD13+AH13+AL13+AP13+AT13+AX13+BB13+BF13</f>
        <v>0</v>
      </c>
      <c r="Q13" s="226" t="n">
        <f aca="false">SUM(N13:P13)</f>
        <v>104</v>
      </c>
      <c r="R13" s="225" t="n">
        <f aca="false">W13+AA13+AE13+AI13+AM13+AQ13+AU13+AY13+BC13+BG13</f>
        <v>157</v>
      </c>
      <c r="S13" s="227" t="n">
        <f aca="false">Q13+R13</f>
        <v>261</v>
      </c>
      <c r="T13" s="228" t="n">
        <v>18</v>
      </c>
      <c r="U13" s="228" t="n">
        <v>34</v>
      </c>
      <c r="V13" s="228"/>
      <c r="W13" s="229" t="n">
        <v>92</v>
      </c>
      <c r="X13" s="210" t="n">
        <v>18</v>
      </c>
      <c r="Y13" s="210" t="n">
        <v>34</v>
      </c>
      <c r="Z13" s="210"/>
      <c r="AA13" s="233" t="n">
        <v>65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75</v>
      </c>
      <c r="B14" s="223" t="s">
        <v>376</v>
      </c>
      <c r="C14" s="224" t="s">
        <v>726</v>
      </c>
      <c r="D14" s="224"/>
      <c r="E14" s="224"/>
      <c r="F14" s="224"/>
      <c r="G14" s="224"/>
      <c r="H14" s="224"/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63</v>
      </c>
      <c r="N14" s="225" t="n">
        <f aca="false">T14+X14+AB14+AF14+AJ14+AN14+AR14+AV14+AZ14+BD14</f>
        <v>36</v>
      </c>
      <c r="O14" s="225" t="n">
        <f aca="false">U14+Y14+AC14+AG14+AK14+AO14+AS14+AW14+BA14+BE14</f>
        <v>68</v>
      </c>
      <c r="P14" s="225" t="n">
        <f aca="false">V14+Z14+AD14+AH14+AL14+AP14+AT14+AX14+BB14+BF14</f>
        <v>0</v>
      </c>
      <c r="Q14" s="226" t="n">
        <f aca="false">SUM(N14:P14)</f>
        <v>104</v>
      </c>
      <c r="R14" s="225" t="n">
        <f aca="false">W14+AA14+AE14+AI14+AM14+AQ14+AU14+AY14+BC14+BG14</f>
        <v>157</v>
      </c>
      <c r="S14" s="227" t="n">
        <f aca="false">Q14+R14</f>
        <v>261</v>
      </c>
      <c r="T14" s="228" t="n">
        <v>18</v>
      </c>
      <c r="U14" s="228" t="n">
        <v>34</v>
      </c>
      <c r="V14" s="228"/>
      <c r="W14" s="229" t="n">
        <v>92</v>
      </c>
      <c r="X14" s="210" t="n">
        <v>18</v>
      </c>
      <c r="Y14" s="210" t="n">
        <v>34</v>
      </c>
      <c r="Z14" s="210"/>
      <c r="AA14" s="233" t="n">
        <v>65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9</v>
      </c>
      <c r="B15" s="223" t="s">
        <v>380</v>
      </c>
      <c r="C15" s="224"/>
      <c r="D15" s="224" t="s">
        <v>727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+AZ15+BD15</f>
        <v>0</v>
      </c>
      <c r="O15" s="225" t="n">
        <f aca="false">U15+Y15+AC15+AG15+AK15+AO15+AS15+AW15+BA15+BE15</f>
        <v>98</v>
      </c>
      <c r="P15" s="225" t="n">
        <f aca="false">V15+Z15+AD15+AH15+AL15+AP15+AT15+AX15+BB15+BF15</f>
        <v>0</v>
      </c>
      <c r="Q15" s="226" t="n">
        <f aca="false">SUM(N15:P15)</f>
        <v>98</v>
      </c>
      <c r="R15" s="225" t="n">
        <f aca="false">W15+AA15+AE15+AI15+AM15+AQ15+AU15+AY15+BC15+BG15</f>
        <v>118</v>
      </c>
      <c r="S15" s="227" t="n">
        <f aca="false">Q15+R15</f>
        <v>216</v>
      </c>
      <c r="T15" s="228"/>
      <c r="U15" s="228" t="n">
        <v>30</v>
      </c>
      <c r="V15" s="228"/>
      <c r="W15" s="229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29" t="n">
        <v>3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82</v>
      </c>
      <c r="B16" s="223" t="s">
        <v>383</v>
      </c>
      <c r="C16" s="224"/>
      <c r="D16" s="224" t="s">
        <v>72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30</v>
      </c>
      <c r="P16" s="225" t="n">
        <f aca="false">V16+Z16+AD16+AH16+AL16+AP16+AT16+AX16+BB16+BF16</f>
        <v>0</v>
      </c>
      <c r="Q16" s="226" t="n">
        <f aca="false">SUM(N16:P16)</f>
        <v>46</v>
      </c>
      <c r="R16" s="225" t="n">
        <f aca="false">W16+AA16+AE16+AI16+AM16+AQ16+AU16+AY16+BC16+BG16</f>
        <v>62</v>
      </c>
      <c r="S16" s="227" t="n">
        <f aca="false">Q16+R16</f>
        <v>108</v>
      </c>
      <c r="T16" s="228"/>
      <c r="U16" s="228"/>
      <c r="V16" s="228"/>
      <c r="W16" s="230"/>
      <c r="X16" s="210"/>
      <c r="Y16" s="210"/>
      <c r="Z16" s="210"/>
      <c r="AA16" s="211"/>
      <c r="AB16" s="228"/>
      <c r="AC16" s="228"/>
      <c r="AD16" s="228"/>
      <c r="AE16" s="230"/>
      <c r="AF16" s="210" t="n">
        <v>16</v>
      </c>
      <c r="AG16" s="210" t="n">
        <v>30</v>
      </c>
      <c r="AH16" s="210"/>
      <c r="AI16" s="233" t="n">
        <v>62</v>
      </c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84</v>
      </c>
      <c r="B17" s="223" t="s">
        <v>385</v>
      </c>
      <c r="C17" s="224"/>
      <c r="D17" s="224" t="s">
        <v>72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 t="n">
        <v>16</v>
      </c>
      <c r="Z17" s="210"/>
      <c r="AA17" s="233" t="n">
        <v>74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6</v>
      </c>
      <c r="B18" s="223" t="s">
        <v>387</v>
      </c>
      <c r="C18" s="224"/>
      <c r="D18" s="224" t="s">
        <v>72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0</v>
      </c>
      <c r="O18" s="225" t="n">
        <f aca="false">U18+Y18+AC18+AG18+AK18+AO18+AS18+AW18+BA18+BE18</f>
        <v>8</v>
      </c>
      <c r="P18" s="225" t="n">
        <f aca="false">V18+Z18+AD18+AH18+AL18+AP18+AT18+AX18+BB18+BF18</f>
        <v>0</v>
      </c>
      <c r="Q18" s="226" t="n">
        <f aca="false">SUM(N18:P18)</f>
        <v>18</v>
      </c>
      <c r="R18" s="225" t="n">
        <f aca="false">W18+AA18+AE18+AI18+AM18+AQ18+AU18+AY18+BC18+BG18</f>
        <v>90</v>
      </c>
      <c r="S18" s="227" t="n">
        <f aca="false">Q18+R18</f>
        <v>108</v>
      </c>
      <c r="T18" s="228"/>
      <c r="U18" s="228"/>
      <c r="V18" s="228"/>
      <c r="W18" s="230"/>
      <c r="X18" s="210" t="n">
        <v>10</v>
      </c>
      <c r="Y18" s="210" t="n">
        <v>8</v>
      </c>
      <c r="Z18" s="210"/>
      <c r="AA18" s="233" t="n">
        <v>9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0</v>
      </c>
      <c r="B19" s="223" t="s">
        <v>391</v>
      </c>
      <c r="C19" s="224" t="s">
        <v>725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27</v>
      </c>
      <c r="N19" s="225" t="n">
        <f aca="false">T19+X19+AB19+AF19+AJ19+AN19+AR19+AV19+AZ19+BD19</f>
        <v>18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52</v>
      </c>
      <c r="R19" s="225" t="n">
        <f aca="false">W19+AA19+AE19+AI19+AM19+AQ19+AU19+AY19+BC19+BG19</f>
        <v>65</v>
      </c>
      <c r="S19" s="227" t="n">
        <f aca="false">Q19+R19</f>
        <v>117</v>
      </c>
      <c r="T19" s="228"/>
      <c r="U19" s="228"/>
      <c r="V19" s="228"/>
      <c r="W19" s="230"/>
      <c r="X19" s="210" t="n">
        <v>18</v>
      </c>
      <c r="Y19" s="210" t="n">
        <v>34</v>
      </c>
      <c r="Z19" s="210"/>
      <c r="AA19" s="233" t="n">
        <v>65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2</v>
      </c>
      <c r="B20" s="223" t="s">
        <v>393</v>
      </c>
      <c r="C20" s="224" t="s">
        <v>725</v>
      </c>
      <c r="D20" s="224"/>
      <c r="E20" s="224"/>
      <c r="F20" s="224" t="s">
        <v>725</v>
      </c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27</v>
      </c>
      <c r="N20" s="225" t="n">
        <f aca="false">T20+X20+AB20+AF20+AJ20+AN20+AR20+AV20+AZ20+BD20</f>
        <v>18</v>
      </c>
      <c r="O20" s="225" t="n">
        <f aca="false">U20+Y20+AC20+AG20+AK20+AO20+AS20+AW20+BA20+BE20</f>
        <v>34</v>
      </c>
      <c r="P20" s="225" t="n">
        <f aca="false">V20+Z20+AD20+AH20+AL20+AP20+AT20+AX20+BB20+BF20</f>
        <v>0</v>
      </c>
      <c r="Q20" s="226" t="n">
        <f aca="false">SUM(N20:P20)</f>
        <v>52</v>
      </c>
      <c r="R20" s="225" t="n">
        <f aca="false">W20+AA20+AE20+AI20+AM20+AQ20+AU20+AY20+BC20+BG20</f>
        <v>65</v>
      </c>
      <c r="S20" s="227" t="n">
        <f aca="false">Q20+R20</f>
        <v>117</v>
      </c>
      <c r="T20" s="228"/>
      <c r="U20" s="228"/>
      <c r="V20" s="228"/>
      <c r="W20" s="230"/>
      <c r="X20" s="210" t="n">
        <v>18</v>
      </c>
      <c r="Y20" s="210" t="n">
        <v>34</v>
      </c>
      <c r="Z20" s="210"/>
      <c r="AA20" s="233" t="n">
        <v>65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729</v>
      </c>
      <c r="D21" s="224" t="s">
        <v>725</v>
      </c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36</v>
      </c>
      <c r="N21" s="225" t="n">
        <f aca="false">T21+X21+AB21+AF21+AJ21+AN21+AR21+AV21+AZ21+BD21</f>
        <v>3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04</v>
      </c>
      <c r="R21" s="225" t="n">
        <f aca="false">W21+AA21+AE21+AI21+AM21+AQ21+AU21+AY21+BC21+BG21</f>
        <v>76</v>
      </c>
      <c r="S21" s="227" t="n">
        <f aca="false">Q21+R21</f>
        <v>180</v>
      </c>
      <c r="T21" s="228"/>
      <c r="U21" s="228"/>
      <c r="V21" s="228"/>
      <c r="W21" s="230"/>
      <c r="X21" s="210" t="n">
        <v>18</v>
      </c>
      <c r="Y21" s="210" t="n">
        <v>34</v>
      </c>
      <c r="Z21" s="210"/>
      <c r="AA21" s="233" t="n">
        <v>56</v>
      </c>
      <c r="AB21" s="228" t="n">
        <v>18</v>
      </c>
      <c r="AC21" s="228" t="n">
        <v>34</v>
      </c>
      <c r="AD21" s="228"/>
      <c r="AE21" s="229" t="n">
        <v>20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00</v>
      </c>
      <c r="B22" s="223" t="s">
        <v>401</v>
      </c>
      <c r="C22" s="224"/>
      <c r="D22" s="224" t="s">
        <v>72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50</v>
      </c>
      <c r="R22" s="225" t="n">
        <f aca="false">W22+AA22+AE22+AI22+AM22+AQ22+AU22+AY22+BC22+BG22</f>
        <v>58</v>
      </c>
      <c r="S22" s="227" t="n">
        <f aca="false">Q22+R22</f>
        <v>108</v>
      </c>
      <c r="T22" s="228"/>
      <c r="U22" s="228"/>
      <c r="V22" s="228"/>
      <c r="W22" s="230"/>
      <c r="X22" s="210"/>
      <c r="Y22" s="210"/>
      <c r="Z22" s="210"/>
      <c r="AA22" s="211"/>
      <c r="AB22" s="228" t="n">
        <v>18</v>
      </c>
      <c r="AC22" s="228" t="n">
        <v>32</v>
      </c>
      <c r="AD22" s="228"/>
      <c r="AE22" s="229" t="n">
        <v>58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4</v>
      </c>
      <c r="B23" s="223" t="s">
        <v>405</v>
      </c>
      <c r="C23" s="224"/>
      <c r="D23" s="224" t="s">
        <v>729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92</v>
      </c>
      <c r="S23" s="227" t="n">
        <f aca="false">Q23+R23</f>
        <v>144</v>
      </c>
      <c r="T23" s="228"/>
      <c r="U23" s="228"/>
      <c r="V23" s="228"/>
      <c r="W23" s="230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29" t="n">
        <v>92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08</v>
      </c>
      <c r="B24" s="223" t="s">
        <v>409</v>
      </c>
      <c r="C24" s="224" t="s">
        <v>729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+AZ24+BD24</f>
        <v>18</v>
      </c>
      <c r="O24" s="225" t="n">
        <f aca="false">U24+Y24+AC24+AG24+AK24+AO24+AS24+AW24+BA24+BE24</f>
        <v>26</v>
      </c>
      <c r="P24" s="225" t="n">
        <f aca="false">V24+Z24+AD24+AH24+AL24+AP24+AT24+AX24+BB24+BF24</f>
        <v>0</v>
      </c>
      <c r="Q24" s="226" t="n">
        <f aca="false">SUM(N24:P24)</f>
        <v>44</v>
      </c>
      <c r="R24" s="225" t="n">
        <f aca="false">W24+AA24+AE24+AI24+AM24+AQ24+AU24+AY24+BC24+BG24</f>
        <v>28</v>
      </c>
      <c r="S24" s="227" t="n">
        <f aca="false">Q24+R24</f>
        <v>72</v>
      </c>
      <c r="T24" s="228"/>
      <c r="U24" s="228"/>
      <c r="V24" s="228"/>
      <c r="W24" s="230"/>
      <c r="X24" s="210"/>
      <c r="Y24" s="210"/>
      <c r="Z24" s="210"/>
      <c r="AA24" s="211"/>
      <c r="AB24" s="228" t="n">
        <v>18</v>
      </c>
      <c r="AC24" s="228" t="n">
        <v>26</v>
      </c>
      <c r="AD24" s="228"/>
      <c r="AE24" s="229" t="n">
        <v>28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3" t="s">
        <v>411</v>
      </c>
      <c r="B25" s="223" t="s">
        <v>412</v>
      </c>
      <c r="C25" s="224" t="s">
        <v>729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18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110</v>
      </c>
      <c r="S25" s="227" t="n">
        <f aca="false">Q25+R25</f>
        <v>162</v>
      </c>
      <c r="T25" s="228"/>
      <c r="U25" s="228"/>
      <c r="V25" s="228"/>
      <c r="W25" s="230"/>
      <c r="X25" s="210"/>
      <c r="Y25" s="210"/>
      <c r="Z25" s="210"/>
      <c r="AA25" s="211"/>
      <c r="AB25" s="228" t="n">
        <v>18</v>
      </c>
      <c r="AC25" s="228" t="n">
        <v>34</v>
      </c>
      <c r="AD25" s="228"/>
      <c r="AE25" s="229" t="n">
        <v>110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 t="s">
        <v>730</v>
      </c>
      <c r="D26" s="224"/>
      <c r="E26" s="224"/>
      <c r="F26" s="224" t="s">
        <v>731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117</v>
      </c>
      <c r="N26" s="225" t="n">
        <f aca="false">T26+X26+AB26+AF26+AJ26+AN26+AR26+AV26+AZ26+BD26</f>
        <v>66</v>
      </c>
      <c r="O26" s="225" t="n">
        <f aca="false">U26+Y26+AC26+AG26+AK26+AO26+AS26+AW26+BA26+BE26</f>
        <v>108</v>
      </c>
      <c r="P26" s="225" t="n">
        <f aca="false">V26+Z26+AD26+AH26+AL26+AP26+AT26+AX26+BB26+BF26</f>
        <v>0</v>
      </c>
      <c r="Q26" s="226" t="n">
        <f aca="false">SUM(N26:P26)</f>
        <v>174</v>
      </c>
      <c r="R26" s="225" t="n">
        <f aca="false">W26+AA26+AE26+AI26+AM26+AQ26+AU26+AY26+BC26+BG26</f>
        <v>213</v>
      </c>
      <c r="S26" s="227" t="n">
        <f aca="false">Q26+R26</f>
        <v>387</v>
      </c>
      <c r="T26" s="228"/>
      <c r="U26" s="228"/>
      <c r="V26" s="228"/>
      <c r="W26" s="230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29" t="n">
        <v>56</v>
      </c>
      <c r="AF26" s="210" t="n">
        <v>16</v>
      </c>
      <c r="AG26" s="210" t="n">
        <v>30</v>
      </c>
      <c r="AH26" s="210"/>
      <c r="AI26" s="233" t="n">
        <v>71</v>
      </c>
      <c r="AJ26" s="228" t="n">
        <v>18</v>
      </c>
      <c r="AK26" s="228" t="n">
        <v>34</v>
      </c>
      <c r="AL26" s="228"/>
      <c r="AM26" s="229" t="n">
        <v>20</v>
      </c>
      <c r="AN26" s="210" t="n">
        <v>14</v>
      </c>
      <c r="AO26" s="210" t="n">
        <v>28</v>
      </c>
      <c r="AP26" s="210"/>
      <c r="AQ26" s="233" t="n">
        <v>66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 t="s">
        <v>732</v>
      </c>
      <c r="D27" s="224" t="s">
        <v>729</v>
      </c>
      <c r="E27" s="224"/>
      <c r="F27" s="224" t="s">
        <v>728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45</v>
      </c>
      <c r="N27" s="225" t="n">
        <f aca="false">T27+X27+AB27+AF27+AJ27+AN27+AR27+AV27+AZ27+BD27</f>
        <v>52</v>
      </c>
      <c r="O27" s="225" t="n">
        <f aca="false">U27+Y27+AC27+AG27+AK27+AO27+AS27+AW27+BA27+BE27</f>
        <v>98</v>
      </c>
      <c r="P27" s="225" t="n">
        <f aca="false">V27+Z27+AD27+AH27+AL27+AP27+AT27+AX27+BB27+BF27</f>
        <v>0</v>
      </c>
      <c r="Q27" s="226" t="n">
        <f aca="false">SUM(N27:P27)</f>
        <v>150</v>
      </c>
      <c r="R27" s="225" t="n">
        <f aca="false">W27+AA27+AE27+AI27+AM27+AQ27+AU27+AY27+BC27+BG27</f>
        <v>201</v>
      </c>
      <c r="S27" s="227" t="n">
        <f aca="false">Q27+R27</f>
        <v>351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34</v>
      </c>
      <c r="AD27" s="228"/>
      <c r="AE27" s="229" t="n">
        <v>56</v>
      </c>
      <c r="AF27" s="210" t="n">
        <v>16</v>
      </c>
      <c r="AG27" s="210" t="n">
        <v>30</v>
      </c>
      <c r="AH27" s="210"/>
      <c r="AI27" s="233" t="n">
        <v>71</v>
      </c>
      <c r="AJ27" s="228" t="n">
        <v>18</v>
      </c>
      <c r="AK27" s="228" t="n">
        <v>34</v>
      </c>
      <c r="AL27" s="228"/>
      <c r="AM27" s="229" t="n">
        <v>74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23</v>
      </c>
      <c r="B28" s="223" t="s">
        <v>424</v>
      </c>
      <c r="C28" s="224" t="s">
        <v>728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30</v>
      </c>
      <c r="P28" s="225" t="n">
        <f aca="false">V28+Z28+AD28+AH28+AL28+AP28+AT28+AX28+BB28+BF28</f>
        <v>0</v>
      </c>
      <c r="Q28" s="226" t="n">
        <f aca="false">SUM(N28:P28)</f>
        <v>46</v>
      </c>
      <c r="R28" s="225" t="n">
        <f aca="false">W28+AA28+AE28+AI28+AM28+AQ28+AU28+AY28+BC28+BG28</f>
        <v>107</v>
      </c>
      <c r="S28" s="227" t="n">
        <f aca="false">Q28+R28</f>
        <v>153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16</v>
      </c>
      <c r="AG28" s="210" t="n">
        <v>30</v>
      </c>
      <c r="AH28" s="210"/>
      <c r="AI28" s="233" t="n">
        <v>107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27</v>
      </c>
      <c r="B29" s="223" t="s">
        <v>428</v>
      </c>
      <c r="C29" s="224" t="s">
        <v>728</v>
      </c>
      <c r="D29" s="224"/>
      <c r="E29" s="224"/>
      <c r="F29" s="224" t="s">
        <v>728</v>
      </c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107</v>
      </c>
      <c r="S29" s="227" t="n">
        <f aca="false">Q29+R29</f>
        <v>153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6</v>
      </c>
      <c r="AG29" s="210" t="n">
        <v>30</v>
      </c>
      <c r="AH29" s="210"/>
      <c r="AI29" s="233" t="n">
        <v>107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1</v>
      </c>
      <c r="B30" s="223" t="s">
        <v>432</v>
      </c>
      <c r="C30" s="224"/>
      <c r="D30" s="224" t="s">
        <v>72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36</v>
      </c>
      <c r="P30" s="225" t="n">
        <f aca="false">V30+Z30+AD30+AH30+AL30+AP30+AT30+AX30+BB30+BF30</f>
        <v>0</v>
      </c>
      <c r="Q30" s="226" t="n">
        <f aca="false">SUM(N30:P30)</f>
        <v>54</v>
      </c>
      <c r="R30" s="225" t="n">
        <f aca="false">W30+AA30+AE30+AI30+AM30+AQ30+AU30+AY30+BC30+BG30</f>
        <v>54</v>
      </c>
      <c r="S30" s="227" t="n">
        <f aca="false">Q30+R30</f>
        <v>108</v>
      </c>
      <c r="T30" s="228" t="n">
        <v>18</v>
      </c>
      <c r="U30" s="228" t="n">
        <v>36</v>
      </c>
      <c r="V30" s="228"/>
      <c r="W30" s="229" t="n">
        <v>54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34</v>
      </c>
      <c r="B31" s="223" t="s">
        <v>435</v>
      </c>
      <c r="C31" s="224"/>
      <c r="D31" s="224" t="s">
        <v>728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+AZ31+BD31</f>
        <v>16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46</v>
      </c>
      <c r="R31" s="225" t="n">
        <f aca="false">W31+AA31+AE31+AI31+AM31+AQ31+AU31+AY31+BC31+BG31</f>
        <v>98</v>
      </c>
      <c r="S31" s="227" t="n">
        <f aca="false">Q31+R31</f>
        <v>144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16</v>
      </c>
      <c r="AG31" s="210" t="n">
        <v>30</v>
      </c>
      <c r="AH31" s="210"/>
      <c r="AI31" s="233" t="n">
        <v>98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438</v>
      </c>
      <c r="B32" s="223" t="s">
        <v>439</v>
      </c>
      <c r="C32" s="224"/>
      <c r="D32" s="224" t="s">
        <v>733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110</v>
      </c>
      <c r="S32" s="227" t="n">
        <f aca="false">Q32+R32</f>
        <v>144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29" t="n">
        <v>110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2</v>
      </c>
      <c r="B33" s="223" t="s">
        <v>443</v>
      </c>
      <c r="C33" s="224"/>
      <c r="D33" s="224" t="s">
        <v>733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92</v>
      </c>
      <c r="S33" s="227" t="n">
        <f aca="false">Q33+R33</f>
        <v>144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29" t="n">
        <v>92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6</v>
      </c>
      <c r="B34" s="223" t="s">
        <v>447</v>
      </c>
      <c r="C34" s="224" t="s">
        <v>733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18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74</v>
      </c>
      <c r="S34" s="227" t="n">
        <f aca="false">Q34+R34</f>
        <v>126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29" t="n">
        <v>74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0</v>
      </c>
      <c r="B35" s="223" t="s">
        <v>451</v>
      </c>
      <c r="C35" s="224" t="s">
        <v>734</v>
      </c>
      <c r="D35" s="224" t="s">
        <v>733</v>
      </c>
      <c r="E35" s="224"/>
      <c r="F35" s="224" t="s">
        <v>734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44</v>
      </c>
      <c r="P35" s="225" t="n">
        <f aca="false">V35+Z35+AD35+AH35+AL35+AP35+AT35+AX35+BB35+BF35</f>
        <v>0</v>
      </c>
      <c r="Q35" s="226" t="n">
        <f aca="false">SUM(N35:P35)</f>
        <v>76</v>
      </c>
      <c r="R35" s="225" t="n">
        <f aca="false">W35+AA35+AE35+AI35+AM35+AQ35+AU35+AY35+BC35+BG35</f>
        <v>140</v>
      </c>
      <c r="S35" s="227" t="n">
        <f aca="false">Q35+R35</f>
        <v>216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29" t="n">
        <v>74</v>
      </c>
      <c r="AN35" s="210" t="n">
        <v>14</v>
      </c>
      <c r="AO35" s="210" t="n">
        <v>28</v>
      </c>
      <c r="AP35" s="210"/>
      <c r="AQ35" s="233" t="n">
        <v>66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54</v>
      </c>
      <c r="B36" s="223" t="s">
        <v>455</v>
      </c>
      <c r="C36" s="224" t="s">
        <v>735</v>
      </c>
      <c r="D36" s="224"/>
      <c r="E36" s="224"/>
      <c r="F36" s="224" t="s">
        <v>734</v>
      </c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54</v>
      </c>
      <c r="N36" s="225" t="n">
        <f aca="false">T36+X36+AB36+AF36+AJ36+AN36+AR36+AV36+AZ36+BD36</f>
        <v>32</v>
      </c>
      <c r="O36" s="225" t="n">
        <f aca="false">U36+Y36+AC36+AG36+AK36+AO36+AS36+AW36+BA36+BE36</f>
        <v>62</v>
      </c>
      <c r="P36" s="225" t="n">
        <f aca="false">V36+Z36+AD36+AH36+AL36+AP36+AT36+AX36+BB36+BF36</f>
        <v>0</v>
      </c>
      <c r="Q36" s="226" t="n">
        <f aca="false">SUM(N36:P36)</f>
        <v>94</v>
      </c>
      <c r="R36" s="225" t="n">
        <f aca="false">W36+AA36+AE36+AI36+AM36+AQ36+AU36+AY36+BC36+BG36</f>
        <v>140</v>
      </c>
      <c r="S36" s="227" t="n">
        <f aca="false">Q36+R36</f>
        <v>234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29" t="n">
        <v>74</v>
      </c>
      <c r="AN36" s="210" t="n">
        <v>14</v>
      </c>
      <c r="AO36" s="210" t="n">
        <v>28</v>
      </c>
      <c r="AP36" s="210"/>
      <c r="AQ36" s="233" t="n">
        <v>66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7</v>
      </c>
      <c r="B37" s="223" t="s">
        <v>78</v>
      </c>
      <c r="C37" s="224"/>
      <c r="D37" s="224" t="s">
        <v>73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18</v>
      </c>
      <c r="AO37" s="210" t="n">
        <v>16</v>
      </c>
      <c r="AP37" s="210"/>
      <c r="AQ37" s="233" t="n">
        <v>7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0</v>
      </c>
      <c r="B38" s="223" t="s">
        <v>461</v>
      </c>
      <c r="C38" s="224"/>
      <c r="D38" s="224" t="s">
        <v>734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24</v>
      </c>
      <c r="P38" s="225" t="n">
        <f aca="false">V38+Z38+AD38+AH38+AL38+AP38+AT38+AX38+BB38+BF38</f>
        <v>0</v>
      </c>
      <c r="Q38" s="226" t="n">
        <f aca="false">SUM(N38:P38)</f>
        <v>40</v>
      </c>
      <c r="R38" s="225" t="n">
        <f aca="false">W38+AA38+AE38+AI38+AM38+AQ38+AU38+AY38+BC38+BG38</f>
        <v>32</v>
      </c>
      <c r="S38" s="227" t="n">
        <f aca="false">Q38+R38</f>
        <v>72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 t="n">
        <v>16</v>
      </c>
      <c r="AO38" s="210" t="n">
        <v>24</v>
      </c>
      <c r="AP38" s="210"/>
      <c r="AQ38" s="233" t="n">
        <v>32</v>
      </c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65</v>
      </c>
      <c r="B39" s="223" t="s">
        <v>466</v>
      </c>
      <c r="C39" s="224"/>
      <c r="D39" s="224" t="s">
        <v>734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+AZ39+BD39</f>
        <v>14</v>
      </c>
      <c r="O39" s="225" t="n">
        <f aca="false">U39+Y39+AC39+AG39+AK39+AO39+AS39+AW39+BA39+BE39</f>
        <v>28</v>
      </c>
      <c r="P39" s="225" t="n">
        <f aca="false">V39+Z39+AD39+AH39+AL39+AP39+AT39+AX39+BB39+BF39</f>
        <v>0</v>
      </c>
      <c r="Q39" s="226" t="n">
        <f aca="false">SUM(N39:P39)</f>
        <v>42</v>
      </c>
      <c r="R39" s="225" t="n">
        <f aca="false">W39+AA39+AE39+AI39+AM39+AQ39+AU39+AY39+BC39+BG39</f>
        <v>102</v>
      </c>
      <c r="S39" s="227" t="n">
        <f aca="false">Q39+R39</f>
        <v>144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14</v>
      </c>
      <c r="AO39" s="210" t="n">
        <v>28</v>
      </c>
      <c r="AP39" s="210"/>
      <c r="AQ39" s="233" t="n">
        <v>102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3" t="s">
        <v>469</v>
      </c>
      <c r="B40" s="223" t="s">
        <v>470</v>
      </c>
      <c r="C40" s="224" t="s">
        <v>736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101</v>
      </c>
      <c r="S40" s="227" t="n">
        <f aca="false">Q40+R40</f>
        <v>153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18</v>
      </c>
      <c r="AS40" s="228" t="n">
        <v>34</v>
      </c>
      <c r="AT40" s="228"/>
      <c r="AU40" s="229" t="n">
        <v>101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3" t="s">
        <v>473</v>
      </c>
      <c r="B41" s="223" t="s">
        <v>474</v>
      </c>
      <c r="C41" s="224" t="s">
        <v>736</v>
      </c>
      <c r="D41" s="224"/>
      <c r="E41" s="224"/>
      <c r="F41" s="224" t="s">
        <v>736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27</v>
      </c>
      <c r="N41" s="225" t="n">
        <f aca="false">T41+X41+AB41+AF41+AJ41+AN41+AR41+AV41+AZ41+BD41</f>
        <v>18</v>
      </c>
      <c r="O41" s="225" t="n">
        <f aca="false">U41+Y41+AC41+AG41+AK41+AO41+AS41+AW41+BA41+BE41</f>
        <v>34</v>
      </c>
      <c r="P41" s="225" t="n">
        <f aca="false">V41+Z41+AD41+AH41+AL41+AP41+AT41+AX41+BB41+BF41</f>
        <v>0</v>
      </c>
      <c r="Q41" s="226" t="n">
        <f aca="false">SUM(N41:P41)</f>
        <v>52</v>
      </c>
      <c r="R41" s="225" t="n">
        <f aca="false">W41+AA41+AE41+AI41+AM41+AQ41+AU41+AY41+BC41+BG41</f>
        <v>101</v>
      </c>
      <c r="S41" s="227" t="n">
        <f aca="false">Q41+R41</f>
        <v>153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29" t="n">
        <v>101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76</v>
      </c>
      <c r="B42" s="223" t="s">
        <v>477</v>
      </c>
      <c r="C42" s="224" t="s">
        <v>736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34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50</v>
      </c>
      <c r="R42" s="225" t="n">
        <f aca="false">W42+AA42+AE42+AI42+AM42+AQ42+AU42+AY42+BC42+BG42</f>
        <v>67</v>
      </c>
      <c r="S42" s="227" t="n">
        <f aca="false">Q42+R42</f>
        <v>117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34</v>
      </c>
      <c r="AS42" s="228" t="n">
        <v>16</v>
      </c>
      <c r="AT42" s="228"/>
      <c r="AU42" s="229" t="n">
        <v>6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0</v>
      </c>
      <c r="B43" s="223" t="s">
        <v>481</v>
      </c>
      <c r="C43" s="224"/>
      <c r="D43" s="224" t="s">
        <v>734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4</v>
      </c>
      <c r="O43" s="225" t="n">
        <f aca="false">U43+Y43+AC43+AG43+AK43+AO43+AS43+AW43+BA43+BE43</f>
        <v>28</v>
      </c>
      <c r="P43" s="225" t="n">
        <f aca="false">V43+Z43+AD43+AH43+AL43+AP43+AT43+AX43+BB43+BF43</f>
        <v>0</v>
      </c>
      <c r="Q43" s="226" t="n">
        <f aca="false">SUM(N43:P43)</f>
        <v>42</v>
      </c>
      <c r="R43" s="225" t="n">
        <f aca="false">W43+AA43+AE43+AI43+AM43+AQ43+AU43+AY43+BC43+BG43</f>
        <v>66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 t="n">
        <v>14</v>
      </c>
      <c r="AO43" s="210" t="n">
        <v>28</v>
      </c>
      <c r="AP43" s="210"/>
      <c r="AQ43" s="233" t="n">
        <v>66</v>
      </c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83</v>
      </c>
      <c r="B44" s="223" t="s">
        <v>484</v>
      </c>
      <c r="C44" s="224" t="s">
        <v>737</v>
      </c>
      <c r="D44" s="224" t="s">
        <v>736</v>
      </c>
      <c r="E44" s="224"/>
      <c r="F44" s="224"/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27</v>
      </c>
      <c r="N44" s="225" t="n">
        <f aca="false">T44+X44+AB44+AF44+AJ44+AN44+AR44+AV44+AZ44+BD44</f>
        <v>36</v>
      </c>
      <c r="O44" s="225" t="n">
        <f aca="false">U44+Y44+AC44+AG44+AK44+AO44+AS44+AW44+BA44+BE44</f>
        <v>50</v>
      </c>
      <c r="P44" s="225" t="n">
        <f aca="false">V44+Z44+AD44+AH44+AL44+AP44+AT44+AX44+BB44+BF44</f>
        <v>0</v>
      </c>
      <c r="Q44" s="226" t="n">
        <f aca="false">SUM(N44:P44)</f>
        <v>86</v>
      </c>
      <c r="R44" s="225" t="n">
        <f aca="false">W44+AA44+AE44+AI44+AM44+AQ44+AU44+AY44+BC44+BG44</f>
        <v>139</v>
      </c>
      <c r="S44" s="227" t="n">
        <f aca="false">Q44+R44</f>
        <v>225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 t="n">
        <v>18</v>
      </c>
      <c r="AW44" s="210" t="n">
        <v>34</v>
      </c>
      <c r="AX44" s="210"/>
      <c r="AY44" s="233" t="n">
        <v>65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86</v>
      </c>
      <c r="B45" s="223" t="s">
        <v>487</v>
      </c>
      <c r="C45" s="224" t="s">
        <v>737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65</v>
      </c>
      <c r="S45" s="227" t="n">
        <f aca="false">Q45+R45</f>
        <v>117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 t="n">
        <v>18</v>
      </c>
      <c r="AW45" s="210" t="n">
        <v>34</v>
      </c>
      <c r="AX45" s="210"/>
      <c r="AY45" s="233" t="n">
        <v>65</v>
      </c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90</v>
      </c>
      <c r="B46" s="223" t="s">
        <v>491</v>
      </c>
      <c r="C46" s="224" t="s">
        <v>737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65</v>
      </c>
      <c r="S46" s="227" t="n">
        <f aca="false">Q46+R46</f>
        <v>117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18</v>
      </c>
      <c r="AW46" s="210" t="n">
        <v>34</v>
      </c>
      <c r="AX46" s="210"/>
      <c r="AY46" s="233" t="n">
        <v>65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94</v>
      </c>
      <c r="B47" s="223" t="s">
        <v>495</v>
      </c>
      <c r="C47" s="224"/>
      <c r="D47" s="224" t="s">
        <v>73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18</v>
      </c>
      <c r="AW47" s="210" t="n">
        <v>34</v>
      </c>
      <c r="AX47" s="210"/>
      <c r="AY47" s="233" t="n">
        <v>56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98</v>
      </c>
      <c r="B48" s="223" t="s">
        <v>499</v>
      </c>
      <c r="C48" s="224"/>
      <c r="D48" s="224" t="s">
        <v>737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92</v>
      </c>
      <c r="S48" s="227" t="n">
        <f aca="false">Q48+R48</f>
        <v>144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18</v>
      </c>
      <c r="AW48" s="210" t="n">
        <v>34</v>
      </c>
      <c r="AX48" s="210"/>
      <c r="AY48" s="233" t="n">
        <v>92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02</v>
      </c>
      <c r="B49" s="223" t="s">
        <v>503</v>
      </c>
      <c r="C49" s="224"/>
      <c r="D49" s="224" t="s">
        <v>738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34</v>
      </c>
      <c r="P49" s="225" t="n">
        <f aca="false">V49+Z49+AD49+AH49+AL49+AP49+AT49+AX49+BB49+BF49</f>
        <v>0</v>
      </c>
      <c r="Q49" s="226" t="n">
        <f aca="false">SUM(N49:P49)</f>
        <v>52</v>
      </c>
      <c r="R49" s="225" t="n">
        <f aca="false">W49+AA49+AE49+AI49+AM49+AQ49+AU49+AY49+BC49+BG49</f>
        <v>92</v>
      </c>
      <c r="S49" s="227" t="n">
        <f aca="false">Q49+R49</f>
        <v>144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18</v>
      </c>
      <c r="AW49" s="210" t="n">
        <v>34</v>
      </c>
      <c r="AX49" s="210"/>
      <c r="AY49" s="233" t="n">
        <v>92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05</v>
      </c>
      <c r="B50" s="223" t="s">
        <v>506</v>
      </c>
      <c r="C50" s="224" t="s">
        <v>733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18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74</v>
      </c>
      <c r="S50" s="227" t="n">
        <f aca="false">Q50+R50</f>
        <v>126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18</v>
      </c>
      <c r="AK50" s="228" t="n">
        <v>34</v>
      </c>
      <c r="AL50" s="228"/>
      <c r="AM50" s="229" t="n">
        <v>74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09</v>
      </c>
      <c r="B51" s="215" t="s">
        <v>510</v>
      </c>
      <c r="C51" s="216"/>
      <c r="D51" s="216"/>
      <c r="E51" s="216"/>
      <c r="F51" s="216"/>
      <c r="G51" s="216"/>
      <c r="H51" s="216"/>
      <c r="I51" s="217" t="n">
        <f aca="false">J51+L51</f>
        <v>2344</v>
      </c>
      <c r="J51" s="217" t="n">
        <f aca="false">SUMIF(BR52:BR76,"&gt;=0",J52:J76)</f>
        <v>0</v>
      </c>
      <c r="K51" s="216"/>
      <c r="L51" s="217" t="n">
        <f aca="false">M51+S51</f>
        <v>2344</v>
      </c>
      <c r="M51" s="217" t="n">
        <f aca="false">SUMIF(BR52:BR76,"&gt;=0",M52:M76)</f>
        <v>216</v>
      </c>
      <c r="N51" s="217" t="n">
        <f aca="false">SUMIF(BR52:BR76,"&gt;=0",N52:N76)</f>
        <v>292</v>
      </c>
      <c r="O51" s="217" t="n">
        <f aca="false">SUMIF(BR52:BR76,"&gt;=0",O52:O76)</f>
        <v>772</v>
      </c>
      <c r="P51" s="217" t="n">
        <f aca="false">SUMIF(BR52:BR76,"&gt;=0",P52:P76)</f>
        <v>0</v>
      </c>
      <c r="Q51" s="218" t="n">
        <f aca="false">SUMIF(BR52:BR76,"&gt;=0",Q52:Q76)</f>
        <v>1064</v>
      </c>
      <c r="R51" s="217" t="n">
        <f aca="false">SUMIF(BR52:BR76,"&gt;=0",R52:R76)</f>
        <v>1064</v>
      </c>
      <c r="S51" s="218" t="n">
        <f aca="false">Q51+R51</f>
        <v>2128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9.5" hidden="false" customHeight="false" outlineLevel="0" collapsed="false">
      <c r="A52" s="223" t="s">
        <v>511</v>
      </c>
      <c r="B52" s="223" t="s">
        <v>512</v>
      </c>
      <c r="C52" s="224" t="s">
        <v>739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18</v>
      </c>
      <c r="BA52" s="228" t="n">
        <v>16</v>
      </c>
      <c r="BB52" s="228"/>
      <c r="BC52" s="229" t="n">
        <v>7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14</v>
      </c>
      <c r="B53" s="223" t="s">
        <v>515</v>
      </c>
      <c r="C53" s="224"/>
      <c r="D53" s="224" t="s">
        <v>73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29" t="n">
        <v>56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18</v>
      </c>
      <c r="B54" s="223" t="s">
        <v>519</v>
      </c>
      <c r="C54" s="224"/>
      <c r="D54" s="224" t="s">
        <v>73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18</v>
      </c>
      <c r="AS54" s="228" t="n">
        <v>34</v>
      </c>
      <c r="AT54" s="228"/>
      <c r="AU54" s="229" t="n">
        <v>56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21</v>
      </c>
      <c r="B55" s="223" t="s">
        <v>522</v>
      </c>
      <c r="C55" s="224"/>
      <c r="D55" s="224" t="s">
        <v>73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18</v>
      </c>
      <c r="AS55" s="228" t="n">
        <v>34</v>
      </c>
      <c r="AT55" s="228"/>
      <c r="AU55" s="229" t="n">
        <v>56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25</v>
      </c>
      <c r="B56" s="223" t="s">
        <v>526</v>
      </c>
      <c r="C56" s="224" t="s">
        <v>736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8</v>
      </c>
      <c r="O56" s="225" t="n">
        <f aca="false">U56+Y56+AC56+AG56+AK56+AO56+AS56+AW56+BA56+BE56</f>
        <v>34</v>
      </c>
      <c r="P56" s="225" t="n">
        <f aca="false">V56+Z56+AD56+AH56+AL56+AP56+AT56+AX56+BB56+BF56</f>
        <v>0</v>
      </c>
      <c r="Q56" s="226" t="n">
        <f aca="false">SUM(N56:P56)</f>
        <v>52</v>
      </c>
      <c r="R56" s="225" t="n">
        <f aca="false">W56+AA56+AE56+AI56+AM56+AQ56+AU56+AY56+BC56+BG56</f>
        <v>65</v>
      </c>
      <c r="S56" s="227" t="n">
        <f aca="false">Q56+R56</f>
        <v>117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 t="n">
        <v>18</v>
      </c>
      <c r="AS56" s="228" t="n">
        <v>34</v>
      </c>
      <c r="AT56" s="228"/>
      <c r="AU56" s="229" t="n">
        <v>65</v>
      </c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28</v>
      </c>
      <c r="B57" s="223" t="s">
        <v>529</v>
      </c>
      <c r="C57" s="224"/>
      <c r="D57" s="224" t="s">
        <v>73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34</v>
      </c>
      <c r="P57" s="225" t="n">
        <f aca="false">V57+Z57+AD57+AH57+AL57+AP57+AT57+AX57+BB57+BF57</f>
        <v>0</v>
      </c>
      <c r="Q57" s="226" t="n">
        <f aca="false">SUM(N57:P57)</f>
        <v>52</v>
      </c>
      <c r="R57" s="225" t="n">
        <f aca="false">W57+AA57+AE57+AI57+AM57+AQ57+AU57+AY57+BC57+BG57</f>
        <v>56</v>
      </c>
      <c r="S57" s="227" t="n">
        <f aca="false">Q57+R57</f>
        <v>108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 t="n">
        <v>18</v>
      </c>
      <c r="AW57" s="210" t="n">
        <v>34</v>
      </c>
      <c r="AX57" s="210"/>
      <c r="AY57" s="233" t="n">
        <v>56</v>
      </c>
      <c r="AZ57" s="228"/>
      <c r="BA57" s="228"/>
      <c r="BB57" s="228"/>
      <c r="BC57" s="230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32</v>
      </c>
      <c r="B58" s="223" t="s">
        <v>533</v>
      </c>
      <c r="C58" s="224" t="s">
        <v>73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65</v>
      </c>
      <c r="S58" s="227" t="n">
        <f aca="false">Q58+R58</f>
        <v>117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 t="n">
        <v>18</v>
      </c>
      <c r="AW58" s="210" t="n">
        <v>34</v>
      </c>
      <c r="AX58" s="210"/>
      <c r="AY58" s="233" t="n">
        <v>65</v>
      </c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36</v>
      </c>
      <c r="B59" s="223" t="s">
        <v>537</v>
      </c>
      <c r="C59" s="224"/>
      <c r="D59" s="224" t="s">
        <v>739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18</v>
      </c>
      <c r="BA59" s="228" t="n">
        <v>34</v>
      </c>
      <c r="BB59" s="228"/>
      <c r="BC59" s="229" t="n">
        <v>5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540</v>
      </c>
      <c r="B60" s="223" t="s">
        <v>541</v>
      </c>
      <c r="C60" s="224"/>
      <c r="D60" s="224" t="s">
        <v>739</v>
      </c>
      <c r="E60" s="224"/>
      <c r="F60" s="224" t="s">
        <v>739</v>
      </c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92</v>
      </c>
      <c r="S60" s="227" t="n">
        <f aca="false">Q60+R60</f>
        <v>144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29" t="n">
        <v>92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45</v>
      </c>
      <c r="B61" s="223" t="s">
        <v>546</v>
      </c>
      <c r="C61" s="224" t="s">
        <v>739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 t="n">
        <v>18</v>
      </c>
      <c r="BA61" s="228" t="n">
        <v>34</v>
      </c>
      <c r="BB61" s="228"/>
      <c r="BC61" s="229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47</v>
      </c>
      <c r="B62" s="223" t="s">
        <v>548</v>
      </c>
      <c r="C62" s="224" t="s">
        <v>739</v>
      </c>
      <c r="D62" s="224"/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29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1</v>
      </c>
      <c r="B63" s="234" t="s">
        <v>552</v>
      </c>
      <c r="C63" s="235"/>
      <c r="D63" s="235"/>
      <c r="E63" s="235"/>
      <c r="F63" s="235"/>
      <c r="G63" s="235"/>
      <c r="H63" s="235"/>
      <c r="I63" s="236" t="n">
        <f aca="false">J63+L63</f>
        <v>940</v>
      </c>
      <c r="J63" s="236" t="n">
        <f aca="false">J64+J65+J66+J67+J68+J69+J70+J71+J72+J73+J74</f>
        <v>0</v>
      </c>
      <c r="K63" s="235"/>
      <c r="L63" s="236" t="n">
        <f aca="false">M63+S63</f>
        <v>940</v>
      </c>
      <c r="M63" s="236" t="n">
        <f aca="false">M64+M65+M66+M67+M68+M69+M70+M71+M72+M73+M74</f>
        <v>54</v>
      </c>
      <c r="N63" s="236" t="n">
        <f aca="false">N64+N65+N66+N67+N68+N69+N70+N71+N72+N73+N74</f>
        <v>94</v>
      </c>
      <c r="O63" s="236" t="n">
        <f aca="false">O64+O65+O66+O67+O68+O69+O70+O71+O72+O73+O74</f>
        <v>416</v>
      </c>
      <c r="P63" s="236" t="n">
        <f aca="false">P64+P65+P66+P67+P68+P69+P70+P71+P72+P73+P74</f>
        <v>0</v>
      </c>
      <c r="Q63" s="237" t="n">
        <f aca="false">SUM(N63:P63)</f>
        <v>510</v>
      </c>
      <c r="R63" s="236" t="n">
        <f aca="false">R64+R65+R66+R67+R68+R69+R70+R71+R72+R73+R74</f>
        <v>376</v>
      </c>
      <c r="S63" s="237" t="n">
        <f aca="false">Q63+R63</f>
        <v>886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36.4" hidden="false" customHeight="true" outlineLevel="0" collapsed="false">
      <c r="A64" s="223" t="s">
        <v>553</v>
      </c>
      <c r="B64" s="223" t="s">
        <v>554</v>
      </c>
      <c r="C64" s="224"/>
      <c r="D64" s="224" t="s">
        <v>739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29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557</v>
      </c>
      <c r="B65" s="223" t="s">
        <v>558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25" hidden="false" customHeight="true" outlineLevel="0" collapsed="false">
      <c r="A66" s="223" t="s">
        <v>559</v>
      </c>
      <c r="B66" s="223" t="s">
        <v>560</v>
      </c>
      <c r="C66" s="224"/>
      <c r="D66" s="224" t="s">
        <v>739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 t="n">
        <v>18</v>
      </c>
      <c r="BA66" s="228" t="n">
        <v>16</v>
      </c>
      <c r="BB66" s="228"/>
      <c r="BC66" s="229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3" t="s">
        <v>563</v>
      </c>
      <c r="B67" s="223" t="s">
        <v>564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19.5" hidden="false" customHeight="true" outlineLevel="0" collapsed="false">
      <c r="A68" s="223" t="s">
        <v>565</v>
      </c>
      <c r="B68" s="223" t="s">
        <v>566</v>
      </c>
      <c r="C68" s="224"/>
      <c r="D68" s="224" t="s">
        <v>739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16</v>
      </c>
      <c r="P68" s="225" t="n">
        <f aca="false">V68+Z68+AD68+AH68+AL68+AP68+AT68+AX68+BB68+BF68</f>
        <v>0</v>
      </c>
      <c r="Q68" s="226" t="n">
        <f aca="false">SUM(N68:P68)</f>
        <v>34</v>
      </c>
      <c r="R68" s="225" t="n">
        <f aca="false">W68+AA68+AE68+AI68+AM68+AQ68+AU68+AY68+BC68+BG68</f>
        <v>74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 t="n">
        <v>18</v>
      </c>
      <c r="BA68" s="228" t="n">
        <v>16</v>
      </c>
      <c r="BB68" s="228"/>
      <c r="BC68" s="229" t="n">
        <v>74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3" t="s">
        <v>569</v>
      </c>
      <c r="B69" s="223" t="s">
        <v>570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571</v>
      </c>
      <c r="B70" s="223" t="s">
        <v>572</v>
      </c>
      <c r="C70" s="224"/>
      <c r="D70" s="224" t="s">
        <v>740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20</v>
      </c>
      <c r="O70" s="225" t="n">
        <f aca="false">U70+Y70+AC70+AG70+AK70+AO70+AS70+AW70+BA70+BE70</f>
        <v>20</v>
      </c>
      <c r="P70" s="225" t="n">
        <f aca="false">V70+Z70+AD70+AH70+AL70+AP70+AT70+AX70+BB70+BF70</f>
        <v>0</v>
      </c>
      <c r="Q70" s="226" t="n">
        <f aca="false">SUM(N70:P70)</f>
        <v>40</v>
      </c>
      <c r="R70" s="225" t="n">
        <f aca="false">W70+AA70+AE70+AI70+AM70+AQ70+AU70+AY70+BC70+BG70</f>
        <v>104</v>
      </c>
      <c r="S70" s="227" t="n">
        <f aca="false">Q70+R70</f>
        <v>144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 t="n">
        <v>20</v>
      </c>
      <c r="BE70" s="210" t="n">
        <v>20</v>
      </c>
      <c r="BF70" s="210"/>
      <c r="BG70" s="233" t="n">
        <v>104</v>
      </c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574</v>
      </c>
      <c r="B71" s="223" t="s">
        <v>575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76</v>
      </c>
      <c r="B72" s="223" t="s">
        <v>577</v>
      </c>
      <c r="C72" s="224" t="s">
        <v>741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54</v>
      </c>
      <c r="N72" s="225" t="n">
        <f aca="false">T72+X72+AB72+AF72+AJ72+AN72+AR72+AV72+AZ72+BD72</f>
        <v>20</v>
      </c>
      <c r="O72" s="225" t="n">
        <f aca="false">U72+Y72+AC72+AG72+AK72+AO72+AS72+AW72+BA72+BE72</f>
        <v>20</v>
      </c>
      <c r="P72" s="225" t="n">
        <f aca="false">V72+Z72+AD72+AH72+AL72+AP72+AT72+AX72+BB72+BF72</f>
        <v>0</v>
      </c>
      <c r="Q72" s="226" t="n">
        <f aca="false">SUM(N72:P72)</f>
        <v>40</v>
      </c>
      <c r="R72" s="225" t="n">
        <f aca="false">W72+AA72+AE72+AI72+AM72+AQ72+AU72+AY72+BC72+BG72</f>
        <v>50</v>
      </c>
      <c r="S72" s="227" t="n">
        <f aca="false">Q72+R72</f>
        <v>90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 t="n">
        <v>20</v>
      </c>
      <c r="BE72" s="210" t="n">
        <v>20</v>
      </c>
      <c r="BF72" s="210"/>
      <c r="BG72" s="233" t="n">
        <v>50</v>
      </c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80</v>
      </c>
      <c r="B73" s="223" t="s">
        <v>581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582</v>
      </c>
      <c r="B74" s="242" t="s">
        <v>583</v>
      </c>
      <c r="C74" s="243"/>
      <c r="D74" s="243" t="s">
        <v>742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585</v>
      </c>
      <c r="B75" s="223" t="s">
        <v>586</v>
      </c>
      <c r="C75" s="224"/>
      <c r="D75" s="224" t="s">
        <v>742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30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30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30"/>
      <c r="AN75" s="210"/>
      <c r="AO75" s="210"/>
      <c r="AP75" s="210"/>
      <c r="AQ75" s="211"/>
      <c r="AR75" s="228"/>
      <c r="AS75" s="228"/>
      <c r="AT75" s="228"/>
      <c r="AU75" s="230"/>
      <c r="AV75" s="210"/>
      <c r="AW75" s="210"/>
      <c r="AX75" s="210"/>
      <c r="AY75" s="211"/>
      <c r="AZ75" s="228"/>
      <c r="BA75" s="228"/>
      <c r="BB75" s="228"/>
      <c r="BC75" s="230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588</v>
      </c>
      <c r="B76" s="223" t="s">
        <v>589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590</v>
      </c>
      <c r="B77" s="206" t="s">
        <v>591</v>
      </c>
      <c r="C77" s="207"/>
      <c r="D77" s="207"/>
      <c r="E77" s="207"/>
      <c r="F77" s="207"/>
      <c r="G77" s="207"/>
      <c r="H77" s="207"/>
      <c r="I77" s="208" t="n">
        <f aca="false">J77+L77</f>
        <v>972</v>
      </c>
      <c r="J77" s="208" t="n">
        <f aca="false">SUMIF(BR78:BR84,"&gt;=0",J78:J84)</f>
        <v>0</v>
      </c>
      <c r="K77" s="207"/>
      <c r="L77" s="208" t="n">
        <f aca="false">M77+S77</f>
        <v>972</v>
      </c>
      <c r="M77" s="208" t="n">
        <f aca="false">SUMIF(BR78:BR84,"&gt;=0",M78:M84)</f>
        <v>0</v>
      </c>
      <c r="N77" s="208" t="n">
        <f aca="false">SUMIF(BR78:BR84,"&gt;=0",N78:N84)</f>
        <v>0</v>
      </c>
      <c r="O77" s="208" t="n">
        <f aca="false">SUMIF(BR78:BR84,"&gt;=0",O78:O84)</f>
        <v>0</v>
      </c>
      <c r="P77" s="208" t="n">
        <f aca="false">SUMIF(BR78:BR84,"&gt;=0",P78:P84)</f>
        <v>0</v>
      </c>
      <c r="Q77" s="209" t="n">
        <f aca="false">SUMIF(BR78:BR84,"&gt;=0",Q78:Q84)</f>
        <v>0</v>
      </c>
      <c r="R77" s="208" t="n">
        <f aca="false">SUMIF(BR78:BR84,"&gt;=0",R78:R84)</f>
        <v>972</v>
      </c>
      <c r="S77" s="209" t="n">
        <f aca="false">Q77+R77</f>
        <v>972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592</v>
      </c>
      <c r="B78" s="215" t="s">
        <v>345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0,"&gt;=0",J79:J80)</f>
        <v>0</v>
      </c>
      <c r="K78" s="216"/>
      <c r="L78" s="217" t="n">
        <f aca="false">M78+S78</f>
        <v>216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2.5" hidden="false" customHeight="false" outlineLevel="0" collapsed="false">
      <c r="A79" s="242" t="s">
        <v>593</v>
      </c>
      <c r="B79" s="242" t="s">
        <v>594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</f>
        <v>0</v>
      </c>
      <c r="K79" s="243"/>
      <c r="L79" s="244" t="n">
        <f aca="false">M79+S79</f>
        <v>216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216</v>
      </c>
      <c r="S79" s="245" t="n">
        <f aca="false">Q79+R79</f>
        <v>216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0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216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 t="n">
        <f aca="false">AZ80</f>
        <v>0</v>
      </c>
      <c r="BA79" s="246" t="n">
        <f aca="false">BA80</f>
        <v>0</v>
      </c>
      <c r="BB79" s="246" t="n">
        <f aca="false">BB80</f>
        <v>0</v>
      </c>
      <c r="BC79" s="247" t="n">
        <f aca="false">BC80</f>
        <v>0</v>
      </c>
      <c r="BD79" s="246" t="n">
        <f aca="false">BD80</f>
        <v>0</v>
      </c>
      <c r="BE79" s="246" t="n">
        <f aca="false">BE80</f>
        <v>0</v>
      </c>
      <c r="BF79" s="246" t="n">
        <f aca="false">BF80</f>
        <v>0</v>
      </c>
      <c r="BG79" s="247" t="n">
        <f aca="false">BG80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16.5" hidden="false" customHeight="false" outlineLevel="0" collapsed="false">
      <c r="A80" s="223" t="s">
        <v>595</v>
      </c>
      <c r="B80" s="223" t="s">
        <v>596</v>
      </c>
      <c r="C80" s="224"/>
      <c r="D80" s="224" t="s">
        <v>743</v>
      </c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33" t="n">
        <v>216</v>
      </c>
      <c r="AJ80" s="228"/>
      <c r="AK80" s="228"/>
      <c r="AL80" s="228"/>
      <c r="AM80" s="230"/>
      <c r="AN80" s="210"/>
      <c r="AO80" s="210"/>
      <c r="AP80" s="210"/>
      <c r="AQ80" s="211"/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99</v>
      </c>
      <c r="B81" s="215" t="s">
        <v>510</v>
      </c>
      <c r="C81" s="216"/>
      <c r="D81" s="216"/>
      <c r="E81" s="216"/>
      <c r="F81" s="216"/>
      <c r="G81" s="216"/>
      <c r="H81" s="216"/>
      <c r="I81" s="217" t="n">
        <f aca="false">J81+L81</f>
        <v>756</v>
      </c>
      <c r="J81" s="217" t="n">
        <f aca="false">SUMIF(BR82:BR84,"&gt;=0",J82:J84)</f>
        <v>0</v>
      </c>
      <c r="K81" s="216"/>
      <c r="L81" s="217" t="n">
        <f aca="false">M81+S81</f>
        <v>756</v>
      </c>
      <c r="M81" s="217" t="n">
        <f aca="false">SUMIF(BR82:BR84,"&gt;=0",M82:M84)</f>
        <v>0</v>
      </c>
      <c r="N81" s="217" t="n">
        <f aca="false">SUMIF(BR82:BR84,"&gt;=0",N82:N84)</f>
        <v>0</v>
      </c>
      <c r="O81" s="217" t="n">
        <f aca="false">SUMIF(BR82:BR84,"&gt;=0",O82:O84)</f>
        <v>0</v>
      </c>
      <c r="P81" s="217" t="n">
        <f aca="false">SUMIF(BR82:BR84,"&gt;=0",P82:P84)</f>
        <v>0</v>
      </c>
      <c r="Q81" s="218" t="n">
        <f aca="false">SUMIF(BR82:BR84,"&gt;=0",Q82:Q84)</f>
        <v>0</v>
      </c>
      <c r="R81" s="217" t="n">
        <f aca="false">SUMIF(BR82:BR84,"&gt;=0",R82:R84)</f>
        <v>756</v>
      </c>
      <c r="S81" s="218" t="n">
        <f aca="false">Q81+R81</f>
        <v>756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2.5" hidden="false" customHeight="false" outlineLevel="0" collapsed="false">
      <c r="A82" s="242" t="s">
        <v>600</v>
      </c>
      <c r="B82" s="242" t="s">
        <v>601</v>
      </c>
      <c r="C82" s="243"/>
      <c r="D82" s="243"/>
      <c r="E82" s="243"/>
      <c r="F82" s="243"/>
      <c r="G82" s="243"/>
      <c r="H82" s="243"/>
      <c r="I82" s="244" t="n">
        <f aca="false">J82+L82</f>
        <v>756</v>
      </c>
      <c r="J82" s="244" t="n">
        <f aca="false">J83+J84</f>
        <v>0</v>
      </c>
      <c r="K82" s="243"/>
      <c r="L82" s="244" t="n">
        <f aca="false">M82+S82</f>
        <v>756</v>
      </c>
      <c r="M82" s="244" t="n">
        <f aca="false">M83+M84</f>
        <v>0</v>
      </c>
      <c r="N82" s="244" t="n">
        <f aca="false">N83+N84</f>
        <v>0</v>
      </c>
      <c r="O82" s="244" t="n">
        <f aca="false">O83+O84</f>
        <v>0</v>
      </c>
      <c r="P82" s="244" t="n">
        <f aca="false">P83+P84</f>
        <v>0</v>
      </c>
      <c r="Q82" s="245" t="n">
        <f aca="false">SUM(N82:P82)</f>
        <v>0</v>
      </c>
      <c r="R82" s="244" t="n">
        <f aca="false">R83+R84</f>
        <v>756</v>
      </c>
      <c r="S82" s="245" t="n">
        <f aca="false">Q82+R82</f>
        <v>756</v>
      </c>
      <c r="T82" s="246" t="n">
        <f aca="false">T83+T84</f>
        <v>0</v>
      </c>
      <c r="U82" s="246" t="n">
        <f aca="false">U83+U84</f>
        <v>0</v>
      </c>
      <c r="V82" s="246" t="n">
        <f aca="false">V83+V84</f>
        <v>0</v>
      </c>
      <c r="W82" s="247" t="n">
        <f aca="false">W83+W84</f>
        <v>0</v>
      </c>
      <c r="X82" s="246" t="n">
        <f aca="false">X83+X84</f>
        <v>0</v>
      </c>
      <c r="Y82" s="246" t="n">
        <f aca="false">Y83+Y84</f>
        <v>0</v>
      </c>
      <c r="Z82" s="246" t="n">
        <f aca="false">Z83+Z84</f>
        <v>0</v>
      </c>
      <c r="AA82" s="247" t="n">
        <f aca="false">AA83+AA84</f>
        <v>0</v>
      </c>
      <c r="AB82" s="246" t="n">
        <f aca="false">AB83+AB84</f>
        <v>0</v>
      </c>
      <c r="AC82" s="246" t="n">
        <f aca="false">AC83+AC84</f>
        <v>0</v>
      </c>
      <c r="AD82" s="246" t="n">
        <f aca="false">AD83+AD84</f>
        <v>0</v>
      </c>
      <c r="AE82" s="247" t="n">
        <f aca="false">AE83+AE84</f>
        <v>0</v>
      </c>
      <c r="AF82" s="246" t="n">
        <f aca="false">AF83+AF84</f>
        <v>0</v>
      </c>
      <c r="AG82" s="246" t="n">
        <f aca="false">AG83+AG84</f>
        <v>0</v>
      </c>
      <c r="AH82" s="246" t="n">
        <f aca="false">AH83+AH84</f>
        <v>0</v>
      </c>
      <c r="AI82" s="247" t="n">
        <f aca="false">AI83+AI84</f>
        <v>0</v>
      </c>
      <c r="AJ82" s="246" t="n">
        <f aca="false">AJ83+AJ84</f>
        <v>0</v>
      </c>
      <c r="AK82" s="246" t="n">
        <f aca="false">AK83+AK84</f>
        <v>0</v>
      </c>
      <c r="AL82" s="246" t="n">
        <f aca="false">AL83+AL84</f>
        <v>0</v>
      </c>
      <c r="AM82" s="247" t="n">
        <f aca="false">AM83+AM84</f>
        <v>0</v>
      </c>
      <c r="AN82" s="246" t="n">
        <f aca="false">AN83+AN84</f>
        <v>0</v>
      </c>
      <c r="AO82" s="246" t="n">
        <f aca="false">AO83+AO84</f>
        <v>0</v>
      </c>
      <c r="AP82" s="246" t="n">
        <f aca="false">AP83+AP84</f>
        <v>0</v>
      </c>
      <c r="AQ82" s="247" t="n">
        <f aca="false">AQ83+AQ84</f>
        <v>324</v>
      </c>
      <c r="AR82" s="246" t="n">
        <f aca="false">AR83+AR84</f>
        <v>0</v>
      </c>
      <c r="AS82" s="246" t="n">
        <f aca="false">AS83+AS84</f>
        <v>0</v>
      </c>
      <c r="AT82" s="246" t="n">
        <f aca="false">AT83+AT84</f>
        <v>0</v>
      </c>
      <c r="AU82" s="247" t="n">
        <f aca="false">AU83+AU84</f>
        <v>0</v>
      </c>
      <c r="AV82" s="246" t="n">
        <f aca="false">AV83+AV84</f>
        <v>0</v>
      </c>
      <c r="AW82" s="246" t="n">
        <f aca="false">AW83+AW84</f>
        <v>0</v>
      </c>
      <c r="AX82" s="246" t="n">
        <f aca="false">AX83+AX84</f>
        <v>0</v>
      </c>
      <c r="AY82" s="247" t="n">
        <f aca="false">AY83+AY84</f>
        <v>0</v>
      </c>
      <c r="AZ82" s="246" t="n">
        <f aca="false">AZ83+AZ84</f>
        <v>0</v>
      </c>
      <c r="BA82" s="246" t="n">
        <f aca="false">BA83+BA84</f>
        <v>0</v>
      </c>
      <c r="BB82" s="246" t="n">
        <f aca="false">BB83+BB84</f>
        <v>0</v>
      </c>
      <c r="BC82" s="247" t="n">
        <f aca="false">BC83+BC84</f>
        <v>0</v>
      </c>
      <c r="BD82" s="246" t="n">
        <f aca="false">BD83+BD84</f>
        <v>0</v>
      </c>
      <c r="BE82" s="246" t="n">
        <f aca="false">BE83+BE84</f>
        <v>0</v>
      </c>
      <c r="BF82" s="246" t="n">
        <f aca="false">BF83+BF84</f>
        <v>0</v>
      </c>
      <c r="BG82" s="247" t="n">
        <f aca="false">BG83+BG84</f>
        <v>432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39" hidden="false" customHeight="false" outlineLevel="0" collapsed="false">
      <c r="A83" s="223" t="s">
        <v>602</v>
      </c>
      <c r="B83" s="223" t="s">
        <v>603</v>
      </c>
      <c r="C83" s="224"/>
      <c r="D83" s="224" t="s">
        <v>744</v>
      </c>
      <c r="E83" s="224"/>
      <c r="F83" s="224"/>
      <c r="G83" s="224"/>
      <c r="H83" s="224"/>
      <c r="I83" s="225" t="n">
        <f aca="false">J83+L83</f>
        <v>324</v>
      </c>
      <c r="J83" s="225" t="n">
        <v>0</v>
      </c>
      <c r="K83" s="224"/>
      <c r="L83" s="225" t="n">
        <f aca="false">M83+S83</f>
        <v>324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324</v>
      </c>
      <c r="S83" s="227" t="n">
        <f aca="false">Q83+R83</f>
        <v>324</v>
      </c>
      <c r="T83" s="228"/>
      <c r="U83" s="228"/>
      <c r="V83" s="228"/>
      <c r="W83" s="230"/>
      <c r="X83" s="210"/>
      <c r="Y83" s="210"/>
      <c r="Z83" s="210"/>
      <c r="AA83" s="211"/>
      <c r="AB83" s="228"/>
      <c r="AC83" s="228"/>
      <c r="AD83" s="228"/>
      <c r="AE83" s="230"/>
      <c r="AF83" s="210"/>
      <c r="AG83" s="210"/>
      <c r="AH83" s="210"/>
      <c r="AI83" s="211"/>
      <c r="AJ83" s="228"/>
      <c r="AK83" s="228"/>
      <c r="AL83" s="228"/>
      <c r="AM83" s="230"/>
      <c r="AN83" s="210"/>
      <c r="AO83" s="210"/>
      <c r="AP83" s="210"/>
      <c r="AQ83" s="233" t="n">
        <v>324</v>
      </c>
      <c r="AR83" s="228"/>
      <c r="AS83" s="228"/>
      <c r="AT83" s="228"/>
      <c r="AU83" s="230"/>
      <c r="AV83" s="210"/>
      <c r="AW83" s="210"/>
      <c r="AX83" s="210"/>
      <c r="AY83" s="211"/>
      <c r="AZ83" s="228"/>
      <c r="BA83" s="228"/>
      <c r="BB83" s="228"/>
      <c r="BC83" s="230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23" t="s">
        <v>606</v>
      </c>
      <c r="B84" s="223" t="s">
        <v>607</v>
      </c>
      <c r="C84" s="224"/>
      <c r="D84" s="224" t="s">
        <v>740</v>
      </c>
      <c r="E84" s="224"/>
      <c r="F84" s="224"/>
      <c r="G84" s="224"/>
      <c r="H84" s="224"/>
      <c r="I84" s="225" t="n">
        <f aca="false">J84+L84</f>
        <v>432</v>
      </c>
      <c r="J84" s="225" t="n">
        <v>0</v>
      </c>
      <c r="K84" s="224"/>
      <c r="L84" s="225" t="n">
        <f aca="false">M84+S84</f>
        <v>432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432</v>
      </c>
      <c r="S84" s="227" t="n">
        <f aca="false">Q84+R84</f>
        <v>432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33" t="n">
        <v>432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6" t="s">
        <v>608</v>
      </c>
      <c r="B85" s="206" t="s">
        <v>609</v>
      </c>
      <c r="C85" s="207"/>
      <c r="D85" s="207"/>
      <c r="E85" s="207"/>
      <c r="F85" s="207"/>
      <c r="G85" s="207"/>
      <c r="H85" s="207"/>
      <c r="I85" s="208" t="n">
        <f aca="false">J85+L85</f>
        <v>324</v>
      </c>
      <c r="J85" s="208" t="n">
        <f aca="false">SUMIF(BR86:BR88,"&gt;=0",J86:J88)</f>
        <v>0</v>
      </c>
      <c r="K85" s="207"/>
      <c r="L85" s="208" t="n">
        <f aca="false">M85+S85</f>
        <v>324</v>
      </c>
      <c r="M85" s="208" t="n">
        <f aca="false">SUMIF(BR86:BR88,"&gt;=0",M86:M88)</f>
        <v>0</v>
      </c>
      <c r="N85" s="208" t="n">
        <f aca="false">SUMIF(BR86:BR88,"&gt;=0",N86:N88)</f>
        <v>0</v>
      </c>
      <c r="O85" s="208" t="n">
        <f aca="false">SUMIF(BR86:BR88,"&gt;=0",O86:O88)</f>
        <v>0</v>
      </c>
      <c r="P85" s="208" t="n">
        <f aca="false">SUMIF(BR86:BR88,"&gt;=0",P86:P88)</f>
        <v>0</v>
      </c>
      <c r="Q85" s="209" t="n">
        <f aca="false">SUMIF(BR86:BR88,"&gt;=0",Q86:Q88)</f>
        <v>0</v>
      </c>
      <c r="R85" s="208" t="n">
        <f aca="false">SUMIF(BR86:BR88,"&gt;=0",R86:R88)</f>
        <v>324</v>
      </c>
      <c r="S85" s="209" t="n">
        <f aca="false">Q85+R85</f>
        <v>32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610</v>
      </c>
      <c r="B86" s="215" t="s">
        <v>611</v>
      </c>
      <c r="C86" s="216"/>
      <c r="D86" s="216"/>
      <c r="E86" s="216"/>
      <c r="F86" s="216"/>
      <c r="G86" s="216"/>
      <c r="H86" s="216"/>
      <c r="I86" s="217" t="n">
        <f aca="false">J86+L86</f>
        <v>324</v>
      </c>
      <c r="J86" s="217" t="n">
        <f aca="false">SUMIF(BR87:BR88,"&gt;=0",J87:J88)</f>
        <v>0</v>
      </c>
      <c r="K86" s="216"/>
      <c r="L86" s="217" t="n">
        <f aca="false">M86+S86</f>
        <v>324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324</v>
      </c>
      <c r="S86" s="218" t="n">
        <f aca="false">Q86+R86</f>
        <v>324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612</v>
      </c>
      <c r="B87" s="223" t="s">
        <v>613</v>
      </c>
      <c r="C87" s="224"/>
      <c r="D87" s="224"/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30"/>
      <c r="X87" s="210"/>
      <c r="Y87" s="210"/>
      <c r="Z87" s="210"/>
      <c r="AA87" s="211"/>
      <c r="AB87" s="228"/>
      <c r="AC87" s="228"/>
      <c r="AD87" s="228"/>
      <c r="AE87" s="230"/>
      <c r="AF87" s="210"/>
      <c r="AG87" s="210"/>
      <c r="AH87" s="210"/>
      <c r="AI87" s="211"/>
      <c r="AJ87" s="228"/>
      <c r="AK87" s="228"/>
      <c r="AL87" s="228"/>
      <c r="AM87" s="230"/>
      <c r="AN87" s="210"/>
      <c r="AO87" s="210"/>
      <c r="AP87" s="210"/>
      <c r="AQ87" s="211"/>
      <c r="AR87" s="228"/>
      <c r="AS87" s="228"/>
      <c r="AT87" s="228"/>
      <c r="AU87" s="230"/>
      <c r="AV87" s="210"/>
      <c r="AW87" s="210"/>
      <c r="AX87" s="210"/>
      <c r="AY87" s="211"/>
      <c r="AZ87" s="228"/>
      <c r="BA87" s="228"/>
      <c r="BB87" s="228"/>
      <c r="BC87" s="230"/>
      <c r="BD87" s="210"/>
      <c r="BE87" s="210"/>
      <c r="BF87" s="210"/>
      <c r="BG87" s="233" t="n">
        <v>108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3" t="s">
        <v>616</v>
      </c>
      <c r="B88" s="223" t="s">
        <v>617</v>
      </c>
      <c r="C88" s="224"/>
      <c r="D88" s="224"/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/>
      <c r="AS88" s="228"/>
      <c r="AT88" s="228"/>
      <c r="AU88" s="230"/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33" t="n">
        <v>21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618</v>
      </c>
      <c r="B89" s="206" t="s">
        <v>619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72</v>
      </c>
      <c r="O89" s="208" t="n">
        <f aca="false">SUMIF(BR90:BR94,"&gt;=0",O90:O94)</f>
        <v>64</v>
      </c>
      <c r="P89" s="208" t="n">
        <f aca="false">SUMIF(BR90:BR94,"&gt;=0",P90:P94)</f>
        <v>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620</v>
      </c>
      <c r="B90" s="215" t="s">
        <v>611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72</v>
      </c>
      <c r="O90" s="217" t="n">
        <f aca="false">SUMIF(BR91:BR94,"&gt;=0",O91:O94)</f>
        <v>64</v>
      </c>
      <c r="P90" s="217" t="n">
        <f aca="false">SUMIF(BR91:BR94,"&gt;=0",P91:P94)</f>
        <v>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621</v>
      </c>
      <c r="B91" s="223" t="s">
        <v>622</v>
      </c>
      <c r="C91" s="224"/>
      <c r="D91" s="224" t="s">
        <v>736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/>
      <c r="AG91" s="210"/>
      <c r="AH91" s="210"/>
      <c r="AI91" s="211"/>
      <c r="AJ91" s="228"/>
      <c r="AK91" s="228"/>
      <c r="AL91" s="228"/>
      <c r="AM91" s="230"/>
      <c r="AN91" s="210"/>
      <c r="AO91" s="210"/>
      <c r="AP91" s="210"/>
      <c r="AQ91" s="211"/>
      <c r="AR91" s="228" t="n">
        <v>18</v>
      </c>
      <c r="AS91" s="228" t="n">
        <v>16</v>
      </c>
      <c r="AT91" s="228"/>
      <c r="AU91" s="229" t="n">
        <v>74</v>
      </c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29.25" hidden="false" customHeight="false" outlineLevel="0" collapsed="false">
      <c r="A92" s="223" t="s">
        <v>625</v>
      </c>
      <c r="B92" s="223" t="s">
        <v>626</v>
      </c>
      <c r="C92" s="224"/>
      <c r="D92" s="224" t="s">
        <v>73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18</v>
      </c>
      <c r="O92" s="225" t="n">
        <f aca="false">U92+Y92+AC92+AG92+AK92+AO92+AS92+AW92+BA92+BE92</f>
        <v>16</v>
      </c>
      <c r="P92" s="225" t="n">
        <f aca="false">V92+Z92+AD92+AH92+AL92+AP92+AT92+AX92+BB92+BF92</f>
        <v>0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30"/>
      <c r="X92" s="210"/>
      <c r="Y92" s="210"/>
      <c r="Z92" s="210"/>
      <c r="AA92" s="211"/>
      <c r="AB92" s="228"/>
      <c r="AC92" s="228"/>
      <c r="AD92" s="228"/>
      <c r="AE92" s="230"/>
      <c r="AF92" s="210"/>
      <c r="AG92" s="210"/>
      <c r="AH92" s="210"/>
      <c r="AI92" s="211"/>
      <c r="AJ92" s="228"/>
      <c r="AK92" s="228"/>
      <c r="AL92" s="228"/>
      <c r="AM92" s="230"/>
      <c r="AN92" s="210"/>
      <c r="AO92" s="210"/>
      <c r="AP92" s="210"/>
      <c r="AQ92" s="211"/>
      <c r="AR92" s="228"/>
      <c r="AS92" s="228"/>
      <c r="AT92" s="228"/>
      <c r="AU92" s="230"/>
      <c r="AV92" s="210" t="n">
        <v>18</v>
      </c>
      <c r="AW92" s="210" t="n">
        <v>16</v>
      </c>
      <c r="AX92" s="210"/>
      <c r="AY92" s="233" t="n">
        <v>74</v>
      </c>
      <c r="AZ92" s="228"/>
      <c r="BA92" s="228"/>
      <c r="BB92" s="228"/>
      <c r="BC92" s="230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28</v>
      </c>
      <c r="B93" s="223" t="s">
        <v>629</v>
      </c>
      <c r="C93" s="224"/>
      <c r="D93" s="224" t="s">
        <v>733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30"/>
      <c r="X93" s="210"/>
      <c r="Y93" s="210"/>
      <c r="Z93" s="210"/>
      <c r="AA93" s="211"/>
      <c r="AB93" s="228"/>
      <c r="AC93" s="228"/>
      <c r="AD93" s="228"/>
      <c r="AE93" s="230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29" t="n">
        <v>74</v>
      </c>
      <c r="AN93" s="210"/>
      <c r="AO93" s="210"/>
      <c r="AP93" s="210"/>
      <c r="AQ93" s="211"/>
      <c r="AR93" s="228"/>
      <c r="AS93" s="228"/>
      <c r="AT93" s="228"/>
      <c r="AU93" s="230"/>
      <c r="AV93" s="210"/>
      <c r="AW93" s="210"/>
      <c r="AX93" s="210"/>
      <c r="AY93" s="211"/>
      <c r="AZ93" s="228"/>
      <c r="BA93" s="228"/>
      <c r="BB93" s="228"/>
      <c r="BC93" s="230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630</v>
      </c>
      <c r="B94" s="223" t="s">
        <v>631</v>
      </c>
      <c r="C94" s="224"/>
      <c r="D94" s="224" t="s">
        <v>728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30"/>
      <c r="X94" s="210"/>
      <c r="Y94" s="210"/>
      <c r="Z94" s="210"/>
      <c r="AA94" s="211"/>
      <c r="AB94" s="228"/>
      <c r="AC94" s="228"/>
      <c r="AD94" s="228"/>
      <c r="AE94" s="230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30"/>
      <c r="AN94" s="210"/>
      <c r="AO94" s="210"/>
      <c r="AP94" s="210"/>
      <c r="AQ94" s="211"/>
      <c r="AR94" s="228"/>
      <c r="AS94" s="228"/>
      <c r="AT94" s="228"/>
      <c r="AU94" s="230"/>
      <c r="AV94" s="210"/>
      <c r="AW94" s="210"/>
      <c r="AX94" s="210"/>
      <c r="AY94" s="211"/>
      <c r="AZ94" s="228"/>
      <c r="BA94" s="228"/>
      <c r="BB94" s="228"/>
      <c r="BC94" s="230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633</v>
      </c>
      <c r="C95" s="251"/>
      <c r="D95" s="251"/>
      <c r="E95" s="251"/>
      <c r="F95" s="251"/>
      <c r="G95" s="251"/>
      <c r="H95" s="251"/>
      <c r="I95" s="252" t="n">
        <f aca="false">J95+L95</f>
        <v>9832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832</v>
      </c>
      <c r="M95" s="252" t="n">
        <f aca="false">SUMIF(BR5:BR94,0,M5:M94)+SUMIF(BR5:BR94,1,M5:M94)+SUMIF(BR5:BR94,2,M5:M94)</f>
        <v>1026</v>
      </c>
      <c r="N95" s="252" t="n">
        <f aca="false">SUMIF(BR5:BR94,0,N5:N94)+SUMIF(BR5:BR94,1,N5:N94)+SUMIF(BR5:BR94,2,N5:N94)</f>
        <v>1286</v>
      </c>
      <c r="O95" s="252" t="n">
        <f aca="false">SUMIF(BR5:BR94,0,O5:O94)+SUMIF(BR5:BR94,1,O5:O94)+SUMIF(BR5:BR94,2,O5:O94)</f>
        <v>2428</v>
      </c>
      <c r="P95" s="252" t="n">
        <f aca="false">SUMIF(BR5:BR94,0,P5:P94)+SUMIF(BR5:BR94,1,P5:P94)+SUMIF(BR5:BR94,2,P5:P94)</f>
        <v>16</v>
      </c>
      <c r="Q95" s="253" t="n">
        <f aca="false">SUM(N95:P95)</f>
        <v>3730</v>
      </c>
      <c r="R95" s="252" t="n">
        <f aca="false">SUMIF(BR5:BR94,0,R5:R94)+SUMIF(BR5:BR94,1,R5:R94)+SUMIF(BR5:BR94,2,R5:R94)</f>
        <v>5076</v>
      </c>
      <c r="S95" s="254" t="n">
        <f aca="false">Q95+R95</f>
        <v>880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637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1026</v>
      </c>
      <c r="N96" s="252" t="n">
        <f aca="false">SUMIF(BR5:BR94,0,N5:N94)+SUMIF(BR5:BR94,1,N5:N94)+SUMIF(BR5:BR94,2,N5:N94)+SUMIF(BR5:BR94,3,N5:N94)+SUMIF(BR5:BR94,4,N5:N94)</f>
        <v>1286</v>
      </c>
      <c r="O96" s="252" t="n">
        <f aca="false">SUMIF(BR5:BR94,0,O5:O94)+SUMIF(BR5:BR94,1,O5:O94)+SUMIF(BR5:BR94,2,O5:O94)+SUMIF(BR5:BR94,3,O5:O94)+SUMIF(BR5:BR94,4,O5:O94)</f>
        <v>2428</v>
      </c>
      <c r="P96" s="252" t="n">
        <f aca="false">SUMIF(BR5:BR94,0,P5:P94)+SUMIF(BR5:BR94,1,P5:P94)+SUMIF(BR5:BR94,2,P5:P94)+SUMIF(BR5:BR94,3,P5:P94)+SUMIF(BR5:BR94,4,P5:P94)</f>
        <v>16</v>
      </c>
      <c r="Q96" s="253" t="n">
        <f aca="false">SUM(N96:P96)</f>
        <v>3730</v>
      </c>
      <c r="R96" s="252" t="n">
        <f aca="false">SUMIF(BR5:BR94,0,R5:R94)+SUMIF(BR5:BR94,1,R5:R94)+SUMIF(BR5:BR94,2,R5:R94)+SUMIF(BR5:BR94,3,R5:R94)+SUMIF(BR5:BR94,4,R5:R94)</f>
        <v>6372</v>
      </c>
      <c r="S96" s="254" t="n">
        <f aca="false">Q96+R96</f>
        <v>1010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676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1026</v>
      </c>
      <c r="N97" s="252" t="n">
        <f aca="false">SUMIF(BR5:BR94,0,N5:N94)+SUMIF(BR5:BR94,1,N5:N94)+SUMIF(BR5:BR94,2,N5:N94)+SUMIF(BR5:BR94,3,N5:N94)+SUMIF(BR5:BR94,4,N5:N94)+SUMIF(BR5:BR94,5,N5:N94)</f>
        <v>1358</v>
      </c>
      <c r="O97" s="252" t="n">
        <f aca="false">SUMIF(BR5:BR94,0,O5:O94)+SUMIF(BR5:BR94,1,O5:O94)+SUMIF(BR5:BR94,2,O5:O94)+SUMIF(BR5:BR94,3,O5:O94)+SUMIF(BR5:BR94,4,O5:O94)+SUMIF(BR5:BR94,5,O5:O94)</f>
        <v>2492</v>
      </c>
      <c r="P97" s="252" t="n">
        <f aca="false">SUMIF(BR5:BR94,0,P5:P94)+SUMIF(BR5:BR94,1,P5:P94)+SUMIF(BR5:BR94,2,P5:P94)+SUMIF(BR5:BR94,3,P5:P94)+SUMIF(BR5:BR94,4,P5:P94)+SUMIF(BR5:BR94,5,P5:P94)</f>
        <v>16</v>
      </c>
      <c r="Q97" s="253" t="n">
        <f aca="false">SUM(N97:P97)</f>
        <v>3866</v>
      </c>
      <c r="R97" s="252" t="n">
        <f aca="false">SUMIF(BR5:BR94,0,R5:R94)+SUMIF(BR5:BR94,1,R5:R94)+SUMIF(BR5:BR94,2,R5:R94)+SUMIF(BR5:BR94,3,R5:R94)+SUMIF(BR5:BR94,4,R5:R94)+SUMIF(BR5:BR94,5,R5:R94)</f>
        <v>6668</v>
      </c>
      <c r="S97" s="254" t="n">
        <f aca="false">Q97+R97</f>
        <v>1053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745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46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74</v>
      </c>
      <c r="U99" s="198"/>
      <c r="V99" s="268" t="s">
        <v>747</v>
      </c>
      <c r="W99" s="269" t="n">
        <f aca="false">SUMIF(BR5:BR94,1,T5:T94)+SUMIF(BR5:BR94,2,T5:T94)+SUMIF(BR5:BR94,5,T5:T94)</f>
        <v>0</v>
      </c>
      <c r="X99" s="270" t="n">
        <f aca="false">SUMIF(BR5:BR94,0,X5:X94)</f>
        <v>136</v>
      </c>
      <c r="Y99" s="270"/>
      <c r="Z99" s="268" t="s">
        <v>747</v>
      </c>
      <c r="AA99" s="271" t="n">
        <f aca="false">SUMIF(BR5:BR94,1,X5:X94)+SUMIF(BR5:BR94,2,X5:X94)+SUMIF(BR5:BR94,5,X5:X94)</f>
        <v>0</v>
      </c>
      <c r="AB99" s="198" t="n">
        <f aca="false">SUMIF(BR5:BR94,0,AB5:AB94)</f>
        <v>144</v>
      </c>
      <c r="AC99" s="198"/>
      <c r="AD99" s="268" t="s">
        <v>747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6</v>
      </c>
      <c r="AG99" s="198"/>
      <c r="AH99" s="268" t="s">
        <v>747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747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88</v>
      </c>
      <c r="AO99" s="198"/>
      <c r="AP99" s="268" t="s">
        <v>747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60</v>
      </c>
      <c r="AS99" s="198"/>
      <c r="AT99" s="268" t="s">
        <v>747</v>
      </c>
      <c r="AU99" s="268" t="n">
        <f aca="false">SUMIF(BR5:BR94,1,AR5:AR94)+SUMIF(BR5:BR94,2,AR5:AR94)+SUMIF(BR5:BR94,5,AR5:AR94)</f>
        <v>18</v>
      </c>
      <c r="AV99" s="198" t="n">
        <f aca="false">SUMIF(BR5:BR94,0,AV5:AV94)</f>
        <v>144</v>
      </c>
      <c r="AW99" s="198"/>
      <c r="AX99" s="268" t="s">
        <v>747</v>
      </c>
      <c r="AY99" s="269" t="n">
        <f aca="false">SUMIF(BR5:BR94,1,AV5:AV94)+SUMIF(BR5:BR94,2,AV5:AV94)+SUMIF(BR5:BR94,5,AV5:AV94)</f>
        <v>18</v>
      </c>
      <c r="AZ99" s="198" t="n">
        <f aca="false">SUMIF(BR5:BR94,0,AZ5:AZ94)</f>
        <v>144</v>
      </c>
      <c r="BA99" s="198"/>
      <c r="BB99" s="268" t="s">
        <v>747</v>
      </c>
      <c r="BC99" s="268" t="n">
        <f aca="false">SUMIF(BR5:BR94,1,AZ5:AZ94)+SUMIF(BR5:BR94,2,AZ5:AZ94)+SUMIF(BR5:BR94,5,AZ5:AZ94)</f>
        <v>0</v>
      </c>
      <c r="BD99" s="198" t="n">
        <f aca="false">SUMIF(BR5:BR94,0,BD5:BD94)</f>
        <v>40</v>
      </c>
      <c r="BE99" s="198"/>
      <c r="BF99" s="268" t="s">
        <v>747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747</v>
      </c>
      <c r="BK99" s="268" t="n">
        <v>0</v>
      </c>
      <c r="BL99" s="198" t="n">
        <v>0</v>
      </c>
      <c r="BM99" s="198"/>
      <c r="BN99" s="268" t="s">
        <v>747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48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52</v>
      </c>
      <c r="U100" s="198"/>
      <c r="V100" s="268" t="s">
        <v>747</v>
      </c>
      <c r="W100" s="269" t="n">
        <f aca="false">SUMIF(BR5:BR94,1,U5:U94)+SUMIF(BR5:BR94,2,U5:U94)+SUMIF(BR5:BR94,5,U5:U94)</f>
        <v>68</v>
      </c>
      <c r="X100" s="270" t="n">
        <f aca="false">SUMIF(BR5:BR94,0,Y5:Y94)</f>
        <v>244</v>
      </c>
      <c r="Y100" s="270"/>
      <c r="Z100" s="268" t="s">
        <v>747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260</v>
      </c>
      <c r="AC100" s="198"/>
      <c r="AD100" s="268" t="s">
        <v>747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80</v>
      </c>
      <c r="AG100" s="198"/>
      <c r="AH100" s="268" t="s">
        <v>747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236</v>
      </c>
      <c r="AK100" s="198"/>
      <c r="AL100" s="268" t="s">
        <v>747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156</v>
      </c>
      <c r="AO100" s="198"/>
      <c r="AP100" s="268" t="s">
        <v>747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236</v>
      </c>
      <c r="AS100" s="198"/>
      <c r="AT100" s="268" t="s">
        <v>747</v>
      </c>
      <c r="AU100" s="268" t="n">
        <f aca="false">SUMIF(BR5:BR94,1,AS5:AS94)+SUMIF(BR5:BR94,2,AS5:AS94)+SUMIF(BR5:BR94,5,AS5:AS94)</f>
        <v>16</v>
      </c>
      <c r="AV100" s="198" t="n">
        <f aca="false">SUMIF(BR5:BR94,0,AW5:AW94)</f>
        <v>272</v>
      </c>
      <c r="AW100" s="198"/>
      <c r="AX100" s="268" t="s">
        <v>747</v>
      </c>
      <c r="AY100" s="269" t="n">
        <f aca="false">SUMIF(BR5:BR94,1,AW5:AW94)+SUMIF(BR5:BR94,2,AW5:AW94)+SUMIF(BR5:BR94,5,AW5:AW94)</f>
        <v>16</v>
      </c>
      <c r="AZ100" s="198" t="n">
        <f aca="false">SUMIF(BR5:BR94,0,BA5:BA94)</f>
        <v>200</v>
      </c>
      <c r="BA100" s="198"/>
      <c r="BB100" s="268" t="s">
        <v>747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40</v>
      </c>
      <c r="BE100" s="198"/>
      <c r="BF100" s="268" t="s">
        <v>747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747</v>
      </c>
      <c r="BK100" s="268" t="n">
        <v>0</v>
      </c>
      <c r="BL100" s="198" t="n">
        <v>0</v>
      </c>
      <c r="BM100" s="198"/>
      <c r="BN100" s="268" t="s">
        <v>747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49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16</v>
      </c>
      <c r="U101" s="198"/>
      <c r="V101" s="268" t="s">
        <v>747</v>
      </c>
      <c r="W101" s="269" t="n">
        <f aca="false">SUMIF(BR5:BR94,1,V5:V94)+SUMIF(BR5:BR94,2,V5:V94)+SUMIF(BR5:BR94,5,V5:V94)</f>
        <v>0</v>
      </c>
      <c r="X101" s="270" t="n">
        <f aca="false">SUMIF(BR5:BR94,0,Z5:Z94)</f>
        <v>0</v>
      </c>
      <c r="Y101" s="270"/>
      <c r="Z101" s="268" t="s">
        <v>747</v>
      </c>
      <c r="AA101" s="271" t="n">
        <f aca="false">SUMIF(BR5:BR94,1,Z5:Z94)+SUMIF(BR5:BR94,2,Z5:Z94)+SUMIF(BR5:BR94,5,Z5:Z94)</f>
        <v>0</v>
      </c>
      <c r="AB101" s="198" t="n">
        <f aca="false">SUMIF(BR5:BR94,0,AD5:AD94)</f>
        <v>0</v>
      </c>
      <c r="AC101" s="198"/>
      <c r="AD101" s="268" t="s">
        <v>747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0</v>
      </c>
      <c r="AG101" s="198"/>
      <c r="AH101" s="268" t="s">
        <v>747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0</v>
      </c>
      <c r="AK101" s="198"/>
      <c r="AL101" s="268" t="s">
        <v>747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747</v>
      </c>
      <c r="AQ101" s="269" t="n">
        <f aca="false">SUMIF(BR5:BR94,1,AP5:AP94)+SUMIF(BR5:BR94,2,AP5:AP94)+SUMIF(BR5:BR94,5,AP5:AP94)</f>
        <v>0</v>
      </c>
      <c r="AR101" s="198" t="n">
        <f aca="false">SUMIF(BR5:BR94,0,AT5:AT94)</f>
        <v>0</v>
      </c>
      <c r="AS101" s="198"/>
      <c r="AT101" s="268" t="s">
        <v>747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0</v>
      </c>
      <c r="AW101" s="198"/>
      <c r="AX101" s="268" t="s">
        <v>747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747</v>
      </c>
      <c r="BC101" s="268" t="n">
        <f aca="false">SUMIF(BR5:BR94,1,BB5:BB94)+SUMIF(BR5:BR94,2,BB5:BB94)+SUMIF(BR5:BR94,5,BB5:BB94)</f>
        <v>0</v>
      </c>
      <c r="BD101" s="198" t="n">
        <f aca="false">SUMIF(BR5:BR94,0,BF5:BF94)</f>
        <v>0</v>
      </c>
      <c r="BE101" s="198"/>
      <c r="BF101" s="268" t="s">
        <v>747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747</v>
      </c>
      <c r="BK101" s="268" t="n">
        <v>0</v>
      </c>
      <c r="BL101" s="198" t="n">
        <v>0</v>
      </c>
      <c r="BM101" s="198"/>
      <c r="BN101" s="268" t="s">
        <v>747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50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30</v>
      </c>
      <c r="U102" s="198"/>
      <c r="V102" s="268" t="s">
        <v>747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92</v>
      </c>
      <c r="Y102" s="270"/>
      <c r="Z102" s="268" t="s">
        <v>747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32</v>
      </c>
      <c r="AC102" s="198"/>
      <c r="AD102" s="268" t="s">
        <v>747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516</v>
      </c>
      <c r="AG102" s="198"/>
      <c r="AH102" s="268" t="s">
        <v>747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92</v>
      </c>
      <c r="AK102" s="198"/>
      <c r="AL102" s="268" t="s">
        <v>747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440</v>
      </c>
      <c r="AO102" s="198"/>
      <c r="AP102" s="268" t="s">
        <v>747</v>
      </c>
      <c r="AQ102" s="272" t="n">
        <f aca="false">SUMIF(BR5:BR94,1,AQ5:AQ94)+SUMIF(BR5:BR94,2,AQ5:AQ94)+SUMIF(BR5:BR94,5,AQ5:AQ94)</f>
        <v>32</v>
      </c>
      <c r="AR102" s="198" t="n">
        <f aca="false">SUMIF(BR5:BR94,0,AU5:AU94)+SUMIF(BR5:BR94,3,AU5:AU94)</f>
        <v>576</v>
      </c>
      <c r="AS102" s="198"/>
      <c r="AT102" s="268" t="s">
        <v>747</v>
      </c>
      <c r="AU102" s="268" t="n">
        <f aca="false">SUMIF(BR5:BR94,1,AU5:AU94)+SUMIF(BR5:BR94,2,AU5:AU94)+SUMIF(BR5:BR94,5,AU5:AU94)</f>
        <v>74</v>
      </c>
      <c r="AV102" s="198" t="n">
        <f aca="false">SUMIF(BR5:BR94,0,AY5:AY94)+SUMIF(BR5:BR94,3,AY5:AY94)</f>
        <v>556</v>
      </c>
      <c r="AW102" s="198"/>
      <c r="AX102" s="268" t="s">
        <v>747</v>
      </c>
      <c r="AY102" s="272" t="n">
        <f aca="false">SUMIF(BR5:BR94,1,AY5:AY94)+SUMIF(BR5:BR94,2,AY5:AY94)+SUMIF(BR5:BR94,5,AY5:AY94)</f>
        <v>74</v>
      </c>
      <c r="AZ102" s="198" t="n">
        <f aca="false">SUMIF(BR5:BR94,0,BC5:BC94)+SUMIF(BR5:BR94,3,BC5:BC94)</f>
        <v>556</v>
      </c>
      <c r="BA102" s="198"/>
      <c r="BB102" s="268" t="s">
        <v>747</v>
      </c>
      <c r="BC102" s="268" t="n">
        <f aca="false">SUMIF(BR5:BR94,1,BC5:BC94)+SUMIF(BR5:BR94,2,BC5:BC94)+SUMIF(BR5:BR94,5,BC5:BC94)</f>
        <v>0</v>
      </c>
      <c r="BD102" s="198" t="n">
        <f aca="false">SUMIF(BR5:BR94,0,BG5:BG94)+SUMIF(BR5:BR94,3,BG5:BG94)</f>
        <v>154</v>
      </c>
      <c r="BE102" s="198"/>
      <c r="BF102" s="268" t="s">
        <v>747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747</v>
      </c>
      <c r="BK102" s="268" t="n">
        <v>0</v>
      </c>
      <c r="BL102" s="198" t="n">
        <v>0</v>
      </c>
      <c r="BM102" s="198"/>
      <c r="BN102" s="268" t="s">
        <v>747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671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51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 + 18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 + 18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752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 + 16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 + 16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753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54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55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56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40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 + 34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 + 34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57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58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30</v>
      </c>
      <c r="U107" s="280"/>
      <c r="V107" s="280"/>
      <c r="W107" s="280"/>
      <c r="X107" s="281" t="n">
        <f aca="false">ROUND((X102+AA102),1)</f>
        <v>592</v>
      </c>
      <c r="Y107" s="281"/>
      <c r="Z107" s="281"/>
      <c r="AA107" s="281"/>
      <c r="AB107" s="280" t="n">
        <f aca="false">ROUND((AB102+AE102),1)</f>
        <v>532</v>
      </c>
      <c r="AC107" s="280"/>
      <c r="AD107" s="280"/>
      <c r="AE107" s="280"/>
      <c r="AF107" s="281" t="n">
        <f aca="false">ROUND((AF102+AI102),1)</f>
        <v>590</v>
      </c>
      <c r="AG107" s="281"/>
      <c r="AH107" s="281"/>
      <c r="AI107" s="281"/>
      <c r="AJ107" s="280" t="n">
        <f aca="false">ROUND((AJ102+AM102),1)</f>
        <v>666</v>
      </c>
      <c r="AK107" s="280"/>
      <c r="AL107" s="280"/>
      <c r="AM107" s="280"/>
      <c r="AN107" s="281" t="n">
        <f aca="false">ROUND((AN102+AQ102),1)</f>
        <v>472</v>
      </c>
      <c r="AO107" s="281"/>
      <c r="AP107" s="281"/>
      <c r="AQ107" s="281"/>
      <c r="AR107" s="280" t="n">
        <f aca="false">ROUND((AR102+AU102),1)</f>
        <v>650</v>
      </c>
      <c r="AS107" s="280"/>
      <c r="AT107" s="280"/>
      <c r="AU107" s="280"/>
      <c r="AV107" s="281" t="n">
        <f aca="false">ROUND((AV102+AY102),1)</f>
        <v>630</v>
      </c>
      <c r="AW107" s="281"/>
      <c r="AX107" s="281"/>
      <c r="AY107" s="281"/>
      <c r="AZ107" s="280" t="n">
        <f aca="false">ROUND((AZ102+BC102),1)</f>
        <v>556</v>
      </c>
      <c r="BA107" s="280"/>
      <c r="BB107" s="280"/>
      <c r="BC107" s="280"/>
      <c r="BD107" s="281" t="n">
        <f aca="false">ROUND((BD102+BG102),1)</f>
        <v>154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59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8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36</v>
      </c>
      <c r="Y108" s="281"/>
      <c r="Z108" s="281"/>
      <c r="AA108" s="281"/>
      <c r="AB108" s="280" t="n">
        <f aca="false">ROUND((AB99+AB100+AB101+AB102+AE99+AE100+AE101+AE102),1)</f>
        <v>1004</v>
      </c>
      <c r="AC108" s="280"/>
      <c r="AD108" s="280"/>
      <c r="AE108" s="280"/>
      <c r="AF108" s="281" t="n">
        <f aca="false">ROUND((AF99+AF100+AF101+AF102+AI99+AI100+AI101+AI102),1)</f>
        <v>964</v>
      </c>
      <c r="AG108" s="281"/>
      <c r="AH108" s="281"/>
      <c r="AI108" s="281"/>
      <c r="AJ108" s="280" t="n">
        <f aca="false">ROUND((AJ99+AJ100+AJ101+AJ102+AM99+AM100+AM101+AM102),1)</f>
        <v>1144</v>
      </c>
      <c r="AK108" s="280"/>
      <c r="AL108" s="280"/>
      <c r="AM108" s="280"/>
      <c r="AN108" s="281" t="n">
        <f aca="false">ROUND((AN99+AN100+AN101+AN102+AQ99+AQ100+AQ101+AQ102),1)</f>
        <v>756</v>
      </c>
      <c r="AO108" s="281"/>
      <c r="AP108" s="281"/>
      <c r="AQ108" s="281"/>
      <c r="AR108" s="280" t="n">
        <f aca="false">ROUND((AR99+AR100+AR101+AR102+AU99+AU100+AU101+AU102),1)</f>
        <v>1080</v>
      </c>
      <c r="AS108" s="280"/>
      <c r="AT108" s="280"/>
      <c r="AU108" s="280"/>
      <c r="AV108" s="281" t="n">
        <f aca="false">ROUND((AV99+AV100+AV101+AV102+AY99+AY100+AY101+AY102),1)</f>
        <v>1080</v>
      </c>
      <c r="AW108" s="281"/>
      <c r="AX108" s="281"/>
      <c r="AY108" s="281"/>
      <c r="AZ108" s="280" t="n">
        <f aca="false">ROUND((AZ99+AZ100+AZ101+AZ102+BC99+BC100+BC101+BC102),1)</f>
        <v>900</v>
      </c>
      <c r="BA108" s="280"/>
      <c r="BB108" s="280"/>
      <c r="BC108" s="280"/>
      <c r="BD108" s="281" t="n">
        <f aca="false">ROUND((BD99+BD100+BD101+BD102+BG99+BG100+BG101+BG102),1)</f>
        <v>23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60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761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762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0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4</v>
      </c>
      <c r="Y110" s="288"/>
      <c r="Z110" s="288"/>
      <c r="AA110" s="288"/>
      <c r="AB110" s="193" t="n">
        <v>4</v>
      </c>
      <c r="AC110" s="193"/>
      <c r="AD110" s="193"/>
      <c r="AE110" s="193"/>
      <c r="AF110" s="288" t="n">
        <v>4</v>
      </c>
      <c r="AG110" s="288"/>
      <c r="AH110" s="288"/>
      <c r="AI110" s="288"/>
      <c r="AJ110" s="193" t="n">
        <v>5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4</v>
      </c>
      <c r="AS110" s="193"/>
      <c r="AT110" s="193"/>
      <c r="AU110" s="193"/>
      <c r="AV110" s="288" t="n">
        <v>4</v>
      </c>
      <c r="AW110" s="288"/>
      <c r="AX110" s="288"/>
      <c r="AY110" s="288"/>
      <c r="AZ110" s="193" t="n">
        <v>3</v>
      </c>
      <c r="BA110" s="193"/>
      <c r="BB110" s="193"/>
      <c r="BC110" s="193"/>
      <c r="BD110" s="288" t="n">
        <v>1</v>
      </c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63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1</v>
      </c>
      <c r="M111" s="287"/>
      <c r="N111" s="287"/>
      <c r="O111" s="287"/>
      <c r="P111" s="287"/>
      <c r="Q111" s="287"/>
      <c r="R111" s="287"/>
      <c r="S111" s="287"/>
      <c r="T111" s="193" t="s">
        <v>642</v>
      </c>
      <c r="U111" s="193"/>
      <c r="V111" s="193"/>
      <c r="W111" s="193"/>
      <c r="X111" s="288" t="s">
        <v>642</v>
      </c>
      <c r="Y111" s="288"/>
      <c r="Z111" s="288"/>
      <c r="AA111" s="288"/>
      <c r="AB111" s="193" t="s">
        <v>642</v>
      </c>
      <c r="AC111" s="193"/>
      <c r="AD111" s="193"/>
      <c r="AE111" s="193"/>
      <c r="AF111" s="288" t="s">
        <v>643</v>
      </c>
      <c r="AG111" s="288"/>
      <c r="AH111" s="288"/>
      <c r="AI111" s="288"/>
      <c r="AJ111" s="193" t="s">
        <v>644</v>
      </c>
      <c r="AK111" s="193"/>
      <c r="AL111" s="193"/>
      <c r="AM111" s="193"/>
      <c r="AN111" s="288" t="s">
        <v>645</v>
      </c>
      <c r="AO111" s="288"/>
      <c r="AP111" s="288"/>
      <c r="AQ111" s="288"/>
      <c r="AR111" s="193" t="s">
        <v>646</v>
      </c>
      <c r="AS111" s="193"/>
      <c r="AT111" s="193"/>
      <c r="AU111" s="193"/>
      <c r="AV111" s="288" t="s">
        <v>646</v>
      </c>
      <c r="AW111" s="288"/>
      <c r="AX111" s="288"/>
      <c r="AY111" s="288"/>
      <c r="AZ111" s="193" t="n">
        <v>5</v>
      </c>
      <c r="BA111" s="193"/>
      <c r="BB111" s="193"/>
      <c r="BC111" s="193"/>
      <c r="BD111" s="288" t="n">
        <v>1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64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47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/>
      <c r="AG112" s="288"/>
      <c r="AH112" s="288"/>
      <c r="AI112" s="288"/>
      <c r="AJ112" s="193"/>
      <c r="AK112" s="193"/>
      <c r="AL112" s="193"/>
      <c r="AM112" s="193"/>
      <c r="AN112" s="288"/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48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 t="n">
        <v>2</v>
      </c>
      <c r="Y113" s="288"/>
      <c r="Z113" s="288"/>
      <c r="AA113" s="288"/>
      <c r="AB113" s="193" t="n">
        <v>1</v>
      </c>
      <c r="AC113" s="193"/>
      <c r="AD113" s="193"/>
      <c r="AE113" s="193"/>
      <c r="AF113" s="288" t="n">
        <v>2</v>
      </c>
      <c r="AG113" s="288"/>
      <c r="AH113" s="288"/>
      <c r="AI113" s="288"/>
      <c r="AJ113" s="193" t="n">
        <v>1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1</v>
      </c>
      <c r="AS113" s="193"/>
      <c r="AT113" s="193"/>
      <c r="AU113" s="193"/>
      <c r="AV113" s="288"/>
      <c r="AW113" s="288"/>
      <c r="AX113" s="288"/>
      <c r="AY113" s="288"/>
      <c r="AZ113" s="193" t="n">
        <v>1</v>
      </c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49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5</v>
      </c>
      <c r="BS1" s="189" t="s">
        <v>69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90</v>
      </c>
      <c r="D3" s="184"/>
      <c r="E3" s="184"/>
      <c r="F3" s="184"/>
      <c r="G3" s="184"/>
      <c r="H3" s="184"/>
      <c r="I3" s="185" t="s">
        <v>766</v>
      </c>
      <c r="J3" s="134" t="s">
        <v>311</v>
      </c>
      <c r="K3" s="134"/>
      <c r="L3" s="134"/>
      <c r="M3" s="185" t="s">
        <v>767</v>
      </c>
      <c r="N3" s="186" t="s">
        <v>693</v>
      </c>
      <c r="O3" s="186"/>
      <c r="P3" s="186"/>
      <c r="Q3" s="186"/>
      <c r="R3" s="186"/>
      <c r="S3" s="186"/>
      <c r="T3" s="186"/>
      <c r="U3" s="186" t="s">
        <v>69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9</v>
      </c>
      <c r="K4" s="185" t="s">
        <v>320</v>
      </c>
      <c r="L4" s="185" t="s">
        <v>697</v>
      </c>
      <c r="M4" s="185"/>
      <c r="N4" s="185" t="s">
        <v>768</v>
      </c>
      <c r="O4" s="134" t="s">
        <v>765</v>
      </c>
      <c r="P4" s="134"/>
      <c r="Q4" s="134"/>
      <c r="R4" s="134"/>
      <c r="S4" s="134"/>
      <c r="T4" s="293" t="s">
        <v>769</v>
      </c>
      <c r="U4" s="193" t="s">
        <v>322</v>
      </c>
      <c r="V4" s="193"/>
      <c r="W4" s="193"/>
      <c r="X4" s="193"/>
      <c r="Y4" s="193"/>
      <c r="Z4" s="193"/>
      <c r="AA4" s="193"/>
      <c r="AB4" s="193"/>
      <c r="AC4" s="193" t="s">
        <v>323</v>
      </c>
      <c r="AD4" s="193"/>
      <c r="AE4" s="193"/>
      <c r="AF4" s="193"/>
      <c r="AG4" s="193"/>
      <c r="AH4" s="193"/>
      <c r="AI4" s="193"/>
      <c r="AJ4" s="193"/>
      <c r="AK4" s="193" t="s">
        <v>324</v>
      </c>
      <c r="AL4" s="193"/>
      <c r="AM4" s="193"/>
      <c r="AN4" s="193"/>
      <c r="AO4" s="193"/>
      <c r="AP4" s="193"/>
      <c r="AQ4" s="193"/>
      <c r="AR4" s="193"/>
      <c r="AS4" s="193" t="s">
        <v>325</v>
      </c>
      <c r="AT4" s="193"/>
      <c r="AU4" s="193"/>
      <c r="AV4" s="193"/>
      <c r="AW4" s="193"/>
      <c r="AX4" s="193"/>
      <c r="AY4" s="193"/>
      <c r="AZ4" s="193"/>
      <c r="BA4" s="193" t="s">
        <v>326</v>
      </c>
      <c r="BB4" s="193"/>
      <c r="BC4" s="193"/>
      <c r="BD4" s="193"/>
      <c r="BE4" s="193"/>
      <c r="BF4" s="193"/>
      <c r="BG4" s="193"/>
      <c r="BH4" s="193"/>
      <c r="BI4" s="193" t="s">
        <v>32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1</v>
      </c>
      <c r="D5" s="195" t="s">
        <v>702</v>
      </c>
      <c r="E5" s="195" t="s">
        <v>703</v>
      </c>
      <c r="F5" s="195" t="s">
        <v>704</v>
      </c>
      <c r="G5" s="195" t="s">
        <v>665</v>
      </c>
      <c r="H5" s="195" t="s">
        <v>348</v>
      </c>
      <c r="I5" s="185"/>
      <c r="J5" s="185"/>
      <c r="K5" s="185"/>
      <c r="L5" s="185"/>
      <c r="M5" s="185"/>
      <c r="N5" s="185"/>
      <c r="O5" s="185" t="s">
        <v>770</v>
      </c>
      <c r="P5" s="185" t="s">
        <v>771</v>
      </c>
      <c r="Q5" s="185" t="s">
        <v>772</v>
      </c>
      <c r="R5" s="185" t="s">
        <v>773</v>
      </c>
      <c r="S5" s="185" t="s">
        <v>676</v>
      </c>
      <c r="T5" s="293"/>
      <c r="U5" s="198" t="s">
        <v>710</v>
      </c>
      <c r="V5" s="198"/>
      <c r="W5" s="294"/>
      <c r="X5" s="294"/>
      <c r="Y5" s="200" t="s">
        <v>711</v>
      </c>
      <c r="Z5" s="200"/>
      <c r="AA5" s="295"/>
      <c r="AB5" s="295"/>
      <c r="AC5" s="198" t="s">
        <v>712</v>
      </c>
      <c r="AD5" s="198"/>
      <c r="AE5" s="294"/>
      <c r="AF5" s="294"/>
      <c r="AG5" s="200" t="s">
        <v>713</v>
      </c>
      <c r="AH5" s="200"/>
      <c r="AI5" s="295"/>
      <c r="AJ5" s="295"/>
      <c r="AK5" s="198" t="s">
        <v>714</v>
      </c>
      <c r="AL5" s="198"/>
      <c r="AM5" s="294"/>
      <c r="AN5" s="294"/>
      <c r="AO5" s="200" t="s">
        <v>715</v>
      </c>
      <c r="AP5" s="200"/>
      <c r="AQ5" s="295"/>
      <c r="AR5" s="295"/>
      <c r="AS5" s="198" t="s">
        <v>716</v>
      </c>
      <c r="AT5" s="198"/>
      <c r="AU5" s="294"/>
      <c r="AV5" s="294"/>
      <c r="AW5" s="200" t="s">
        <v>717</v>
      </c>
      <c r="AX5" s="200"/>
      <c r="AY5" s="295"/>
      <c r="AZ5" s="295"/>
      <c r="BA5" s="198" t="s">
        <v>718</v>
      </c>
      <c r="BB5" s="198"/>
      <c r="BC5" s="294"/>
      <c r="BD5" s="294"/>
      <c r="BE5" s="200" t="s">
        <v>719</v>
      </c>
      <c r="BF5" s="200"/>
      <c r="BG5" s="295"/>
      <c r="BH5" s="295"/>
      <c r="BI5" s="198" t="s">
        <v>720</v>
      </c>
      <c r="BJ5" s="198"/>
      <c r="BK5" s="294"/>
      <c r="BL5" s="294"/>
      <c r="BM5" s="200" t="s">
        <v>72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0</v>
      </c>
      <c r="V6" s="196" t="s">
        <v>771</v>
      </c>
      <c r="W6" s="196" t="s">
        <v>772</v>
      </c>
      <c r="X6" s="196" t="s">
        <v>773</v>
      </c>
      <c r="Y6" s="196" t="s">
        <v>770</v>
      </c>
      <c r="Z6" s="196" t="s">
        <v>771</v>
      </c>
      <c r="AA6" s="196" t="s">
        <v>772</v>
      </c>
      <c r="AB6" s="196" t="s">
        <v>773</v>
      </c>
      <c r="AC6" s="196" t="s">
        <v>770</v>
      </c>
      <c r="AD6" s="196" t="s">
        <v>771</v>
      </c>
      <c r="AE6" s="196" t="s">
        <v>772</v>
      </c>
      <c r="AF6" s="196" t="s">
        <v>773</v>
      </c>
      <c r="AG6" s="196" t="s">
        <v>770</v>
      </c>
      <c r="AH6" s="196" t="s">
        <v>771</v>
      </c>
      <c r="AI6" s="196" t="s">
        <v>772</v>
      </c>
      <c r="AJ6" s="196" t="s">
        <v>773</v>
      </c>
      <c r="AK6" s="196" t="s">
        <v>770</v>
      </c>
      <c r="AL6" s="196" t="s">
        <v>771</v>
      </c>
      <c r="AM6" s="196" t="s">
        <v>772</v>
      </c>
      <c r="AN6" s="196" t="s">
        <v>773</v>
      </c>
      <c r="AO6" s="196" t="s">
        <v>770</v>
      </c>
      <c r="AP6" s="196" t="s">
        <v>771</v>
      </c>
      <c r="AQ6" s="196" t="s">
        <v>772</v>
      </c>
      <c r="AR6" s="196" t="s">
        <v>773</v>
      </c>
      <c r="AS6" s="196" t="s">
        <v>770</v>
      </c>
      <c r="AT6" s="196" t="s">
        <v>771</v>
      </c>
      <c r="AU6" s="196" t="s">
        <v>772</v>
      </c>
      <c r="AV6" s="196" t="s">
        <v>773</v>
      </c>
      <c r="AW6" s="196" t="s">
        <v>770</v>
      </c>
      <c r="AX6" s="196" t="s">
        <v>771</v>
      </c>
      <c r="AY6" s="196" t="s">
        <v>772</v>
      </c>
      <c r="AZ6" s="196" t="s">
        <v>773</v>
      </c>
      <c r="BA6" s="196" t="s">
        <v>770</v>
      </c>
      <c r="BB6" s="196" t="s">
        <v>771</v>
      </c>
      <c r="BC6" s="196" t="s">
        <v>772</v>
      </c>
      <c r="BD6" s="196" t="s">
        <v>773</v>
      </c>
      <c r="BE6" s="196" t="s">
        <v>770</v>
      </c>
      <c r="BF6" s="196" t="s">
        <v>771</v>
      </c>
      <c r="BG6" s="196" t="s">
        <v>772</v>
      </c>
      <c r="BH6" s="196" t="s">
        <v>773</v>
      </c>
      <c r="BI6" s="196" t="s">
        <v>770</v>
      </c>
      <c r="BJ6" s="196" t="s">
        <v>771</v>
      </c>
      <c r="BK6" s="196" t="s">
        <v>772</v>
      </c>
      <c r="BL6" s="196" t="s">
        <v>773</v>
      </c>
      <c r="BM6" s="196" t="s">
        <v>770</v>
      </c>
      <c r="BN6" s="196" t="s">
        <v>771</v>
      </c>
      <c r="BO6" s="196" t="s">
        <v>772</v>
      </c>
      <c r="BP6" s="196" t="s">
        <v>773</v>
      </c>
    </row>
    <row r="7" customFormat="false" ht="19.5" hidden="false" customHeight="false" outlineLevel="0" collapsed="false">
      <c r="A7" s="206" t="s">
        <v>342</v>
      </c>
      <c r="B7" s="206" t="s">
        <v>343</v>
      </c>
      <c r="C7" s="296"/>
      <c r="D7" s="296"/>
      <c r="E7" s="296"/>
      <c r="F7" s="296"/>
      <c r="G7" s="296"/>
      <c r="H7" s="296"/>
      <c r="I7" s="297" t="n">
        <f aca="false">SUMIF(BS8:BS78,"&gt;=0",I8:I78)</f>
        <v>264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4</v>
      </c>
      <c r="N7" s="297" t="n">
        <f aca="false">SUMIF(BS8:BS78,"&gt;=0",N8:N78)</f>
        <v>9832</v>
      </c>
      <c r="O7" s="297" t="n">
        <f aca="false">SUMIF(BS8:BS78,"&gt;=0",O8:O78)</f>
        <v>3730</v>
      </c>
      <c r="P7" s="297" t="n">
        <f aca="false">SUMIF(BS8:BS78,"&gt;=0",P8:P78)</f>
        <v>35</v>
      </c>
      <c r="Q7" s="297" t="n">
        <f aca="false">SUMIF(BS8:BS78,"&gt;=0",Q8:Q78)</f>
        <v>20.75</v>
      </c>
      <c r="R7" s="297" t="n">
        <f aca="false">SUMIF(BS8:BS78,"&gt;=0",R8:R78)</f>
        <v>10</v>
      </c>
      <c r="S7" s="297" t="n">
        <f aca="false">SUMIF(BS8:BS78,"&gt;=0",S8:S78)</f>
        <v>3795.75</v>
      </c>
      <c r="T7" s="298" t="n">
        <f aca="false">SUMIF(BS8:BS78,"&gt;=0",T8:T78)</f>
        <v>6036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4</v>
      </c>
      <c r="B8" s="215" t="s">
        <v>345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2666</v>
      </c>
      <c r="P8" s="301" t="n">
        <f aca="false">SUMIF(BS9:BS52,"&gt;=0",P9:P52)</f>
        <v>29</v>
      </c>
      <c r="Q8" s="301" t="n">
        <f aca="false">SUMIF(BS9:BS52,"&gt;=0",Q9:Q52)</f>
        <v>16.5</v>
      </c>
      <c r="R8" s="301" t="n">
        <f aca="false">SUMIF(BS9:BS52,"&gt;=0",R9:R52)</f>
        <v>9</v>
      </c>
      <c r="S8" s="301" t="n">
        <f aca="false">SUMIF(BS9:BS52,"&gt;=0",S9:S52)</f>
        <v>2720.5</v>
      </c>
      <c r="T8" s="302" t="n">
        <f aca="false">SUMIF(BS9:BS52,"&gt;=0",T9:T52)</f>
        <v>476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6</v>
      </c>
      <c r="B9" s="304" t="s">
        <v>347</v>
      </c>
      <c r="C9" s="305"/>
      <c r="D9" s="305" t="s">
        <v>722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</f>
        <v>116</v>
      </c>
      <c r="P9" s="306" t="n">
        <f aca="false">V9+Z9+AD9+AH9+AL9+AP9+AT9+AX9+BB9+BF9</f>
        <v>0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1</v>
      </c>
      <c r="B10" s="304" t="s">
        <v>352</v>
      </c>
      <c r="C10" s="305"/>
      <c r="D10" s="305" t="s">
        <v>723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34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34.25</v>
      </c>
      <c r="T10" s="307" t="n">
        <f aca="false">N10-S10</f>
        <v>73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4</v>
      </c>
      <c r="B11" s="304" t="s">
        <v>355</v>
      </c>
      <c r="C11" s="305"/>
      <c r="D11" s="305" t="s">
        <v>724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5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52.25</v>
      </c>
      <c r="T11" s="307" t="n">
        <f aca="false">N11-S11</f>
        <v>91.75</v>
      </c>
      <c r="U11" s="308" t="n">
        <v>52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59</v>
      </c>
      <c r="B12" s="304" t="s">
        <v>360</v>
      </c>
      <c r="C12" s="305"/>
      <c r="D12" s="305" t="s">
        <v>72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3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63</v>
      </c>
      <c r="B13" s="304" t="s">
        <v>364</v>
      </c>
      <c r="C13" s="305"/>
      <c r="D13" s="305" t="s">
        <v>725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34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6</v>
      </c>
      <c r="B14" s="304" t="s">
        <v>367</v>
      </c>
      <c r="C14" s="305" t="s">
        <v>724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</f>
        <v>52</v>
      </c>
      <c r="P14" s="306" t="n">
        <f aca="false">V14+Z14+AD14+AH14+AL14+AP14+AT14+AX14+BB14+BF14</f>
        <v>1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53.25</v>
      </c>
      <c r="T14" s="307" t="n">
        <f aca="false">N14-S14</f>
        <v>90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1</v>
      </c>
      <c r="B15" s="304" t="s">
        <v>372</v>
      </c>
      <c r="C15" s="305" t="s">
        <v>726</v>
      </c>
      <c r="D15" s="305"/>
      <c r="E15" s="305"/>
      <c r="F15" s="305" t="s">
        <v>725</v>
      </c>
      <c r="G15" s="305"/>
      <c r="H15" s="305"/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</f>
        <v>104</v>
      </c>
      <c r="P15" s="306" t="n">
        <f aca="false">V15+Z15+AD15+AH15+AL15+AP15+AT15+AX15+BB15+BF15</f>
        <v>2</v>
      </c>
      <c r="Q15" s="306" t="n">
        <f aca="false">W15+AA15+AE15+AI15+AM15+AQ15+AU15+AY15+BC15+BG15</f>
        <v>0.75</v>
      </c>
      <c r="R15" s="306" t="n">
        <f aca="false">X15+AB15+AF15+AJ15+AN15+AR15+AV15+AZ15+BD15+BH15</f>
        <v>1</v>
      </c>
      <c r="S15" s="306" t="n">
        <f aca="false">O15+P15+Q15+R15</f>
        <v>107.75</v>
      </c>
      <c r="T15" s="307" t="n">
        <f aca="false">N15-S15</f>
        <v>216.2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52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375</v>
      </c>
      <c r="B16" s="304" t="s">
        <v>376</v>
      </c>
      <c r="C16" s="305" t="s">
        <v>726</v>
      </c>
      <c r="D16" s="305"/>
      <c r="E16" s="305"/>
      <c r="F16" s="305"/>
      <c r="G16" s="305"/>
      <c r="H16" s="305"/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</f>
        <v>104</v>
      </c>
      <c r="P16" s="306" t="n">
        <f aca="false">V16+Z16+AD16+AH16+AL16+AP16+AT16+AX16+BB16+BF16</f>
        <v>2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6.5</v>
      </c>
      <c r="T16" s="307" t="n">
        <f aca="false">N16-S16</f>
        <v>217.5</v>
      </c>
      <c r="U16" s="308" t="n">
        <v>52</v>
      </c>
      <c r="V16" s="308" t="n">
        <v>1</v>
      </c>
      <c r="W16" s="308" t="n">
        <v>0.25</v>
      </c>
      <c r="X16" s="308" t="n">
        <v>0</v>
      </c>
      <c r="Y16" s="308" t="n">
        <v>52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9</v>
      </c>
      <c r="B17" s="304" t="s">
        <v>380</v>
      </c>
      <c r="C17" s="305"/>
      <c r="D17" s="305" t="s">
        <v>727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</f>
        <v>98</v>
      </c>
      <c r="P17" s="306" t="n">
        <f aca="false">V17+Z17+AD17+AH17+AL17+AP17+AT17+AX17+BB17+BF17</f>
        <v>0</v>
      </c>
      <c r="Q17" s="306" t="n">
        <f aca="false">W17+AA17+AE17+AI17+AM17+AQ17+AU17+AY17+BC17+BG17</f>
        <v>0.75</v>
      </c>
      <c r="R17" s="306" t="n">
        <f aca="false">X17+AB17+AF17+AJ17+AN17+AR17+AV17+AZ17+BD17+BH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2</v>
      </c>
      <c r="B18" s="304" t="s">
        <v>383</v>
      </c>
      <c r="C18" s="305"/>
      <c r="D18" s="305" t="s">
        <v>72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4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46.25</v>
      </c>
      <c r="T18" s="307" t="n">
        <f aca="false">N18-S18</f>
        <v>6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4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84</v>
      </c>
      <c r="B19" s="304" t="s">
        <v>385</v>
      </c>
      <c r="C19" s="305"/>
      <c r="D19" s="305" t="s">
        <v>72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6</v>
      </c>
      <c r="B20" s="304" t="s">
        <v>387</v>
      </c>
      <c r="C20" s="305"/>
      <c r="D20" s="305" t="s">
        <v>72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8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0</v>
      </c>
      <c r="B21" s="304" t="s">
        <v>391</v>
      </c>
      <c r="C21" s="305" t="s">
        <v>725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52</v>
      </c>
      <c r="P21" s="306" t="n">
        <f aca="false">V21+Z21+AD21+AH21+AL21+AP21+AT21+AX21+BB21+BF21</f>
        <v>1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2</v>
      </c>
      <c r="B22" s="304" t="s">
        <v>393</v>
      </c>
      <c r="C22" s="305" t="s">
        <v>725</v>
      </c>
      <c r="D22" s="305"/>
      <c r="E22" s="305"/>
      <c r="F22" s="305" t="s">
        <v>725</v>
      </c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2</v>
      </c>
      <c r="P22" s="306" t="n">
        <f aca="false">V22+Z22+AD22+AH22+AL22+AP22+AT22+AX22+BB22+BF22</f>
        <v>1</v>
      </c>
      <c r="Q22" s="306" t="n">
        <f aca="false">W22+AA22+AE22+AI22+AM22+AQ22+AU22+AY22+BC22+BG22</f>
        <v>0.5</v>
      </c>
      <c r="R22" s="306" t="n">
        <f aca="false">X22+AB22+AF22+AJ22+AN22+AR22+AV22+AZ22+BD22+BH22</f>
        <v>1</v>
      </c>
      <c r="S22" s="306" t="n">
        <f aca="false">O22+P22+Q22+R22</f>
        <v>54.5</v>
      </c>
      <c r="T22" s="307" t="n">
        <f aca="false">N22-S22</f>
        <v>89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1</v>
      </c>
      <c r="AA22" s="308" t="n">
        <v>0.5</v>
      </c>
      <c r="AB22" s="308" t="n">
        <v>1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6</v>
      </c>
      <c r="B23" s="304" t="s">
        <v>397</v>
      </c>
      <c r="C23" s="305" t="s">
        <v>729</v>
      </c>
      <c r="D23" s="305" t="s">
        <v>725</v>
      </c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104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105.5</v>
      </c>
      <c r="T23" s="307" t="n">
        <f aca="false">N23-S23</f>
        <v>110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52</v>
      </c>
      <c r="Z23" s="308" t="n">
        <v>0</v>
      </c>
      <c r="AA23" s="308" t="n">
        <v>0.25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00</v>
      </c>
      <c r="B24" s="304" t="s">
        <v>401</v>
      </c>
      <c r="C24" s="305"/>
      <c r="D24" s="305" t="s">
        <v>72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50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0.25</v>
      </c>
      <c r="T24" s="307" t="n">
        <f aca="false">N24-S24</f>
        <v>5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4</v>
      </c>
      <c r="B25" s="304" t="s">
        <v>405</v>
      </c>
      <c r="C25" s="305"/>
      <c r="D25" s="305" t="s">
        <v>729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9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8</v>
      </c>
      <c r="B26" s="304" t="s">
        <v>409</v>
      </c>
      <c r="C26" s="305" t="s">
        <v>729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4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5.25</v>
      </c>
      <c r="T26" s="307" t="n">
        <f aca="false">N26-S26</f>
        <v>6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44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1</v>
      </c>
      <c r="B27" s="304" t="s">
        <v>412</v>
      </c>
      <c r="C27" s="305" t="s">
        <v>729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52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 t="s">
        <v>730</v>
      </c>
      <c r="D28" s="305"/>
      <c r="E28" s="305"/>
      <c r="F28" s="305" t="s">
        <v>731</v>
      </c>
      <c r="G28" s="305"/>
      <c r="H28" s="305"/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</f>
        <v>174</v>
      </c>
      <c r="P28" s="306" t="n">
        <f aca="false">V28+Z28+AD28+AH28+AL28+AP28+AT28+AX28+BB28+BF28</f>
        <v>4</v>
      </c>
      <c r="Q28" s="306" t="n">
        <f aca="false">W28+AA28+AE28+AI28+AM28+AQ28+AU28+AY28+BC28+BG28</f>
        <v>1.5</v>
      </c>
      <c r="R28" s="306" t="n">
        <f aca="false">X28+AB28+AF28+AJ28+AN28+AR28+AV28+AZ28+BD28+BH28</f>
        <v>2</v>
      </c>
      <c r="S28" s="306" t="n">
        <f aca="false">O28+P28+Q28+R28</f>
        <v>181.5</v>
      </c>
      <c r="T28" s="307" t="n">
        <f aca="false">N28-S28</f>
        <v>322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1</v>
      </c>
      <c r="AE28" s="308" t="n">
        <v>0.5</v>
      </c>
      <c r="AF28" s="308" t="n">
        <v>1</v>
      </c>
      <c r="AG28" s="308" t="n">
        <v>46</v>
      </c>
      <c r="AH28" s="308" t="n">
        <v>1</v>
      </c>
      <c r="AI28" s="308" t="n">
        <v>0.25</v>
      </c>
      <c r="AJ28" s="308" t="n">
        <v>0</v>
      </c>
      <c r="AK28" s="308" t="n">
        <v>52</v>
      </c>
      <c r="AL28" s="308" t="n">
        <v>1</v>
      </c>
      <c r="AM28" s="308" t="n">
        <v>0.5</v>
      </c>
      <c r="AN28" s="308" t="n">
        <v>1</v>
      </c>
      <c r="AO28" s="308" t="n">
        <v>42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 t="s">
        <v>732</v>
      </c>
      <c r="D29" s="305" t="s">
        <v>729</v>
      </c>
      <c r="E29" s="305"/>
      <c r="F29" s="305" t="s">
        <v>728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</f>
        <v>150</v>
      </c>
      <c r="P29" s="306" t="n">
        <f aca="false">V29+Z29+AD29+AH29+AL29+AP29+AT29+AX29+BB29+BF29</f>
        <v>2</v>
      </c>
      <c r="Q29" s="306" t="n">
        <f aca="false">W29+AA29+AE29+AI29+AM29+AQ29+AU29+AY29+BC29+BG29</f>
        <v>1</v>
      </c>
      <c r="R29" s="306" t="n">
        <f aca="false">X29+AB29+AF29+AJ29+AN29+AR29+AV29+AZ29+BD29+BH29</f>
        <v>1</v>
      </c>
      <c r="S29" s="306" t="n">
        <f aca="false">O29+P29+Q29+R29</f>
        <v>154</v>
      </c>
      <c r="T29" s="307" t="n">
        <f aca="false">N29-S29</f>
        <v>242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2</v>
      </c>
      <c r="AD29" s="308" t="n">
        <v>0</v>
      </c>
      <c r="AE29" s="308" t="n">
        <v>0.25</v>
      </c>
      <c r="AF29" s="308" t="n">
        <v>0</v>
      </c>
      <c r="AG29" s="308" t="n">
        <v>46</v>
      </c>
      <c r="AH29" s="308" t="n">
        <v>1</v>
      </c>
      <c r="AI29" s="308" t="n">
        <v>0.5</v>
      </c>
      <c r="AJ29" s="308" t="n">
        <v>1</v>
      </c>
      <c r="AK29" s="308" t="n">
        <v>52</v>
      </c>
      <c r="AL29" s="308" t="n">
        <v>1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3</v>
      </c>
      <c r="B30" s="304" t="s">
        <v>424</v>
      </c>
      <c r="C30" s="305" t="s">
        <v>728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13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6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7</v>
      </c>
      <c r="B31" s="304" t="s">
        <v>428</v>
      </c>
      <c r="C31" s="305" t="s">
        <v>728</v>
      </c>
      <c r="D31" s="305"/>
      <c r="E31" s="305"/>
      <c r="F31" s="305" t="s">
        <v>728</v>
      </c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46</v>
      </c>
      <c r="P31" s="306" t="n">
        <f aca="false">V31+Z31+AD31+AH31+AL31+AP31+AT31+AX31+BB31+BF31</f>
        <v>1</v>
      </c>
      <c r="Q31" s="306" t="n">
        <f aca="false">W31+AA31+AE31+AI31+AM31+AQ31+AU31+AY31+BC31+BG31</f>
        <v>0.5</v>
      </c>
      <c r="R31" s="306" t="n">
        <f aca="false">X31+AB31+AF31+AJ31+AN31+AR31+AV31+AZ31+BD31+BH31</f>
        <v>1</v>
      </c>
      <c r="S31" s="306" t="n">
        <f aca="false">O31+P31+Q31+R31</f>
        <v>48.5</v>
      </c>
      <c r="T31" s="307" t="n">
        <f aca="false">N31-S31</f>
        <v>131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1</v>
      </c>
      <c r="AI31" s="308" t="n">
        <v>0.5</v>
      </c>
      <c r="AJ31" s="308" t="n">
        <v>1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1</v>
      </c>
      <c r="B32" s="304" t="s">
        <v>432</v>
      </c>
      <c r="C32" s="305"/>
      <c r="D32" s="305" t="s">
        <v>72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5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54.25</v>
      </c>
      <c r="T32" s="307" t="n">
        <f aca="false">N32-S32</f>
        <v>53.75</v>
      </c>
      <c r="U32" s="308" t="n">
        <v>5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34</v>
      </c>
      <c r="B33" s="304" t="s">
        <v>435</v>
      </c>
      <c r="C33" s="305"/>
      <c r="D33" s="305" t="s">
        <v>728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46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46.25</v>
      </c>
      <c r="T33" s="307" t="n">
        <f aca="false">N33-S33</f>
        <v>97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46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8</v>
      </c>
      <c r="B34" s="304" t="s">
        <v>439</v>
      </c>
      <c r="C34" s="305"/>
      <c r="D34" s="305" t="s">
        <v>733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10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42</v>
      </c>
      <c r="B35" s="304" t="s">
        <v>443</v>
      </c>
      <c r="C35" s="305"/>
      <c r="D35" s="305" t="s">
        <v>733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52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2.25</v>
      </c>
      <c r="T35" s="307" t="n">
        <f aca="false">N35-S35</f>
        <v>9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6</v>
      </c>
      <c r="B36" s="304" t="s">
        <v>447</v>
      </c>
      <c r="C36" s="305" t="s">
        <v>733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0</v>
      </c>
      <c r="B37" s="304" t="s">
        <v>451</v>
      </c>
      <c r="C37" s="305" t="s">
        <v>734</v>
      </c>
      <c r="D37" s="305" t="s">
        <v>733</v>
      </c>
      <c r="E37" s="305"/>
      <c r="F37" s="305" t="s">
        <v>734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75</v>
      </c>
      <c r="R37" s="306" t="n">
        <f aca="false">X37+AB37+AF37+AJ37+AN37+AR37+AV37+AZ37+BD37+BH37</f>
        <v>1</v>
      </c>
      <c r="S37" s="306" t="n">
        <f aca="false">O37+P37+Q37+R37</f>
        <v>78.75</v>
      </c>
      <c r="T37" s="307" t="n">
        <f aca="false">N37-S37</f>
        <v>173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42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54</v>
      </c>
      <c r="B38" s="304" t="s">
        <v>455</v>
      </c>
      <c r="C38" s="305" t="s">
        <v>735</v>
      </c>
      <c r="D38" s="305"/>
      <c r="E38" s="305"/>
      <c r="F38" s="305" t="s">
        <v>734</v>
      </c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</f>
        <v>94</v>
      </c>
      <c r="P38" s="306" t="n">
        <f aca="false">V38+Z38+AD38+AH38+AL38+AP38+AT38+AX38+BB38+BF38</f>
        <v>2</v>
      </c>
      <c r="Q38" s="306" t="n">
        <f aca="false">W38+AA38+AE38+AI38+AM38+AQ38+AU38+AY38+BC38+BG38</f>
        <v>0.75</v>
      </c>
      <c r="R38" s="306" t="n">
        <f aca="false">X38+AB38+AF38+AJ38+AN38+AR38+AV38+AZ38+BD38+BH38</f>
        <v>1</v>
      </c>
      <c r="S38" s="306" t="n">
        <f aca="false">O38+P38+Q38+R38</f>
        <v>97.75</v>
      </c>
      <c r="T38" s="307" t="n">
        <f aca="false">N38-S38</f>
        <v>19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42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7</v>
      </c>
      <c r="B39" s="304" t="s">
        <v>78</v>
      </c>
      <c r="C39" s="305"/>
      <c r="D39" s="305" t="s">
        <v>73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4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0</v>
      </c>
      <c r="B40" s="304" t="s">
        <v>461</v>
      </c>
      <c r="C40" s="305"/>
      <c r="D40" s="305" t="s">
        <v>734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</f>
        <v>4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0.25</v>
      </c>
      <c r="T40" s="307" t="n">
        <f aca="false">N40-S40</f>
        <v>3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65</v>
      </c>
      <c r="B41" s="304" t="s">
        <v>466</v>
      </c>
      <c r="C41" s="305"/>
      <c r="D41" s="305" t="s">
        <v>734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42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2.25</v>
      </c>
      <c r="T41" s="307" t="n">
        <f aca="false">N41-S41</f>
        <v>10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69</v>
      </c>
      <c r="B42" s="304" t="s">
        <v>470</v>
      </c>
      <c r="C42" s="305" t="s">
        <v>736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</f>
        <v>5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73</v>
      </c>
      <c r="B43" s="304" t="s">
        <v>474</v>
      </c>
      <c r="C43" s="305" t="s">
        <v>736</v>
      </c>
      <c r="D43" s="305"/>
      <c r="E43" s="305"/>
      <c r="F43" s="305" t="s">
        <v>736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52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54.5</v>
      </c>
      <c r="T43" s="307" t="n">
        <f aca="false">N43-S43</f>
        <v>12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76</v>
      </c>
      <c r="B44" s="304" t="s">
        <v>477</v>
      </c>
      <c r="C44" s="305" t="s">
        <v>736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1.25</v>
      </c>
      <c r="T44" s="307" t="n">
        <f aca="false">N44-S44</f>
        <v>9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0</v>
      </c>
      <c r="B45" s="304" t="s">
        <v>481</v>
      </c>
      <c r="C45" s="305"/>
      <c r="D45" s="305" t="s">
        <v>73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4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2.25</v>
      </c>
      <c r="T45" s="307" t="n">
        <f aca="false">N45-S45</f>
        <v>6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83</v>
      </c>
      <c r="B46" s="304" t="s">
        <v>484</v>
      </c>
      <c r="C46" s="305" t="s">
        <v>737</v>
      </c>
      <c r="D46" s="305" t="s">
        <v>736</v>
      </c>
      <c r="E46" s="305"/>
      <c r="F46" s="305"/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86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87.5</v>
      </c>
      <c r="T46" s="307" t="n">
        <f aca="false">N46-S46</f>
        <v>164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86</v>
      </c>
      <c r="B47" s="304" t="s">
        <v>487</v>
      </c>
      <c r="C47" s="305" t="s">
        <v>737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9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52</v>
      </c>
      <c r="AX47" s="308" t="n">
        <v>1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0</v>
      </c>
      <c r="B48" s="304" t="s">
        <v>491</v>
      </c>
      <c r="C48" s="305" t="s">
        <v>737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2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94</v>
      </c>
      <c r="B49" s="304" t="s">
        <v>495</v>
      </c>
      <c r="C49" s="305"/>
      <c r="D49" s="305" t="s">
        <v>73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5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2.25</v>
      </c>
      <c r="T49" s="307" t="n">
        <f aca="false">N49-S49</f>
        <v>5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52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98</v>
      </c>
      <c r="B50" s="304" t="s">
        <v>499</v>
      </c>
      <c r="C50" s="305"/>
      <c r="D50" s="305" t="s">
        <v>737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9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52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2</v>
      </c>
      <c r="B51" s="304" t="s">
        <v>503</v>
      </c>
      <c r="C51" s="305"/>
      <c r="D51" s="305" t="s">
        <v>738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52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05</v>
      </c>
      <c r="B52" s="304" t="s">
        <v>506</v>
      </c>
      <c r="C52" s="305" t="s">
        <v>733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52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53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52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09</v>
      </c>
      <c r="B53" s="215" t="s">
        <v>510</v>
      </c>
      <c r="C53" s="300"/>
      <c r="D53" s="300"/>
      <c r="E53" s="300"/>
      <c r="F53" s="300"/>
      <c r="G53" s="300"/>
      <c r="H53" s="300"/>
      <c r="I53" s="301" t="n">
        <f aca="false">SUMIF(BS54:BS78,"&gt;=0",I54:I78)</f>
        <v>56</v>
      </c>
      <c r="J53" s="301" t="n">
        <f aca="false">SUMIF(BS54:BS78,"&gt;=0",J54:J78)</f>
        <v>0</v>
      </c>
      <c r="K53" s="301" t="n">
        <f aca="false">SUMIF(BS54:BS78,"&gt;=0",K54:K78)</f>
        <v>0</v>
      </c>
      <c r="L53" s="300"/>
      <c r="M53" s="301" t="n">
        <f aca="false">SUMIF(BS54:BS78,"&gt;=0",M54:M78)</f>
        <v>56</v>
      </c>
      <c r="N53" s="301" t="n">
        <f aca="false">SUMIF(BS54:BS78,"&gt;=0",N54:N78)</f>
        <v>2344</v>
      </c>
      <c r="O53" s="301" t="n">
        <f aca="false">SUMIF(BS54:BS78,"&gt;=0",O54:O78)</f>
        <v>1064</v>
      </c>
      <c r="P53" s="301" t="n">
        <f aca="false">SUMIF(BS54:BS78,"&gt;=0",P54:P78)</f>
        <v>6</v>
      </c>
      <c r="Q53" s="301" t="n">
        <f aca="false">SUMIF(BS54:BS78,"&gt;=0",Q54:Q78)</f>
        <v>4.25</v>
      </c>
      <c r="R53" s="301" t="n">
        <f aca="false">SUMIF(BS54:BS78,"&gt;=0",R54:R78)</f>
        <v>1</v>
      </c>
      <c r="S53" s="301" t="n">
        <f aca="false">SUMIF(BS54:BS78,"&gt;=0",S54:S78)</f>
        <v>1075.25</v>
      </c>
      <c r="T53" s="302" t="n">
        <f aca="false">SUMIF(BS54:BS78,"&gt;=0",T54:T78)</f>
        <v>1268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20.45" hidden="false" customHeight="true" outlineLevel="0" collapsed="false">
      <c r="A54" s="304" t="s">
        <v>511</v>
      </c>
      <c r="B54" s="304" t="s">
        <v>512</v>
      </c>
      <c r="C54" s="305" t="s">
        <v>739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14</v>
      </c>
      <c r="B55" s="304" t="s">
        <v>515</v>
      </c>
      <c r="C55" s="305"/>
      <c r="D55" s="305" t="s">
        <v>73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18</v>
      </c>
      <c r="B56" s="304" t="s">
        <v>519</v>
      </c>
      <c r="C56" s="305"/>
      <c r="D56" s="305" t="s">
        <v>73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2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1</v>
      </c>
      <c r="B57" s="304" t="s">
        <v>522</v>
      </c>
      <c r="C57" s="305"/>
      <c r="D57" s="305" t="s">
        <v>73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5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52.25</v>
      </c>
      <c r="T57" s="307" t="n">
        <f aca="false">N57-S57</f>
        <v>5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25</v>
      </c>
      <c r="B58" s="304" t="s">
        <v>526</v>
      </c>
      <c r="C58" s="305" t="s">
        <v>736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2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3.25</v>
      </c>
      <c r="T58" s="307" t="n">
        <f aca="false">N58-S58</f>
        <v>9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2</v>
      </c>
      <c r="AT58" s="308" t="n">
        <v>1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28</v>
      </c>
      <c r="B59" s="304" t="s">
        <v>529</v>
      </c>
      <c r="C59" s="305"/>
      <c r="D59" s="305" t="s">
        <v>73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52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52</v>
      </c>
      <c r="AX59" s="308" t="n">
        <v>0</v>
      </c>
      <c r="AY59" s="308" t="n">
        <v>0.25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32</v>
      </c>
      <c r="B60" s="304" t="s">
        <v>533</v>
      </c>
      <c r="C60" s="305" t="s">
        <v>737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9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52</v>
      </c>
      <c r="AX60" s="308" t="n">
        <v>1</v>
      </c>
      <c r="AY60" s="308" t="n">
        <v>0.25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36</v>
      </c>
      <c r="B61" s="304" t="s">
        <v>537</v>
      </c>
      <c r="C61" s="305"/>
      <c r="D61" s="305" t="s">
        <v>73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52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40</v>
      </c>
      <c r="B62" s="304" t="s">
        <v>541</v>
      </c>
      <c r="C62" s="305"/>
      <c r="D62" s="305" t="s">
        <v>739</v>
      </c>
      <c r="E62" s="305"/>
      <c r="F62" s="305" t="s">
        <v>739</v>
      </c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5</v>
      </c>
      <c r="R62" s="306" t="n">
        <f aca="false">X62+AB62+AF62+AJ62+AN62+AR62+AV62+AZ62+BD62+BH62</f>
        <v>1</v>
      </c>
      <c r="S62" s="306" t="n">
        <f aca="false">O62+P62+Q62+R62</f>
        <v>53.5</v>
      </c>
      <c r="T62" s="307" t="n">
        <f aca="false">N62-S62</f>
        <v>90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5</v>
      </c>
      <c r="BD62" s="308" t="n">
        <v>1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5</v>
      </c>
      <c r="B63" s="304" t="s">
        <v>546</v>
      </c>
      <c r="C63" s="305" t="s">
        <v>739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9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47</v>
      </c>
      <c r="B64" s="304" t="s">
        <v>548</v>
      </c>
      <c r="C64" s="305" t="s">
        <v>739</v>
      </c>
      <c r="D64" s="305"/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3.25</v>
      </c>
      <c r="T64" s="307" t="n">
        <f aca="false">N64-S64</f>
        <v>90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1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1</v>
      </c>
      <c r="B65" s="309" t="s">
        <v>552</v>
      </c>
      <c r="C65" s="310"/>
      <c r="D65" s="310"/>
      <c r="E65" s="310"/>
      <c r="F65" s="310"/>
      <c r="G65" s="310"/>
      <c r="H65" s="310"/>
      <c r="I65" s="311" t="n">
        <f aca="false">I66+I67+I68+I69+I70+I71+I72+I73+I74+I75+I76</f>
        <v>17</v>
      </c>
      <c r="J65" s="311" t="n">
        <f aca="false">J66+J67+J68+J69+J70+J71+J72+J73+J74+J75+J76</f>
        <v>0</v>
      </c>
      <c r="K65" s="311" t="n">
        <f aca="false">K66+K67+K68+K69+K70+K71+K72+K73+K74+K75+K76</f>
        <v>0</v>
      </c>
      <c r="L65" s="310"/>
      <c r="M65" s="311" t="n">
        <f aca="false">M66+M67+M68+M69+M70+M71+M72+M73+M74+M75+M76</f>
        <v>17</v>
      </c>
      <c r="N65" s="311" t="n">
        <f aca="false">N66+N67+N68+N69+N70+N71+N72+N73+N74+N75+N76</f>
        <v>940</v>
      </c>
      <c r="O65" s="311" t="n">
        <f aca="false">O66+O67+O68+O69+O70+O71+O72+O73+O74+O75+O76</f>
        <v>510</v>
      </c>
      <c r="P65" s="311" t="n">
        <f aca="false">P66+P67+P68+P69+P70+P71+P72+P73+P74+P75+P76</f>
        <v>1</v>
      </c>
      <c r="Q65" s="311" t="n">
        <f aca="false">Q66+Q67+Q68+Q69+Q70+Q71+Q72+Q73+Q74+Q75+Q76</f>
        <v>1.25</v>
      </c>
      <c r="R65" s="311" t="n">
        <f aca="false">R66+R67+R68+R69+R70+R71+R72+R73+R74+R75+R76</f>
        <v>0</v>
      </c>
      <c r="S65" s="311" t="n">
        <f aca="false">S66+S67+S68+S69+S70+S71+S72+S73+S74+S75+S76</f>
        <v>512.25</v>
      </c>
      <c r="T65" s="312" t="n">
        <f aca="false">T66+T67+T68+T69+T70+T71+T72+T73+T74+T75+T76</f>
        <v>42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35.1" hidden="false" customHeight="true" outlineLevel="0" collapsed="false">
      <c r="A66" s="304" t="s">
        <v>553</v>
      </c>
      <c r="B66" s="304" t="s">
        <v>554</v>
      </c>
      <c r="C66" s="305"/>
      <c r="D66" s="305" t="s">
        <v>73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57</v>
      </c>
      <c r="B67" s="304" t="s">
        <v>558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44.85" hidden="false" customHeight="true" outlineLevel="0" collapsed="false">
      <c r="A68" s="304" t="s">
        <v>559</v>
      </c>
      <c r="B68" s="304" t="s">
        <v>560</v>
      </c>
      <c r="C68" s="305"/>
      <c r="D68" s="305" t="s">
        <v>739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0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4" t="s">
        <v>563</v>
      </c>
      <c r="B69" s="304" t="s">
        <v>564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0.45" hidden="false" customHeight="true" outlineLevel="0" collapsed="false">
      <c r="A70" s="304" t="s">
        <v>565</v>
      </c>
      <c r="B70" s="304" t="s">
        <v>566</v>
      </c>
      <c r="C70" s="305"/>
      <c r="D70" s="305" t="s">
        <v>739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34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34</v>
      </c>
      <c r="BB70" s="308" t="n">
        <v>0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69</v>
      </c>
      <c r="B71" s="304" t="s">
        <v>570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571</v>
      </c>
      <c r="B72" s="304" t="s">
        <v>572</v>
      </c>
      <c r="C72" s="305"/>
      <c r="D72" s="305" t="s">
        <v>74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40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0.25</v>
      </c>
      <c r="T72" s="307" t="n">
        <f aca="false">N72-S72</f>
        <v>10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40</v>
      </c>
      <c r="BF72" s="308" t="n">
        <v>0</v>
      </c>
      <c r="BG72" s="308" t="n">
        <v>0.25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574</v>
      </c>
      <c r="B73" s="304" t="s">
        <v>575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76</v>
      </c>
      <c r="B74" s="304" t="s">
        <v>577</v>
      </c>
      <c r="C74" s="305" t="s">
        <v>741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4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41.25</v>
      </c>
      <c r="T74" s="307" t="n">
        <f aca="false">N74-S74</f>
        <v>10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40</v>
      </c>
      <c r="BF74" s="308" t="n">
        <v>1</v>
      </c>
      <c r="BG74" s="308" t="n">
        <v>0.25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0</v>
      </c>
      <c r="B75" s="304" t="s">
        <v>581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582</v>
      </c>
      <c r="B76" s="314" t="s">
        <v>583</v>
      </c>
      <c r="C76" s="315"/>
      <c r="D76" s="315" t="s">
        <v>742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585</v>
      </c>
      <c r="B77" s="304" t="s">
        <v>586</v>
      </c>
      <c r="C77" s="305"/>
      <c r="D77" s="305" t="s">
        <v>742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588</v>
      </c>
      <c r="B78" s="304" t="s">
        <v>589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590</v>
      </c>
      <c r="B79" s="206" t="s">
        <v>591</v>
      </c>
      <c r="C79" s="296"/>
      <c r="D79" s="296"/>
      <c r="E79" s="296"/>
      <c r="F79" s="296"/>
      <c r="G79" s="296"/>
      <c r="H79" s="296"/>
      <c r="I79" s="297" t="n">
        <f aca="false">SUMIF(BS80:BS86,"&gt;=0",I80:I86)</f>
        <v>27</v>
      </c>
      <c r="J79" s="297" t="n">
        <f aca="false">SUMIF(BS80:BS86,"&gt;=0",J80:J86)</f>
        <v>0</v>
      </c>
      <c r="K79" s="297" t="n">
        <f aca="false">SUMIF(BS80:BS86,"&gt;=0",K80:K86)</f>
        <v>0</v>
      </c>
      <c r="L79" s="296"/>
      <c r="M79" s="297" t="n">
        <f aca="false">SUMIF(BS80:BS86,"&gt;=0",M80:M86)</f>
        <v>27</v>
      </c>
      <c r="N79" s="297" t="n">
        <f aca="false">SUMIF(BS80:BS86,"&gt;=0",N80:N86)</f>
        <v>972</v>
      </c>
      <c r="O79" s="297" t="n">
        <f aca="false">SUMIF(BS80:BS86,"&gt;=0",O80:O86)</f>
        <v>0</v>
      </c>
      <c r="P79" s="297" t="n">
        <f aca="false">SUMIF(BS80:BS86,"&gt;=0",P80:P86)</f>
        <v>5</v>
      </c>
      <c r="Q79" s="297" t="n">
        <f aca="false">SUMIF(BS80:BS86,"&gt;=0",Q80:Q86)</f>
        <v>0.75</v>
      </c>
      <c r="R79" s="297" t="n">
        <f aca="false">SUMIF(BS80:BS86,"&gt;=0",R80:R86)</f>
        <v>104</v>
      </c>
      <c r="S79" s="297" t="n">
        <f aca="false">SUMIF(BS80:BS86,"&gt;=0",S80:S86)</f>
        <v>109.75</v>
      </c>
      <c r="T79" s="298" t="n">
        <f aca="false">SUMIF(BS80:BS86,"&gt;=0",T80:T86)</f>
        <v>862.2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592</v>
      </c>
      <c r="B80" s="215" t="s">
        <v>345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6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6</v>
      </c>
      <c r="N80" s="301" t="n">
        <f aca="false">SUMIF(BS81:BS82,"&gt;=0",N81:N82)</f>
        <v>216</v>
      </c>
      <c r="O80" s="301" t="n">
        <f aca="false">SUMIF(BS81:BS82,"&gt;=0",O81:O82)</f>
        <v>0</v>
      </c>
      <c r="P80" s="301" t="n">
        <f aca="false">SUMIF(BS81:BS82,"&gt;=0",P81:P82)</f>
        <v>0</v>
      </c>
      <c r="Q80" s="301" t="n">
        <f aca="false">SUMIF(BS81:BS82,"&gt;=0",Q81:Q82)</f>
        <v>0.25</v>
      </c>
      <c r="R80" s="301" t="n">
        <f aca="false">SUMIF(BS81:BS82,"&gt;=0",R81:R82)</f>
        <v>48</v>
      </c>
      <c r="S80" s="301" t="n">
        <f aca="false">SUMIF(BS81:BS82,"&gt;=0",S81:S82)</f>
        <v>48.25</v>
      </c>
      <c r="T80" s="302" t="n">
        <f aca="false">SUMIF(BS81:BS82,"&gt;=0",T81:T82)</f>
        <v>167.7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3</v>
      </c>
      <c r="B81" s="314" t="s">
        <v>594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18.95" hidden="false" customHeight="true" outlineLevel="0" collapsed="false">
      <c r="A82" s="304" t="s">
        <v>595</v>
      </c>
      <c r="B82" s="304" t="s">
        <v>596</v>
      </c>
      <c r="C82" s="305"/>
      <c r="D82" s="305" t="s">
        <v>743</v>
      </c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8</v>
      </c>
      <c r="S82" s="306" t="n">
        <f aca="false">O82+P82+Q82+R82</f>
        <v>48.25</v>
      </c>
      <c r="T82" s="307" t="n">
        <f aca="false">N82-S82</f>
        <v>16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48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99</v>
      </c>
      <c r="B83" s="215" t="s">
        <v>510</v>
      </c>
      <c r="C83" s="300"/>
      <c r="D83" s="300"/>
      <c r="E83" s="300"/>
      <c r="F83" s="300"/>
      <c r="G83" s="300"/>
      <c r="H83" s="300"/>
      <c r="I83" s="301" t="n">
        <f aca="false">SUMIF(BS84:BS86,"&gt;=0",I84:I86)</f>
        <v>21</v>
      </c>
      <c r="J83" s="301" t="n">
        <f aca="false">SUMIF(BS84:BS86,"&gt;=0",J84:J86)</f>
        <v>0</v>
      </c>
      <c r="K83" s="301" t="n">
        <f aca="false">SUMIF(BS84:BS86,"&gt;=0",K84:K86)</f>
        <v>0</v>
      </c>
      <c r="L83" s="300"/>
      <c r="M83" s="301" t="n">
        <f aca="false">SUMIF(BS84:BS86,"&gt;=0",M84:M86)</f>
        <v>21</v>
      </c>
      <c r="N83" s="301" t="n">
        <f aca="false">SUMIF(BS84:BS86,"&gt;=0",N84:N86)</f>
        <v>756</v>
      </c>
      <c r="O83" s="301" t="n">
        <f aca="false">SUMIF(BS84:BS86,"&gt;=0",O84:O86)</f>
        <v>0</v>
      </c>
      <c r="P83" s="301" t="n">
        <f aca="false">SUMIF(BS84:BS86,"&gt;=0",P84:P86)</f>
        <v>5</v>
      </c>
      <c r="Q83" s="301" t="n">
        <f aca="false">SUMIF(BS84:BS86,"&gt;=0",Q84:Q86)</f>
        <v>0.5</v>
      </c>
      <c r="R83" s="301" t="n">
        <f aca="false">SUMIF(BS84:BS86,"&gt;=0",R84:R86)</f>
        <v>56</v>
      </c>
      <c r="S83" s="301" t="n">
        <f aca="false">SUMIF(BS84:BS86,"&gt;=0",S84:S86)</f>
        <v>61.5</v>
      </c>
      <c r="T83" s="302" t="n">
        <f aca="false">SUMIF(BS84:BS86,"&gt;=0",T84:T86)</f>
        <v>694.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600</v>
      </c>
      <c r="B84" s="314" t="s">
        <v>601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9.95" hidden="false" customHeight="true" outlineLevel="0" collapsed="false">
      <c r="A85" s="304" t="s">
        <v>602</v>
      </c>
      <c r="B85" s="304" t="s">
        <v>603</v>
      </c>
      <c r="C85" s="305"/>
      <c r="D85" s="305" t="s">
        <v>744</v>
      </c>
      <c r="E85" s="305"/>
      <c r="F85" s="305"/>
      <c r="G85" s="305"/>
      <c r="H85" s="305"/>
      <c r="I85" s="306" t="n">
        <f aca="false">M85+K85</f>
        <v>9</v>
      </c>
      <c r="J85" s="306" t="n">
        <v>0</v>
      </c>
      <c r="K85" s="306" t="n">
        <f aca="false">ROUNDDOWN(J85/36*4,0)/4</f>
        <v>0</v>
      </c>
      <c r="L85" s="305"/>
      <c r="M85" s="306" t="n">
        <v>9</v>
      </c>
      <c r="N85" s="306" t="n">
        <v>324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36</v>
      </c>
      <c r="S85" s="306" t="n">
        <f aca="false">O85+P85+Q85+R85</f>
        <v>36.25</v>
      </c>
      <c r="T85" s="307" t="n">
        <f aca="false">N85-S85</f>
        <v>287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36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4" t="s">
        <v>606</v>
      </c>
      <c r="B86" s="304" t="s">
        <v>607</v>
      </c>
      <c r="C86" s="305"/>
      <c r="D86" s="305" t="s">
        <v>740</v>
      </c>
      <c r="E86" s="305"/>
      <c r="F86" s="305"/>
      <c r="G86" s="305"/>
      <c r="H86" s="305"/>
      <c r="I86" s="306" t="n">
        <f aca="false">M86+K86</f>
        <v>12</v>
      </c>
      <c r="J86" s="306" t="n">
        <v>0</v>
      </c>
      <c r="K86" s="306" t="n">
        <f aca="false">ROUNDDOWN(J86/36*4,0)/4</f>
        <v>0</v>
      </c>
      <c r="L86" s="305"/>
      <c r="M86" s="306" t="n">
        <v>12</v>
      </c>
      <c r="N86" s="306" t="n">
        <v>432</v>
      </c>
      <c r="O86" s="306" t="n">
        <f aca="false">U86+Y86+AC86+AG86+AK86+AO86+AS86+AW86+BA86+BE86</f>
        <v>0</v>
      </c>
      <c r="P86" s="306" t="n">
        <f aca="false">V86+Z86+AD86+AH86+AL86+AP86+AT86+AX86+BB86+BF86</f>
        <v>5</v>
      </c>
      <c r="Q86" s="306" t="n">
        <f aca="false">W86+AA86+AE86+AI86+AM86+AQ86+AU86+AY86+BC86+BG86</f>
        <v>0.25</v>
      </c>
      <c r="R86" s="306" t="n">
        <f aca="false">X86+AB86+AF86+AJ86+AN86+AR86+AV86+AZ86+BD86+BH86</f>
        <v>20</v>
      </c>
      <c r="S86" s="306" t="n">
        <f aca="false">O86+P86+Q86+R86</f>
        <v>25.25</v>
      </c>
      <c r="T86" s="307" t="n">
        <f aca="false">N86-S86</f>
        <v>4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5</v>
      </c>
      <c r="BG86" s="308" t="n">
        <v>0.25</v>
      </c>
      <c r="BH86" s="308" t="n">
        <v>2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6" t="s">
        <v>608</v>
      </c>
      <c r="B87" s="206" t="s">
        <v>609</v>
      </c>
      <c r="C87" s="296"/>
      <c r="D87" s="296"/>
      <c r="E87" s="296"/>
      <c r="F87" s="296"/>
      <c r="G87" s="296"/>
      <c r="H87" s="296"/>
      <c r="I87" s="297" t="n">
        <f aca="false">SUMIF(BS88:BS90,"&gt;=0",I88:I90)</f>
        <v>9</v>
      </c>
      <c r="J87" s="297" t="n">
        <f aca="false">SUMIF(BS88:BS90,"&gt;=0",J88:J90)</f>
        <v>0</v>
      </c>
      <c r="K87" s="297" t="n">
        <f aca="false">SUMIF(BS88:BS90,"&gt;=0",K88:K90)</f>
        <v>0</v>
      </c>
      <c r="L87" s="296"/>
      <c r="M87" s="297" t="n">
        <f aca="false">SUMIF(BS88:BS90,"&gt;=0",M88:M90)</f>
        <v>9</v>
      </c>
      <c r="N87" s="297" t="n">
        <f aca="false">SUMIF(BS88:BS90,"&gt;=0",N88:N90)</f>
        <v>324</v>
      </c>
      <c r="O87" s="297" t="n">
        <f aca="false">SUMIF(BS88:BS90,"&gt;=0",O88:O90)</f>
        <v>0</v>
      </c>
      <c r="P87" s="297" t="n">
        <f aca="false">SUMIF(BS88:BS90,"&gt;=0",P88:P90)</f>
        <v>1</v>
      </c>
      <c r="Q87" s="297" t="n">
        <f aca="false">SUMIF(BS88:BS90,"&gt;=0",Q88:Q90)</f>
        <v>0.6</v>
      </c>
      <c r="R87" s="297" t="n">
        <f aca="false">SUMIF(BS88:BS90,"&gt;=0",R88:R90)</f>
        <v>0</v>
      </c>
      <c r="S87" s="297" t="n">
        <f aca="false">SUMIF(BS88:BS90,"&gt;=0",S88:S90)</f>
        <v>1.6</v>
      </c>
      <c r="T87" s="298" t="n">
        <f aca="false">SUMIF(BS88:BS90,"&gt;=0",T88:T90)</f>
        <v>322.4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true" customHeight="false" outlineLevel="0" collapsed="false">
      <c r="A88" s="215" t="s">
        <v>610</v>
      </c>
      <c r="B88" s="215" t="s">
        <v>611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9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9</v>
      </c>
      <c r="N88" s="301" t="n">
        <f aca="false">SUMIF(BS89:BS90,"&gt;=0",N89:N90)</f>
        <v>324</v>
      </c>
      <c r="O88" s="301" t="n">
        <f aca="false">SUMIF(BS89:BS90,"&gt;=0",O89:O90)</f>
        <v>0</v>
      </c>
      <c r="P88" s="301" t="n">
        <f aca="false">SUMIF(BS89:BS90,"&gt;=0",P89:P90)</f>
        <v>1</v>
      </c>
      <c r="Q88" s="301" t="n">
        <f aca="false">SUMIF(BS89:BS90,"&gt;=0",Q89:Q90)</f>
        <v>0.6</v>
      </c>
      <c r="R88" s="301" t="n">
        <f aca="false">SUMIF(BS89:BS90,"&gt;=0",R89:R90)</f>
        <v>0</v>
      </c>
      <c r="S88" s="301" t="n">
        <f aca="false">SUMIF(BS89:BS90,"&gt;=0",S89:S90)</f>
        <v>1.6</v>
      </c>
      <c r="T88" s="302" t="n">
        <f aca="false">SUMIF(BS89:BS90,"&gt;=0",T89:T90)</f>
        <v>322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20.45" hidden="false" customHeight="true" outlineLevel="0" collapsed="false">
      <c r="A89" s="304" t="s">
        <v>612</v>
      </c>
      <c r="B89" s="304" t="s">
        <v>613</v>
      </c>
      <c r="C89" s="305"/>
      <c r="D89" s="305"/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1</v>
      </c>
      <c r="Q89" s="306" t="n">
        <f aca="false">W89+AA89+AE89+AI89+AM89+AQ89+AU89+AY89+BC89+BG89</f>
        <v>0.3</v>
      </c>
      <c r="R89" s="306" t="n">
        <f aca="false">X89+AB89+AF89+AJ89+AN89+AR89+AV89+AZ89+BD89+BH89</f>
        <v>0</v>
      </c>
      <c r="S89" s="306" t="n">
        <f aca="false">O89+P89+Q89+R89</f>
        <v>1.3</v>
      </c>
      <c r="T89" s="307" t="n">
        <f aca="false">N89-S89</f>
        <v>106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1</v>
      </c>
      <c r="BG89" s="308" t="n">
        <v>0.3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4" t="s">
        <v>616</v>
      </c>
      <c r="B90" s="304" t="s">
        <v>617</v>
      </c>
      <c r="C90" s="305"/>
      <c r="D90" s="305"/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21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676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30</v>
      </c>
      <c r="P91" s="252" t="n">
        <f aca="false">SUMIF(BS7:BS90,0,P7:P90)+SUMIF(BS7:BS90,1,P7:P90)+SUMIF(BS7:BS90,2,P7:P90)+SUMIF(BS7:BS90,3,P7:P90)+SUMIF(BS7:BS90,4,P7:P90)+SUMIF(BS7:BS90,5,P7:P90)</f>
        <v>41</v>
      </c>
      <c r="Q91" s="252" t="n">
        <f aca="false">SUMIF(BS7:BS90,0,Q7:Q90)+SUMIF(BS7:BS90,1,Q7:Q90)+SUMIF(BS7:BS90,2,Q7:Q90)+SUMIF(BS7:BS90,3,Q7:Q90)+SUMIF(BS7:BS90,4,Q7:Q90)+SUMIF(BS7:BS90,5,Q7:Q90)</f>
        <v>22.1</v>
      </c>
      <c r="R91" s="252" t="n">
        <f aca="false">SUMIF(BS7:BS90,0,R7:R90)+SUMIF(BS7:BS90,1,R7:R90)+SUMIF(BS7:BS90,2,R7:R90)+SUMIF(BS7:BS90,3,R7:R90)+SUMIF(BS7:BS90,4,R7:R90)+SUMIF(BS7:BS90,5,R7:R90)</f>
        <v>114</v>
      </c>
      <c r="S91" s="252" t="n">
        <f aca="false">SUMIF(BS7:BS90,0,S7:S90)+SUMIF(BS7:BS90,1,S7:S90)+SUMIF(BS7:BS90,2,S7:S90)+SUMIF(BS7:BS90,3,S7:S90)+SUMIF(BS7:BS90,4,S7:S90)+SUMIF(BS7:BS90,5,S7:S90)</f>
        <v>3907.1</v>
      </c>
      <c r="T91" s="253" t="n">
        <f aca="false">SUMIF(BS7:BS90,0,T7:T90)+SUMIF(BS7:BS90,1,T7:T90)+SUMIF(BS7:BS90,2,T7:T90)+SUMIF(BS7:BS90,3,T7:T90)+SUMIF(BS7:BS90,4,T7:T90)+SUMIF(BS7:BS90,5,T7:T90)</f>
        <v>7220.9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774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8.6060821806347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671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775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76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77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78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779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31T06:43:33Z</dcterms:modified>
  <cp:revision>0</cp:revision>
  <dc:subject/>
  <dc:title/>
</cp:coreProperties>
</file>