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1</definedName>
    <definedName function="false" hidden="false" localSheetId="3" name="Indic_Descr_Range" vbProcedure="false">Индикаторы!$A$63:$C$6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5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нефте- и газоперерабатывающих предприят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обеспечения высокого качества реализуемых производственных процессов и оптимизации их структуры; в сфере разработки проектов промышленных процессов и производств; в сфере разработки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; в сфере проектирования транспортных систем машиностроительных производств;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; принимать исполнительские решения в условиях спектра мнений; определять порядок выполнения работ, организовывать в подразделении работы по совершенствованию, модернизации и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разрабаты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разрабатывать методику анализа затрат на обеспечение деятельности производственных подразделений</t>
  </si>
  <si>
    <t xml:space="preserve">ОПК-9</t>
  </si>
  <si>
    <t xml:space="preserve">Способен разрабатывать новое технологическое оборудование</t>
  </si>
  <si>
    <t xml:space="preserve">ОПК-10</t>
  </si>
  <si>
    <t xml:space="preserve">Способен разрабатывать методики обеспечения производственной и экологической безопасности на рабочих местах</t>
  </si>
  <si>
    <t xml:space="preserve">ОПК-11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материалов, используемых в технологических машинах и оборудовании</t>
  </si>
  <si>
    <t xml:space="preserve">ОПК-12</t>
  </si>
  <si>
    <t xml:space="preserve">Способен разрабатывать современные методы исследования технологических машин и оборудования, оценивать и представлять результаты выполненной работы</t>
  </si>
  <si>
    <t xml:space="preserve">ОПК-13</t>
  </si>
  <si>
    <t xml:space="preserve">Способен разрабатывать и применять современные цифровые программы проектирования технологических машин и оборудования, алгоритмы моделирования их работы и испытания их работоспособности</t>
  </si>
  <si>
    <t xml:space="preserve">ОПК-14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профессиональными компетенциями (ПК):</t>
  </si>
  <si>
    <t xml:space="preserve">ПК*-1</t>
  </si>
  <si>
    <t xml:space="preserve">Концептуальное, функциональное и логическое проектирование технологических машин и оборудования среднего и крупного масштаба и сложности</t>
  </si>
  <si>
    <t xml:space="preserve">ПК*-2</t>
  </si>
  <si>
    <t xml:space="preserve">Способен рационально выбрать материал для заданных условий эксплуатации с учетом требований надежности, экономичности и экологических последствий применения</t>
  </si>
  <si>
    <t xml:space="preserve">ПК*-3</t>
  </si>
  <si>
    <t xml:space="preserve">Способен организовывать и проводить научно-исследовательские работы в области технологических машин и оборудования нефтегазовой отросли</t>
  </si>
  <si>
    <t xml:space="preserve">ПК*-4</t>
  </si>
  <si>
    <t xml:space="preserve">Способен осуществлять эффективное управление разработкой проектов технологических машинах и оборудов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Определя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Определя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Демонстрирует владение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существляет исследовательскую деятельность по разработке и внедрению инновационных технологий</t>
  </si>
  <si>
    <t xml:space="preserve">ОПК-1-В-2</t>
  </si>
  <si>
    <t xml:space="preserve">Применяет методы и средства планирования, организации, проведения и внедрения научных исследований и опытно-конструкторских разработок</t>
  </si>
  <si>
    <t xml:space="preserve">ОПК-2-В-1</t>
  </si>
  <si>
    <t xml:space="preserve">Проверяет достоверность, полноту, актуальность и непротиворечивость данных, исключает их дублирование</t>
  </si>
  <si>
    <t xml:space="preserve">ОПК-2-В-2</t>
  </si>
  <si>
    <t xml:space="preserve">Осуществляет подготовку и представление руководству отчетов о реализации планов мероприятий по координации технологического процесса</t>
  </si>
  <si>
    <t xml:space="preserve">ОПК-3-В-1</t>
  </si>
  <si>
    <t xml:space="preserve">Применяет навыки организации труда, управляет процессом и определяет цели</t>
  </si>
  <si>
    <t xml:space="preserve">ОПК-3-В-2</t>
  </si>
  <si>
    <t xml:space="preserve">Осуществляет поиск и умеет использовать знания в разработке стандартов и сертификатов</t>
  </si>
  <si>
    <t xml:space="preserve">ОПК-3-В-3</t>
  </si>
  <si>
    <t xml:space="preserve">Осуществляет контроль качества в области профессиональной деятельности</t>
  </si>
  <si>
    <t xml:space="preserve">ОПК-4-В-1</t>
  </si>
  <si>
    <t xml:space="preserve">Определяет приоритеты в составлении методических и нормативных документациях, пригодные для практического применения в области направленной на создание узлов и деталей машин</t>
  </si>
  <si>
    <t xml:space="preserve">ОПК-4-В-2</t>
  </si>
  <si>
    <t xml:space="preserve">Имеет навыки разработки методических и нормативных документов при реализации проектов, направленных на создание узлов и деталей машин</t>
  </si>
  <si>
    <t xml:space="preserve">ОПК-5-В-1</t>
  </si>
  <si>
    <t xml:space="preserve">Использует аналитические и численные методы и определяет критерии при создании математических моделей</t>
  </si>
  <si>
    <t xml:space="preserve">ОПК-5-В-2</t>
  </si>
  <si>
    <t xml:space="preserve">Демонстрирует навыки применения аналитических и численных методов при разработке и проектировании машин, приводов, оборудования, систем, технологических процессов</t>
  </si>
  <si>
    <t xml:space="preserve">ОПК-6-В-1</t>
  </si>
  <si>
    <t xml:space="preserve">Формирует критерии использования современных информационно-коммуникационных технологий</t>
  </si>
  <si>
    <t xml:space="preserve">ОПК-6-В-2</t>
  </si>
  <si>
    <t xml:space="preserve">Внедряет современные информационно-коммуникационные средства в научно-исследовательскую деятельность</t>
  </si>
  <si>
    <t xml:space="preserve">ОПК-7-В-1</t>
  </si>
  <si>
    <t xml:space="preserve">Осуществляет поиск и умеет использова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7-В-2</t>
  </si>
  <si>
    <t xml:space="preserve">Разрабатывает современные экологичные и безопасные методы рационального использования сырьевых и энергетических ресурсов</t>
  </si>
  <si>
    <t xml:space="preserve">ОПК-8-В-1</t>
  </si>
  <si>
    <t xml:space="preserve">Осуществляет контроль и анализ затрат проектной деятельности с учетом знаний проектного и финансового менеджмента</t>
  </si>
  <si>
    <t xml:space="preserve">ОПК-8-В-2</t>
  </si>
  <si>
    <t xml:space="preserve">Разрабатывает методику затрат на обеспечение деятельности производственных подразделений при разработке конструкций машин и аппаратов</t>
  </si>
  <si>
    <t xml:space="preserve">ОПК-9-В-1</t>
  </si>
  <si>
    <t xml:space="preserve">Определяет цели и задачи при создании нового технологического оборудования</t>
  </si>
  <si>
    <t xml:space="preserve">ОПК-9-В-2</t>
  </si>
  <si>
    <t xml:space="preserve">Демонстрирует навыки применения современных методов и технологий в разработке нового технологического оборудования</t>
  </si>
  <si>
    <t xml:space="preserve">ОПК-10-В-1</t>
  </si>
  <si>
    <t xml:space="preserve">Внедряет на рабочих местах методику обеспечения производственной и экологической безопасности</t>
  </si>
  <si>
    <t xml:space="preserve">ОПК-10-В-2</t>
  </si>
  <si>
    <t xml:space="preserve">Разрабатывает методы обеспечения производственной и экологической безопасности на рабочих местах</t>
  </si>
  <si>
    <t xml:space="preserve">ОПК-11-В-1</t>
  </si>
  <si>
    <t xml:space="preserve">Производит инженерно-техническую поддержку и подготовку к испытаниям, учитывая профессиональную сферу деятельности</t>
  </si>
  <si>
    <t xml:space="preserve">ОПК-11-В-2</t>
  </si>
  <si>
    <t xml:space="preserve">Соблюдает требования стандартных испытаний по определению физико-механических свойств и технологических показателей материалов</t>
  </si>
  <si>
    <t xml:space="preserve">ОПК-12-В-1</t>
  </si>
  <si>
    <t xml:space="preserve">Осуществляет поиск и применяет новые современные методы в исследовании технологических машин и оборудовании</t>
  </si>
  <si>
    <t xml:space="preserve">ОПК-12-В-2</t>
  </si>
  <si>
    <t xml:space="preserve">Знает и использует основные методы и приемы системного анализа при составлении отчетов по результатам выполненной работы</t>
  </si>
  <si>
    <t xml:space="preserve">ОПК-13-В-1</t>
  </si>
  <si>
    <t xml:space="preserve">Определяет основные подходы к разработке и современные цифровые программы для проектирования технологических машин и оборудования</t>
  </si>
  <si>
    <t xml:space="preserve">ОПК-13-В-2</t>
  </si>
  <si>
    <t xml:space="preserve">Внедряет основанные на алгоритмах модели пригодные для практического применения оценивая их работоспособность испытаниями в современных программах</t>
  </si>
  <si>
    <t xml:space="preserve">ОПК-14-В-1</t>
  </si>
  <si>
    <t xml:space="preserve">Демонстрирует понимание принципов организации и осуществления профессиональной подготовки</t>
  </si>
  <si>
    <t xml:space="preserve">ОПК-14-В-2</t>
  </si>
  <si>
    <t xml:space="preserve">Осуществляет организацию профессиональной подготовки по образовательным программам в области машиностроения</t>
  </si>
  <si>
    <t xml:space="preserve">профессиональные компетенции (ПК):</t>
  </si>
  <si>
    <t xml:space="preserve">ПК*-1-В-1</t>
  </si>
  <si>
    <t xml:space="preserve">Определяет цели и задачи создания технологических машин и оборудования среднего и крупного масштаба и сложности</t>
  </si>
  <si>
    <t xml:space="preserve">ПК*-1-В-2</t>
  </si>
  <si>
    <t xml:space="preserve">Осуществляет разработку концепции проектирования технологических машин и оборудования, сопровождая испытания и ввод в эксплуатацию</t>
  </si>
  <si>
    <t xml:space="preserve">ПК*-2-В-1</t>
  </si>
  <si>
    <t xml:space="preserve">Владеет знаниями основных типов металлических, неметаллических и композиционных материалов различного назначения, в том числе наноматериалов</t>
  </si>
  <si>
    <t xml:space="preserve">ПК*-2-В-2</t>
  </si>
  <si>
    <t xml:space="preserve">Владеет навыками по использованию принципов прогнозирования свойств, разработки, получения и применения различных групп материалов в т.ч. композитов и наноматериалов</t>
  </si>
  <si>
    <t xml:space="preserve">ПК*-3-В-1</t>
  </si>
  <si>
    <t xml:space="preserve">Определяет методы и алгоритмы планирования измерений и испытаний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сфере профессиональных интересах</t>
  </si>
  <si>
    <t xml:space="preserve">ПК*-3-В-2</t>
  </si>
  <si>
    <t xml:space="preserve">Использует и 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о сформированным планам</t>
  </si>
  <si>
    <t xml:space="preserve">ПК*-3-В-3</t>
  </si>
  <si>
    <t xml:space="preserve">Анализирует результаты экспериментальных исследований</t>
  </si>
  <si>
    <t xml:space="preserve">ПК*-4-В-1</t>
  </si>
  <si>
    <t xml:space="preserve">Знает и определяет методы и средства разработки оборудования, методы управления проектами, способы организации проектных данных, нормативно-технические документы (стандарты и регламенты) по разработке проектов технологических машинах и оборудовании</t>
  </si>
  <si>
    <t xml:space="preserve">ПК*-4-В-2</t>
  </si>
  <si>
    <t xml:space="preserve">Осуществляет выбор средств разработки, оценку сложности проектов, контроль сроков выполнения и оценку качество полученного результа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2-13; УК-1</t>
  </si>
  <si>
    <t xml:space="preserve">ОПК-12-В-1, ОПК-12-В-2, ОПК-13-В-1, ОПК-13-В-2, УК-1-В-1, УК-1-В-2, УК-1-В-3</t>
  </si>
  <si>
    <t xml:space="preserve">Б1.Д.Б.2</t>
  </si>
  <si>
    <t xml:space="preserve">Процессы и аппараты химической технологии</t>
  </si>
  <si>
    <t xml:space="preserve">дз</t>
  </si>
  <si>
    <t xml:space="preserve">ОПК-13-14; УК-2-4</t>
  </si>
  <si>
    <t xml:space="preserve">ОПК-13-В-1, ОПК-13-В-2, ОПК-14-В-1, ОПК-14-В-2, УК-2-В-1, УК-2-В-2, УК-2-В-3, УК-3-В-1, УК-3-В-2, УК-3-В-3, УК-4-В-1, УК-4-В-2, УК-4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2, 4-6</t>
  </si>
  <si>
    <t xml:space="preserve">УК-2-В-1, УК-2-В-2, УК-2-В-3, УК-4-В-1, УК-4-В-2, УК-4-В-3, УК-5-В-1, УК-5-В-2, УК-5-В-3, УК-6-В-1, УК-6-В-2</t>
  </si>
  <si>
    <t xml:space="preserve">Б1.Д.Б.5</t>
  </si>
  <si>
    <t xml:space="preserve">Теоретические основы энерго- и ресурсосбережения в химической технологии</t>
  </si>
  <si>
    <t xml:space="preserve">ОПК-1, 4-5, 9-11</t>
  </si>
  <si>
    <t xml:space="preserve">ОПК-1-В-1, ОПК-1-В-2, ОПК-4-В-1, ОПК-4-В-2, ОПК-5-В-1, ОПК-5-В-2, ОПК-9-В-1, ОПК-9-В-2, ОПК-10-В-1, ОПК-10-В-2, ОПК-11-В-1, ОПК-11-В-2</t>
  </si>
  <si>
    <t xml:space="preserve">Б1.Д.Б.6</t>
  </si>
  <si>
    <t xml:space="preserve">Основы научных исследований, организация и планирование эксперимента</t>
  </si>
  <si>
    <t xml:space="preserve">ОПК-1-3, 6-8; УК-5-6</t>
  </si>
  <si>
    <t xml:space="preserve">ОПК-1-В-1, ОПК-1-В-2, ОПК-2-В-1, ОПК-2-В-2, ОПК-3-В-1, ОПК-3-В-2, ОПК-3-В-3, ОПК-6-В-1, ОПК-6-В-2, ОПК-7-В-1, ОПК-7-В-2, ОПК-8-В-1, ОПК-8-В-2, УК-5-В-1, УК-5-В-2, УК-5-В-3, УК-6-В-1, УК-6-В-2</t>
  </si>
  <si>
    <t xml:space="preserve">Б1.Д.Б.7</t>
  </si>
  <si>
    <t xml:space="preserve">Технологическое предпринимательство в машиностроении</t>
  </si>
  <si>
    <t xml:space="preserve">УК-2-3</t>
  </si>
  <si>
    <t xml:space="preserve">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физико-химическая механика дисперсных систем</t>
  </si>
  <si>
    <t xml:space="preserve">ПК*-2-3</t>
  </si>
  <si>
    <t xml:space="preserve">ПК*-2-В-1, ПК*-2-В-2, ПК*-3-В-1, ПК*-3-В-2, ПК*-3-В-3</t>
  </si>
  <si>
    <t xml:space="preserve">Б1.Д.В.2</t>
  </si>
  <si>
    <t xml:space="preserve">Виды изнашивания и причины отказа оборудования</t>
  </si>
  <si>
    <t xml:space="preserve">УК-1, 3; ПК*-1, 4</t>
  </si>
  <si>
    <t xml:space="preserve">ПК*-1-В-1, ПК*-1-В-2, ПК*-4-В-2, УК-1-В-1, УК-1-В-3, УК-3-В-1, УК-3-В-2, УК-3-В-3</t>
  </si>
  <si>
    <t xml:space="preserve">Б1.Д.В.3</t>
  </si>
  <si>
    <t xml:space="preserve">Компьютерное моделирование физико-химических процессов</t>
  </si>
  <si>
    <t xml:space="preserve">ПК*-1, 3-4</t>
  </si>
  <si>
    <t xml:space="preserve">ПК*-1-В-1, ПК*-1-В-2, ПК*-3-В-1, ПК*-3-В-3, ПК*-4-В-1</t>
  </si>
  <si>
    <t xml:space="preserve">Б1.Д.В.4</t>
  </si>
  <si>
    <t xml:space="preserve">Теоретические основы процессов переработки природных энергоносителей</t>
  </si>
  <si>
    <t xml:space="preserve">УК-2; ПК*-2</t>
  </si>
  <si>
    <t xml:space="preserve">ПК*-2-В-1, ПК*-2-В-2, УК-2-В-1, УК-2-В-2, УК-2-В-3</t>
  </si>
  <si>
    <t xml:space="preserve">Б1.Д.В.5</t>
  </si>
  <si>
    <t xml:space="preserve">Химическое сопротивление и защита от коррозии</t>
  </si>
  <si>
    <t xml:space="preserve">ПК*-2-В-1, ПК*-2-В-2, ПК*-3-В-2, ПК*-3-В-3</t>
  </si>
  <si>
    <t xml:space="preserve">Б1.Д.В.6</t>
  </si>
  <si>
    <t xml:space="preserve">ПК*-1, 4</t>
  </si>
  <si>
    <t xml:space="preserve">ПК*-1-В-1, ПК*-1-В-2, ПК*-4-В-1, ПК*-4-В-2</t>
  </si>
  <si>
    <t xml:space="preserve">Б1.Д.В.7</t>
  </si>
  <si>
    <t xml:space="preserve">Конструирование и расчет элементов оборудования отрасли</t>
  </si>
  <si>
    <t xml:space="preserve">ПК*-1-2</t>
  </si>
  <si>
    <t xml:space="preserve">ПК*-1-В-1, ПК*-1-В-2, 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ация процессов переработки нефти и газа</t>
  </si>
  <si>
    <t xml:space="preserve">ПК*-2-В-2, ПК*-3-В-1, ПК*-3-В-3</t>
  </si>
  <si>
    <t xml:space="preserve">Б1.Д.В.Э.1.2</t>
  </si>
  <si>
    <t xml:space="preserve">Автоматизированные системы управления технологическими процессами в нефтегазовой промышленности</t>
  </si>
  <si>
    <t xml:space="preserve">ПК*-2-4</t>
  </si>
  <si>
    <t xml:space="preserve">ПК*-2-В-1, ПК*-2-В-2, ПК*-3-В-1, ПК*-3-В-2, ПК*-4-В-2</t>
  </si>
  <si>
    <t xml:space="preserve">Б1.Д.В.Э.2.1</t>
  </si>
  <si>
    <t xml:space="preserve">Специальные методы расчета оборудования химической технологии</t>
  </si>
  <si>
    <t xml:space="preserve">ПК*-1-В-1, ПК*-1-В-2, ПК*-3-В-3, ПК*-4-В-1, ПК*-4-В-2</t>
  </si>
  <si>
    <t xml:space="preserve">Б1.Д.В.Э.2.2</t>
  </si>
  <si>
    <t xml:space="preserve">Специальное оборудование нефтехимии и биотехнологии</t>
  </si>
  <si>
    <t xml:space="preserve">ПК*-1-В-1, ПК*-1-В-2, ПК*-3-В-1, ПК*-3-В-2, ПК*-3-В-3, ПК*-4-В-1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3, 6-9; УК-5-6</t>
  </si>
  <si>
    <t xml:space="preserve">ОПК-1-В-1, ОПК-1-В-2, ОПК-2-В-1, ОПК-2-В-2, ОПК-3-В-1, ОПК-3-В-2, ОПК-3-В-3, ОПК-6-В-2, ОПК-7-В-1, ОПК-8-В-1, ОПК-9-В-1, УК-5-В-1, УК-5-В-3, УК-6-В-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13-14; УК-1-4</t>
  </si>
  <si>
    <t xml:space="preserve">ОПК-13-В-1, ОПК-13-В-2, ОПК-14-В-1, УК-1-В-1, УК-1-В-3, УК-2-В-1, УК-2-В-2, УК-2-В-3, УК-3-В-1, УК-3-В-3, УК-4-В-2, У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4; УК-1-6; ПК*-1-4</t>
  </si>
  <si>
    <t xml:space="preserve">ОПК-1-В-1, ОПК-1-В-2, ОПК-2-В-1, ОПК-2-В-2, ОПК-3-В-1, ОПК-3-В-2, ОПК-3-В-3, ОПК-4-В-1, ОПК-4-В-2, ОПК-5-В-1, ОПК-5-В-2, ОПК-6-В-1, ОПК-6-В-2, ОПК-7-В-1, ОПК-7-В-2, ОПК-8-В-1, ОПК-8-В-2, ОПК-9-В-1, ОПК-9-В-2, ОПК-10-В-1, ОПК-10-В-2, ОПК-11-В-1, ОПК-11-В-2, ОПК-12-В-1, ОПК-12-В-2, ОПК-13-В-1, ОПК-13-В-2, ОПК-14-В-1, ОПК-14-В-2, ПК*-1-В-1, ПК*-1-В-2, ПК*-2-В-1, ПК*-2-В-2, ПК*-3-В-1, ПК*-3-В-2, ПК*-3-В-3, ПК*-4-В-1, ПК*-4-В-2, УК-1-В-1, УК-1-В-2, УК-1-В-3, УК-2-В-1, УК-2-В-2, УК-2-В-3, УК-3-В-1, УК-3-В-2, УК-3-В-3, УК-4-В-1, УК-4-В-2, УК-4-В-3, УК-5-В-1, УК-5-В-2, УК-5-В-3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льтернативные виды энергоносителей</t>
  </si>
  <si>
    <t xml:space="preserve">ПК*-1-В-2, ПК*-4-В-1, ПК*-4-В-2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4</t>
  </si>
  <si>
    <t xml:space="preserve">2, 3*</t>
  </si>
  <si>
    <t xml:space="preserve">3*</t>
  </si>
  <si>
    <t xml:space="preserve">3, 4</t>
  </si>
  <si>
    <t xml:space="preserve">2*</t>
  </si>
  <si>
    <t xml:space="preserve">3</t>
  </si>
  <si>
    <t xml:space="preserve">2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25.5" hidden="false" customHeight="false" outlineLevel="0" collapsed="false">
      <c r="A3" s="64" t="s">
        <v>43</v>
      </c>
    </row>
    <row r="4" customFormat="false" ht="76.5" hidden="false" customHeight="false" outlineLevel="0" collapsed="false">
      <c r="A4" s="64" t="s">
        <v>44</v>
      </c>
    </row>
    <row r="5" customFormat="false" ht="63.75" hidden="false" customHeight="false" outlineLevel="0" collapsed="false">
      <c r="A5" s="64" t="s">
        <v>45</v>
      </c>
    </row>
    <row r="9" customFormat="false" ht="12.75" hidden="false" customHeight="false" outlineLevel="0" collapsed="false">
      <c r="A9" s="63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 t="s">
        <v>50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/>
    </row>
    <row r="13" customFormat="false" ht="12.75" hidden="false" customHeight="false" outlineLevel="0" collapsed="false">
      <c r="A13" s="69" t="s">
        <v>77</v>
      </c>
      <c r="B13" s="69" t="s">
        <v>78</v>
      </c>
      <c r="C13" s="69"/>
    </row>
    <row r="14" customFormat="false" ht="63.7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25.5" hidden="false" customHeight="false" outlineLevel="0" collapsed="false">
      <c r="A24" s="69" t="s">
        <v>99</v>
      </c>
      <c r="B24" s="69" t="s">
        <v>100</v>
      </c>
      <c r="C24" s="69"/>
    </row>
    <row r="25" customFormat="false" ht="25.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true" outlineLevel="0" collapsed="false">
      <c r="A26" s="68" t="s">
        <v>103</v>
      </c>
      <c r="B26" s="68"/>
      <c r="C26" s="68"/>
    </row>
    <row r="27" customFormat="false" ht="25.5" hidden="false" customHeight="false" outlineLevel="0" collapsed="false">
      <c r="A27" s="69" t="s">
        <v>104</v>
      </c>
      <c r="B27" s="69" t="s">
        <v>105</v>
      </c>
      <c r="C27" s="69"/>
    </row>
    <row r="28" customFormat="false" ht="25.5" hidden="false" customHeight="false" outlineLevel="0" collapsed="false">
      <c r="A28" s="69" t="s">
        <v>106</v>
      </c>
      <c r="B28" s="69" t="s">
        <v>107</v>
      </c>
      <c r="C28" s="69"/>
    </row>
    <row r="29" customFormat="false" ht="25.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2" customFormat="false" ht="12.75" hidden="false" customHeight="false" outlineLevel="0" collapsed="false">
      <c r="A32" s="70" t="s">
        <v>112</v>
      </c>
      <c r="B32" s="0" t="s">
        <v>113</v>
      </c>
    </row>
  </sheetData>
  <mergeCells count="4">
    <mergeCell ref="A2:C2"/>
    <mergeCell ref="A4:C4"/>
    <mergeCell ref="A11:C11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0</v>
      </c>
      <c r="D5" s="74" t="s">
        <v>121</v>
      </c>
    </row>
    <row r="6" customFormat="false" ht="25.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38.2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6</v>
      </c>
      <c r="D8" s="74" t="s">
        <v>127</v>
      </c>
    </row>
    <row r="9" customFormat="false" ht="38.2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25.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2</v>
      </c>
      <c r="D11" s="74" t="s">
        <v>133</v>
      </c>
    </row>
    <row r="12" customFormat="false" ht="38.25" hidden="false" customHeight="false" outlineLevel="0" collapsed="false">
      <c r="A12" s="74"/>
      <c r="B12" s="74"/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8</v>
      </c>
      <c r="D14" s="74" t="s">
        <v>139</v>
      </c>
    </row>
    <row r="15" customFormat="false" ht="25.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25.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25.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12.75" hidden="false" customHeight="true" outlineLevel="0" collapsed="false">
      <c r="A22" s="73" t="s">
        <v>154</v>
      </c>
      <c r="B22" s="73"/>
      <c r="C22" s="73"/>
      <c r="D22" s="73"/>
    </row>
    <row r="23" customFormat="false" ht="25.5" hidden="false" customHeight="true" outlineLevel="0" collapsed="false">
      <c r="A23" s="74" t="s">
        <v>75</v>
      </c>
      <c r="B23" s="74" t="s">
        <v>76</v>
      </c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true" outlineLevel="0" collapsed="false">
      <c r="A25" s="74" t="s">
        <v>77</v>
      </c>
      <c r="B25" s="74" t="s">
        <v>78</v>
      </c>
      <c r="C25" s="74" t="s">
        <v>159</v>
      </c>
      <c r="D25" s="74" t="s">
        <v>160</v>
      </c>
    </row>
    <row r="26" customFormat="false" ht="25.5" hidden="false" customHeight="false" outlineLevel="0" collapsed="false">
      <c r="A26" s="74"/>
      <c r="B26" s="74"/>
      <c r="C26" s="74" t="s">
        <v>161</v>
      </c>
      <c r="D26" s="74" t="s">
        <v>162</v>
      </c>
    </row>
    <row r="27" customFormat="false" ht="12.75" hidden="false" customHeight="true" outlineLevel="0" collapsed="false">
      <c r="A27" s="74" t="s">
        <v>79</v>
      </c>
      <c r="B27" s="74" t="s">
        <v>80</v>
      </c>
      <c r="C27" s="74" t="s">
        <v>163</v>
      </c>
      <c r="D27" s="74" t="s">
        <v>164</v>
      </c>
    </row>
    <row r="28" customFormat="false" ht="12.75" hidden="false" customHeight="false" outlineLevel="0" collapsed="false">
      <c r="A28" s="74"/>
      <c r="B28" s="74"/>
      <c r="C28" s="74" t="s">
        <v>165</v>
      </c>
      <c r="D28" s="74" t="s">
        <v>166</v>
      </c>
    </row>
    <row r="29" customFormat="false" ht="12.7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38.25" hidden="false" customHeight="true" outlineLevel="0" collapsed="false">
      <c r="A30" s="74" t="s">
        <v>81</v>
      </c>
      <c r="B30" s="74" t="s">
        <v>82</v>
      </c>
      <c r="C30" s="74" t="s">
        <v>169</v>
      </c>
      <c r="D30" s="74" t="s">
        <v>170</v>
      </c>
    </row>
    <row r="31" customFormat="false" ht="25.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25.5" hidden="false" customHeight="true" outlineLevel="0" collapsed="false">
      <c r="A32" s="74" t="s">
        <v>83</v>
      </c>
      <c r="B32" s="74" t="s">
        <v>84</v>
      </c>
      <c r="C32" s="74" t="s">
        <v>173</v>
      </c>
      <c r="D32" s="74" t="s">
        <v>174</v>
      </c>
    </row>
    <row r="33" customFormat="false" ht="25.5" hidden="false" customHeight="false" outlineLevel="0" collapsed="false">
      <c r="A33" s="74"/>
      <c r="B33" s="74"/>
      <c r="C33" s="74" t="s">
        <v>175</v>
      </c>
      <c r="D33" s="74" t="s">
        <v>176</v>
      </c>
    </row>
    <row r="34" customFormat="false" ht="25.5" hidden="false" customHeight="true" outlineLevel="0" collapsed="false">
      <c r="A34" s="74" t="s">
        <v>85</v>
      </c>
      <c r="B34" s="74" t="s">
        <v>86</v>
      </c>
      <c r="C34" s="74" t="s">
        <v>177</v>
      </c>
      <c r="D34" s="74" t="s">
        <v>178</v>
      </c>
    </row>
    <row r="35" customFormat="false" ht="25.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25.5" hidden="false" customHeight="true" outlineLevel="0" collapsed="false">
      <c r="A36" s="74" t="s">
        <v>87</v>
      </c>
      <c r="B36" s="74" t="s">
        <v>88</v>
      </c>
      <c r="C36" s="74" t="s">
        <v>181</v>
      </c>
      <c r="D36" s="74" t="s">
        <v>182</v>
      </c>
    </row>
    <row r="37" customFormat="false" ht="25.5" hidden="false" customHeight="false" outlineLevel="0" collapsed="false">
      <c r="A37" s="74"/>
      <c r="B37" s="74"/>
      <c r="C37" s="74" t="s">
        <v>183</v>
      </c>
      <c r="D37" s="74" t="s">
        <v>184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185</v>
      </c>
      <c r="D38" s="74" t="s">
        <v>186</v>
      </c>
    </row>
    <row r="39" customFormat="false" ht="25.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12.75" hidden="false" customHeight="true" outlineLevel="0" collapsed="false">
      <c r="A40" s="74" t="s">
        <v>91</v>
      </c>
      <c r="B40" s="74" t="s">
        <v>92</v>
      </c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193</v>
      </c>
      <c r="D42" s="74" t="s">
        <v>194</v>
      </c>
    </row>
    <row r="43" customFormat="false" ht="25.5" hidden="false" customHeight="false" outlineLevel="0" collapsed="false">
      <c r="A43" s="74"/>
      <c r="B43" s="74"/>
      <c r="C43" s="74" t="s">
        <v>195</v>
      </c>
      <c r="D43" s="74" t="s">
        <v>196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197</v>
      </c>
      <c r="D44" s="74" t="s">
        <v>198</v>
      </c>
    </row>
    <row r="45" customFormat="false" ht="25.5" hidden="false" customHeight="false" outlineLevel="0" collapsed="false">
      <c r="A45" s="74"/>
      <c r="B45" s="74"/>
      <c r="C45" s="74" t="s">
        <v>199</v>
      </c>
      <c r="D45" s="74" t="s">
        <v>200</v>
      </c>
    </row>
    <row r="46" customFormat="false" ht="25.5" hidden="false" customHeight="true" outlineLevel="0" collapsed="false">
      <c r="A46" s="74" t="s">
        <v>97</v>
      </c>
      <c r="B46" s="74" t="s">
        <v>98</v>
      </c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true" outlineLevel="0" collapsed="false">
      <c r="A48" s="74" t="s">
        <v>99</v>
      </c>
      <c r="B48" s="74" t="s">
        <v>100</v>
      </c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09</v>
      </c>
      <c r="D50" s="74" t="s">
        <v>210</v>
      </c>
    </row>
    <row r="51" customFormat="false" ht="25.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12.75" hidden="false" customHeight="true" outlineLevel="0" collapsed="false">
      <c r="A52" s="73" t="s">
        <v>213</v>
      </c>
      <c r="B52" s="73"/>
      <c r="C52" s="73"/>
      <c r="D52" s="73"/>
    </row>
    <row r="53" customFormat="false" ht="25.5" hidden="false" customHeight="true" outlineLevel="0" collapsed="false">
      <c r="A53" s="74" t="s">
        <v>104</v>
      </c>
      <c r="B53" s="74" t="s">
        <v>105</v>
      </c>
      <c r="C53" s="74" t="s">
        <v>214</v>
      </c>
      <c r="D53" s="74" t="s">
        <v>215</v>
      </c>
    </row>
    <row r="54" customFormat="false" ht="25.5" hidden="false" customHeight="false" outlineLevel="0" collapsed="false">
      <c r="A54" s="74"/>
      <c r="B54" s="74"/>
      <c r="C54" s="74" t="s">
        <v>216</v>
      </c>
      <c r="D54" s="74" t="s">
        <v>217</v>
      </c>
    </row>
    <row r="55" customFormat="false" ht="25.5" hidden="false" customHeight="true" outlineLevel="0" collapsed="false">
      <c r="A55" s="74" t="s">
        <v>106</v>
      </c>
      <c r="B55" s="74" t="s">
        <v>107</v>
      </c>
      <c r="C55" s="74" t="s">
        <v>218</v>
      </c>
      <c r="D55" s="74" t="s">
        <v>219</v>
      </c>
    </row>
    <row r="56" customFormat="false" ht="25.5" hidden="false" customHeight="false" outlineLevel="0" collapsed="false">
      <c r="A56" s="74"/>
      <c r="B56" s="74"/>
      <c r="C56" s="74" t="s">
        <v>220</v>
      </c>
      <c r="D56" s="74" t="s">
        <v>221</v>
      </c>
    </row>
    <row r="57" customFormat="false" ht="51" hidden="false" customHeight="true" outlineLevel="0" collapsed="false">
      <c r="A57" s="74" t="s">
        <v>108</v>
      </c>
      <c r="B57" s="74" t="s">
        <v>109</v>
      </c>
      <c r="C57" s="74" t="s">
        <v>222</v>
      </c>
      <c r="D57" s="74" t="s">
        <v>223</v>
      </c>
    </row>
    <row r="58" customFormat="false" ht="38.25" hidden="false" customHeight="false" outlineLevel="0" collapsed="false">
      <c r="A58" s="74"/>
      <c r="B58" s="74"/>
      <c r="C58" s="74" t="s">
        <v>224</v>
      </c>
      <c r="D58" s="74" t="s">
        <v>225</v>
      </c>
    </row>
    <row r="59" customFormat="false" ht="12.75" hidden="false" customHeight="false" outlineLevel="0" collapsed="false">
      <c r="A59" s="74"/>
      <c r="B59" s="74"/>
      <c r="C59" s="74" t="s">
        <v>226</v>
      </c>
      <c r="D59" s="74" t="s">
        <v>227</v>
      </c>
    </row>
    <row r="60" customFormat="false" ht="38.25" hidden="false" customHeight="true" outlineLevel="0" collapsed="false">
      <c r="A60" s="74" t="s">
        <v>110</v>
      </c>
      <c r="B60" s="74" t="s">
        <v>111</v>
      </c>
      <c r="C60" s="74" t="s">
        <v>228</v>
      </c>
      <c r="D60" s="74" t="s">
        <v>229</v>
      </c>
    </row>
    <row r="61" customFormat="false" ht="25.5" hidden="false" customHeight="false" outlineLevel="0" collapsed="false">
      <c r="A61" s="74"/>
      <c r="B61" s="74"/>
      <c r="C61" s="74" t="s">
        <v>230</v>
      </c>
      <c r="D61" s="74" t="s">
        <v>231</v>
      </c>
    </row>
    <row r="63" customFormat="false" ht="12.75" hidden="false" customHeight="false" outlineLevel="0" collapsed="false">
      <c r="A63" s="70"/>
      <c r="B63" s="70"/>
    </row>
  </sheetData>
  <mergeCells count="5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1"/>
    <mergeCell ref="B20:B21"/>
    <mergeCell ref="A22:D22"/>
    <mergeCell ref="A23:A24"/>
    <mergeCell ref="B23:B24"/>
    <mergeCell ref="A25:A26"/>
    <mergeCell ref="B25:B26"/>
    <mergeCell ref="A27:A29"/>
    <mergeCell ref="B27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1"/>
    <mergeCell ref="B60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3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80</v>
      </c>
      <c r="D7" s="87"/>
      <c r="E7" s="87" t="n">
        <f aca="false">SUMIF(AK8:AK28,"&gt;=0",E8:E28)</f>
        <v>9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90</v>
      </c>
      <c r="J7" s="88" t="n">
        <f aca="false">SUMIF(AK8:AK28,"&gt;=0",J8:J28)</f>
        <v>28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5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15,"&gt;=0",E9:E15)</f>
        <v>3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37</v>
      </c>
      <c r="J8" s="94" t="n">
        <f aca="false">SUMIF(AK9:AK15,"&gt;=0",J9:J15)</f>
        <v>21</v>
      </c>
      <c r="K8" s="93"/>
      <c r="L8" s="94" t="n">
        <f aca="false">SUMIF(AK9:AK15,"&gt;=0",L9:L15)</f>
        <v>3</v>
      </c>
      <c r="M8" s="93"/>
      <c r="N8" s="94" t="n">
        <f aca="false">SUMIF(AK9:AK15,"&gt;=0",N9:N15)</f>
        <v>7</v>
      </c>
      <c r="O8" s="93"/>
      <c r="P8" s="94" t="n">
        <f aca="false">SUMIF(AK9:AK15,"&gt;=0",P9:P15)</f>
        <v>6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5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5</v>
      </c>
      <c r="J10" s="100" t="n">
        <v>5</v>
      </c>
      <c r="K10" s="98" t="s">
        <v>2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9</v>
      </c>
      <c r="AI10" s="97" t="s">
        <v>28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1</v>
      </c>
      <c r="B11" s="97" t="s">
        <v>28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4</v>
      </c>
      <c r="B12" s="97" t="s">
        <v>28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7</v>
      </c>
      <c r="AI12" s="97" t="s">
        <v>28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289</v>
      </c>
      <c r="B13" s="97" t="s">
        <v>290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7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1</v>
      </c>
      <c r="AI13" s="97" t="s">
        <v>29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72" hidden="false" customHeight="false" outlineLevel="0" collapsed="false">
      <c r="A14" s="96" t="s">
        <v>293</v>
      </c>
      <c r="B14" s="97" t="s">
        <v>294</v>
      </c>
      <c r="C14" s="98"/>
      <c r="D14" s="98"/>
      <c r="E14" s="98" t="n">
        <f aca="false">I14+G14</f>
        <v>1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3</v>
      </c>
      <c r="J14" s="100"/>
      <c r="K14" s="98"/>
      <c r="L14" s="88" t="n">
        <v>3</v>
      </c>
      <c r="M14" s="87" t="s">
        <v>286</v>
      </c>
      <c r="N14" s="100" t="n">
        <v>4</v>
      </c>
      <c r="O14" s="98" t="s">
        <v>278</v>
      </c>
      <c r="P14" s="88" t="n">
        <v>6</v>
      </c>
      <c r="Q14" s="87" t="s">
        <v>273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3</v>
      </c>
      <c r="J15" s="100"/>
      <c r="K15" s="98"/>
      <c r="L15" s="88"/>
      <c r="M15" s="87"/>
      <c r="N15" s="100" t="n">
        <v>3</v>
      </c>
      <c r="O15" s="98" t="s">
        <v>27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1</v>
      </c>
      <c r="B16" s="92" t="s">
        <v>302</v>
      </c>
      <c r="C16" s="93"/>
      <c r="D16" s="93"/>
      <c r="E16" s="93" t="n">
        <f aca="false">SUMIF(AK17:AK28,"&gt;=0",E17:E28)</f>
        <v>53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3</v>
      </c>
      <c r="J16" s="94" t="n">
        <f aca="false">SUMIF(AK17:AK28,"&gt;=0",J17:J28)</f>
        <v>7</v>
      </c>
      <c r="K16" s="93"/>
      <c r="L16" s="94" t="n">
        <f aca="false">SUMIF(AK17:AK28,"&gt;=0",L17:L28)</f>
        <v>19</v>
      </c>
      <c r="M16" s="93"/>
      <c r="N16" s="94" t="n">
        <f aca="false">SUMIF(AK17:AK28,"&gt;=0",N17:N28)</f>
        <v>18</v>
      </c>
      <c r="O16" s="93"/>
      <c r="P16" s="94" t="n">
        <f aca="false">SUMIF(AK17:AK28,"&gt;=0",P17:P28)</f>
        <v>9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3</v>
      </c>
      <c r="B17" s="97" t="s">
        <v>304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 t="n">
        <v>7</v>
      </c>
      <c r="K17" s="98" t="s">
        <v>273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5</v>
      </c>
      <c r="AI17" s="97" t="s">
        <v>306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7</v>
      </c>
      <c r="B18" s="97" t="s">
        <v>308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78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9</v>
      </c>
      <c r="AI18" s="97" t="s">
        <v>310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1</v>
      </c>
      <c r="B19" s="97" t="s">
        <v>312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3</v>
      </c>
      <c r="M19" s="87" t="s">
        <v>278</v>
      </c>
      <c r="N19" s="100" t="n">
        <v>3</v>
      </c>
      <c r="O19" s="98" t="s">
        <v>273</v>
      </c>
      <c r="P19" s="88" t="n">
        <v>4</v>
      </c>
      <c r="Q19" s="87" t="s">
        <v>27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3</v>
      </c>
      <c r="AI19" s="97" t="s">
        <v>314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5</v>
      </c>
      <c r="B20" s="97" t="s">
        <v>316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7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7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3</v>
      </c>
      <c r="M21" s="87" t="s">
        <v>278</v>
      </c>
      <c r="N21" s="100" t="n">
        <v>3</v>
      </c>
      <c r="O21" s="98" t="s">
        <v>27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5</v>
      </c>
      <c r="AI21" s="97" t="s">
        <v>32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2</v>
      </c>
      <c r="B22" s="97" t="s">
        <v>1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3</v>
      </c>
      <c r="M22" s="87" t="s">
        <v>286</v>
      </c>
      <c r="N22" s="100" t="n">
        <v>2</v>
      </c>
      <c r="O22" s="98" t="s">
        <v>2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3</v>
      </c>
      <c r="AI22" s="97" t="s">
        <v>32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5</v>
      </c>
      <c r="B23" s="97" t="s">
        <v>326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 t="n">
        <v>5</v>
      </c>
      <c r="M23" s="87" t="s">
        <v>2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7</v>
      </c>
      <c r="AI23" s="97" t="s">
        <v>32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9</v>
      </c>
      <c r="B24" s="104" t="s">
        <v>330</v>
      </c>
      <c r="C24" s="105"/>
      <c r="D24" s="105"/>
      <c r="E24" s="105" t="n">
        <f aca="false">E25+E26+E27+E28</f>
        <v>10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0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8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5</v>
      </c>
      <c r="AI25" s="97" t="s">
        <v>33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60" hidden="false" customHeight="true" outlineLevel="0" collapsed="false">
      <c r="A26" s="96" t="s">
        <v>334</v>
      </c>
      <c r="B26" s="97" t="s">
        <v>33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36</v>
      </c>
      <c r="AI26" s="97" t="s">
        <v>337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338</v>
      </c>
      <c r="B27" s="97" t="s">
        <v>33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5</v>
      </c>
      <c r="M27" s="87" t="s">
        <v>27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3</v>
      </c>
      <c r="AI27" s="97" t="s">
        <v>34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55.5" hidden="false" customHeight="true" outlineLevel="0" collapsed="false">
      <c r="A28" s="96" t="s">
        <v>341</v>
      </c>
      <c r="B28" s="97" t="s">
        <v>34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3</v>
      </c>
      <c r="AI28" s="97" t="s">
        <v>343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4</v>
      </c>
      <c r="B29" s="86" t="s">
        <v>345</v>
      </c>
      <c r="C29" s="87" t="n">
        <v>21</v>
      </c>
      <c r="D29" s="87"/>
      <c r="E29" s="87" t="n">
        <f aca="false">SUMIF(AK30:AK37,"&gt;=0",E30:E37)</f>
        <v>21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21</v>
      </c>
      <c r="J29" s="88" t="n">
        <f aca="false">SUMIF(AK30:AK37,"&gt;=0",J30:J37)</f>
        <v>0</v>
      </c>
      <c r="K29" s="87"/>
      <c r="L29" s="88" t="n">
        <f aca="false">SUMIF(AK30:AK37,"&gt;=0",L30:L37)</f>
        <v>10</v>
      </c>
      <c r="M29" s="87"/>
      <c r="N29" s="88" t="n">
        <f aca="false">SUMIF(AK30:AK37,"&gt;=0",N30:N37)</f>
        <v>5</v>
      </c>
      <c r="O29" s="87"/>
      <c r="P29" s="88" t="n">
        <f aca="false">SUMIF(AK30:AK37,"&gt;=0",P30:P37)</f>
        <v>6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6</v>
      </c>
      <c r="B30" s="92" t="s">
        <v>270</v>
      </c>
      <c r="C30" s="93"/>
      <c r="D30" s="93"/>
      <c r="E30" s="93" t="n">
        <f aca="false">SUMIF(AK31:AK34,"&gt;=0",E31:E34)</f>
        <v>15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5</v>
      </c>
      <c r="J30" s="94" t="n">
        <f aca="false">SUMIF(AK31:AK34,"&gt;=0",J31:J34)</f>
        <v>0</v>
      </c>
      <c r="K30" s="93"/>
      <c r="L30" s="94" t="n">
        <f aca="false">SUMIF(AK31:AK34,"&gt;=0",L31:L34)</f>
        <v>10</v>
      </c>
      <c r="M30" s="93"/>
      <c r="N30" s="94" t="n">
        <f aca="false">SUMIF(AK31:AK34,"&gt;=0",N31:N34)</f>
        <v>5</v>
      </c>
      <c r="O30" s="93"/>
      <c r="P30" s="94" t="n">
        <f aca="false">SUMIF(AK31:AK34,"&gt;=0",P31:P34)</f>
        <v>0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7</v>
      </c>
      <c r="B31" s="110" t="s">
        <v>348</v>
      </c>
      <c r="C31" s="111"/>
      <c r="D31" s="111"/>
      <c r="E31" s="111" t="n">
        <f aca="false">E32</f>
        <v>12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49</v>
      </c>
      <c r="B32" s="97" t="s">
        <v>350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2</v>
      </c>
      <c r="J32" s="100"/>
      <c r="K32" s="98"/>
      <c r="L32" s="88" t="n">
        <v>7</v>
      </c>
      <c r="M32" s="87" t="s">
        <v>278</v>
      </c>
      <c r="N32" s="100" t="n">
        <v>5</v>
      </c>
      <c r="O32" s="98" t="s">
        <v>27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51</v>
      </c>
      <c r="AI32" s="97" t="s">
        <v>352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3</v>
      </c>
      <c r="B33" s="110" t="s">
        <v>354</v>
      </c>
      <c r="C33" s="111"/>
      <c r="D33" s="111"/>
      <c r="E33" s="111" t="n">
        <f aca="false">E34</f>
        <v>3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3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55</v>
      </c>
      <c r="B34" s="97" t="s">
        <v>35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 t="n">
        <v>3</v>
      </c>
      <c r="M34" s="87" t="s">
        <v>278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7</v>
      </c>
      <c r="AI34" s="97" t="s">
        <v>358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9</v>
      </c>
      <c r="B35" s="92" t="s">
        <v>302</v>
      </c>
      <c r="C35" s="93"/>
      <c r="D35" s="93"/>
      <c r="E35" s="93" t="n">
        <f aca="false">SUMIF(AK36:AK37,"&gt;=0",E36:E37)</f>
        <v>6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6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6</v>
      </c>
      <c r="Q35" s="93"/>
      <c r="R35" s="94" t="n">
        <f aca="false">SUMIF(AK36:AK37,"&gt;=0",R36:R37)</f>
        <v>0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60</v>
      </c>
      <c r="B36" s="110" t="s">
        <v>354</v>
      </c>
      <c r="C36" s="111"/>
      <c r="D36" s="111"/>
      <c r="E36" s="111" t="n">
        <f aca="false">E37</f>
        <v>6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6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96" t="s">
        <v>361</v>
      </c>
      <c r="B37" s="97" t="s">
        <v>362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27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3</v>
      </c>
      <c r="AI37" s="97" t="s">
        <v>343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3</v>
      </c>
      <c r="B38" s="86" t="s">
        <v>364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5</v>
      </c>
      <c r="B39" s="92" t="s">
        <v>366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04" hidden="false" customHeight="false" outlineLevel="0" collapsed="false">
      <c r="A40" s="96" t="s">
        <v>367</v>
      </c>
      <c r="B40" s="97" t="s">
        <v>368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9</v>
      </c>
      <c r="AI40" s="97" t="s">
        <v>370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1</v>
      </c>
      <c r="B41" s="86" t="s">
        <v>372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3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3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3</v>
      </c>
      <c r="B42" s="92" t="s">
        <v>366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3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3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74</v>
      </c>
      <c r="B43" s="97" t="s">
        <v>37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286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23</v>
      </c>
      <c r="AI43" s="97" t="s">
        <v>376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377</v>
      </c>
      <c r="B44" s="97" t="s">
        <v>37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6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23</v>
      </c>
      <c r="AI44" s="97" t="s">
        <v>376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9</v>
      </c>
      <c r="B45" s="97" t="s">
        <v>38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8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5</v>
      </c>
      <c r="AI45" s="97" t="s">
        <v>177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1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8</v>
      </c>
      <c r="K46" s="115"/>
      <c r="L46" s="117" t="n">
        <f aca="false">SUMIF(AK7:AK45,0,L7:L45)+SUMIF(AK7:AK45,1,L7:L45)+SUMIF(AK7:AK45,2,L7:L45)</f>
        <v>22</v>
      </c>
      <c r="M46" s="118"/>
      <c r="N46" s="116" t="n">
        <f aca="false">SUMIF(AK7:AK45,0,N7:N45)+SUMIF(AK7:AK45,1,N7:N45)+SUMIF(AK7:AK45,2,N7:N45)</f>
        <v>25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2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8</v>
      </c>
      <c r="K47" s="115"/>
      <c r="L47" s="117" t="n">
        <f aca="false">SUMIF(AL7:AL45,1,L7:L45)</f>
        <v>32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3</v>
      </c>
      <c r="C48" s="115"/>
      <c r="D48" s="115"/>
      <c r="E48" s="115" t="n">
        <f aca="false">SUMIF(AM7:AM45,1,E7:E45)</f>
        <v>5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2</v>
      </c>
      <c r="J48" s="116" t="n">
        <f aca="false">SUMIF(AM7:AM45,1,J7:J45)</f>
        <v>21</v>
      </c>
      <c r="K48" s="115"/>
      <c r="L48" s="117" t="n">
        <f aca="false">SUMIF(AM7:AM45,1,L7:L45)</f>
        <v>13</v>
      </c>
      <c r="M48" s="118"/>
      <c r="N48" s="116" t="n">
        <f aca="false">SUMIF(AM7:AM45,1,N7:N45)</f>
        <v>12</v>
      </c>
      <c r="O48" s="115"/>
      <c r="P48" s="117" t="n">
        <f aca="false">SUMIF(AM7:AM45,1,P7:P45)</f>
        <v>6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4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3.3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3.3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75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40.6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40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2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5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8</v>
      </c>
      <c r="K50" s="115"/>
      <c r="L50" s="117" t="n">
        <f aca="false">SUMIF(AK7:AK45,0,L7:L45)+SUMIF(AK7:AK45,1,L7:L45)+SUMIF(AK7:AK45,2,L7:L45)+SUMIF(AK7:AK45,3,L7:L45)+SUMIF(AK7:AK45,4,L7:L45)</f>
        <v>32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6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7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8</v>
      </c>
      <c r="K52" s="115"/>
      <c r="L52" s="117" t="n">
        <f aca="false">SUMIF(AK7:AK45,0,L7:L45)+SUMIF(AK7:AK45,1,L7:L45)+SUMIF(AK7:AK45,2,L7:L45)+SUMIF(AK7:AK45,3,L7:L45)+SUMIF(AK7:AK45,4,L7:L45)+SUMIF(AK7:AK45,5,L7:L45)</f>
        <v>35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3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8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4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9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s">
        <v>390</v>
      </c>
      <c r="M54" s="87"/>
      <c r="N54" s="98" t="s">
        <v>391</v>
      </c>
      <c r="O54" s="98"/>
      <c r="P54" s="87" t="s">
        <v>392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3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4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395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6</v>
      </c>
      <c r="C59" s="128" t="s">
        <v>397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9</v>
      </c>
      <c r="B3" s="132" t="s">
        <v>4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1</v>
      </c>
      <c r="BC3" s="133"/>
      <c r="BV3" s="78" t="s">
        <v>402</v>
      </c>
      <c r="BW3" s="134" t="s">
        <v>403</v>
      </c>
      <c r="BX3" s="134" t="s">
        <v>404</v>
      </c>
    </row>
    <row r="4" customFormat="false" ht="14.25" hidden="false" customHeight="false" outlineLevel="0" collapsed="false">
      <c r="A4" s="131"/>
      <c r="B4" s="135" t="s">
        <v>4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6</v>
      </c>
      <c r="BC5" s="139" t="s">
        <v>4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8</v>
      </c>
      <c r="C6" s="140" t="s">
        <v>409</v>
      </c>
      <c r="D6" s="140" t="s">
        <v>408</v>
      </c>
      <c r="E6" s="140" t="s">
        <v>409</v>
      </c>
      <c r="F6" s="140" t="s">
        <v>408</v>
      </c>
      <c r="G6" s="140" t="s">
        <v>409</v>
      </c>
      <c r="H6" s="140" t="s">
        <v>408</v>
      </c>
      <c r="I6" s="140" t="s">
        <v>409</v>
      </c>
      <c r="J6" s="140" t="s">
        <v>408</v>
      </c>
      <c r="K6" s="140" t="s">
        <v>409</v>
      </c>
      <c r="L6" s="140" t="s">
        <v>408</v>
      </c>
      <c r="M6" s="140" t="s">
        <v>409</v>
      </c>
      <c r="N6" s="140" t="s">
        <v>408</v>
      </c>
      <c r="O6" s="140" t="s">
        <v>409</v>
      </c>
      <c r="P6" s="140" t="s">
        <v>408</v>
      </c>
      <c r="Q6" s="140" t="s">
        <v>409</v>
      </c>
      <c r="R6" s="140" t="s">
        <v>408</v>
      </c>
      <c r="S6" s="140" t="s">
        <v>409</v>
      </c>
      <c r="T6" s="140" t="s">
        <v>408</v>
      </c>
      <c r="U6" s="140" t="s">
        <v>409</v>
      </c>
      <c r="V6" s="140" t="s">
        <v>408</v>
      </c>
      <c r="W6" s="140" t="s">
        <v>409</v>
      </c>
      <c r="X6" s="140" t="s">
        <v>408</v>
      </c>
      <c r="Y6" s="140" t="s">
        <v>409</v>
      </c>
      <c r="Z6" s="140" t="s">
        <v>408</v>
      </c>
      <c r="AA6" s="140" t="s">
        <v>409</v>
      </c>
      <c r="AB6" s="140" t="s">
        <v>408</v>
      </c>
      <c r="AC6" s="140" t="s">
        <v>409</v>
      </c>
      <c r="AD6" s="140" t="s">
        <v>408</v>
      </c>
      <c r="AE6" s="140" t="s">
        <v>409</v>
      </c>
      <c r="AF6" s="140" t="s">
        <v>408</v>
      </c>
      <c r="AG6" s="140" t="s">
        <v>409</v>
      </c>
      <c r="AH6" s="140" t="s">
        <v>408</v>
      </c>
      <c r="AI6" s="140" t="s">
        <v>409</v>
      </c>
      <c r="AJ6" s="140" t="s">
        <v>408</v>
      </c>
      <c r="AK6" s="140" t="s">
        <v>409</v>
      </c>
      <c r="AL6" s="140" t="s">
        <v>408</v>
      </c>
      <c r="AM6" s="140" t="s">
        <v>409</v>
      </c>
      <c r="AN6" s="140" t="s">
        <v>408</v>
      </c>
      <c r="AO6" s="140" t="s">
        <v>409</v>
      </c>
      <c r="AP6" s="140" t="s">
        <v>408</v>
      </c>
      <c r="AQ6" s="140" t="s">
        <v>409</v>
      </c>
      <c r="AR6" s="140" t="s">
        <v>408</v>
      </c>
      <c r="AS6" s="140" t="s">
        <v>409</v>
      </c>
      <c r="AT6" s="140" t="s">
        <v>408</v>
      </c>
      <c r="AU6" s="140" t="s">
        <v>409</v>
      </c>
      <c r="AV6" s="140" t="s">
        <v>408</v>
      </c>
      <c r="AW6" s="140" t="s">
        <v>409</v>
      </c>
      <c r="AX6" s="140" t="s">
        <v>408</v>
      </c>
      <c r="AY6" s="140" t="s">
        <v>409</v>
      </c>
      <c r="AZ6" s="140" t="s">
        <v>408</v>
      </c>
      <c r="BA6" s="141" t="s">
        <v>4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2</v>
      </c>
      <c r="T7" s="149" t="s">
        <v>410</v>
      </c>
      <c r="U7" s="145" t="s">
        <v>273</v>
      </c>
      <c r="V7" s="146" t="s">
        <v>273</v>
      </c>
      <c r="W7" s="145" t="s">
        <v>411</v>
      </c>
      <c r="X7" s="150" t="s">
        <v>412</v>
      </c>
      <c r="Y7" s="151" t="s">
        <v>412</v>
      </c>
      <c r="Z7" s="150" t="s">
        <v>412</v>
      </c>
      <c r="AA7" s="147" t="s">
        <v>410</v>
      </c>
      <c r="AB7" s="150" t="s">
        <v>412</v>
      </c>
      <c r="AC7" s="147" t="s">
        <v>410</v>
      </c>
      <c r="AD7" s="150" t="s">
        <v>412</v>
      </c>
      <c r="AE7" s="151" t="s">
        <v>412</v>
      </c>
      <c r="AF7" s="150" t="s">
        <v>412</v>
      </c>
      <c r="AG7" s="151" t="s">
        <v>412</v>
      </c>
      <c r="AH7" s="150" t="s">
        <v>412</v>
      </c>
      <c r="AI7" s="151" t="s">
        <v>412</v>
      </c>
      <c r="AJ7" s="152" t="s">
        <v>412</v>
      </c>
      <c r="AK7" s="153" t="s">
        <v>412</v>
      </c>
      <c r="AL7" s="150" t="s">
        <v>412</v>
      </c>
      <c r="AM7" s="151" t="s">
        <v>412</v>
      </c>
      <c r="AN7" s="150" t="s">
        <v>412</v>
      </c>
      <c r="AO7" s="154" t="s">
        <v>413</v>
      </c>
      <c r="AP7" s="149" t="s">
        <v>273</v>
      </c>
      <c r="AQ7" s="145" t="s">
        <v>273</v>
      </c>
      <c r="AR7" s="146" t="s">
        <v>414</v>
      </c>
      <c r="AS7" s="145" t="s">
        <v>414</v>
      </c>
      <c r="AT7" s="146" t="s">
        <v>411</v>
      </c>
      <c r="AU7" s="145" t="s">
        <v>411</v>
      </c>
      <c r="AV7" s="146" t="s">
        <v>411</v>
      </c>
      <c r="AW7" s="145" t="s">
        <v>411</v>
      </c>
      <c r="AX7" s="146" t="s">
        <v>411</v>
      </c>
      <c r="AY7" s="145" t="s">
        <v>411</v>
      </c>
      <c r="AZ7" s="146" t="s">
        <v>411</v>
      </c>
      <c r="BA7" s="155" t="s">
        <v>41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41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12</v>
      </c>
      <c r="AB8" s="150"/>
      <c r="AC8" s="160" t="s">
        <v>412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10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4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12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410</v>
      </c>
      <c r="AK11" s="153"/>
      <c r="AL11" s="150"/>
      <c r="AM11" s="150"/>
      <c r="AN11" s="150"/>
      <c r="AO11" s="154"/>
      <c r="AP11" s="157" t="s">
        <v>4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12</v>
      </c>
      <c r="AK12" s="165" t="s">
        <v>410</v>
      </c>
      <c r="AL12" s="150"/>
      <c r="AM12" s="150"/>
      <c r="AN12" s="150"/>
      <c r="AO12" s="154"/>
      <c r="AP12" s="166" t="s">
        <v>27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12</v>
      </c>
      <c r="C13" s="151" t="s">
        <v>412</v>
      </c>
      <c r="D13" s="150" t="s">
        <v>412</v>
      </c>
      <c r="E13" s="151" t="s">
        <v>412</v>
      </c>
      <c r="F13" s="150" t="s">
        <v>412</v>
      </c>
      <c r="G13" s="151" t="s">
        <v>412</v>
      </c>
      <c r="H13" s="150" t="s">
        <v>412</v>
      </c>
      <c r="I13" s="151" t="s">
        <v>412</v>
      </c>
      <c r="J13" s="150" t="s">
        <v>412</v>
      </c>
      <c r="K13" s="153" t="s">
        <v>412</v>
      </c>
      <c r="L13" s="150" t="s">
        <v>412</v>
      </c>
      <c r="M13" s="151" t="s">
        <v>412</v>
      </c>
      <c r="N13" s="150" t="s">
        <v>412</v>
      </c>
      <c r="O13" s="151" t="s">
        <v>412</v>
      </c>
      <c r="P13" s="150" t="s">
        <v>412</v>
      </c>
      <c r="Q13" s="151" t="s">
        <v>412</v>
      </c>
      <c r="R13" s="150" t="s">
        <v>412</v>
      </c>
      <c r="S13" s="168" t="s">
        <v>413</v>
      </c>
      <c r="T13" s="149" t="s">
        <v>410</v>
      </c>
      <c r="U13" s="145" t="s">
        <v>273</v>
      </c>
      <c r="V13" s="146" t="s">
        <v>273</v>
      </c>
      <c r="W13" s="145" t="s">
        <v>411</v>
      </c>
      <c r="X13" s="146"/>
      <c r="Y13" s="145"/>
      <c r="Z13" s="146"/>
      <c r="AA13" s="147"/>
      <c r="AB13" s="146"/>
      <c r="AC13" s="147" t="s">
        <v>410</v>
      </c>
      <c r="AD13" s="146"/>
      <c r="AE13" s="145"/>
      <c r="AF13" s="146"/>
      <c r="AG13" s="145" t="s">
        <v>112</v>
      </c>
      <c r="AH13" s="146" t="s">
        <v>273</v>
      </c>
      <c r="AI13" s="145" t="s">
        <v>273</v>
      </c>
      <c r="AJ13" s="149" t="s">
        <v>414</v>
      </c>
      <c r="AK13" s="145" t="s">
        <v>414</v>
      </c>
      <c r="AL13" s="169" t="s">
        <v>410</v>
      </c>
      <c r="AM13" s="145" t="s">
        <v>414</v>
      </c>
      <c r="AN13" s="146" t="s">
        <v>415</v>
      </c>
      <c r="AO13" s="145" t="s">
        <v>415</v>
      </c>
      <c r="AP13" s="149" t="s">
        <v>415</v>
      </c>
      <c r="AQ13" s="145" t="s">
        <v>415</v>
      </c>
      <c r="AR13" s="146" t="s">
        <v>415</v>
      </c>
      <c r="AS13" s="145" t="s">
        <v>415</v>
      </c>
      <c r="AT13" s="146" t="s">
        <v>411</v>
      </c>
      <c r="AU13" s="145" t="s">
        <v>411</v>
      </c>
      <c r="AV13" s="146" t="s">
        <v>411</v>
      </c>
      <c r="AW13" s="145" t="s">
        <v>411</v>
      </c>
      <c r="AX13" s="146" t="s">
        <v>411</v>
      </c>
      <c r="AY13" s="145" t="s">
        <v>411</v>
      </c>
      <c r="AZ13" s="146" t="s">
        <v>411</v>
      </c>
      <c r="BA13" s="155" t="s">
        <v>41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410</v>
      </c>
      <c r="AB14" s="146"/>
      <c r="AC14" s="161"/>
      <c r="AD14" s="146"/>
      <c r="AE14" s="146"/>
      <c r="AF14" s="146"/>
      <c r="AG14" s="146"/>
      <c r="AH14" s="146"/>
      <c r="AI14" s="146"/>
      <c r="AJ14" s="146"/>
      <c r="AK14" s="146"/>
      <c r="AL14" s="163" t="s">
        <v>414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410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412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41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41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410</v>
      </c>
      <c r="AK18" s="145"/>
      <c r="AL18" s="145"/>
      <c r="AM18" s="145"/>
      <c r="AN18" s="145"/>
      <c r="AO18" s="145"/>
      <c r="AP18" s="166" t="s">
        <v>4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6</v>
      </c>
      <c r="C19" s="145" t="s">
        <v>416</v>
      </c>
      <c r="D19" s="146" t="s">
        <v>416</v>
      </c>
      <c r="E19" s="145" t="s">
        <v>416</v>
      </c>
      <c r="F19" s="146" t="s">
        <v>416</v>
      </c>
      <c r="G19" s="145" t="s">
        <v>416</v>
      </c>
      <c r="H19" s="146" t="s">
        <v>416</v>
      </c>
      <c r="I19" s="145" t="s">
        <v>416</v>
      </c>
      <c r="J19" s="146" t="s">
        <v>416</v>
      </c>
      <c r="K19" s="145" t="s">
        <v>416</v>
      </c>
      <c r="L19" s="146" t="s">
        <v>416</v>
      </c>
      <c r="M19" s="145" t="s">
        <v>416</v>
      </c>
      <c r="N19" s="146" t="s">
        <v>416</v>
      </c>
      <c r="O19" s="145" t="s">
        <v>416</v>
      </c>
      <c r="P19" s="146" t="s">
        <v>416</v>
      </c>
      <c r="Q19" s="145" t="s">
        <v>416</v>
      </c>
      <c r="R19" s="146" t="s">
        <v>416</v>
      </c>
      <c r="S19" s="145" t="s">
        <v>416</v>
      </c>
      <c r="T19" s="146" t="s">
        <v>416</v>
      </c>
      <c r="U19" s="145" t="s">
        <v>416</v>
      </c>
      <c r="V19" s="146" t="s">
        <v>416</v>
      </c>
      <c r="W19" s="145" t="s">
        <v>416</v>
      </c>
      <c r="X19" s="146" t="s">
        <v>416</v>
      </c>
      <c r="Y19" s="145" t="s">
        <v>416</v>
      </c>
      <c r="Z19" s="146" t="s">
        <v>416</v>
      </c>
      <c r="AA19" s="145" t="s">
        <v>416</v>
      </c>
      <c r="AB19" s="146" t="s">
        <v>416</v>
      </c>
      <c r="AC19" s="145" t="s">
        <v>416</v>
      </c>
      <c r="AD19" s="146" t="s">
        <v>416</v>
      </c>
      <c r="AE19" s="145" t="s">
        <v>416</v>
      </c>
      <c r="AF19" s="146" t="s">
        <v>416</v>
      </c>
      <c r="AG19" s="145" t="s">
        <v>416</v>
      </c>
      <c r="AH19" s="146" t="s">
        <v>416</v>
      </c>
      <c r="AI19" s="145" t="s">
        <v>416</v>
      </c>
      <c r="AJ19" s="146" t="s">
        <v>416</v>
      </c>
      <c r="AK19" s="145" t="s">
        <v>416</v>
      </c>
      <c r="AL19" s="146" t="s">
        <v>416</v>
      </c>
      <c r="AM19" s="145" t="s">
        <v>416</v>
      </c>
      <c r="AN19" s="146" t="s">
        <v>416</v>
      </c>
      <c r="AO19" s="145" t="s">
        <v>416</v>
      </c>
      <c r="AP19" s="146" t="s">
        <v>416</v>
      </c>
      <c r="AQ19" s="145" t="s">
        <v>416</v>
      </c>
      <c r="AR19" s="146" t="s">
        <v>416</v>
      </c>
      <c r="AS19" s="145" t="s">
        <v>416</v>
      </c>
      <c r="AT19" s="146" t="s">
        <v>416</v>
      </c>
      <c r="AU19" s="145" t="s">
        <v>416</v>
      </c>
      <c r="AV19" s="146" t="s">
        <v>416</v>
      </c>
      <c r="AW19" s="145" t="s">
        <v>416</v>
      </c>
      <c r="AX19" s="146" t="s">
        <v>416</v>
      </c>
      <c r="AY19" s="145" t="s">
        <v>416</v>
      </c>
      <c r="AZ19" s="146" t="s">
        <v>416</v>
      </c>
      <c r="BA19" s="155" t="s">
        <v>416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16</v>
      </c>
      <c r="C25" s="145" t="s">
        <v>416</v>
      </c>
      <c r="D25" s="146" t="s">
        <v>416</v>
      </c>
      <c r="E25" s="145" t="s">
        <v>416</v>
      </c>
      <c r="F25" s="146" t="s">
        <v>416</v>
      </c>
      <c r="G25" s="145" t="s">
        <v>416</v>
      </c>
      <c r="H25" s="146" t="s">
        <v>416</v>
      </c>
      <c r="I25" s="145" t="s">
        <v>416</v>
      </c>
      <c r="J25" s="146" t="s">
        <v>416</v>
      </c>
      <c r="K25" s="145" t="s">
        <v>416</v>
      </c>
      <c r="L25" s="146" t="s">
        <v>416</v>
      </c>
      <c r="M25" s="145" t="s">
        <v>416</v>
      </c>
      <c r="N25" s="146" t="s">
        <v>416</v>
      </c>
      <c r="O25" s="145" t="s">
        <v>416</v>
      </c>
      <c r="P25" s="146" t="s">
        <v>416</v>
      </c>
      <c r="Q25" s="145" t="s">
        <v>416</v>
      </c>
      <c r="R25" s="146" t="s">
        <v>416</v>
      </c>
      <c r="S25" s="145" t="s">
        <v>416</v>
      </c>
      <c r="T25" s="146" t="s">
        <v>416</v>
      </c>
      <c r="U25" s="145" t="s">
        <v>416</v>
      </c>
      <c r="V25" s="146" t="s">
        <v>416</v>
      </c>
      <c r="W25" s="145" t="s">
        <v>416</v>
      </c>
      <c r="X25" s="146" t="s">
        <v>416</v>
      </c>
      <c r="Y25" s="145" t="s">
        <v>416</v>
      </c>
      <c r="Z25" s="146" t="s">
        <v>416</v>
      </c>
      <c r="AA25" s="145" t="s">
        <v>416</v>
      </c>
      <c r="AB25" s="146" t="s">
        <v>416</v>
      </c>
      <c r="AC25" s="145" t="s">
        <v>416</v>
      </c>
      <c r="AD25" s="146" t="s">
        <v>416</v>
      </c>
      <c r="AE25" s="145" t="s">
        <v>416</v>
      </c>
      <c r="AF25" s="146" t="s">
        <v>416</v>
      </c>
      <c r="AG25" s="145" t="s">
        <v>416</v>
      </c>
      <c r="AH25" s="146" t="s">
        <v>416</v>
      </c>
      <c r="AI25" s="145" t="s">
        <v>416</v>
      </c>
      <c r="AJ25" s="146" t="s">
        <v>416</v>
      </c>
      <c r="AK25" s="145" t="s">
        <v>416</v>
      </c>
      <c r="AL25" s="146" t="s">
        <v>416</v>
      </c>
      <c r="AM25" s="145" t="s">
        <v>416</v>
      </c>
      <c r="AN25" s="146" t="s">
        <v>416</v>
      </c>
      <c r="AO25" s="145" t="s">
        <v>416</v>
      </c>
      <c r="AP25" s="146" t="s">
        <v>416</v>
      </c>
      <c r="AQ25" s="145" t="s">
        <v>416</v>
      </c>
      <c r="AR25" s="146" t="s">
        <v>416</v>
      </c>
      <c r="AS25" s="145" t="s">
        <v>416</v>
      </c>
      <c r="AT25" s="146" t="s">
        <v>416</v>
      </c>
      <c r="AU25" s="145" t="s">
        <v>416</v>
      </c>
      <c r="AV25" s="146" t="s">
        <v>416</v>
      </c>
      <c r="AW25" s="145" t="s">
        <v>416</v>
      </c>
      <c r="AX25" s="146" t="s">
        <v>416</v>
      </c>
      <c r="AY25" s="145" t="s">
        <v>416</v>
      </c>
      <c r="AZ25" s="146" t="s">
        <v>416</v>
      </c>
      <c r="BA25" s="155" t="s">
        <v>416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16</v>
      </c>
      <c r="C31" s="145" t="s">
        <v>416</v>
      </c>
      <c r="D31" s="146" t="s">
        <v>416</v>
      </c>
      <c r="E31" s="145" t="s">
        <v>416</v>
      </c>
      <c r="F31" s="146" t="s">
        <v>416</v>
      </c>
      <c r="G31" s="145" t="s">
        <v>416</v>
      </c>
      <c r="H31" s="146" t="s">
        <v>416</v>
      </c>
      <c r="I31" s="145" t="s">
        <v>416</v>
      </c>
      <c r="J31" s="146" t="s">
        <v>416</v>
      </c>
      <c r="K31" s="145" t="s">
        <v>416</v>
      </c>
      <c r="L31" s="146" t="s">
        <v>416</v>
      </c>
      <c r="M31" s="145" t="s">
        <v>416</v>
      </c>
      <c r="N31" s="146" t="s">
        <v>416</v>
      </c>
      <c r="O31" s="145" t="s">
        <v>416</v>
      </c>
      <c r="P31" s="146" t="s">
        <v>416</v>
      </c>
      <c r="Q31" s="145" t="s">
        <v>416</v>
      </c>
      <c r="R31" s="146" t="s">
        <v>416</v>
      </c>
      <c r="S31" s="145" t="s">
        <v>416</v>
      </c>
      <c r="T31" s="146" t="s">
        <v>416</v>
      </c>
      <c r="U31" s="145" t="s">
        <v>416</v>
      </c>
      <c r="V31" s="146" t="s">
        <v>416</v>
      </c>
      <c r="W31" s="145" t="s">
        <v>416</v>
      </c>
      <c r="X31" s="146" t="s">
        <v>416</v>
      </c>
      <c r="Y31" s="145" t="s">
        <v>416</v>
      </c>
      <c r="Z31" s="146" t="s">
        <v>416</v>
      </c>
      <c r="AA31" s="145" t="s">
        <v>416</v>
      </c>
      <c r="AB31" s="146" t="s">
        <v>416</v>
      </c>
      <c r="AC31" s="145" t="s">
        <v>416</v>
      </c>
      <c r="AD31" s="146" t="s">
        <v>416</v>
      </c>
      <c r="AE31" s="145" t="s">
        <v>416</v>
      </c>
      <c r="AF31" s="146" t="s">
        <v>416</v>
      </c>
      <c r="AG31" s="145" t="s">
        <v>416</v>
      </c>
      <c r="AH31" s="146" t="s">
        <v>416</v>
      </c>
      <c r="AI31" s="145" t="s">
        <v>416</v>
      </c>
      <c r="AJ31" s="146" t="s">
        <v>416</v>
      </c>
      <c r="AK31" s="145" t="s">
        <v>416</v>
      </c>
      <c r="AL31" s="146" t="s">
        <v>416</v>
      </c>
      <c r="AM31" s="145" t="s">
        <v>416</v>
      </c>
      <c r="AN31" s="146" t="s">
        <v>416</v>
      </c>
      <c r="AO31" s="145" t="s">
        <v>416</v>
      </c>
      <c r="AP31" s="146" t="s">
        <v>416</v>
      </c>
      <c r="AQ31" s="145" t="s">
        <v>416</v>
      </c>
      <c r="AR31" s="146" t="s">
        <v>416</v>
      </c>
      <c r="AS31" s="145" t="s">
        <v>416</v>
      </c>
      <c r="AT31" s="146" t="s">
        <v>416</v>
      </c>
      <c r="AU31" s="145" t="s">
        <v>416</v>
      </c>
      <c r="AV31" s="146" t="s">
        <v>416</v>
      </c>
      <c r="AW31" s="145" t="s">
        <v>416</v>
      </c>
      <c r="AX31" s="146" t="s">
        <v>416</v>
      </c>
      <c r="AY31" s="145" t="s">
        <v>416</v>
      </c>
      <c r="AZ31" s="146" t="s">
        <v>416</v>
      </c>
      <c r="BA31" s="155" t="s">
        <v>41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6</v>
      </c>
      <c r="C37" s="145" t="s">
        <v>416</v>
      </c>
      <c r="D37" s="146" t="s">
        <v>416</v>
      </c>
      <c r="E37" s="145" t="s">
        <v>416</v>
      </c>
      <c r="F37" s="146" t="s">
        <v>416</v>
      </c>
      <c r="G37" s="145" t="s">
        <v>416</v>
      </c>
      <c r="H37" s="146" t="s">
        <v>416</v>
      </c>
      <c r="I37" s="145" t="s">
        <v>416</v>
      </c>
      <c r="J37" s="146" t="s">
        <v>416</v>
      </c>
      <c r="K37" s="145" t="s">
        <v>416</v>
      </c>
      <c r="L37" s="146" t="s">
        <v>416</v>
      </c>
      <c r="M37" s="145" t="s">
        <v>416</v>
      </c>
      <c r="N37" s="146" t="s">
        <v>416</v>
      </c>
      <c r="O37" s="145" t="s">
        <v>416</v>
      </c>
      <c r="P37" s="146" t="s">
        <v>416</v>
      </c>
      <c r="Q37" s="145" t="s">
        <v>416</v>
      </c>
      <c r="R37" s="146" t="s">
        <v>416</v>
      </c>
      <c r="S37" s="145" t="s">
        <v>416</v>
      </c>
      <c r="T37" s="146" t="s">
        <v>416</v>
      </c>
      <c r="U37" s="145" t="s">
        <v>416</v>
      </c>
      <c r="V37" s="146" t="s">
        <v>416</v>
      </c>
      <c r="W37" s="145" t="s">
        <v>416</v>
      </c>
      <c r="X37" s="146" t="s">
        <v>416</v>
      </c>
      <c r="Y37" s="145" t="s">
        <v>416</v>
      </c>
      <c r="Z37" s="146" t="s">
        <v>416</v>
      </c>
      <c r="AA37" s="145" t="s">
        <v>416</v>
      </c>
      <c r="AB37" s="146" t="s">
        <v>416</v>
      </c>
      <c r="AC37" s="145" t="s">
        <v>416</v>
      </c>
      <c r="AD37" s="146" t="s">
        <v>416</v>
      </c>
      <c r="AE37" s="145" t="s">
        <v>416</v>
      </c>
      <c r="AF37" s="146" t="s">
        <v>416</v>
      </c>
      <c r="AG37" s="145" t="s">
        <v>416</v>
      </c>
      <c r="AH37" s="146" t="s">
        <v>416</v>
      </c>
      <c r="AI37" s="145" t="s">
        <v>416</v>
      </c>
      <c r="AJ37" s="146" t="s">
        <v>416</v>
      </c>
      <c r="AK37" s="145" t="s">
        <v>416</v>
      </c>
      <c r="AL37" s="146" t="s">
        <v>416</v>
      </c>
      <c r="AM37" s="145" t="s">
        <v>416</v>
      </c>
      <c r="AN37" s="146" t="s">
        <v>416</v>
      </c>
      <c r="AO37" s="145" t="s">
        <v>416</v>
      </c>
      <c r="AP37" s="146" t="s">
        <v>416</v>
      </c>
      <c r="AQ37" s="145" t="s">
        <v>416</v>
      </c>
      <c r="AR37" s="146" t="s">
        <v>416</v>
      </c>
      <c r="AS37" s="145" t="s">
        <v>416</v>
      </c>
      <c r="AT37" s="146" t="s">
        <v>416</v>
      </c>
      <c r="AU37" s="145" t="s">
        <v>416</v>
      </c>
      <c r="AV37" s="146" t="s">
        <v>416</v>
      </c>
      <c r="AW37" s="145" t="s">
        <v>416</v>
      </c>
      <c r="AX37" s="146" t="s">
        <v>416</v>
      </c>
      <c r="AY37" s="145" t="s">
        <v>416</v>
      </c>
      <c r="AZ37" s="146" t="s">
        <v>416</v>
      </c>
      <c r="BA37" s="155" t="s">
        <v>41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30" t="s">
        <v>4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47</v>
      </c>
      <c r="N49" s="157"/>
      <c r="O49" s="157"/>
      <c r="P49" s="157"/>
      <c r="Q49" s="157"/>
      <c r="R49" s="157"/>
      <c r="S49" s="159" t="s">
        <v>248</v>
      </c>
      <c r="T49" s="159"/>
      <c r="U49" s="159"/>
      <c r="V49" s="159"/>
      <c r="W49" s="159"/>
      <c r="X49" s="159"/>
      <c r="Y49" s="157" t="s">
        <v>422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23</v>
      </c>
      <c r="N50" s="157"/>
      <c r="O50" s="157" t="s">
        <v>424</v>
      </c>
      <c r="P50" s="157"/>
      <c r="Q50" s="157" t="s">
        <v>425</v>
      </c>
      <c r="R50" s="157"/>
      <c r="S50" s="159" t="s">
        <v>423</v>
      </c>
      <c r="T50" s="159"/>
      <c r="U50" s="159" t="s">
        <v>424</v>
      </c>
      <c r="V50" s="159"/>
      <c r="W50" s="159" t="s">
        <v>425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26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8.66666666666667</v>
      </c>
      <c r="V51" s="177"/>
      <c r="W51" s="177" t="n">
        <f aca="false">S51+U51</f>
        <v>25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73</v>
      </c>
      <c r="B52" s="173"/>
      <c r="C52" s="175" t="s">
        <v>427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7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12</v>
      </c>
      <c r="B53" s="173"/>
      <c r="C53" s="175" t="s">
        <v>34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12</v>
      </c>
      <c r="B54" s="179"/>
      <c r="C54" s="175" t="s">
        <v>42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429</v>
      </c>
      <c r="P54" s="176"/>
      <c r="Q54" s="176"/>
      <c r="R54" s="176"/>
      <c r="S54" s="177" t="s">
        <v>429</v>
      </c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14</v>
      </c>
      <c r="B55" s="173"/>
      <c r="C55" s="175" t="s">
        <v>35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2</v>
      </c>
      <c r="P55" s="176"/>
      <c r="Q55" s="176" t="n">
        <f aca="false">M55+O55</f>
        <v>2</v>
      </c>
      <c r="R55" s="176"/>
      <c r="S55" s="177" t="n">
        <v>0</v>
      </c>
      <c r="T55" s="177"/>
      <c r="U55" s="177" t="n">
        <v>3.66666666666667</v>
      </c>
      <c r="V55" s="177"/>
      <c r="W55" s="177" t="n">
        <f aca="false">S55+U55</f>
        <v>3.66666666666667</v>
      </c>
      <c r="X55" s="177"/>
      <c r="Y55" s="176" t="n">
        <f aca="false">Q55+W55</f>
        <v>5.66666666666667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30</v>
      </c>
      <c r="B56" s="173"/>
      <c r="C56" s="175" t="s">
        <v>431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15</v>
      </c>
      <c r="B57" s="173"/>
      <c r="C57" s="175" t="s">
        <v>432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5.83333333333333</v>
      </c>
      <c r="V57" s="177"/>
      <c r="W57" s="177" t="n">
        <f aca="false">S57+U57</f>
        <v>5.83333333333333</v>
      </c>
      <c r="X57" s="177"/>
      <c r="Y57" s="176" t="n">
        <f aca="false">Q57+W57</f>
        <v>5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11</v>
      </c>
      <c r="B58" s="173"/>
      <c r="C58" s="175" t="s">
        <v>433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2</v>
      </c>
      <c r="B59" s="173"/>
      <c r="C59" s="175" t="s">
        <v>434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35</v>
      </c>
      <c r="B60" s="173"/>
      <c r="C60" s="175" t="s">
        <v>436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10</v>
      </c>
      <c r="B61" s="173"/>
      <c r="C61" s="175" t="s">
        <v>437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22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2</v>
      </c>
      <c r="N62" s="176"/>
      <c r="O62" s="176" t="n">
        <f aca="false">O51+O52+O53+O55+O56+O57+O58+O59+O60+O61</f>
        <v>30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2</v>
      </c>
      <c r="T62" s="177"/>
      <c r="U62" s="177" t="n">
        <f aca="false">U51+U52+U53+U55+U56+U57+U58+U59+U60+U61</f>
        <v>30</v>
      </c>
      <c r="V62" s="177"/>
      <c r="W62" s="177" t="n">
        <f aca="false">W51+W52+W53+W55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38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439</v>
      </c>
      <c r="D1" s="192"/>
      <c r="E1" s="192"/>
      <c r="F1" s="192"/>
      <c r="G1" s="192"/>
      <c r="H1" s="192"/>
      <c r="I1" s="193" t="s">
        <v>440</v>
      </c>
      <c r="J1" s="134" t="s">
        <v>441</v>
      </c>
      <c r="K1" s="134"/>
      <c r="L1" s="134" t="s">
        <v>442</v>
      </c>
      <c r="M1" s="134"/>
      <c r="N1" s="134"/>
      <c r="O1" s="134"/>
      <c r="P1" s="134"/>
      <c r="Q1" s="134"/>
      <c r="R1" s="134"/>
      <c r="S1" s="134"/>
      <c r="T1" s="194" t="s">
        <v>443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44</v>
      </c>
      <c r="BR1" s="197" t="s">
        <v>445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44</v>
      </c>
      <c r="K2" s="199" t="s">
        <v>446</v>
      </c>
      <c r="L2" s="200" t="s">
        <v>447</v>
      </c>
      <c r="M2" s="193" t="s">
        <v>448</v>
      </c>
      <c r="N2" s="191" t="s">
        <v>449</v>
      </c>
      <c r="O2" s="191"/>
      <c r="P2" s="191"/>
      <c r="Q2" s="191"/>
      <c r="R2" s="191"/>
      <c r="S2" s="191"/>
      <c r="T2" s="201" t="s">
        <v>247</v>
      </c>
      <c r="U2" s="201"/>
      <c r="V2" s="201"/>
      <c r="W2" s="201"/>
      <c r="X2" s="201"/>
      <c r="Y2" s="201"/>
      <c r="Z2" s="201"/>
      <c r="AA2" s="201"/>
      <c r="AB2" s="201" t="s">
        <v>248</v>
      </c>
      <c r="AC2" s="201"/>
      <c r="AD2" s="201"/>
      <c r="AE2" s="201"/>
      <c r="AF2" s="201"/>
      <c r="AG2" s="201"/>
      <c r="AH2" s="201"/>
      <c r="AI2" s="201"/>
      <c r="AJ2" s="201" t="s">
        <v>249</v>
      </c>
      <c r="AK2" s="201"/>
      <c r="AL2" s="201"/>
      <c r="AM2" s="201"/>
      <c r="AN2" s="201"/>
      <c r="AO2" s="201"/>
      <c r="AP2" s="201"/>
      <c r="AQ2" s="201"/>
      <c r="AR2" s="201" t="s">
        <v>250</v>
      </c>
      <c r="AS2" s="201"/>
      <c r="AT2" s="201"/>
      <c r="AU2" s="201"/>
      <c r="AV2" s="201"/>
      <c r="AW2" s="201"/>
      <c r="AX2" s="201"/>
      <c r="AY2" s="201"/>
      <c r="AZ2" s="201" t="s">
        <v>251</v>
      </c>
      <c r="BA2" s="201"/>
      <c r="BB2" s="201"/>
      <c r="BC2" s="201"/>
      <c r="BD2" s="201"/>
      <c r="BE2" s="201"/>
      <c r="BF2" s="201"/>
      <c r="BG2" s="201"/>
      <c r="BH2" s="201" t="s">
        <v>252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50</v>
      </c>
      <c r="D3" s="203" t="s">
        <v>451</v>
      </c>
      <c r="E3" s="203" t="s">
        <v>452</v>
      </c>
      <c r="F3" s="203" t="s">
        <v>453</v>
      </c>
      <c r="G3" s="203" t="s">
        <v>411</v>
      </c>
      <c r="H3" s="203" t="s">
        <v>278</v>
      </c>
      <c r="I3" s="193"/>
      <c r="J3" s="198"/>
      <c r="K3" s="199"/>
      <c r="L3" s="200"/>
      <c r="M3" s="193"/>
      <c r="N3" s="198" t="s">
        <v>454</v>
      </c>
      <c r="O3" s="199" t="s">
        <v>455</v>
      </c>
      <c r="P3" s="199" t="s">
        <v>456</v>
      </c>
      <c r="Q3" s="204" t="s">
        <v>457</v>
      </c>
      <c r="R3" s="204" t="s">
        <v>458</v>
      </c>
      <c r="S3" s="205" t="s">
        <v>425</v>
      </c>
      <c r="T3" s="206" t="s">
        <v>459</v>
      </c>
      <c r="U3" s="206"/>
      <c r="V3" s="207"/>
      <c r="W3" s="207"/>
      <c r="X3" s="208" t="s">
        <v>460</v>
      </c>
      <c r="Y3" s="208"/>
      <c r="Z3" s="209"/>
      <c r="AA3" s="209"/>
      <c r="AB3" s="206" t="s">
        <v>461</v>
      </c>
      <c r="AC3" s="206"/>
      <c r="AD3" s="207"/>
      <c r="AE3" s="207"/>
      <c r="AF3" s="208" t="s">
        <v>462</v>
      </c>
      <c r="AG3" s="208"/>
      <c r="AH3" s="209"/>
      <c r="AI3" s="209"/>
      <c r="AJ3" s="206" t="s">
        <v>463</v>
      </c>
      <c r="AK3" s="206"/>
      <c r="AL3" s="207"/>
      <c r="AM3" s="207"/>
      <c r="AN3" s="208" t="s">
        <v>464</v>
      </c>
      <c r="AO3" s="208"/>
      <c r="AP3" s="209"/>
      <c r="AQ3" s="209"/>
      <c r="AR3" s="206" t="s">
        <v>465</v>
      </c>
      <c r="AS3" s="206"/>
      <c r="AT3" s="207"/>
      <c r="AU3" s="207"/>
      <c r="AV3" s="208" t="s">
        <v>466</v>
      </c>
      <c r="AW3" s="208"/>
      <c r="AX3" s="209"/>
      <c r="AY3" s="209"/>
      <c r="AZ3" s="206" t="s">
        <v>467</v>
      </c>
      <c r="BA3" s="206"/>
      <c r="BB3" s="207"/>
      <c r="BC3" s="207"/>
      <c r="BD3" s="208" t="s">
        <v>468</v>
      </c>
      <c r="BE3" s="208"/>
      <c r="BF3" s="209"/>
      <c r="BG3" s="209"/>
      <c r="BH3" s="206" t="s">
        <v>469</v>
      </c>
      <c r="BI3" s="206"/>
      <c r="BJ3" s="207"/>
      <c r="BK3" s="207"/>
      <c r="BL3" s="208" t="s">
        <v>470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54</v>
      </c>
      <c r="U4" s="204" t="s">
        <v>455</v>
      </c>
      <c r="V4" s="204" t="s">
        <v>456</v>
      </c>
      <c r="W4" s="204" t="s">
        <v>458</v>
      </c>
      <c r="X4" s="211" t="s">
        <v>454</v>
      </c>
      <c r="Y4" s="211" t="s">
        <v>455</v>
      </c>
      <c r="Z4" s="211" t="s">
        <v>456</v>
      </c>
      <c r="AA4" s="211" t="s">
        <v>458</v>
      </c>
      <c r="AB4" s="204" t="s">
        <v>454</v>
      </c>
      <c r="AC4" s="204" t="s">
        <v>455</v>
      </c>
      <c r="AD4" s="204" t="s">
        <v>456</v>
      </c>
      <c r="AE4" s="204" t="s">
        <v>458</v>
      </c>
      <c r="AF4" s="211" t="s">
        <v>454</v>
      </c>
      <c r="AG4" s="211" t="s">
        <v>455</v>
      </c>
      <c r="AH4" s="211" t="s">
        <v>456</v>
      </c>
      <c r="AI4" s="211" t="s">
        <v>458</v>
      </c>
      <c r="AJ4" s="204" t="s">
        <v>454</v>
      </c>
      <c r="AK4" s="204" t="s">
        <v>455</v>
      </c>
      <c r="AL4" s="204" t="s">
        <v>456</v>
      </c>
      <c r="AM4" s="204" t="s">
        <v>458</v>
      </c>
      <c r="AN4" s="211" t="s">
        <v>454</v>
      </c>
      <c r="AO4" s="211" t="s">
        <v>455</v>
      </c>
      <c r="AP4" s="211" t="s">
        <v>456</v>
      </c>
      <c r="AQ4" s="211" t="s">
        <v>458</v>
      </c>
      <c r="AR4" s="204" t="s">
        <v>454</v>
      </c>
      <c r="AS4" s="204" t="s">
        <v>455</v>
      </c>
      <c r="AT4" s="204" t="s">
        <v>456</v>
      </c>
      <c r="AU4" s="204" t="s">
        <v>458</v>
      </c>
      <c r="AV4" s="211" t="s">
        <v>454</v>
      </c>
      <c r="AW4" s="211" t="s">
        <v>455</v>
      </c>
      <c r="AX4" s="211" t="s">
        <v>456</v>
      </c>
      <c r="AY4" s="211" t="s">
        <v>458</v>
      </c>
      <c r="AZ4" s="204" t="s">
        <v>454</v>
      </c>
      <c r="BA4" s="204" t="s">
        <v>455</v>
      </c>
      <c r="BB4" s="204" t="s">
        <v>456</v>
      </c>
      <c r="BC4" s="204" t="s">
        <v>458</v>
      </c>
      <c r="BD4" s="211" t="s">
        <v>454</v>
      </c>
      <c r="BE4" s="211" t="s">
        <v>455</v>
      </c>
      <c r="BF4" s="211" t="s">
        <v>456</v>
      </c>
      <c r="BG4" s="211" t="s">
        <v>458</v>
      </c>
      <c r="BH4" s="204" t="s">
        <v>454</v>
      </c>
      <c r="BI4" s="204" t="s">
        <v>455</v>
      </c>
      <c r="BJ4" s="204" t="s">
        <v>456</v>
      </c>
      <c r="BK4" s="204" t="s">
        <v>458</v>
      </c>
      <c r="BL4" s="211" t="s">
        <v>454</v>
      </c>
      <c r="BM4" s="211" t="s">
        <v>455</v>
      </c>
      <c r="BN4" s="211" t="s">
        <v>456</v>
      </c>
      <c r="BO4" s="211" t="s">
        <v>458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7</v>
      </c>
      <c r="B5" s="214" t="s">
        <v>268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26,"&gt;=0",J6:J26)</f>
        <v>0</v>
      </c>
      <c r="K5" s="215"/>
      <c r="L5" s="216" t="n">
        <f aca="false">M5+S5</f>
        <v>3240</v>
      </c>
      <c r="M5" s="216" t="n">
        <f aca="false">SUMIF(BR6:BR26,"&gt;=0",M6:M26)</f>
        <v>396</v>
      </c>
      <c r="N5" s="216" t="n">
        <f aca="false">SUMIF(BR6:BR26,"&gt;=0",N6:N26)</f>
        <v>382</v>
      </c>
      <c r="O5" s="216" t="n">
        <f aca="false">SUMIF(BR6:BR26,"&gt;=0",O6:O26)</f>
        <v>404</v>
      </c>
      <c r="P5" s="216" t="n">
        <f aca="false">SUMIF(BR6:BR26,"&gt;=0",P6:P26)</f>
        <v>0</v>
      </c>
      <c r="Q5" s="217" t="n">
        <f aca="false">SUMIF(BR6:BR26,"&gt;=0",Q6:Q26)</f>
        <v>786</v>
      </c>
      <c r="R5" s="216" t="n">
        <f aca="false">SUMIF(BR6:BR26,"&gt;=0",R6:R26)</f>
        <v>2058</v>
      </c>
      <c r="S5" s="217" t="n">
        <f aca="false">Q5+R5</f>
        <v>284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69</v>
      </c>
      <c r="B6" s="223" t="s">
        <v>270</v>
      </c>
      <c r="C6" s="224"/>
      <c r="D6" s="224"/>
      <c r="E6" s="224"/>
      <c r="F6" s="224"/>
      <c r="G6" s="224"/>
      <c r="H6" s="224"/>
      <c r="I6" s="225" t="n">
        <f aca="false">J6+L6</f>
        <v>1332</v>
      </c>
      <c r="J6" s="225" t="n">
        <f aca="false">SUMIF(BR7:BR13,"&gt;=0",J7:J13)</f>
        <v>0</v>
      </c>
      <c r="K6" s="224"/>
      <c r="L6" s="225" t="n">
        <f aca="false">M6+S6</f>
        <v>1332</v>
      </c>
      <c r="M6" s="225" t="n">
        <f aca="false">SUMIF(BR7:BR13,"&gt;=0",M7:M13)</f>
        <v>126</v>
      </c>
      <c r="N6" s="225" t="n">
        <f aca="false">SUMIF(BR7:BR13,"&gt;=0",N7:N13)</f>
        <v>124</v>
      </c>
      <c r="O6" s="225" t="n">
        <f aca="false">SUMIF(BR7:BR13,"&gt;=0",O7:O13)</f>
        <v>166</v>
      </c>
      <c r="P6" s="225" t="n">
        <f aca="false">SUMIF(BR7:BR13,"&gt;=0",P7:P13)</f>
        <v>0</v>
      </c>
      <c r="Q6" s="226" t="n">
        <f aca="false">SUMIF(BR7:BR13,"&gt;=0",Q7:Q13)</f>
        <v>290</v>
      </c>
      <c r="R6" s="225" t="n">
        <f aca="false">SUMIF(BR7:BR13,"&gt;=0",R7:R13)</f>
        <v>916</v>
      </c>
      <c r="S6" s="226" t="n">
        <f aca="false">Q6+R6</f>
        <v>1206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71</v>
      </c>
      <c r="B7" s="231" t="s">
        <v>272</v>
      </c>
      <c r="C7" s="232" t="s">
        <v>471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76</v>
      </c>
      <c r="B8" s="231" t="s">
        <v>277</v>
      </c>
      <c r="C8" s="232"/>
      <c r="D8" s="232" t="s">
        <v>472</v>
      </c>
      <c r="E8" s="232"/>
      <c r="F8" s="232"/>
      <c r="G8" s="232"/>
      <c r="H8" s="232"/>
      <c r="I8" s="233" t="n">
        <f aca="false">J8+L8</f>
        <v>180</v>
      </c>
      <c r="J8" s="233" t="n">
        <v>0</v>
      </c>
      <c r="K8" s="232"/>
      <c r="L8" s="233" t="n">
        <f aca="false">M8+S8</f>
        <v>180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46</v>
      </c>
      <c r="S8" s="235" t="n">
        <f aca="false">Q8+R8</f>
        <v>180</v>
      </c>
      <c r="T8" s="236" t="n">
        <v>18</v>
      </c>
      <c r="U8" s="236" t="n">
        <v>16</v>
      </c>
      <c r="V8" s="236"/>
      <c r="W8" s="237" t="n">
        <v>146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81</v>
      </c>
      <c r="B9" s="231" t="s">
        <v>282</v>
      </c>
      <c r="C9" s="232" t="s">
        <v>471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84</v>
      </c>
      <c r="B10" s="231" t="s">
        <v>285</v>
      </c>
      <c r="C10" s="232"/>
      <c r="D10" s="232" t="s">
        <v>47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89</v>
      </c>
      <c r="B11" s="231" t="s">
        <v>290</v>
      </c>
      <c r="C11" s="232"/>
      <c r="D11" s="232" t="s">
        <v>472</v>
      </c>
      <c r="E11" s="232"/>
      <c r="F11" s="232"/>
      <c r="G11" s="232"/>
      <c r="H11" s="232"/>
      <c r="I11" s="233" t="n">
        <f aca="false">J11+L11</f>
        <v>216</v>
      </c>
      <c r="J11" s="233" t="n">
        <v>0</v>
      </c>
      <c r="K11" s="232"/>
      <c r="L11" s="233" t="n">
        <f aca="false">M11+S11</f>
        <v>216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82</v>
      </c>
      <c r="S11" s="235" t="n">
        <f aca="false">Q11+R11</f>
        <v>216</v>
      </c>
      <c r="T11" s="236" t="n">
        <v>18</v>
      </c>
      <c r="U11" s="236" t="n">
        <v>16</v>
      </c>
      <c r="V11" s="236"/>
      <c r="W11" s="237" t="n">
        <v>182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93</v>
      </c>
      <c r="B12" s="231" t="s">
        <v>294</v>
      </c>
      <c r="C12" s="232" t="s">
        <v>473</v>
      </c>
      <c r="D12" s="232" t="s">
        <v>474</v>
      </c>
      <c r="E12" s="232"/>
      <c r="F12" s="232"/>
      <c r="G12" s="232"/>
      <c r="H12" s="232"/>
      <c r="I12" s="233" t="n">
        <f aca="false">J12+L12</f>
        <v>468</v>
      </c>
      <c r="J12" s="233" t="n">
        <v>0</v>
      </c>
      <c r="K12" s="232"/>
      <c r="L12" s="233" t="n">
        <f aca="false">M12+S12</f>
        <v>468</v>
      </c>
      <c r="M12" s="233" t="n">
        <v>54</v>
      </c>
      <c r="N12" s="233" t="n">
        <f aca="false">T12+X12+AB12+AF12</f>
        <v>36</v>
      </c>
      <c r="O12" s="233" t="n">
        <f aca="false">U12+Y12+AC12+AG12</f>
        <v>50</v>
      </c>
      <c r="P12" s="233" t="n">
        <f aca="false">V12+Z12+AD12+AH12</f>
        <v>0</v>
      </c>
      <c r="Q12" s="234" t="n">
        <f aca="false">SUM(N12:P12)</f>
        <v>86</v>
      </c>
      <c r="R12" s="233" t="n">
        <f aca="false">W12+AA12+AE12+AI12</f>
        <v>328</v>
      </c>
      <c r="S12" s="235" t="n">
        <f aca="false">Q12+R12</f>
        <v>414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74</v>
      </c>
      <c r="AB12" s="236"/>
      <c r="AC12" s="236" t="n">
        <v>16</v>
      </c>
      <c r="AD12" s="236"/>
      <c r="AE12" s="237" t="n">
        <v>128</v>
      </c>
      <c r="AF12" s="218" t="n">
        <v>18</v>
      </c>
      <c r="AG12" s="218" t="n">
        <v>18</v>
      </c>
      <c r="AH12" s="218"/>
      <c r="AI12" s="241" t="n">
        <v>126</v>
      </c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297</v>
      </c>
      <c r="B13" s="231" t="s">
        <v>298</v>
      </c>
      <c r="C13" s="232"/>
      <c r="D13" s="232" t="s">
        <v>475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74</v>
      </c>
      <c r="S13" s="235" t="n">
        <f aca="false">Q13+R13</f>
        <v>108</v>
      </c>
      <c r="T13" s="236"/>
      <c r="U13" s="236"/>
      <c r="V13" s="236"/>
      <c r="W13" s="238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7" t="n">
        <v>74</v>
      </c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01</v>
      </c>
      <c r="B14" s="223" t="s">
        <v>302</v>
      </c>
      <c r="C14" s="224"/>
      <c r="D14" s="224"/>
      <c r="E14" s="224"/>
      <c r="F14" s="224"/>
      <c r="G14" s="224"/>
      <c r="H14" s="224"/>
      <c r="I14" s="225" t="n">
        <f aca="false">J14+L14</f>
        <v>1908</v>
      </c>
      <c r="J14" s="225" t="n">
        <f aca="false">SUMIF(BR15:BR26,"&gt;=0",J15:J26)</f>
        <v>0</v>
      </c>
      <c r="K14" s="224"/>
      <c r="L14" s="225" t="n">
        <f aca="false">M14+S14</f>
        <v>1908</v>
      </c>
      <c r="M14" s="225" t="n">
        <f aca="false">SUMIF(BR15:BR26,"&gt;=0",M15:M26)</f>
        <v>270</v>
      </c>
      <c r="N14" s="225" t="n">
        <f aca="false">SUMIF(BR15:BR26,"&gt;=0",N15:N26)</f>
        <v>258</v>
      </c>
      <c r="O14" s="225" t="n">
        <f aca="false">SUMIF(BR15:BR26,"&gt;=0",O15:O26)</f>
        <v>238</v>
      </c>
      <c r="P14" s="225" t="n">
        <f aca="false">SUMIF(BR15:BR26,"&gt;=0",P15:P26)</f>
        <v>0</v>
      </c>
      <c r="Q14" s="226" t="n">
        <f aca="false">SUMIF(BR15:BR26,"&gt;=0",Q15:Q26)</f>
        <v>496</v>
      </c>
      <c r="R14" s="225" t="n">
        <f aca="false">SUMIF(BR15:BR26,"&gt;=0",R15:R26)</f>
        <v>1142</v>
      </c>
      <c r="S14" s="226" t="n">
        <f aca="false">Q14+R14</f>
        <v>1638</v>
      </c>
      <c r="T14" s="227"/>
      <c r="U14" s="227"/>
      <c r="V14" s="227"/>
      <c r="W14" s="228"/>
      <c r="X14" s="227"/>
      <c r="Y14" s="227"/>
      <c r="Z14" s="227"/>
      <c r="AA14" s="228"/>
      <c r="AB14" s="227"/>
      <c r="AC14" s="227"/>
      <c r="AD14" s="227"/>
      <c r="AE14" s="228"/>
      <c r="AF14" s="227"/>
      <c r="AG14" s="227"/>
      <c r="AH14" s="227"/>
      <c r="AI14" s="228"/>
      <c r="AJ14" s="227"/>
      <c r="AK14" s="227"/>
      <c r="AL14" s="227"/>
      <c r="AM14" s="228"/>
      <c r="AN14" s="227"/>
      <c r="AO14" s="227"/>
      <c r="AP14" s="227"/>
      <c r="AQ14" s="228"/>
      <c r="AR14" s="227"/>
      <c r="AS14" s="227"/>
      <c r="AT14" s="227"/>
      <c r="AU14" s="228"/>
      <c r="AV14" s="227"/>
      <c r="AW14" s="227"/>
      <c r="AX14" s="227"/>
      <c r="AY14" s="228"/>
      <c r="AZ14" s="227"/>
      <c r="BA14" s="227"/>
      <c r="BB14" s="227"/>
      <c r="BC14" s="228"/>
      <c r="BD14" s="227"/>
      <c r="BE14" s="227"/>
      <c r="BF14" s="227"/>
      <c r="BG14" s="228"/>
      <c r="BH14" s="229"/>
      <c r="BI14" s="229"/>
      <c r="BJ14" s="229"/>
      <c r="BK14" s="230"/>
      <c r="BL14" s="229"/>
      <c r="BM14" s="229"/>
      <c r="BN14" s="229"/>
      <c r="BO14" s="230"/>
      <c r="BP14" s="222"/>
      <c r="BQ14" s="0" t="n">
        <v>-2</v>
      </c>
      <c r="BR14" s="0" t="n">
        <v>-2</v>
      </c>
    </row>
    <row r="15" customFormat="false" ht="29.25" hidden="false" customHeight="false" outlineLevel="0" collapsed="false">
      <c r="A15" s="231" t="s">
        <v>303</v>
      </c>
      <c r="B15" s="231" t="s">
        <v>304</v>
      </c>
      <c r="C15" s="232" t="s">
        <v>471</v>
      </c>
      <c r="D15" s="232"/>
      <c r="E15" s="232"/>
      <c r="F15" s="232"/>
      <c r="G15" s="232"/>
      <c r="H15" s="232"/>
      <c r="I15" s="233" t="n">
        <f aca="false">J15+L15</f>
        <v>252</v>
      </c>
      <c r="J15" s="233" t="n">
        <v>0</v>
      </c>
      <c r="K15" s="232"/>
      <c r="L15" s="233" t="n">
        <f aca="false">M15+S15</f>
        <v>252</v>
      </c>
      <c r="M15" s="233" t="n">
        <v>36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82</v>
      </c>
      <c r="S15" s="235" t="n">
        <f aca="false">Q15+R15</f>
        <v>216</v>
      </c>
      <c r="T15" s="236" t="n">
        <v>18</v>
      </c>
      <c r="U15" s="236" t="n">
        <v>16</v>
      </c>
      <c r="V15" s="236"/>
      <c r="W15" s="237" t="n">
        <v>182</v>
      </c>
      <c r="X15" s="218"/>
      <c r="Y15" s="218"/>
      <c r="Z15" s="218"/>
      <c r="AA15" s="219"/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07</v>
      </c>
      <c r="B16" s="231" t="s">
        <v>308</v>
      </c>
      <c r="C16" s="232"/>
      <c r="D16" s="232" t="s">
        <v>475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46</v>
      </c>
      <c r="S16" s="235" t="n">
        <f aca="false">Q16+R16</f>
        <v>180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 t="n">
        <v>16</v>
      </c>
      <c r="AD16" s="236"/>
      <c r="AE16" s="237" t="n">
        <v>146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311</v>
      </c>
      <c r="B17" s="231" t="s">
        <v>312</v>
      </c>
      <c r="C17" s="232" t="s">
        <v>476</v>
      </c>
      <c r="D17" s="232" t="s">
        <v>477</v>
      </c>
      <c r="E17" s="232"/>
      <c r="F17" s="232"/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81</v>
      </c>
      <c r="N17" s="233" t="n">
        <f aca="false">T17+X17+AB17+AF17</f>
        <v>54</v>
      </c>
      <c r="O17" s="233" t="n">
        <f aca="false">U17+Y17+AC17+AG17</f>
        <v>50</v>
      </c>
      <c r="P17" s="233" t="n">
        <f aca="false">V17+Z17+AD17+AH17</f>
        <v>0</v>
      </c>
      <c r="Q17" s="234" t="n">
        <f aca="false">SUM(N17:P17)</f>
        <v>104</v>
      </c>
      <c r="R17" s="233" t="n">
        <f aca="false">W17+AA17+AE17+AI17</f>
        <v>175</v>
      </c>
      <c r="S17" s="235" t="n">
        <f aca="false">Q17+R17</f>
        <v>279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74</v>
      </c>
      <c r="AB17" s="236" t="n">
        <v>18</v>
      </c>
      <c r="AC17" s="236" t="n">
        <v>16</v>
      </c>
      <c r="AD17" s="236"/>
      <c r="AE17" s="237" t="n">
        <v>47</v>
      </c>
      <c r="AF17" s="218" t="n">
        <v>18</v>
      </c>
      <c r="AG17" s="218" t="n">
        <v>18</v>
      </c>
      <c r="AH17" s="218"/>
      <c r="AI17" s="241" t="n">
        <v>54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15</v>
      </c>
      <c r="B18" s="231" t="s">
        <v>316</v>
      </c>
      <c r="C18" s="232" t="s">
        <v>478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27</v>
      </c>
      <c r="N18" s="233" t="n">
        <f aca="false">T18+X18+AB18+AF18</f>
        <v>34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50</v>
      </c>
      <c r="R18" s="233" t="n">
        <f aca="false">W18+AA18+AE18+AI18</f>
        <v>103</v>
      </c>
      <c r="S18" s="235" t="n">
        <f aca="false">Q18+R18</f>
        <v>153</v>
      </c>
      <c r="T18" s="236"/>
      <c r="U18" s="236"/>
      <c r="V18" s="236"/>
      <c r="W18" s="238"/>
      <c r="X18" s="218"/>
      <c r="Y18" s="218"/>
      <c r="Z18" s="218"/>
      <c r="AA18" s="219"/>
      <c r="AB18" s="236" t="n">
        <v>34</v>
      </c>
      <c r="AC18" s="236" t="n">
        <v>16</v>
      </c>
      <c r="AD18" s="236"/>
      <c r="AE18" s="237" t="n">
        <v>103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19</v>
      </c>
      <c r="B19" s="231" t="s">
        <v>320</v>
      </c>
      <c r="C19" s="232" t="s">
        <v>478</v>
      </c>
      <c r="D19" s="232" t="s">
        <v>477</v>
      </c>
      <c r="E19" s="232"/>
      <c r="F19" s="232"/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27</v>
      </c>
      <c r="N19" s="233" t="n">
        <f aca="false">T19+X19+AB19+AF19</f>
        <v>36</v>
      </c>
      <c r="O19" s="233" t="n">
        <f aca="false">U19+Y19+AC19+AG19</f>
        <v>32</v>
      </c>
      <c r="P19" s="233" t="n">
        <f aca="false">V19+Z19+AD19+AH19</f>
        <v>0</v>
      </c>
      <c r="Q19" s="234" t="n">
        <f aca="false">SUM(N19:P19)</f>
        <v>68</v>
      </c>
      <c r="R19" s="233" t="n">
        <f aca="false">W19+AA19+AE19+AI19</f>
        <v>121</v>
      </c>
      <c r="S19" s="235" t="n">
        <f aca="false">Q19+R19</f>
        <v>189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74</v>
      </c>
      <c r="AB19" s="236" t="n">
        <v>18</v>
      </c>
      <c r="AC19" s="236" t="n">
        <v>16</v>
      </c>
      <c r="AD19" s="236"/>
      <c r="AE19" s="237" t="n">
        <v>47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1" t="s">
        <v>322</v>
      </c>
      <c r="B20" s="231" t="s">
        <v>13</v>
      </c>
      <c r="C20" s="232" t="s">
        <v>478</v>
      </c>
      <c r="D20" s="232" t="s">
        <v>479</v>
      </c>
      <c r="E20" s="232"/>
      <c r="F20" s="232"/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27</v>
      </c>
      <c r="N20" s="233" t="n">
        <f aca="false">T20+X20+AB20+AF20</f>
        <v>36</v>
      </c>
      <c r="O20" s="233" t="n">
        <f aca="false">U20+Y20+AC20+AG20</f>
        <v>32</v>
      </c>
      <c r="P20" s="233" t="n">
        <f aca="false">V20+Z20+AD20+AH20</f>
        <v>0</v>
      </c>
      <c r="Q20" s="234" t="n">
        <f aca="false">SUM(N20:P20)</f>
        <v>68</v>
      </c>
      <c r="R20" s="233" t="n">
        <f aca="false">W20+AA20+AE20+AI20</f>
        <v>85</v>
      </c>
      <c r="S20" s="235" t="n">
        <f aca="false">Q20+R20</f>
        <v>153</v>
      </c>
      <c r="T20" s="236"/>
      <c r="U20" s="236"/>
      <c r="V20" s="236"/>
      <c r="W20" s="238"/>
      <c r="X20" s="218" t="n">
        <v>18</v>
      </c>
      <c r="Y20" s="218" t="n">
        <v>16</v>
      </c>
      <c r="Z20" s="218"/>
      <c r="AA20" s="241" t="n">
        <v>74</v>
      </c>
      <c r="AB20" s="236" t="n">
        <v>18</v>
      </c>
      <c r="AC20" s="236" t="n">
        <v>16</v>
      </c>
      <c r="AD20" s="236"/>
      <c r="AE20" s="237" t="n">
        <v>11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25</v>
      </c>
      <c r="B21" s="231" t="s">
        <v>326</v>
      </c>
      <c r="C21" s="232" t="s">
        <v>479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34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68</v>
      </c>
      <c r="R21" s="233" t="n">
        <f aca="false">W21+AA21+AE21+AI21</f>
        <v>76</v>
      </c>
      <c r="S21" s="235" t="n">
        <f aca="false">Q21+R21</f>
        <v>144</v>
      </c>
      <c r="T21" s="236"/>
      <c r="U21" s="236"/>
      <c r="V21" s="236"/>
      <c r="W21" s="238"/>
      <c r="X21" s="218" t="n">
        <v>34</v>
      </c>
      <c r="Y21" s="218" t="n">
        <v>34</v>
      </c>
      <c r="Z21" s="218"/>
      <c r="AA21" s="241" t="n">
        <v>76</v>
      </c>
      <c r="AB21" s="236"/>
      <c r="AC21" s="236"/>
      <c r="AD21" s="236"/>
      <c r="AE21" s="238"/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2" t="s">
        <v>329</v>
      </c>
      <c r="B22" s="242" t="s">
        <v>330</v>
      </c>
      <c r="C22" s="243"/>
      <c r="D22" s="243"/>
      <c r="E22" s="243"/>
      <c r="F22" s="243"/>
      <c r="G22" s="243"/>
      <c r="H22" s="243"/>
      <c r="I22" s="244" t="n">
        <f aca="false">J22+L22</f>
        <v>360</v>
      </c>
      <c r="J22" s="244" t="n">
        <f aca="false">J23+J24+J25+J26</f>
        <v>0</v>
      </c>
      <c r="K22" s="243"/>
      <c r="L22" s="244" t="n">
        <f aca="false">M22+S22</f>
        <v>360</v>
      </c>
      <c r="M22" s="244" t="n">
        <f aca="false">M23+M24+M25+M26</f>
        <v>36</v>
      </c>
      <c r="N22" s="244" t="n">
        <f aca="false">N23+N24+N25+N26</f>
        <v>28</v>
      </c>
      <c r="O22" s="244" t="n">
        <f aca="false">O23+O24+O25+O26</f>
        <v>42</v>
      </c>
      <c r="P22" s="244" t="n">
        <f aca="false">P23+P24+P25+P26</f>
        <v>0</v>
      </c>
      <c r="Q22" s="245" t="n">
        <f aca="false">SUM(N22:P22)</f>
        <v>70</v>
      </c>
      <c r="R22" s="244" t="n">
        <f aca="false">R23+R24+R25+R26</f>
        <v>254</v>
      </c>
      <c r="S22" s="245" t="n">
        <f aca="false">Q22+R22</f>
        <v>324</v>
      </c>
      <c r="T22" s="246"/>
      <c r="U22" s="246"/>
      <c r="V22" s="246"/>
      <c r="W22" s="247"/>
      <c r="X22" s="246"/>
      <c r="Y22" s="246"/>
      <c r="Z22" s="246"/>
      <c r="AA22" s="247"/>
      <c r="AB22" s="246"/>
      <c r="AC22" s="246"/>
      <c r="AD22" s="246"/>
      <c r="AE22" s="247"/>
      <c r="AF22" s="246"/>
      <c r="AG22" s="246"/>
      <c r="AH22" s="246"/>
      <c r="AI22" s="247"/>
      <c r="AJ22" s="246"/>
      <c r="AK22" s="246"/>
      <c r="AL22" s="246"/>
      <c r="AM22" s="247"/>
      <c r="AN22" s="246"/>
      <c r="AO22" s="246"/>
      <c r="AP22" s="246"/>
      <c r="AQ22" s="247"/>
      <c r="AR22" s="246"/>
      <c r="AS22" s="246"/>
      <c r="AT22" s="246"/>
      <c r="AU22" s="247"/>
      <c r="AV22" s="246"/>
      <c r="AW22" s="246"/>
      <c r="AX22" s="246"/>
      <c r="AY22" s="247"/>
      <c r="AZ22" s="246"/>
      <c r="BA22" s="246"/>
      <c r="BB22" s="246"/>
      <c r="BC22" s="247"/>
      <c r="BD22" s="246"/>
      <c r="BE22" s="246"/>
      <c r="BF22" s="246"/>
      <c r="BG22" s="247"/>
      <c r="BH22" s="248"/>
      <c r="BI22" s="248"/>
      <c r="BJ22" s="248"/>
      <c r="BK22" s="249"/>
      <c r="BL22" s="248"/>
      <c r="BM22" s="248"/>
      <c r="BN22" s="248"/>
      <c r="BO22" s="249"/>
      <c r="BP22" s="222"/>
      <c r="BQ22" s="0" t="n">
        <v>0</v>
      </c>
      <c r="BR22" s="0" t="n">
        <v>-1</v>
      </c>
    </row>
    <row r="23" customFormat="false" ht="19.5" hidden="false" customHeight="true" outlineLevel="0" collapsed="false">
      <c r="A23" s="231" t="s">
        <v>331</v>
      </c>
      <c r="B23" s="231" t="s">
        <v>332</v>
      </c>
      <c r="C23" s="232"/>
      <c r="D23" s="232" t="s">
        <v>473</v>
      </c>
      <c r="E23" s="232"/>
      <c r="F23" s="232"/>
      <c r="G23" s="232"/>
      <c r="H23" s="232"/>
      <c r="I23" s="233" t="n">
        <f aca="false">J23+L23</f>
        <v>180</v>
      </c>
      <c r="J23" s="233" t="n">
        <v>0</v>
      </c>
      <c r="K23" s="232"/>
      <c r="L23" s="233" t="n">
        <f aca="false">M23+S23</f>
        <v>180</v>
      </c>
      <c r="M23" s="233" t="n">
        <v>0</v>
      </c>
      <c r="N23" s="233" t="n">
        <f aca="false">T23+X23+AB23+AF23</f>
        <v>10</v>
      </c>
      <c r="O23" s="233" t="n">
        <f aca="false">U23+Y23+AC23+AG23</f>
        <v>26</v>
      </c>
      <c r="P23" s="233" t="n">
        <f aca="false">V23+Z23+AD23+AH23</f>
        <v>0</v>
      </c>
      <c r="Q23" s="234" t="n">
        <f aca="false">SUM(N23:P23)</f>
        <v>36</v>
      </c>
      <c r="R23" s="233" t="n">
        <f aca="false">W23+AA23+AE23+AI23</f>
        <v>144</v>
      </c>
      <c r="S23" s="235" t="n">
        <f aca="false">Q23+R23</f>
        <v>180</v>
      </c>
      <c r="T23" s="236"/>
      <c r="U23" s="236"/>
      <c r="V23" s="236"/>
      <c r="W23" s="238"/>
      <c r="X23" s="218"/>
      <c r="Y23" s="218"/>
      <c r="Z23" s="218"/>
      <c r="AA23" s="219"/>
      <c r="AB23" s="236"/>
      <c r="AC23" s="236"/>
      <c r="AD23" s="236"/>
      <c r="AE23" s="238"/>
      <c r="AF23" s="218" t="n">
        <v>10</v>
      </c>
      <c r="AG23" s="218" t="n">
        <v>26</v>
      </c>
      <c r="AH23" s="218"/>
      <c r="AI23" s="241" t="n">
        <v>144</v>
      </c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48.75" hidden="false" customHeight="true" outlineLevel="0" collapsed="false">
      <c r="A24" s="231" t="s">
        <v>334</v>
      </c>
      <c r="B24" s="231" t="s">
        <v>335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36.4" hidden="false" customHeight="true" outlineLevel="0" collapsed="false">
      <c r="A25" s="231" t="s">
        <v>338</v>
      </c>
      <c r="B25" s="231" t="s">
        <v>339</v>
      </c>
      <c r="C25" s="232" t="s">
        <v>479</v>
      </c>
      <c r="D25" s="232"/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36</v>
      </c>
      <c r="N25" s="233" t="n">
        <f aca="false">T25+X25+AB25+AF25</f>
        <v>18</v>
      </c>
      <c r="O25" s="233" t="n">
        <f aca="false">U25+Y25+AC25+AG25</f>
        <v>16</v>
      </c>
      <c r="P25" s="233" t="n">
        <f aca="false">V25+Z25+AD25+AH25</f>
        <v>0</v>
      </c>
      <c r="Q25" s="234" t="n">
        <f aca="false">SUM(N25:P25)</f>
        <v>34</v>
      </c>
      <c r="R25" s="233" t="n">
        <f aca="false">W25+AA25+AE25+AI25</f>
        <v>110</v>
      </c>
      <c r="S25" s="235" t="n">
        <f aca="false">Q25+R25</f>
        <v>144</v>
      </c>
      <c r="T25" s="236"/>
      <c r="U25" s="236"/>
      <c r="V25" s="236"/>
      <c r="W25" s="238"/>
      <c r="X25" s="218" t="n">
        <v>18</v>
      </c>
      <c r="Y25" s="218" t="n">
        <v>16</v>
      </c>
      <c r="Z25" s="218"/>
      <c r="AA25" s="241" t="n">
        <v>110</v>
      </c>
      <c r="AB25" s="236"/>
      <c r="AC25" s="236"/>
      <c r="AD25" s="236"/>
      <c r="AE25" s="238"/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1" t="s">
        <v>341</v>
      </c>
      <c r="B26" s="231" t="s">
        <v>342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44</v>
      </c>
      <c r="B27" s="214" t="s">
        <v>345</v>
      </c>
      <c r="C27" s="215"/>
      <c r="D27" s="215"/>
      <c r="E27" s="215"/>
      <c r="F27" s="215"/>
      <c r="G27" s="215"/>
      <c r="H27" s="215"/>
      <c r="I27" s="216" t="n">
        <f aca="false">J27+L27</f>
        <v>756</v>
      </c>
      <c r="J27" s="216" t="n">
        <f aca="false">SUMIF(BR28:BR35,"&gt;=0",J28:J35)</f>
        <v>0</v>
      </c>
      <c r="K27" s="215"/>
      <c r="L27" s="216" t="n">
        <f aca="false">M27+S27</f>
        <v>756</v>
      </c>
      <c r="M27" s="216" t="n">
        <f aca="false">SUMIF(BR28:BR35,"&gt;=0",M28:M35)</f>
        <v>0</v>
      </c>
      <c r="N27" s="216" t="n">
        <f aca="false">SUMIF(BR28:BR35,"&gt;=0",N28:N35)</f>
        <v>0</v>
      </c>
      <c r="O27" s="216" t="n">
        <f aca="false">SUMIF(BR28:BR35,"&gt;=0",O28:O35)</f>
        <v>0</v>
      </c>
      <c r="P27" s="216" t="n">
        <f aca="false">SUMIF(BR28:BR35,"&gt;=0",P28:P35)</f>
        <v>0</v>
      </c>
      <c r="Q27" s="217" t="n">
        <f aca="false">SUMIF(BR28:BR35,"&gt;=0",Q28:Q35)</f>
        <v>0</v>
      </c>
      <c r="R27" s="216" t="n">
        <f aca="false">SUMIF(BR28:BR35,"&gt;=0",R28:R35)</f>
        <v>756</v>
      </c>
      <c r="S27" s="217" t="n">
        <f aca="false">Q27+R27</f>
        <v>756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46</v>
      </c>
      <c r="B28" s="223" t="s">
        <v>270</v>
      </c>
      <c r="C28" s="224"/>
      <c r="D28" s="224"/>
      <c r="E28" s="224"/>
      <c r="F28" s="224"/>
      <c r="G28" s="224"/>
      <c r="H28" s="224"/>
      <c r="I28" s="225" t="n">
        <f aca="false">J28+L28</f>
        <v>540</v>
      </c>
      <c r="J28" s="225" t="n">
        <f aca="false">SUMIF(BR29:BR32,"&gt;=0",J29:J32)</f>
        <v>0</v>
      </c>
      <c r="K28" s="224"/>
      <c r="L28" s="225" t="n">
        <f aca="false">M28+S28</f>
        <v>540</v>
      </c>
      <c r="M28" s="225" t="n">
        <f aca="false">SUMIF(BR29:BR32,"&gt;=0",M29:M32)</f>
        <v>0</v>
      </c>
      <c r="N28" s="225" t="n">
        <f aca="false">SUMIF(BR29:BR32,"&gt;=0",N29:N32)</f>
        <v>0</v>
      </c>
      <c r="O28" s="225" t="n">
        <f aca="false">SUMIF(BR29:BR32,"&gt;=0",O29:O32)</f>
        <v>0</v>
      </c>
      <c r="P28" s="225" t="n">
        <f aca="false">SUMIF(BR29:BR32,"&gt;=0",P29:P32)</f>
        <v>0</v>
      </c>
      <c r="Q28" s="226" t="n">
        <f aca="false">SUMIF(BR29:BR32,"&gt;=0",Q29:Q32)</f>
        <v>0</v>
      </c>
      <c r="R28" s="225" t="n">
        <f aca="false">SUMIF(BR29:BR32,"&gt;=0",R29:R32)</f>
        <v>540</v>
      </c>
      <c r="S28" s="226" t="n">
        <f aca="false">Q28+R28</f>
        <v>540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47</v>
      </c>
      <c r="B29" s="250" t="s">
        <v>348</v>
      </c>
      <c r="C29" s="251"/>
      <c r="D29" s="251"/>
      <c r="E29" s="251"/>
      <c r="F29" s="251"/>
      <c r="G29" s="251"/>
      <c r="H29" s="251"/>
      <c r="I29" s="252" t="n">
        <f aca="false">J29+L29</f>
        <v>432</v>
      </c>
      <c r="J29" s="252" t="n">
        <f aca="false">J30</f>
        <v>0</v>
      </c>
      <c r="K29" s="251"/>
      <c r="L29" s="252" t="n">
        <f aca="false">M29+S29</f>
        <v>432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432</v>
      </c>
      <c r="S29" s="253" t="n">
        <f aca="false">Q29+R29</f>
        <v>432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252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18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9.5" hidden="false" customHeight="false" outlineLevel="0" collapsed="false">
      <c r="A30" s="231" t="s">
        <v>349</v>
      </c>
      <c r="B30" s="231" t="s">
        <v>350</v>
      </c>
      <c r="C30" s="232"/>
      <c r="D30" s="232" t="s">
        <v>480</v>
      </c>
      <c r="E30" s="232"/>
      <c r="F30" s="232"/>
      <c r="G30" s="232"/>
      <c r="H30" s="232"/>
      <c r="I30" s="233" t="n">
        <f aca="false">J30+L30</f>
        <v>432</v>
      </c>
      <c r="J30" s="233" t="n">
        <v>0</v>
      </c>
      <c r="K30" s="232"/>
      <c r="L30" s="233" t="n">
        <f aca="false">M30+S30</f>
        <v>432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432</v>
      </c>
      <c r="S30" s="235" t="n">
        <f aca="false">Q30+R30</f>
        <v>432</v>
      </c>
      <c r="T30" s="236"/>
      <c r="U30" s="236"/>
      <c r="V30" s="236"/>
      <c r="W30" s="238"/>
      <c r="X30" s="218"/>
      <c r="Y30" s="218"/>
      <c r="Z30" s="218"/>
      <c r="AA30" s="241" t="n">
        <v>252</v>
      </c>
      <c r="AB30" s="236"/>
      <c r="AC30" s="236"/>
      <c r="AD30" s="236"/>
      <c r="AE30" s="237" t="n">
        <v>180</v>
      </c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50" t="s">
        <v>353</v>
      </c>
      <c r="B31" s="250" t="s">
        <v>354</v>
      </c>
      <c r="C31" s="251"/>
      <c r="D31" s="251"/>
      <c r="E31" s="251"/>
      <c r="F31" s="251"/>
      <c r="G31" s="251"/>
      <c r="H31" s="251"/>
      <c r="I31" s="252" t="n">
        <f aca="false">J31+L31</f>
        <v>108</v>
      </c>
      <c r="J31" s="252" t="n">
        <f aca="false">J32</f>
        <v>0</v>
      </c>
      <c r="K31" s="251"/>
      <c r="L31" s="252" t="n">
        <f aca="false">M31+S31</f>
        <v>108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108</v>
      </c>
      <c r="S31" s="253" t="n">
        <f aca="false">Q31+R31</f>
        <v>108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108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0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9.5" hidden="false" customHeight="false" outlineLevel="0" collapsed="false">
      <c r="A32" s="231" t="s">
        <v>355</v>
      </c>
      <c r="B32" s="231" t="s">
        <v>356</v>
      </c>
      <c r="C32" s="232"/>
      <c r="D32" s="232" t="s">
        <v>477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108</v>
      </c>
      <c r="S32" s="235" t="n">
        <f aca="false">Q32+R32</f>
        <v>108</v>
      </c>
      <c r="T32" s="236"/>
      <c r="U32" s="236"/>
      <c r="V32" s="236"/>
      <c r="W32" s="238"/>
      <c r="X32" s="218"/>
      <c r="Y32" s="218"/>
      <c r="Z32" s="218"/>
      <c r="AA32" s="241" t="n">
        <v>108</v>
      </c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3" t="s">
        <v>359</v>
      </c>
      <c r="B33" s="223" t="s">
        <v>302</v>
      </c>
      <c r="C33" s="224"/>
      <c r="D33" s="224"/>
      <c r="E33" s="224"/>
      <c r="F33" s="224"/>
      <c r="G33" s="224"/>
      <c r="H33" s="224"/>
      <c r="I33" s="225" t="n">
        <f aca="false">J33+L33</f>
        <v>216</v>
      </c>
      <c r="J33" s="225" t="n">
        <f aca="false">SUMIF(BR34:BR35,"&gt;=0",J34:J35)</f>
        <v>0</v>
      </c>
      <c r="K33" s="224"/>
      <c r="L33" s="225" t="n">
        <f aca="false">M33+S33</f>
        <v>216</v>
      </c>
      <c r="M33" s="225" t="n">
        <f aca="false">SUMIF(BR34:BR35,"&gt;=0",M34:M35)</f>
        <v>0</v>
      </c>
      <c r="N33" s="225" t="n">
        <f aca="false">SUMIF(BR34:BR35,"&gt;=0",N34:N35)</f>
        <v>0</v>
      </c>
      <c r="O33" s="225" t="n">
        <f aca="false">SUMIF(BR34:BR35,"&gt;=0",O34:O35)</f>
        <v>0</v>
      </c>
      <c r="P33" s="225" t="n">
        <f aca="false">SUMIF(BR34:BR35,"&gt;=0",P34:P35)</f>
        <v>0</v>
      </c>
      <c r="Q33" s="226" t="n">
        <f aca="false">SUMIF(BR34:BR35,"&gt;=0",Q34:Q35)</f>
        <v>0</v>
      </c>
      <c r="R33" s="225" t="n">
        <f aca="false">SUMIF(BR34:BR35,"&gt;=0",R34:R35)</f>
        <v>216</v>
      </c>
      <c r="S33" s="226" t="n">
        <f aca="false">Q33+R33</f>
        <v>216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360</v>
      </c>
      <c r="B34" s="250" t="s">
        <v>354</v>
      </c>
      <c r="C34" s="251"/>
      <c r="D34" s="251"/>
      <c r="E34" s="251"/>
      <c r="F34" s="251"/>
      <c r="G34" s="251"/>
      <c r="H34" s="251"/>
      <c r="I34" s="252" t="n">
        <f aca="false">J34+L34</f>
        <v>216</v>
      </c>
      <c r="J34" s="252" t="n">
        <f aca="false">J35</f>
        <v>0</v>
      </c>
      <c r="K34" s="251"/>
      <c r="L34" s="252" t="n">
        <f aca="false">M34+S34</f>
        <v>216</v>
      </c>
      <c r="M34" s="252" t="n">
        <f aca="false">M35</f>
        <v>0</v>
      </c>
      <c r="N34" s="252" t="n">
        <f aca="false">N35</f>
        <v>0</v>
      </c>
      <c r="O34" s="252" t="n">
        <f aca="false">O35</f>
        <v>0</v>
      </c>
      <c r="P34" s="252" t="n">
        <f aca="false">P35</f>
        <v>0</v>
      </c>
      <c r="Q34" s="253" t="n">
        <f aca="false">SUM(N34:P34)</f>
        <v>0</v>
      </c>
      <c r="R34" s="252" t="n">
        <f aca="false">R35</f>
        <v>216</v>
      </c>
      <c r="S34" s="253" t="n">
        <f aca="false">Q34+R34</f>
        <v>216</v>
      </c>
      <c r="T34" s="254" t="n">
        <f aca="false">T35</f>
        <v>0</v>
      </c>
      <c r="U34" s="254" t="n">
        <f aca="false">U35</f>
        <v>0</v>
      </c>
      <c r="V34" s="254" t="n">
        <f aca="false">V35</f>
        <v>0</v>
      </c>
      <c r="W34" s="255" t="n">
        <f aca="false">W35</f>
        <v>0</v>
      </c>
      <c r="X34" s="254" t="n">
        <f aca="false">X35</f>
        <v>0</v>
      </c>
      <c r="Y34" s="254" t="n">
        <f aca="false">Y35</f>
        <v>0</v>
      </c>
      <c r="Z34" s="254" t="n">
        <f aca="false">Z35</f>
        <v>0</v>
      </c>
      <c r="AA34" s="255" t="n">
        <f aca="false">AA35</f>
        <v>0</v>
      </c>
      <c r="AB34" s="254" t="n">
        <f aca="false">AB35</f>
        <v>0</v>
      </c>
      <c r="AC34" s="254" t="n">
        <f aca="false">AC35</f>
        <v>0</v>
      </c>
      <c r="AD34" s="254" t="n">
        <f aca="false">AD35</f>
        <v>0</v>
      </c>
      <c r="AE34" s="255" t="n">
        <f aca="false">AE35</f>
        <v>0</v>
      </c>
      <c r="AF34" s="254" t="n">
        <f aca="false">AF35</f>
        <v>0</v>
      </c>
      <c r="AG34" s="254" t="n">
        <f aca="false">AG35</f>
        <v>0</v>
      </c>
      <c r="AH34" s="254" t="n">
        <f aca="false">AH35</f>
        <v>0</v>
      </c>
      <c r="AI34" s="255" t="n">
        <f aca="false">AI35</f>
        <v>216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29.25" hidden="false" customHeight="false" outlineLevel="0" collapsed="false">
      <c r="A35" s="231" t="s">
        <v>361</v>
      </c>
      <c r="B35" s="231" t="s">
        <v>362</v>
      </c>
      <c r="C35" s="232"/>
      <c r="D35" s="232" t="s">
        <v>481</v>
      </c>
      <c r="E35" s="232"/>
      <c r="F35" s="232"/>
      <c r="G35" s="232"/>
      <c r="H35" s="232"/>
      <c r="I35" s="233" t="n">
        <f aca="false">J35+L35</f>
        <v>216</v>
      </c>
      <c r="J35" s="233" t="n">
        <v>0</v>
      </c>
      <c r="K35" s="232"/>
      <c r="L35" s="233" t="n">
        <f aca="false">M35+S35</f>
        <v>216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216</v>
      </c>
      <c r="S35" s="235" t="n">
        <f aca="false">Q35+R35</f>
        <v>216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8"/>
      <c r="AF35" s="218"/>
      <c r="AG35" s="218"/>
      <c r="AH35" s="218"/>
      <c r="AI35" s="241" t="n">
        <v>216</v>
      </c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4" t="s">
        <v>363</v>
      </c>
      <c r="B36" s="214" t="s">
        <v>364</v>
      </c>
      <c r="C36" s="215"/>
      <c r="D36" s="215"/>
      <c r="E36" s="215"/>
      <c r="F36" s="215"/>
      <c r="G36" s="215"/>
      <c r="H36" s="215"/>
      <c r="I36" s="216" t="n">
        <f aca="false">J36+L36</f>
        <v>324</v>
      </c>
      <c r="J36" s="216" t="n">
        <f aca="false">SUMIF(BR37:BR38,"&gt;=0",J37:J38)</f>
        <v>0</v>
      </c>
      <c r="K36" s="215"/>
      <c r="L36" s="216" t="n">
        <f aca="false">M36+S36</f>
        <v>324</v>
      </c>
      <c r="M36" s="216" t="n">
        <f aca="false">SUMIF(BR37:BR38,"&gt;=0",M37:M38)</f>
        <v>0</v>
      </c>
      <c r="N36" s="216" t="n">
        <f aca="false">SUMIF(BR37:BR38,"&gt;=0",N37:N38)</f>
        <v>0</v>
      </c>
      <c r="O36" s="216" t="n">
        <f aca="false">SUMIF(BR37:BR38,"&gt;=0",O37:O38)</f>
        <v>0</v>
      </c>
      <c r="P36" s="216" t="n">
        <f aca="false">SUMIF(BR37:BR38,"&gt;=0",P37:P38)</f>
        <v>0</v>
      </c>
      <c r="Q36" s="217" t="n">
        <f aca="false">SUMIF(BR37:BR38,"&gt;=0",Q37:Q38)</f>
        <v>0</v>
      </c>
      <c r="R36" s="216" t="n">
        <f aca="false">SUMIF(BR37:BR38,"&gt;=0",R37:R38)</f>
        <v>324</v>
      </c>
      <c r="S36" s="217" t="n">
        <f aca="false">Q36+R36</f>
        <v>324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22"/>
      <c r="BQ36" s="0" t="n">
        <v>-2</v>
      </c>
      <c r="BR36" s="0" t="n">
        <v>-2</v>
      </c>
    </row>
    <row r="37" customFormat="false" ht="12.75" hidden="true" customHeight="false" outlineLevel="0" collapsed="false">
      <c r="A37" s="223" t="s">
        <v>365</v>
      </c>
      <c r="B37" s="223" t="s">
        <v>366</v>
      </c>
      <c r="C37" s="224"/>
      <c r="D37" s="224"/>
      <c r="E37" s="224"/>
      <c r="F37" s="224"/>
      <c r="G37" s="224"/>
      <c r="H37" s="224"/>
      <c r="I37" s="225" t="n">
        <f aca="false">J37+L37</f>
        <v>324</v>
      </c>
      <c r="J37" s="225" t="n">
        <f aca="false">SUMIF(BR38:BR38,"&gt;=0",J38:J38)</f>
        <v>0</v>
      </c>
      <c r="K37" s="224"/>
      <c r="L37" s="225" t="n">
        <f aca="false">M37+S37</f>
        <v>324</v>
      </c>
      <c r="M37" s="225" t="n">
        <f aca="false">SUMIF(BR38:BR38,"&gt;=0",M38:M38)</f>
        <v>0</v>
      </c>
      <c r="N37" s="225" t="n">
        <f aca="false">SUMIF(BR38:BR38,"&gt;=0",N38:N38)</f>
        <v>0</v>
      </c>
      <c r="O37" s="225" t="n">
        <f aca="false">SUMIF(BR38:BR38,"&gt;=0",O38:O38)</f>
        <v>0</v>
      </c>
      <c r="P37" s="225" t="n">
        <f aca="false">SUMIF(BR38:BR38,"&gt;=0",P38:P38)</f>
        <v>0</v>
      </c>
      <c r="Q37" s="226" t="n">
        <f aca="false">SUMIF(BR38:BR38,"&gt;=0",Q38:Q38)</f>
        <v>0</v>
      </c>
      <c r="R37" s="225" t="n">
        <f aca="false">SUMIF(BR38:BR38,"&gt;=0",R38:R38)</f>
        <v>324</v>
      </c>
      <c r="S37" s="226" t="n">
        <f aca="false">Q37+R37</f>
        <v>324</v>
      </c>
      <c r="T37" s="227"/>
      <c r="U37" s="227"/>
      <c r="V37" s="227"/>
      <c r="W37" s="228"/>
      <c r="X37" s="227"/>
      <c r="Y37" s="227"/>
      <c r="Z37" s="227"/>
      <c r="AA37" s="228"/>
      <c r="AB37" s="227"/>
      <c r="AC37" s="227"/>
      <c r="AD37" s="227"/>
      <c r="AE37" s="228"/>
      <c r="AF37" s="227"/>
      <c r="AG37" s="227"/>
      <c r="AH37" s="227"/>
      <c r="AI37" s="228"/>
      <c r="AJ37" s="227"/>
      <c r="AK37" s="227"/>
      <c r="AL37" s="227"/>
      <c r="AM37" s="228"/>
      <c r="AN37" s="227"/>
      <c r="AO37" s="227"/>
      <c r="AP37" s="227"/>
      <c r="AQ37" s="228"/>
      <c r="AR37" s="227"/>
      <c r="AS37" s="227"/>
      <c r="AT37" s="227"/>
      <c r="AU37" s="228"/>
      <c r="AV37" s="227"/>
      <c r="AW37" s="227"/>
      <c r="AX37" s="227"/>
      <c r="AY37" s="228"/>
      <c r="AZ37" s="227"/>
      <c r="BA37" s="227"/>
      <c r="BB37" s="227"/>
      <c r="BC37" s="228"/>
      <c r="BD37" s="227"/>
      <c r="BE37" s="227"/>
      <c r="BF37" s="227"/>
      <c r="BG37" s="228"/>
      <c r="BH37" s="229"/>
      <c r="BI37" s="229"/>
      <c r="BJ37" s="229"/>
      <c r="BK37" s="230"/>
      <c r="BL37" s="229"/>
      <c r="BM37" s="229"/>
      <c r="BN37" s="229"/>
      <c r="BO37" s="230"/>
      <c r="BP37" s="222"/>
      <c r="BQ37" s="0" t="n">
        <v>-2</v>
      </c>
      <c r="BR37" s="0" t="n">
        <v>-2</v>
      </c>
    </row>
    <row r="38" customFormat="false" ht="39" hidden="false" customHeight="false" outlineLevel="0" collapsed="false">
      <c r="A38" s="231" t="s">
        <v>367</v>
      </c>
      <c r="B38" s="231" t="s">
        <v>368</v>
      </c>
      <c r="C38" s="232"/>
      <c r="D38" s="232"/>
      <c r="E38" s="232"/>
      <c r="F38" s="232"/>
      <c r="G38" s="232"/>
      <c r="H38" s="232"/>
      <c r="I38" s="233" t="n">
        <f aca="false">J38+L38</f>
        <v>324</v>
      </c>
      <c r="J38" s="233" t="n">
        <v>0</v>
      </c>
      <c r="K38" s="232"/>
      <c r="L38" s="233" t="n">
        <f aca="false">M38+S38</f>
        <v>324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324</v>
      </c>
      <c r="S38" s="235" t="n">
        <f aca="false">Q38+R38</f>
        <v>324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41" t="n">
        <v>324</v>
      </c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4" t="s">
        <v>371</v>
      </c>
      <c r="B39" s="214" t="s">
        <v>372</v>
      </c>
      <c r="C39" s="215"/>
      <c r="D39" s="215"/>
      <c r="E39" s="215"/>
      <c r="F39" s="215"/>
      <c r="G39" s="215"/>
      <c r="H39" s="215"/>
      <c r="I39" s="216" t="n">
        <f aca="false">J39+L39</f>
        <v>324</v>
      </c>
      <c r="J39" s="216" t="n">
        <f aca="false">SUMIF(BR40:BR43,"&gt;=0",J40:J43)</f>
        <v>0</v>
      </c>
      <c r="K39" s="215"/>
      <c r="L39" s="216" t="n">
        <f aca="false">M39+S39</f>
        <v>324</v>
      </c>
      <c r="M39" s="216" t="n">
        <f aca="false">SUMIF(BR40:BR43,"&gt;=0",M40:M43)</f>
        <v>0</v>
      </c>
      <c r="N39" s="216" t="n">
        <f aca="false">SUMIF(BR40:BR43,"&gt;=0",N40:N43)</f>
        <v>24</v>
      </c>
      <c r="O39" s="216" t="n">
        <f aca="false">SUMIF(BR40:BR43,"&gt;=0",O40:O43)</f>
        <v>24</v>
      </c>
      <c r="P39" s="216" t="n">
        <f aca="false">SUMIF(BR40:BR43,"&gt;=0",P40:P43)</f>
        <v>0</v>
      </c>
      <c r="Q39" s="217" t="n">
        <f aca="false">SUMIF(BR40:BR43,"&gt;=0",Q40:Q43)</f>
        <v>48</v>
      </c>
      <c r="R39" s="216" t="n">
        <f aca="false">SUMIF(BR40:BR43,"&gt;=0",R40:R43)</f>
        <v>276</v>
      </c>
      <c r="S39" s="217" t="n">
        <f aca="false">Q39+R39</f>
        <v>324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22"/>
      <c r="BQ39" s="0" t="n">
        <v>-2</v>
      </c>
      <c r="BR39" s="0" t="n">
        <v>-2</v>
      </c>
    </row>
    <row r="40" customFormat="false" ht="12.75" hidden="true" customHeight="false" outlineLevel="0" collapsed="false">
      <c r="A40" s="223" t="s">
        <v>373</v>
      </c>
      <c r="B40" s="223" t="s">
        <v>366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f aca="false">SUMIF(BR41:BR43,"&gt;=0",J41:J43)</f>
        <v>0</v>
      </c>
      <c r="K40" s="224"/>
      <c r="L40" s="225" t="n">
        <f aca="false">M40+S40</f>
        <v>324</v>
      </c>
      <c r="M40" s="225" t="n">
        <f aca="false">SUMIF(BR41:BR43,"&gt;=0",M41:M43)</f>
        <v>0</v>
      </c>
      <c r="N40" s="225" t="n">
        <f aca="false">SUMIF(BR41:BR43,"&gt;=0",N41:N43)</f>
        <v>24</v>
      </c>
      <c r="O40" s="225" t="n">
        <f aca="false">SUMIF(BR41:BR43,"&gt;=0",O41:O43)</f>
        <v>24</v>
      </c>
      <c r="P40" s="225" t="n">
        <f aca="false">SUMIF(BR41:BR43,"&gt;=0",P41:P43)</f>
        <v>0</v>
      </c>
      <c r="Q40" s="226" t="n">
        <f aca="false">SUMIF(BR41:BR43,"&gt;=0",Q41:Q43)</f>
        <v>48</v>
      </c>
      <c r="R40" s="225" t="n">
        <f aca="false">SUMIF(BR41:BR43,"&gt;=0",R41:R43)</f>
        <v>276</v>
      </c>
      <c r="S40" s="226" t="n">
        <f aca="false">Q40+R40</f>
        <v>324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19.5" hidden="false" customHeight="false" outlineLevel="0" collapsed="false">
      <c r="A41" s="231" t="s">
        <v>374</v>
      </c>
      <c r="B41" s="231" t="s">
        <v>375</v>
      </c>
      <c r="C41" s="232"/>
      <c r="D41" s="232" t="s">
        <v>473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 t="n">
        <v>8</v>
      </c>
      <c r="AG41" s="218" t="n">
        <v>8</v>
      </c>
      <c r="AH41" s="218"/>
      <c r="AI41" s="241" t="n">
        <v>92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31" t="s">
        <v>377</v>
      </c>
      <c r="B42" s="231" t="s">
        <v>378</v>
      </c>
      <c r="C42" s="232"/>
      <c r="D42" s="232" t="s">
        <v>479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 t="n">
        <v>8</v>
      </c>
      <c r="Y42" s="218" t="n">
        <v>8</v>
      </c>
      <c r="Z42" s="218"/>
      <c r="AA42" s="241" t="n">
        <v>92</v>
      </c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1" t="s">
        <v>379</v>
      </c>
      <c r="B43" s="231" t="s">
        <v>380</v>
      </c>
      <c r="C43" s="232"/>
      <c r="D43" s="232" t="s">
        <v>478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8"/>
      <c r="B44" s="258" t="s">
        <v>381</v>
      </c>
      <c r="C44" s="259"/>
      <c r="D44" s="259"/>
      <c r="E44" s="259"/>
      <c r="F44" s="259"/>
      <c r="G44" s="259"/>
      <c r="H44" s="259"/>
      <c r="I44" s="260" t="n">
        <f aca="false">J44+L44</f>
        <v>3240</v>
      </c>
      <c r="J44" s="260" t="n">
        <f aca="false">SUMIF(BR5:BR43,0,J5:J43)+SUMIF(BR5:BR43,1,J5:J43)+SUMIF(BR5:BR43,2,J5:J43)</f>
        <v>0</v>
      </c>
      <c r="K44" s="259"/>
      <c r="L44" s="260" t="n">
        <f aca="false">M44+S44</f>
        <v>3240</v>
      </c>
      <c r="M44" s="260" t="n">
        <f aca="false">SUMIF(BR5:BR43,0,M5:M43)+SUMIF(BR5:BR43,1,M5:M43)+SUMIF(BR5:BR43,2,M5:M43)</f>
        <v>396</v>
      </c>
      <c r="N44" s="260" t="n">
        <f aca="false">SUMIF(BR5:BR43,0,N5:N43)+SUMIF(BR5:BR43,1,N5:N43)+SUMIF(BR5:BR43,2,N5:N43)</f>
        <v>382</v>
      </c>
      <c r="O44" s="260" t="n">
        <f aca="false">SUMIF(BR5:BR43,0,O5:O43)+SUMIF(BR5:BR43,1,O5:O43)+SUMIF(BR5:BR43,2,O5:O43)</f>
        <v>404</v>
      </c>
      <c r="P44" s="260" t="n">
        <f aca="false">SUMIF(BR5:BR43,0,P5:P43)+SUMIF(BR5:BR43,1,P5:P43)+SUMIF(BR5:BR43,2,P5:P43)</f>
        <v>0</v>
      </c>
      <c r="Q44" s="261" t="n">
        <f aca="false">SUM(N44:P44)</f>
        <v>786</v>
      </c>
      <c r="R44" s="260" t="n">
        <f aca="false">SUMIF(BR5:BR43,0,R5:R43)+SUMIF(BR5:BR43,1,R5:R43)+SUMIF(BR5:BR43,2,R5:R43)</f>
        <v>2058</v>
      </c>
      <c r="S44" s="262" t="n">
        <f aca="false">Q44+R44</f>
        <v>2844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8" hidden="false" customHeight="false" outlineLevel="0" collapsed="false">
      <c r="A45" s="258"/>
      <c r="B45" s="258" t="s">
        <v>385</v>
      </c>
      <c r="C45" s="259"/>
      <c r="D45" s="259"/>
      <c r="E45" s="259"/>
      <c r="F45" s="259"/>
      <c r="G45" s="259"/>
      <c r="H45" s="259"/>
      <c r="I45" s="260" t="n">
        <f aca="false">J45+L45</f>
        <v>4320</v>
      </c>
      <c r="J45" s="260" t="n">
        <f aca="false">SUMIF(BR5:BR43,0,J5:J43)+SUMIF(BR5:BR43,1,J5:J43)+SUMIF(BR5:BR43,2,J5:J43)+SUMIF(BR5:BR43,3,J5:J43)+SUMIF(BR5:BR43,4,J5:J43)</f>
        <v>0</v>
      </c>
      <c r="K45" s="259"/>
      <c r="L45" s="260" t="n">
        <f aca="false">M45+S45</f>
        <v>4320</v>
      </c>
      <c r="M45" s="260" t="n">
        <f aca="false">SUMIF(BR5:BR43,0,M5:M43)+SUMIF(BR5:BR43,1,M5:M43)+SUMIF(BR5:BR43,2,M5:M43)+SUMIF(BR5:BR43,3,M5:M43)+SUMIF(BR5:BR43,4,M5:M43)</f>
        <v>396</v>
      </c>
      <c r="N45" s="260" t="n">
        <f aca="false">SUMIF(BR5:BR43,0,N5:N43)+SUMIF(BR5:BR43,1,N5:N43)+SUMIF(BR5:BR43,2,N5:N43)+SUMIF(BR5:BR43,3,N5:N43)+SUMIF(BR5:BR43,4,N5:N43)</f>
        <v>382</v>
      </c>
      <c r="O45" s="260" t="n">
        <f aca="false">SUMIF(BR5:BR43,0,O5:O43)+SUMIF(BR5:BR43,1,O5:O43)+SUMIF(BR5:BR43,2,O5:O43)+SUMIF(BR5:BR43,3,O5:O43)+SUMIF(BR5:BR43,4,O5:O43)</f>
        <v>404</v>
      </c>
      <c r="P45" s="260" t="n">
        <f aca="false">SUMIF(BR5:BR43,0,P5:P43)+SUMIF(BR5:BR43,1,P5:P43)+SUMIF(BR5:BR43,2,P5:P43)+SUMIF(BR5:BR43,3,P5:P43)+SUMIF(BR5:BR43,4,P5:P43)</f>
        <v>0</v>
      </c>
      <c r="Q45" s="261" t="n">
        <f aca="false">SUM(N45:P45)</f>
        <v>786</v>
      </c>
      <c r="R45" s="260" t="n">
        <f aca="false">SUMIF(BR5:BR43,0,R5:R43)+SUMIF(BR5:BR43,1,R5:R43)+SUMIF(BR5:BR43,2,R5:R43)+SUMIF(BR5:BR43,3,R5:R43)+SUMIF(BR5:BR43,4,R5:R43)</f>
        <v>3138</v>
      </c>
      <c r="S45" s="262" t="n">
        <f aca="false">Q45+R45</f>
        <v>3924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2.75" hidden="false" customHeight="false" outlineLevel="0" collapsed="false">
      <c r="A46" s="258"/>
      <c r="B46" s="258" t="s">
        <v>422</v>
      </c>
      <c r="C46" s="259"/>
      <c r="D46" s="259"/>
      <c r="E46" s="259"/>
      <c r="F46" s="259"/>
      <c r="G46" s="259"/>
      <c r="H46" s="259"/>
      <c r="I46" s="260" t="n">
        <f aca="false">J46+L46</f>
        <v>4644</v>
      </c>
      <c r="J46" s="260" t="n">
        <f aca="false">SUMIF(BR5:BR43,0,J5:J43)+SUMIF(BR5:BR43,1,J5:J43)+SUMIF(BR5:BR43,2,J5:J43)+SUMIF(BR5:BR43,3,J5:J43)+SUMIF(BR5:BR43,4,J5:J43)+SUMIF(BR5:BR43,5,J5:J43)</f>
        <v>0</v>
      </c>
      <c r="K46" s="259"/>
      <c r="L46" s="260" t="n">
        <f aca="false">M46+S46</f>
        <v>4644</v>
      </c>
      <c r="M46" s="260" t="n">
        <f aca="false">SUMIF(BR5:BR43,0,M5:M43)+SUMIF(BR5:BR43,1,M5:M43)+SUMIF(BR5:BR43,2,M5:M43)+SUMIF(BR5:BR43,3,M5:M43)+SUMIF(BR5:BR43,4,M5:M43)+SUMIF(BR5:BR43,5,M5:M43)</f>
        <v>396</v>
      </c>
      <c r="N46" s="260" t="n">
        <f aca="false">SUMIF(BR5:BR43,0,N5:N43)+SUMIF(BR5:BR43,1,N5:N43)+SUMIF(BR5:BR43,2,N5:N43)+SUMIF(BR5:BR43,3,N5:N43)+SUMIF(BR5:BR43,4,N5:N43)+SUMIF(BR5:BR43,5,N5:N43)</f>
        <v>406</v>
      </c>
      <c r="O46" s="260" t="n">
        <f aca="false">SUMIF(BR5:BR43,0,O5:O43)+SUMIF(BR5:BR43,1,O5:O43)+SUMIF(BR5:BR43,2,O5:O43)+SUMIF(BR5:BR43,3,O5:O43)+SUMIF(BR5:BR43,4,O5:O43)+SUMIF(BR5:BR43,5,O5:O43)</f>
        <v>428</v>
      </c>
      <c r="P46" s="260" t="n">
        <f aca="false">SUMIF(BR5:BR43,0,P5:P43)+SUMIF(BR5:BR43,1,P5:P43)+SUMIF(BR5:BR43,2,P5:P43)+SUMIF(BR5:BR43,3,P5:P43)+SUMIF(BR5:BR43,4,P5:P43)+SUMIF(BR5:BR43,5,P5:P43)</f>
        <v>0</v>
      </c>
      <c r="Q46" s="261" t="n">
        <f aca="false">SUM(N46:P46)</f>
        <v>834</v>
      </c>
      <c r="R46" s="260" t="n">
        <f aca="false">SUMIF(BR5:BR43,0,R5:R43)+SUMIF(BR5:BR43,1,R5:R43)+SUMIF(BR5:BR43,2,R5:R43)+SUMIF(BR5:BR43,3,R5:R43)+SUMIF(BR5:BR43,4,R5:R43)+SUMIF(BR5:BR43,5,R5:R43)</f>
        <v>3414</v>
      </c>
      <c r="S46" s="262" t="n">
        <f aca="false">Q46+R46</f>
        <v>4248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2"/>
      <c r="M47" s="271"/>
      <c r="N47" s="273" t="s">
        <v>482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483</v>
      </c>
      <c r="M48" s="275"/>
      <c r="N48" s="275"/>
      <c r="O48" s="275"/>
      <c r="P48" s="275"/>
      <c r="Q48" s="275"/>
      <c r="R48" s="275"/>
      <c r="S48" s="275"/>
      <c r="T48" s="206" t="n">
        <f aca="false">SUMIF(BR5:BR43,0,T5:T43)</f>
        <v>88</v>
      </c>
      <c r="U48" s="206"/>
      <c r="V48" s="276" t="s">
        <v>429</v>
      </c>
      <c r="W48" s="277" t="n">
        <f aca="false">SUMIF(BR5:BR43,1,T5:T43)+SUMIF(BR5:BR43,2,T5:T43)+SUMIF(BR5:BR43,5,T5:T43)</f>
        <v>0</v>
      </c>
      <c r="X48" s="278" t="n">
        <f aca="false">SUMIF(BR5:BR43,0,X5:X43)</f>
        <v>124</v>
      </c>
      <c r="Y48" s="278"/>
      <c r="Z48" s="276" t="s">
        <v>429</v>
      </c>
      <c r="AA48" s="279" t="n">
        <f aca="false">SUMIF(BR5:BR43,1,X5:X43)+SUMIF(BR5:BR43,2,X5:X43)+SUMIF(BR5:BR43,5,X5:X43)</f>
        <v>8</v>
      </c>
      <c r="AB48" s="206" t="n">
        <f aca="false">SUMIF(BR5:BR43,0,AB5:AB43)</f>
        <v>124</v>
      </c>
      <c r="AC48" s="206"/>
      <c r="AD48" s="276" t="s">
        <v>429</v>
      </c>
      <c r="AE48" s="277" t="n">
        <f aca="false">SUMIF(BR5:BR43,1,AB5:AB43)+SUMIF(BR5:BR43,2,AB5:AB43)+SUMIF(BR5:BR43,5,AB5:AB43)</f>
        <v>8</v>
      </c>
      <c r="AF48" s="206" t="n">
        <f aca="false">SUMIF(BR5:BR43,0,AF5:AF43)</f>
        <v>46</v>
      </c>
      <c r="AG48" s="206"/>
      <c r="AH48" s="276" t="s">
        <v>429</v>
      </c>
      <c r="AI48" s="277" t="n">
        <f aca="false">SUMIF(BR5:BR43,1,AF5:AF43)+SUMIF(BR5:BR43,2,AF5:AF43)+SUMIF(BR5:BR43,5,AF5:AF43)</f>
        <v>8</v>
      </c>
      <c r="AJ48" s="206" t="n">
        <v>0</v>
      </c>
      <c r="AK48" s="206"/>
      <c r="AL48" s="276" t="s">
        <v>429</v>
      </c>
      <c r="AM48" s="276" t="n">
        <v>0</v>
      </c>
      <c r="AN48" s="206" t="n">
        <v>0</v>
      </c>
      <c r="AO48" s="206"/>
      <c r="AP48" s="276" t="s">
        <v>429</v>
      </c>
      <c r="AQ48" s="277" t="n">
        <v>0</v>
      </c>
      <c r="AR48" s="206" t="n">
        <v>0</v>
      </c>
      <c r="AS48" s="206"/>
      <c r="AT48" s="276" t="s">
        <v>429</v>
      </c>
      <c r="AU48" s="276" t="n">
        <v>0</v>
      </c>
      <c r="AV48" s="206" t="n">
        <v>0</v>
      </c>
      <c r="AW48" s="206"/>
      <c r="AX48" s="276" t="s">
        <v>429</v>
      </c>
      <c r="AY48" s="277" t="n">
        <v>0</v>
      </c>
      <c r="AZ48" s="206" t="n">
        <v>0</v>
      </c>
      <c r="BA48" s="206"/>
      <c r="BB48" s="276" t="s">
        <v>429</v>
      </c>
      <c r="BC48" s="276" t="n">
        <v>0</v>
      </c>
      <c r="BD48" s="206" t="n">
        <v>0</v>
      </c>
      <c r="BE48" s="206"/>
      <c r="BF48" s="276" t="s">
        <v>429</v>
      </c>
      <c r="BG48" s="277" t="n">
        <v>0</v>
      </c>
      <c r="BH48" s="206" t="n">
        <v>0</v>
      </c>
      <c r="BI48" s="206"/>
      <c r="BJ48" s="276" t="s">
        <v>429</v>
      </c>
      <c r="BK48" s="276" t="n">
        <v>0</v>
      </c>
      <c r="BL48" s="206" t="n">
        <v>0</v>
      </c>
      <c r="BM48" s="206"/>
      <c r="BN48" s="276" t="s">
        <v>429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484</v>
      </c>
      <c r="M49" s="275"/>
      <c r="N49" s="275"/>
      <c r="O49" s="275"/>
      <c r="P49" s="275"/>
      <c r="Q49" s="275"/>
      <c r="R49" s="275"/>
      <c r="S49" s="275"/>
      <c r="T49" s="206" t="n">
        <f aca="false">SUMIF(BR5:BR43,0,U5:U43)</f>
        <v>116</v>
      </c>
      <c r="U49" s="206"/>
      <c r="V49" s="276" t="s">
        <v>429</v>
      </c>
      <c r="W49" s="277" t="n">
        <f aca="false">SUMIF(BR5:BR43,1,U5:U43)+SUMIF(BR5:BR43,2,U5:U43)+SUMIF(BR5:BR43,5,U5:U43)</f>
        <v>0</v>
      </c>
      <c r="X49" s="278" t="n">
        <f aca="false">SUMIF(BR5:BR43,0,Y5:Y43)</f>
        <v>114</v>
      </c>
      <c r="Y49" s="278"/>
      <c r="Z49" s="276" t="s">
        <v>429</v>
      </c>
      <c r="AA49" s="279" t="n">
        <f aca="false">SUMIF(BR5:BR43,1,Y5:Y43)+SUMIF(BR5:BR43,2,Y5:Y43)+SUMIF(BR5:BR43,5,Y5:Y43)</f>
        <v>8</v>
      </c>
      <c r="AB49" s="206" t="n">
        <f aca="false">SUMIF(BR5:BR43,0,AC5:AC43)</f>
        <v>112</v>
      </c>
      <c r="AC49" s="206"/>
      <c r="AD49" s="276" t="s">
        <v>429</v>
      </c>
      <c r="AE49" s="277" t="n">
        <f aca="false">SUMIF(BR5:BR43,1,AC5:AC43)+SUMIF(BR5:BR43,2,AC5:AC43)+SUMIF(BR5:BR43,5,AC5:AC43)</f>
        <v>8</v>
      </c>
      <c r="AF49" s="206" t="n">
        <f aca="false">SUMIF(BR5:BR43,0,AG5:AG43)</f>
        <v>62</v>
      </c>
      <c r="AG49" s="206"/>
      <c r="AH49" s="276" t="s">
        <v>429</v>
      </c>
      <c r="AI49" s="277" t="n">
        <f aca="false">SUMIF(BR5:BR43,1,AG5:AG43)+SUMIF(BR5:BR43,2,AG5:AG43)+SUMIF(BR5:BR43,5,AG5:AG43)</f>
        <v>8</v>
      </c>
      <c r="AJ49" s="206" t="n">
        <v>0</v>
      </c>
      <c r="AK49" s="206"/>
      <c r="AL49" s="276" t="s">
        <v>429</v>
      </c>
      <c r="AM49" s="276" t="n">
        <v>0</v>
      </c>
      <c r="AN49" s="206" t="n">
        <v>0</v>
      </c>
      <c r="AO49" s="206"/>
      <c r="AP49" s="276" t="s">
        <v>429</v>
      </c>
      <c r="AQ49" s="277" t="n">
        <v>0</v>
      </c>
      <c r="AR49" s="206" t="n">
        <v>0</v>
      </c>
      <c r="AS49" s="206"/>
      <c r="AT49" s="276" t="s">
        <v>429</v>
      </c>
      <c r="AU49" s="276" t="n">
        <v>0</v>
      </c>
      <c r="AV49" s="206" t="n">
        <v>0</v>
      </c>
      <c r="AW49" s="206"/>
      <c r="AX49" s="276" t="s">
        <v>429</v>
      </c>
      <c r="AY49" s="277" t="n">
        <v>0</v>
      </c>
      <c r="AZ49" s="206" t="n">
        <v>0</v>
      </c>
      <c r="BA49" s="206"/>
      <c r="BB49" s="276" t="s">
        <v>429</v>
      </c>
      <c r="BC49" s="276" t="n">
        <v>0</v>
      </c>
      <c r="BD49" s="206" t="n">
        <v>0</v>
      </c>
      <c r="BE49" s="206"/>
      <c r="BF49" s="276" t="s">
        <v>429</v>
      </c>
      <c r="BG49" s="277" t="n">
        <v>0</v>
      </c>
      <c r="BH49" s="206" t="n">
        <v>0</v>
      </c>
      <c r="BI49" s="206"/>
      <c r="BJ49" s="276" t="s">
        <v>429</v>
      </c>
      <c r="BK49" s="276" t="n">
        <v>0</v>
      </c>
      <c r="BL49" s="206" t="n">
        <v>0</v>
      </c>
      <c r="BM49" s="206"/>
      <c r="BN49" s="276" t="s">
        <v>429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85</v>
      </c>
      <c r="M50" s="275"/>
      <c r="N50" s="275"/>
      <c r="O50" s="275"/>
      <c r="P50" s="275"/>
      <c r="Q50" s="275"/>
      <c r="R50" s="275"/>
      <c r="S50" s="275"/>
      <c r="T50" s="206" t="n">
        <f aca="false">SUMIF(BR5:BR43,0,V5:V43)</f>
        <v>0</v>
      </c>
      <c r="U50" s="206"/>
      <c r="V50" s="276" t="s">
        <v>429</v>
      </c>
      <c r="W50" s="277" t="n">
        <f aca="false">SUMIF(BR5:BR43,1,V5:V43)+SUMIF(BR5:BR43,2,V5:V43)+SUMIF(BR5:BR43,5,V5:V43)</f>
        <v>0</v>
      </c>
      <c r="X50" s="278" t="n">
        <f aca="false">SUMIF(BR5:BR43,0,Z5:Z43)</f>
        <v>0</v>
      </c>
      <c r="Y50" s="278"/>
      <c r="Z50" s="276" t="s">
        <v>429</v>
      </c>
      <c r="AA50" s="279" t="n">
        <f aca="false">SUMIF(BR5:BR43,1,Z5:Z43)+SUMIF(BR5:BR43,2,Z5:Z43)+SUMIF(BR5:BR43,5,Z5:Z43)</f>
        <v>0</v>
      </c>
      <c r="AB50" s="206" t="n">
        <f aca="false">SUMIF(BR5:BR43,0,AD5:AD43)</f>
        <v>0</v>
      </c>
      <c r="AC50" s="206"/>
      <c r="AD50" s="276" t="s">
        <v>429</v>
      </c>
      <c r="AE50" s="277" t="n">
        <f aca="false">SUMIF(BR5:BR43,1,AD5:AD43)+SUMIF(BR5:BR43,2,AD5:AD43)+SUMIF(BR5:BR43,5,AD5:AD43)</f>
        <v>0</v>
      </c>
      <c r="AF50" s="206" t="n">
        <f aca="false">SUMIF(BR5:BR43,0,AH5:AH43)</f>
        <v>0</v>
      </c>
      <c r="AG50" s="206"/>
      <c r="AH50" s="276" t="s">
        <v>429</v>
      </c>
      <c r="AI50" s="277" t="n">
        <f aca="false">SUMIF(BR5:BR43,1,AH5:AH43)+SUMIF(BR5:BR43,2,AH5:AH43)+SUMIF(BR5:BR43,5,AH5:AH43)</f>
        <v>0</v>
      </c>
      <c r="AJ50" s="206" t="n">
        <v>0</v>
      </c>
      <c r="AK50" s="206"/>
      <c r="AL50" s="276" t="s">
        <v>429</v>
      </c>
      <c r="AM50" s="276" t="n">
        <v>0</v>
      </c>
      <c r="AN50" s="206" t="n">
        <v>0</v>
      </c>
      <c r="AO50" s="206"/>
      <c r="AP50" s="276" t="s">
        <v>429</v>
      </c>
      <c r="AQ50" s="277" t="n">
        <v>0</v>
      </c>
      <c r="AR50" s="206" t="n">
        <v>0</v>
      </c>
      <c r="AS50" s="206"/>
      <c r="AT50" s="276" t="s">
        <v>429</v>
      </c>
      <c r="AU50" s="276" t="n">
        <v>0</v>
      </c>
      <c r="AV50" s="206" t="n">
        <v>0</v>
      </c>
      <c r="AW50" s="206"/>
      <c r="AX50" s="276" t="s">
        <v>429</v>
      </c>
      <c r="AY50" s="277" t="n">
        <v>0</v>
      </c>
      <c r="AZ50" s="206" t="n">
        <v>0</v>
      </c>
      <c r="BA50" s="206"/>
      <c r="BB50" s="276" t="s">
        <v>429</v>
      </c>
      <c r="BC50" s="276" t="n">
        <v>0</v>
      </c>
      <c r="BD50" s="206" t="n">
        <v>0</v>
      </c>
      <c r="BE50" s="206"/>
      <c r="BF50" s="276" t="s">
        <v>429</v>
      </c>
      <c r="BG50" s="277" t="n">
        <v>0</v>
      </c>
      <c r="BH50" s="206" t="n">
        <v>0</v>
      </c>
      <c r="BI50" s="206"/>
      <c r="BJ50" s="276" t="s">
        <v>429</v>
      </c>
      <c r="BK50" s="276" t="n">
        <v>0</v>
      </c>
      <c r="BL50" s="206" t="n">
        <v>0</v>
      </c>
      <c r="BM50" s="206"/>
      <c r="BN50" s="276" t="s">
        <v>429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86</v>
      </c>
      <c r="M51" s="275"/>
      <c r="N51" s="275"/>
      <c r="O51" s="275"/>
      <c r="P51" s="275"/>
      <c r="Q51" s="275"/>
      <c r="R51" s="275"/>
      <c r="S51" s="275"/>
      <c r="T51" s="206" t="n">
        <f aca="false">SUMIF(BR5:BR43,0,W5:W43)+SUMIF(BR5:BR43,3,W5:W43)</f>
        <v>696</v>
      </c>
      <c r="U51" s="206"/>
      <c r="V51" s="276" t="s">
        <v>429</v>
      </c>
      <c r="W51" s="280" t="n">
        <f aca="false">SUMIF(BR5:BR43,1,W5:W43)+SUMIF(BR5:BR43,2,W5:W43)+SUMIF(BR5:BR43,5,W5:W43)</f>
        <v>0</v>
      </c>
      <c r="X51" s="278" t="n">
        <f aca="false">SUMIF(BR5:BR43,0,AA5:AA43)+SUMIF(BR5:BR43,3,AA5:AA43)</f>
        <v>734</v>
      </c>
      <c r="Y51" s="278"/>
      <c r="Z51" s="276" t="s">
        <v>429</v>
      </c>
      <c r="AA51" s="281" t="n">
        <f aca="false">SUMIF(BR5:BR43,1,AA5:AA43)+SUMIF(BR5:BR43,2,AA5:AA43)+SUMIF(BR5:BR43,5,AA5:AA43)</f>
        <v>92</v>
      </c>
      <c r="AB51" s="206" t="n">
        <f aca="false">SUMIF(BR5:BR43,0,AE5:AE43)+SUMIF(BR5:BR43,3,AE5:AE43)</f>
        <v>736</v>
      </c>
      <c r="AC51" s="206"/>
      <c r="AD51" s="276" t="s">
        <v>429</v>
      </c>
      <c r="AE51" s="280" t="n">
        <f aca="false">SUMIF(BR5:BR43,1,AE5:AE43)+SUMIF(BR5:BR43,2,AE5:AE43)+SUMIF(BR5:BR43,5,AE5:AE43)</f>
        <v>92</v>
      </c>
      <c r="AF51" s="206" t="n">
        <f aca="false">SUMIF(BR5:BR43,0,AI5:AI43)+SUMIF(BR5:BR43,3,AI5:AI43)</f>
        <v>324</v>
      </c>
      <c r="AG51" s="206"/>
      <c r="AH51" s="276" t="s">
        <v>429</v>
      </c>
      <c r="AI51" s="280" t="n">
        <f aca="false">SUMIF(BR5:BR43,1,AI5:AI43)+SUMIF(BR5:BR43,2,AI5:AI43)+SUMIF(BR5:BR43,5,AI5:AI43)</f>
        <v>92</v>
      </c>
      <c r="AJ51" s="206" t="n">
        <v>0</v>
      </c>
      <c r="AK51" s="206"/>
      <c r="AL51" s="276" t="s">
        <v>429</v>
      </c>
      <c r="AM51" s="276" t="n">
        <v>0</v>
      </c>
      <c r="AN51" s="206" t="n">
        <v>0</v>
      </c>
      <c r="AO51" s="206"/>
      <c r="AP51" s="276" t="s">
        <v>429</v>
      </c>
      <c r="AQ51" s="280" t="n">
        <v>0</v>
      </c>
      <c r="AR51" s="206" t="n">
        <v>0</v>
      </c>
      <c r="AS51" s="206"/>
      <c r="AT51" s="276" t="s">
        <v>429</v>
      </c>
      <c r="AU51" s="276" t="n">
        <v>0</v>
      </c>
      <c r="AV51" s="206" t="n">
        <v>0</v>
      </c>
      <c r="AW51" s="206"/>
      <c r="AX51" s="276" t="s">
        <v>429</v>
      </c>
      <c r="AY51" s="280" t="n">
        <v>0</v>
      </c>
      <c r="AZ51" s="206" t="n">
        <v>0</v>
      </c>
      <c r="BA51" s="206"/>
      <c r="BB51" s="276" t="s">
        <v>429</v>
      </c>
      <c r="BC51" s="276" t="n">
        <v>0</v>
      </c>
      <c r="BD51" s="206" t="n">
        <v>0</v>
      </c>
      <c r="BE51" s="206"/>
      <c r="BF51" s="276" t="s">
        <v>429</v>
      </c>
      <c r="BG51" s="280" t="n">
        <v>0</v>
      </c>
      <c r="BH51" s="206" t="n">
        <v>0</v>
      </c>
      <c r="BI51" s="206"/>
      <c r="BJ51" s="276" t="s">
        <v>429</v>
      </c>
      <c r="BK51" s="276" t="n">
        <v>0</v>
      </c>
      <c r="BL51" s="206" t="n">
        <v>0</v>
      </c>
      <c r="BM51" s="206"/>
      <c r="BN51" s="276" t="s">
        <v>429</v>
      </c>
      <c r="BO51" s="280" t="n">
        <v>0</v>
      </c>
      <c r="BP51" s="202"/>
    </row>
    <row r="52" customFormat="false" ht="12.75" hidden="false" customHeight="false" outlineLevel="0" collapsed="false">
      <c r="A52" s="282" t="s">
        <v>417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83" t="s">
        <v>487</v>
      </c>
      <c r="M52" s="283"/>
      <c r="N52" s="283"/>
      <c r="O52" s="283"/>
      <c r="P52" s="283"/>
      <c r="Q52" s="283"/>
      <c r="R52" s="283"/>
      <c r="S52" s="283"/>
      <c r="T52" s="284" t="str">
        <f aca="false">TEXT(ROUND(T48,1),"основной")&amp;IF(W48=0,""," + "&amp;TEXT(ROUND(W48,1),"0,0"))</f>
        <v>основной</v>
      </c>
      <c r="U52" s="284"/>
      <c r="V52" s="284"/>
      <c r="W52" s="284"/>
      <c r="X52" s="285" t="str">
        <f aca="false">TEXT(ROUND(X48,1),"основной")&amp;IF(AA48=0,""," + "&amp;TEXT(ROUND(AA48,1),"0,0"))</f>
        <v>основной + 08</v>
      </c>
      <c r="Y52" s="285"/>
      <c r="Z52" s="285"/>
      <c r="AA52" s="285"/>
      <c r="AB52" s="284" t="str">
        <f aca="false">TEXT(ROUND(AB48,1),"основной")&amp;IF(AE48=0,""," + "&amp;TEXT(ROUND(AE48,1),"0,0"))</f>
        <v>основной + 08</v>
      </c>
      <c r="AC52" s="284"/>
      <c r="AD52" s="284"/>
      <c r="AE52" s="284"/>
      <c r="AF52" s="285" t="str">
        <f aca="false">TEXT(ROUND(AF48,1),"основной")&amp;IF(AI48=0,""," + "&amp;TEXT(ROUND(AI48,1),"0,0"))</f>
        <v>основной + 08</v>
      </c>
      <c r="AG52" s="285"/>
      <c r="AH52" s="285"/>
      <c r="AI52" s="285"/>
      <c r="AJ52" s="284" t="str">
        <f aca="false">TEXT(ROUND(AJ48,1),"основной")&amp;IF(AM48=0,""," + "&amp;TEXT(ROUND(AM48,1),"0,0"))</f>
        <v>основной</v>
      </c>
      <c r="AK52" s="284"/>
      <c r="AL52" s="284"/>
      <c r="AM52" s="284"/>
      <c r="AN52" s="285" t="str">
        <f aca="false">TEXT(ROUND(AN48,1),"основной")&amp;IF(AQ48=0,""," + "&amp;TEXT(ROUND(AQ48,1),"0,0"))</f>
        <v>основной</v>
      </c>
      <c r="AO52" s="285"/>
      <c r="AP52" s="285"/>
      <c r="AQ52" s="285"/>
      <c r="AR52" s="284" t="str">
        <f aca="false">TEXT(ROUND(AR48,1),"основной")&amp;IF(AU48=0,""," + "&amp;TEXT(ROUND(AU48,1),"0,0"))</f>
        <v>основной</v>
      </c>
      <c r="AS52" s="284"/>
      <c r="AT52" s="284"/>
      <c r="AU52" s="284"/>
      <c r="AV52" s="285" t="str">
        <f aca="false">TEXT(ROUND(AV48,1),"основной")&amp;IF(AY48=0,""," + "&amp;TEXT(ROUND(AY48,1),"0,0"))</f>
        <v>основной</v>
      </c>
      <c r="AW52" s="285"/>
      <c r="AX52" s="285"/>
      <c r="AY52" s="285"/>
      <c r="AZ52" s="284" t="str">
        <f aca="false">TEXT(ROUND(AZ48,1),"основной")&amp;IF(BC48=0,""," + "&amp;TEXT(ROUND(BC48,1),"0,0"))</f>
        <v>основной</v>
      </c>
      <c r="BA52" s="284"/>
      <c r="BB52" s="284"/>
      <c r="BC52" s="284"/>
      <c r="BD52" s="285" t="str">
        <f aca="false">TEXT(ROUND(BD48,1),"основной")&amp;IF(BG48=0,""," + "&amp;TEXT(ROUND(BG48,1),"0,0"))</f>
        <v>основной</v>
      </c>
      <c r="BE52" s="285"/>
      <c r="BF52" s="285"/>
      <c r="BG52" s="285"/>
      <c r="BH52" s="284" t="str">
        <f aca="false">TEXT(ROUND(BH48,1),"основной")&amp;IF(BK48=0,""," + "&amp;TEXT(ROUND(BK48,1),"0,0"))</f>
        <v>основной</v>
      </c>
      <c r="BI52" s="284"/>
      <c r="BJ52" s="284"/>
      <c r="BK52" s="284"/>
      <c r="BL52" s="285" t="str">
        <f aca="false">TEXT(ROUND(BL48,1),"основной")&amp;IF(BO48=0,""," + "&amp;TEXT(ROUND(BO48,1),"0,0"))</f>
        <v>основной</v>
      </c>
      <c r="BM52" s="285"/>
      <c r="BN52" s="285"/>
      <c r="BO52" s="285"/>
      <c r="BP52" s="286"/>
    </row>
    <row r="53" customFormat="false" ht="12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3" t="s">
        <v>488</v>
      </c>
      <c r="M53" s="283"/>
      <c r="N53" s="283"/>
      <c r="O53" s="283"/>
      <c r="P53" s="283"/>
      <c r="Q53" s="283"/>
      <c r="R53" s="283"/>
      <c r="S53" s="283"/>
      <c r="T53" s="288" t="str">
        <f aca="false">TEXT(ROUND(T49,1),"основной")&amp;IF(W49=0,""," + "&amp;TEXT(ROUND(W49,1),"0,0"))</f>
        <v>основной</v>
      </c>
      <c r="U53" s="288"/>
      <c r="V53" s="288"/>
      <c r="W53" s="288"/>
      <c r="X53" s="289" t="str">
        <f aca="false">TEXT(ROUND(X49,1),"основной")&amp;IF(AA49=0,""," + "&amp;TEXT(ROUND(AA49,1),"0,0"))</f>
        <v>основной + 08</v>
      </c>
      <c r="Y53" s="289"/>
      <c r="Z53" s="289"/>
      <c r="AA53" s="289"/>
      <c r="AB53" s="288" t="str">
        <f aca="false">TEXT(ROUND(AB49,1),"основной")&amp;IF(AE49=0,""," + "&amp;TEXT(ROUND(AE49,1),"0,0"))</f>
        <v>основной + 08</v>
      </c>
      <c r="AC53" s="288"/>
      <c r="AD53" s="288"/>
      <c r="AE53" s="288"/>
      <c r="AF53" s="289" t="str">
        <f aca="false">TEXT(ROUND(AF49,1),"основной")&amp;IF(AI49=0,""," + "&amp;TEXT(ROUND(AI49,1),"0,0"))</f>
        <v>основной + 08</v>
      </c>
      <c r="AG53" s="289"/>
      <c r="AH53" s="289"/>
      <c r="AI53" s="289"/>
      <c r="AJ53" s="288" t="str">
        <f aca="false">TEXT(ROUND(AJ49,1),"основной")&amp;IF(AM49=0,""," + "&amp;TEXT(ROUND(AM49,1),"0,0"))</f>
        <v>основной</v>
      </c>
      <c r="AK53" s="288"/>
      <c r="AL53" s="288"/>
      <c r="AM53" s="288"/>
      <c r="AN53" s="289" t="str">
        <f aca="false">TEXT(ROUND(AN49,1),"основной")&amp;IF(AQ49=0,""," + "&amp;TEXT(ROUND(AQ49,1),"0,0"))</f>
        <v>основной</v>
      </c>
      <c r="AO53" s="289"/>
      <c r="AP53" s="289"/>
      <c r="AQ53" s="289"/>
      <c r="AR53" s="288" t="str">
        <f aca="false">TEXT(ROUND(AR49,1),"основной")&amp;IF(AU49=0,""," + "&amp;TEXT(ROUND(AU49,1),"0,0"))</f>
        <v>основной</v>
      </c>
      <c r="AS53" s="288"/>
      <c r="AT53" s="288"/>
      <c r="AU53" s="288"/>
      <c r="AV53" s="289" t="str">
        <f aca="false">TEXT(ROUND(AV49,1),"основной")&amp;IF(AY49=0,""," + "&amp;TEXT(ROUND(AY49,1),"0,0"))</f>
        <v>основной</v>
      </c>
      <c r="AW53" s="289"/>
      <c r="AX53" s="289"/>
      <c r="AY53" s="289"/>
      <c r="AZ53" s="288" t="str">
        <f aca="false">TEXT(ROUND(AZ49,1),"основной")&amp;IF(BC49=0,""," + "&amp;TEXT(ROUND(BC49,1),"0,0"))</f>
        <v>основной</v>
      </c>
      <c r="BA53" s="288"/>
      <c r="BB53" s="288"/>
      <c r="BC53" s="288"/>
      <c r="BD53" s="289" t="str">
        <f aca="false">TEXT(ROUND(BD49,1),"основной")&amp;IF(BG49=0,""," + "&amp;TEXT(ROUND(BG49,1),"0,0"))</f>
        <v>основной</v>
      </c>
      <c r="BE53" s="289"/>
      <c r="BF53" s="289"/>
      <c r="BG53" s="289"/>
      <c r="BH53" s="288" t="str">
        <f aca="false">TEXT(ROUND(BH49,1),"основной")&amp;IF(BK49=0,""," + "&amp;TEXT(ROUND(BK49,1),"0,0"))</f>
        <v>основной</v>
      </c>
      <c r="BI53" s="288"/>
      <c r="BJ53" s="288"/>
      <c r="BK53" s="288"/>
      <c r="BL53" s="289" t="str">
        <f aca="false">TEXT(ROUND(BL49,1),"основной")&amp;IF(BO49=0,""," + "&amp;TEXT(ROUND(BO49,1),"0,0"))</f>
        <v>основной</v>
      </c>
      <c r="BM53" s="289"/>
      <c r="BN53" s="289"/>
      <c r="BO53" s="289"/>
      <c r="BP53" s="290"/>
    </row>
    <row r="54" customFormat="false" ht="12.75" hidden="false" customHeight="false" outlineLevel="0" collapsed="false">
      <c r="A54" s="291" t="s">
        <v>489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490</v>
      </c>
      <c r="M54" s="283"/>
      <c r="N54" s="283"/>
      <c r="O54" s="283"/>
      <c r="P54" s="283"/>
      <c r="Q54" s="283"/>
      <c r="R54" s="283"/>
      <c r="S54" s="283"/>
      <c r="T54" s="284" t="str">
        <f aca="false">TEXT(ROUND(T50,1),"основной")&amp;IF(W50=0,""," + "&amp;TEXT(ROUND(W50,1),"0,0"))</f>
        <v>основной</v>
      </c>
      <c r="U54" s="284"/>
      <c r="V54" s="284"/>
      <c r="W54" s="284"/>
      <c r="X54" s="285" t="str">
        <f aca="false">TEXT(ROUND(X50,1),"основной")&amp;IF(AA50=0,""," + "&amp;TEXT(ROUND(AA50,1),"0,0"))</f>
        <v>основной</v>
      </c>
      <c r="Y54" s="285"/>
      <c r="Z54" s="285"/>
      <c r="AA54" s="285"/>
      <c r="AB54" s="284" t="str">
        <f aca="false">TEXT(ROUND(AB50,1),"основной")&amp;IF(AE50=0,""," + "&amp;TEXT(ROUND(AE50,1),"0,0"))</f>
        <v>основной</v>
      </c>
      <c r="AC54" s="284"/>
      <c r="AD54" s="284"/>
      <c r="AE54" s="284"/>
      <c r="AF54" s="285" t="str">
        <f aca="false">TEXT(ROUND(AF50,1),"основной")&amp;IF(AI50=0,""," + "&amp;TEXT(ROUND(AI50,1),"0,0"))</f>
        <v>основной</v>
      </c>
      <c r="AG54" s="285"/>
      <c r="AH54" s="285"/>
      <c r="AI54" s="285"/>
      <c r="AJ54" s="284" t="str">
        <f aca="false">TEXT(ROUND(AJ50,1),"основной")&amp;IF(AM50=0,""," + "&amp;TEXT(ROUND(AM50,1),"0,0"))</f>
        <v>основной</v>
      </c>
      <c r="AK54" s="284"/>
      <c r="AL54" s="284"/>
      <c r="AM54" s="284"/>
      <c r="AN54" s="285" t="str">
        <f aca="false">TEXT(ROUND(AN50,1),"основной")&amp;IF(AQ50=0,""," + "&amp;TEXT(ROUND(AQ50,1),"0,0"))</f>
        <v>основной</v>
      </c>
      <c r="AO54" s="285"/>
      <c r="AP54" s="285"/>
      <c r="AQ54" s="285"/>
      <c r="AR54" s="284" t="str">
        <f aca="false">TEXT(ROUND(AR50,1),"основной")&amp;IF(AU50=0,""," + "&amp;TEXT(ROUND(AU50,1),"0,0"))</f>
        <v>основной</v>
      </c>
      <c r="AS54" s="284"/>
      <c r="AT54" s="284"/>
      <c r="AU54" s="284"/>
      <c r="AV54" s="285" t="str">
        <f aca="false">TEXT(ROUND(AV50,1),"основной")&amp;IF(AY50=0,""," + "&amp;TEXT(ROUND(AY50,1),"0,0"))</f>
        <v>основной</v>
      </c>
      <c r="AW54" s="285"/>
      <c r="AX54" s="285"/>
      <c r="AY54" s="285"/>
      <c r="AZ54" s="284" t="str">
        <f aca="false">TEXT(ROUND(AZ50,1),"основной")&amp;IF(BC50=0,""," + "&amp;TEXT(ROUND(BC50,1),"0,0"))</f>
        <v>основной</v>
      </c>
      <c r="BA54" s="284"/>
      <c r="BB54" s="284"/>
      <c r="BC54" s="284"/>
      <c r="BD54" s="285" t="str">
        <f aca="false">TEXT(ROUND(BD50,1),"основной")&amp;IF(BG50=0,""," + "&amp;TEXT(ROUND(BG50,1),"0,0"))</f>
        <v>основной</v>
      </c>
      <c r="BE54" s="285"/>
      <c r="BF54" s="285"/>
      <c r="BG54" s="285"/>
      <c r="BH54" s="284" t="str">
        <f aca="false">TEXT(ROUND(BH50,1),"основной")&amp;IF(BK50=0,""," + "&amp;TEXT(ROUND(BK50,1),"0,0"))</f>
        <v>основной</v>
      </c>
      <c r="BI54" s="284"/>
      <c r="BJ54" s="284"/>
      <c r="BK54" s="284"/>
      <c r="BL54" s="285" t="str">
        <f aca="false">TEXT(ROUND(BL50,1),"основной")&amp;IF(BO50=0,""," + "&amp;TEXT(ROUND(BO50,1),"0,0"))</f>
        <v>основной</v>
      </c>
      <c r="BM54" s="285"/>
      <c r="BN54" s="285"/>
      <c r="BO54" s="285"/>
      <c r="BP54" s="286"/>
    </row>
    <row r="55" customFormat="false" ht="12.75" hidden="false" customHeight="false" outlineLevel="0" collapsed="false">
      <c r="A55" s="291" t="s">
        <v>491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492</v>
      </c>
      <c r="M55" s="283"/>
      <c r="N55" s="283"/>
      <c r="O55" s="283"/>
      <c r="P55" s="283"/>
      <c r="Q55" s="283"/>
      <c r="R55" s="283"/>
      <c r="S55" s="283"/>
      <c r="T55" s="284" t="str">
        <f aca="false">TEXT(ROUND(T48+T49+T50,1),"основной")&amp;IF(W48+W49+W50=0,""," + "&amp;TEXT(ROUND(W48+W49+W50,1),"0,0"))</f>
        <v>основной</v>
      </c>
      <c r="U55" s="284"/>
      <c r="V55" s="284"/>
      <c r="W55" s="284"/>
      <c r="X55" s="285" t="str">
        <f aca="false">TEXT(ROUND(X48+X49+X50,1),"основной")&amp;IF(AA48+AA49+AA50=0,""," + "&amp;TEXT(ROUND(AA48+AA49+AA50,1),"0,0"))</f>
        <v>основной + 16</v>
      </c>
      <c r="Y55" s="285"/>
      <c r="Z55" s="285"/>
      <c r="AA55" s="285"/>
      <c r="AB55" s="284" t="str">
        <f aca="false">TEXT(ROUND(AB48+AB49+AB50,1),"основной")&amp;IF(AE48+AE49+AE50=0,""," + "&amp;TEXT(ROUND(AE48+AE49+AE50,1),"0,0"))</f>
        <v>основной + 16</v>
      </c>
      <c r="AC55" s="284"/>
      <c r="AD55" s="284"/>
      <c r="AE55" s="284"/>
      <c r="AF55" s="285" t="str">
        <f aca="false">TEXT(ROUND(AF48+AF49+AF50,1),"основной")&amp;IF(AI48+AI49+AI50=0,""," + "&amp;TEXT(ROUND(AI48+AI49+AI50,1),"0,0"))</f>
        <v>основной + 16</v>
      </c>
      <c r="AG55" s="285"/>
      <c r="AH55" s="285"/>
      <c r="AI55" s="285"/>
      <c r="AJ55" s="284" t="str">
        <f aca="false">TEXT(ROUND(AJ48+AJ49+AJ50,1),"основной")&amp;IF(AM48+AM49+AM50=0,""," + "&amp;TEXT(ROUND(AM48+AM49+AM50,1),"0,0"))</f>
        <v>основной</v>
      </c>
      <c r="AK55" s="284"/>
      <c r="AL55" s="284"/>
      <c r="AM55" s="284"/>
      <c r="AN55" s="285" t="str">
        <f aca="false">TEXT(ROUND(AN48+AN49+AN50,1),"основной")&amp;IF(AQ48+AQ49+AQ50=0,""," + "&amp;TEXT(ROUND(AQ48+AQ49+AQ50,1),"0,0"))</f>
        <v>основной</v>
      </c>
      <c r="AO55" s="285"/>
      <c r="AP55" s="285"/>
      <c r="AQ55" s="285"/>
      <c r="AR55" s="284" t="str">
        <f aca="false">TEXT(ROUND(AR48+AR49+AR50,1),"основной")&amp;IF(AU48+AU49+AU50=0,""," + "&amp;TEXT(ROUND(AU48+AU49+AU50,1),"0,0"))</f>
        <v>основной</v>
      </c>
      <c r="AS55" s="284"/>
      <c r="AT55" s="284"/>
      <c r="AU55" s="284"/>
      <c r="AV55" s="285" t="str">
        <f aca="false">TEXT(ROUND(AV48+AV49+AV50,1),"основной")&amp;IF(AY48+AY49+AY50=0,""," + "&amp;TEXT(ROUND(AY48+AY49+AY50,1),"0,0"))</f>
        <v>основной</v>
      </c>
      <c r="AW55" s="285"/>
      <c r="AX55" s="285"/>
      <c r="AY55" s="285"/>
      <c r="AZ55" s="284" t="str">
        <f aca="false">TEXT(ROUND(AZ48+AZ49+AZ50,1),"основной")&amp;IF(BC48+BC49+BC50=0,""," + "&amp;TEXT(ROUND(BC48+BC49+BC50,1),"0,0"))</f>
        <v>основной</v>
      </c>
      <c r="BA55" s="284"/>
      <c r="BB55" s="284"/>
      <c r="BC55" s="284"/>
      <c r="BD55" s="285" t="str">
        <f aca="false">TEXT(ROUND(BD48+BD49+BD50,1),"основной")&amp;IF(BG48+BG49+BG50=0,""," + "&amp;TEXT(ROUND(BG48+BG49+BG50,1),"0,0"))</f>
        <v>основной</v>
      </c>
      <c r="BE55" s="285"/>
      <c r="BF55" s="285"/>
      <c r="BG55" s="285"/>
      <c r="BH55" s="284" t="str">
        <f aca="false">TEXT(ROUND(BH48+BH49+BH50,1),"основной")&amp;IF(BK48+BK49+BK50=0,""," + "&amp;TEXT(ROUND(BK48+BK49+BK50,1),"0,0"))</f>
        <v>основной</v>
      </c>
      <c r="BI55" s="284"/>
      <c r="BJ55" s="284"/>
      <c r="BK55" s="284"/>
      <c r="BL55" s="285" t="str">
        <f aca="false">TEXT(ROUND(BL48+BL49+BL50,1),"основной")&amp;IF(BO48+BO49+BO50=0,""," + "&amp;TEXT(ROUND(BO48+BO49+BO50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493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94</v>
      </c>
      <c r="M56" s="283"/>
      <c r="N56" s="283"/>
      <c r="O56" s="283"/>
      <c r="P56" s="283"/>
      <c r="Q56" s="283"/>
      <c r="R56" s="283"/>
      <c r="S56" s="283"/>
      <c r="T56" s="288" t="n">
        <f aca="false">ROUND((T51+W51),1)</f>
        <v>696</v>
      </c>
      <c r="U56" s="288"/>
      <c r="V56" s="288"/>
      <c r="W56" s="288"/>
      <c r="X56" s="289" t="n">
        <f aca="false">ROUND((X51+AA51),1)</f>
        <v>826</v>
      </c>
      <c r="Y56" s="289"/>
      <c r="Z56" s="289"/>
      <c r="AA56" s="289"/>
      <c r="AB56" s="288" t="n">
        <f aca="false">ROUND((AB51+AE51),1)</f>
        <v>828</v>
      </c>
      <c r="AC56" s="288"/>
      <c r="AD56" s="288"/>
      <c r="AE56" s="288"/>
      <c r="AF56" s="289" t="n">
        <f aca="false">ROUND((AF51+AI51),1)</f>
        <v>416</v>
      </c>
      <c r="AG56" s="289"/>
      <c r="AH56" s="289"/>
      <c r="AI56" s="289"/>
      <c r="AJ56" s="288" t="n">
        <f aca="false">ROUND((AJ51+AM51),1)</f>
        <v>0</v>
      </c>
      <c r="AK56" s="288"/>
      <c r="AL56" s="288"/>
      <c r="AM56" s="288"/>
      <c r="AN56" s="289" t="n">
        <f aca="false">ROUND((AN51+AQ51),1)</f>
        <v>0</v>
      </c>
      <c r="AO56" s="289"/>
      <c r="AP56" s="289"/>
      <c r="AQ56" s="289"/>
      <c r="AR56" s="288" t="n">
        <f aca="false">ROUND((AR51+AU51),1)</f>
        <v>0</v>
      </c>
      <c r="AS56" s="288"/>
      <c r="AT56" s="288"/>
      <c r="AU56" s="288"/>
      <c r="AV56" s="289" t="n">
        <f aca="false">ROUND((AV51+AY51),1)</f>
        <v>0</v>
      </c>
      <c r="AW56" s="289"/>
      <c r="AX56" s="289"/>
      <c r="AY56" s="289"/>
      <c r="AZ56" s="288" t="n">
        <f aca="false">ROUND((AZ51+BC51),1)</f>
        <v>0</v>
      </c>
      <c r="BA56" s="288"/>
      <c r="BB56" s="288"/>
      <c r="BC56" s="288"/>
      <c r="BD56" s="289" t="n">
        <f aca="false">ROUND((BD51+BG51),1)</f>
        <v>0</v>
      </c>
      <c r="BE56" s="289"/>
      <c r="BF56" s="289"/>
      <c r="BG56" s="289"/>
      <c r="BH56" s="288" t="n">
        <f aca="false">ROUND((BH51+BK51),1)</f>
        <v>0</v>
      </c>
      <c r="BI56" s="288"/>
      <c r="BJ56" s="288"/>
      <c r="BK56" s="288"/>
      <c r="BL56" s="289" t="n">
        <f aca="false">ROUND((BL51+BO51),1)</f>
        <v>0</v>
      </c>
      <c r="BM56" s="289"/>
      <c r="BN56" s="289"/>
      <c r="BO56" s="289"/>
      <c r="BP56" s="290"/>
      <c r="BQ56" s="292"/>
    </row>
    <row r="57" customFormat="false" ht="12.75" hidden="false" customHeight="false" outlineLevel="0" collapsed="false">
      <c r="A57" s="291" t="s">
        <v>495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47</v>
      </c>
      <c r="M57" s="283"/>
      <c r="N57" s="283"/>
      <c r="O57" s="283"/>
      <c r="P57" s="283"/>
      <c r="Q57" s="283"/>
      <c r="R57" s="283"/>
      <c r="S57" s="283"/>
      <c r="T57" s="288" t="n">
        <f aca="false">ROUND((T48+T49+T50+T51+W48+W49+W50+W51),1)</f>
        <v>900</v>
      </c>
      <c r="U57" s="288"/>
      <c r="V57" s="288"/>
      <c r="W57" s="288"/>
      <c r="X57" s="289" t="n">
        <f aca="false">ROUND((X48+X49+X50+X51+AA48+AA49+AA50+AA51),1)</f>
        <v>1080</v>
      </c>
      <c r="Y57" s="289"/>
      <c r="Z57" s="289"/>
      <c r="AA57" s="289"/>
      <c r="AB57" s="288" t="n">
        <f aca="false">ROUND((AB48+AB49+AB50+AB51+AE48+AE49+AE50+AE51),1)</f>
        <v>1080</v>
      </c>
      <c r="AC57" s="288"/>
      <c r="AD57" s="288"/>
      <c r="AE57" s="288"/>
      <c r="AF57" s="289" t="n">
        <f aca="false">ROUND((AF48+AF49+AF50+AF51+AI48+AI49+AI50+AI51),1)</f>
        <v>540</v>
      </c>
      <c r="AG57" s="289"/>
      <c r="AH57" s="289"/>
      <c r="AI57" s="289"/>
      <c r="AJ57" s="288" t="n">
        <f aca="false">ROUND((AJ48+AJ49+AJ50+AJ51+AM48+AM49+AM50+AM51),1)</f>
        <v>0</v>
      </c>
      <c r="AK57" s="288"/>
      <c r="AL57" s="288"/>
      <c r="AM57" s="288"/>
      <c r="AN57" s="289" t="n">
        <f aca="false">ROUND((AN48+AN49+AN50+AN51+AQ48+AQ49+AQ50+AQ51),1)</f>
        <v>0</v>
      </c>
      <c r="AO57" s="289"/>
      <c r="AP57" s="289"/>
      <c r="AQ57" s="289"/>
      <c r="AR57" s="288" t="n">
        <f aca="false">ROUND((AR48+AR49+AR50+AR51+AU48+AU49+AU50+AU51),1)</f>
        <v>0</v>
      </c>
      <c r="AS57" s="288"/>
      <c r="AT57" s="288"/>
      <c r="AU57" s="288"/>
      <c r="AV57" s="289" t="n">
        <f aca="false">ROUND((AV48+AV49+AV50+AV51+AY48+AY49+AY50+AY51),1)</f>
        <v>0</v>
      </c>
      <c r="AW57" s="289"/>
      <c r="AX57" s="289"/>
      <c r="AY57" s="289"/>
      <c r="AZ57" s="288" t="n">
        <f aca="false">ROUND((AZ48+AZ49+AZ50+AZ51+BC48+BC49+BC50+BC51),1)</f>
        <v>0</v>
      </c>
      <c r="BA57" s="288"/>
      <c r="BB57" s="288"/>
      <c r="BC57" s="288"/>
      <c r="BD57" s="289" t="n">
        <f aca="false">ROUND((BD48+BD49+BD50+BD51+BG48+BG49+BG50+BG51),1)</f>
        <v>0</v>
      </c>
      <c r="BE57" s="289"/>
      <c r="BF57" s="289"/>
      <c r="BG57" s="289"/>
      <c r="BH57" s="288" t="n">
        <f aca="false">ROUND((BH48+BH49+BH50+BH51+BK48+BK49+BK50+BK51),1)</f>
        <v>0</v>
      </c>
      <c r="BI57" s="288"/>
      <c r="BJ57" s="288"/>
      <c r="BK57" s="288"/>
      <c r="BL57" s="289" t="n">
        <f aca="false">ROUND((BL48+BL49+BL50+BL51+BO48+BO49+BO50+BO51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496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3" t="s">
        <v>497</v>
      </c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4"/>
    </row>
    <row r="59" customFormat="false" ht="12.75" hidden="false" customHeight="false" outlineLevel="0" collapsed="false">
      <c r="A59" s="291" t="s">
        <v>498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388</v>
      </c>
      <c r="M59" s="295"/>
      <c r="N59" s="295"/>
      <c r="O59" s="295"/>
      <c r="P59" s="295"/>
      <c r="Q59" s="295"/>
      <c r="R59" s="295"/>
      <c r="S59" s="295"/>
      <c r="T59" s="201" t="n">
        <v>3</v>
      </c>
      <c r="U59" s="201"/>
      <c r="V59" s="201"/>
      <c r="W59" s="201"/>
      <c r="X59" s="296" t="n">
        <v>2</v>
      </c>
      <c r="Y59" s="296"/>
      <c r="Z59" s="296"/>
      <c r="AA59" s="296"/>
      <c r="AB59" s="201" t="n">
        <v>4</v>
      </c>
      <c r="AC59" s="201"/>
      <c r="AD59" s="201"/>
      <c r="AE59" s="201"/>
      <c r="AF59" s="296" t="n">
        <v>2</v>
      </c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 t="s">
        <v>499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389</v>
      </c>
      <c r="M60" s="295"/>
      <c r="N60" s="295"/>
      <c r="O60" s="295"/>
      <c r="P60" s="295"/>
      <c r="Q60" s="295"/>
      <c r="R60" s="295"/>
      <c r="S60" s="295"/>
      <c r="T60" s="201" t="n">
        <v>3</v>
      </c>
      <c r="U60" s="201"/>
      <c r="V60" s="201"/>
      <c r="W60" s="201"/>
      <c r="X60" s="296" t="s">
        <v>390</v>
      </c>
      <c r="Y60" s="296"/>
      <c r="Z60" s="296"/>
      <c r="AA60" s="296"/>
      <c r="AB60" s="201" t="s">
        <v>391</v>
      </c>
      <c r="AC60" s="201"/>
      <c r="AD60" s="201"/>
      <c r="AE60" s="201"/>
      <c r="AF60" s="296" t="s">
        <v>392</v>
      </c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500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93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/>
      <c r="Y61" s="296"/>
      <c r="Z61" s="296"/>
      <c r="AA61" s="296"/>
      <c r="AB61" s="201"/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94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tru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95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7"/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8" customFormat="false" ht="12.75" hidden="false" customHeight="false" outlineLevel="0" collapsed="false">
      <c r="D68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0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44</v>
      </c>
      <c r="BS1" s="197" t="s">
        <v>445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439</v>
      </c>
      <c r="D3" s="192"/>
      <c r="E3" s="192"/>
      <c r="F3" s="192"/>
      <c r="G3" s="192"/>
      <c r="H3" s="192"/>
      <c r="I3" s="193" t="s">
        <v>502</v>
      </c>
      <c r="J3" s="134" t="s">
        <v>236</v>
      </c>
      <c r="K3" s="134"/>
      <c r="L3" s="134"/>
      <c r="M3" s="193" t="s">
        <v>503</v>
      </c>
      <c r="N3" s="194" t="s">
        <v>442</v>
      </c>
      <c r="O3" s="194"/>
      <c r="P3" s="194"/>
      <c r="Q3" s="194"/>
      <c r="R3" s="194"/>
      <c r="S3" s="194"/>
      <c r="T3" s="194"/>
      <c r="U3" s="194" t="s">
        <v>443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44</v>
      </c>
      <c r="K4" s="193" t="s">
        <v>245</v>
      </c>
      <c r="L4" s="193" t="s">
        <v>446</v>
      </c>
      <c r="M4" s="193"/>
      <c r="N4" s="193" t="s">
        <v>504</v>
      </c>
      <c r="O4" s="134" t="s">
        <v>501</v>
      </c>
      <c r="P4" s="134"/>
      <c r="Q4" s="134"/>
      <c r="R4" s="134"/>
      <c r="S4" s="134"/>
      <c r="T4" s="301" t="s">
        <v>505</v>
      </c>
      <c r="U4" s="201" t="s">
        <v>247</v>
      </c>
      <c r="V4" s="201"/>
      <c r="W4" s="201"/>
      <c r="X4" s="201"/>
      <c r="Y4" s="201"/>
      <c r="Z4" s="201"/>
      <c r="AA4" s="201"/>
      <c r="AB4" s="201"/>
      <c r="AC4" s="201" t="s">
        <v>248</v>
      </c>
      <c r="AD4" s="201"/>
      <c r="AE4" s="201"/>
      <c r="AF4" s="201"/>
      <c r="AG4" s="201"/>
      <c r="AH4" s="201"/>
      <c r="AI4" s="201"/>
      <c r="AJ4" s="201"/>
      <c r="AK4" s="201" t="s">
        <v>249</v>
      </c>
      <c r="AL4" s="201"/>
      <c r="AM4" s="201"/>
      <c r="AN4" s="201"/>
      <c r="AO4" s="201"/>
      <c r="AP4" s="201"/>
      <c r="AQ4" s="201"/>
      <c r="AR4" s="201"/>
      <c r="AS4" s="201" t="s">
        <v>250</v>
      </c>
      <c r="AT4" s="201"/>
      <c r="AU4" s="201"/>
      <c r="AV4" s="201"/>
      <c r="AW4" s="201"/>
      <c r="AX4" s="201"/>
      <c r="AY4" s="201"/>
      <c r="AZ4" s="201"/>
      <c r="BA4" s="201" t="s">
        <v>251</v>
      </c>
      <c r="BB4" s="201"/>
      <c r="BC4" s="201"/>
      <c r="BD4" s="201"/>
      <c r="BE4" s="201"/>
      <c r="BF4" s="201"/>
      <c r="BG4" s="201"/>
      <c r="BH4" s="201"/>
      <c r="BI4" s="201" t="s">
        <v>252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50</v>
      </c>
      <c r="D5" s="203" t="s">
        <v>451</v>
      </c>
      <c r="E5" s="203" t="s">
        <v>452</v>
      </c>
      <c r="F5" s="203" t="s">
        <v>453</v>
      </c>
      <c r="G5" s="203" t="s">
        <v>411</v>
      </c>
      <c r="H5" s="203" t="s">
        <v>278</v>
      </c>
      <c r="I5" s="193"/>
      <c r="J5" s="193"/>
      <c r="K5" s="193"/>
      <c r="L5" s="193"/>
      <c r="M5" s="193"/>
      <c r="N5" s="193"/>
      <c r="O5" s="193" t="s">
        <v>506</v>
      </c>
      <c r="P5" s="193" t="s">
        <v>507</v>
      </c>
      <c r="Q5" s="193" t="s">
        <v>508</v>
      </c>
      <c r="R5" s="193" t="s">
        <v>509</v>
      </c>
      <c r="S5" s="193" t="s">
        <v>422</v>
      </c>
      <c r="T5" s="301"/>
      <c r="U5" s="206" t="s">
        <v>459</v>
      </c>
      <c r="V5" s="206"/>
      <c r="W5" s="302"/>
      <c r="X5" s="302"/>
      <c r="Y5" s="208" t="s">
        <v>460</v>
      </c>
      <c r="Z5" s="208"/>
      <c r="AA5" s="303"/>
      <c r="AB5" s="303"/>
      <c r="AC5" s="206" t="s">
        <v>461</v>
      </c>
      <c r="AD5" s="206"/>
      <c r="AE5" s="302"/>
      <c r="AF5" s="302"/>
      <c r="AG5" s="208" t="s">
        <v>462</v>
      </c>
      <c r="AH5" s="208"/>
      <c r="AI5" s="303"/>
      <c r="AJ5" s="303"/>
      <c r="AK5" s="206" t="s">
        <v>463</v>
      </c>
      <c r="AL5" s="206"/>
      <c r="AM5" s="302"/>
      <c r="AN5" s="302"/>
      <c r="AO5" s="208" t="s">
        <v>464</v>
      </c>
      <c r="AP5" s="208"/>
      <c r="AQ5" s="303"/>
      <c r="AR5" s="303"/>
      <c r="AS5" s="206" t="s">
        <v>465</v>
      </c>
      <c r="AT5" s="206"/>
      <c r="AU5" s="302"/>
      <c r="AV5" s="302"/>
      <c r="AW5" s="208" t="s">
        <v>466</v>
      </c>
      <c r="AX5" s="208"/>
      <c r="AY5" s="303"/>
      <c r="AZ5" s="303"/>
      <c r="BA5" s="206" t="s">
        <v>467</v>
      </c>
      <c r="BB5" s="206"/>
      <c r="BC5" s="302"/>
      <c r="BD5" s="302"/>
      <c r="BE5" s="208" t="s">
        <v>468</v>
      </c>
      <c r="BF5" s="208"/>
      <c r="BG5" s="303"/>
      <c r="BH5" s="303"/>
      <c r="BI5" s="206" t="s">
        <v>469</v>
      </c>
      <c r="BJ5" s="206"/>
      <c r="BK5" s="302"/>
      <c r="BL5" s="302"/>
      <c r="BM5" s="208" t="s">
        <v>470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06</v>
      </c>
      <c r="V6" s="204" t="s">
        <v>507</v>
      </c>
      <c r="W6" s="204" t="s">
        <v>508</v>
      </c>
      <c r="X6" s="204" t="s">
        <v>509</v>
      </c>
      <c r="Y6" s="204" t="s">
        <v>506</v>
      </c>
      <c r="Z6" s="204" t="s">
        <v>507</v>
      </c>
      <c r="AA6" s="204" t="s">
        <v>508</v>
      </c>
      <c r="AB6" s="204" t="s">
        <v>509</v>
      </c>
      <c r="AC6" s="204" t="s">
        <v>506</v>
      </c>
      <c r="AD6" s="204" t="s">
        <v>507</v>
      </c>
      <c r="AE6" s="204" t="s">
        <v>508</v>
      </c>
      <c r="AF6" s="204" t="s">
        <v>509</v>
      </c>
      <c r="AG6" s="204" t="s">
        <v>506</v>
      </c>
      <c r="AH6" s="204" t="s">
        <v>507</v>
      </c>
      <c r="AI6" s="204" t="s">
        <v>508</v>
      </c>
      <c r="AJ6" s="204" t="s">
        <v>509</v>
      </c>
      <c r="AK6" s="204" t="s">
        <v>506</v>
      </c>
      <c r="AL6" s="204" t="s">
        <v>507</v>
      </c>
      <c r="AM6" s="204" t="s">
        <v>508</v>
      </c>
      <c r="AN6" s="204" t="s">
        <v>509</v>
      </c>
      <c r="AO6" s="204" t="s">
        <v>506</v>
      </c>
      <c r="AP6" s="204" t="s">
        <v>507</v>
      </c>
      <c r="AQ6" s="204" t="s">
        <v>508</v>
      </c>
      <c r="AR6" s="204" t="s">
        <v>509</v>
      </c>
      <c r="AS6" s="204" t="s">
        <v>506</v>
      </c>
      <c r="AT6" s="204" t="s">
        <v>507</v>
      </c>
      <c r="AU6" s="204" t="s">
        <v>508</v>
      </c>
      <c r="AV6" s="204" t="s">
        <v>509</v>
      </c>
      <c r="AW6" s="204" t="s">
        <v>506</v>
      </c>
      <c r="AX6" s="204" t="s">
        <v>507</v>
      </c>
      <c r="AY6" s="204" t="s">
        <v>508</v>
      </c>
      <c r="AZ6" s="204" t="s">
        <v>509</v>
      </c>
      <c r="BA6" s="204" t="s">
        <v>506</v>
      </c>
      <c r="BB6" s="204" t="s">
        <v>507</v>
      </c>
      <c r="BC6" s="204" t="s">
        <v>508</v>
      </c>
      <c r="BD6" s="204" t="s">
        <v>509</v>
      </c>
      <c r="BE6" s="204" t="s">
        <v>506</v>
      </c>
      <c r="BF6" s="204" t="s">
        <v>507</v>
      </c>
      <c r="BG6" s="204" t="s">
        <v>508</v>
      </c>
      <c r="BH6" s="204" t="s">
        <v>509</v>
      </c>
      <c r="BI6" s="204" t="s">
        <v>506</v>
      </c>
      <c r="BJ6" s="204" t="s">
        <v>507</v>
      </c>
      <c r="BK6" s="204" t="s">
        <v>508</v>
      </c>
      <c r="BL6" s="204" t="s">
        <v>509</v>
      </c>
      <c r="BM6" s="204" t="s">
        <v>506</v>
      </c>
      <c r="BN6" s="204" t="s">
        <v>507</v>
      </c>
      <c r="BO6" s="204" t="s">
        <v>508</v>
      </c>
      <c r="BP6" s="204" t="s">
        <v>509</v>
      </c>
    </row>
    <row r="7" customFormat="false" ht="19.5" hidden="false" customHeight="false" outlineLevel="0" collapsed="false">
      <c r="A7" s="214" t="s">
        <v>267</v>
      </c>
      <c r="B7" s="214" t="s">
        <v>268</v>
      </c>
      <c r="C7" s="304"/>
      <c r="D7" s="304"/>
      <c r="E7" s="304"/>
      <c r="F7" s="304"/>
      <c r="G7" s="304"/>
      <c r="H7" s="304"/>
      <c r="I7" s="305" t="n">
        <f aca="false">SUMIF(BS8:BS28,"&gt;=0",I8:I28)</f>
        <v>90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90</v>
      </c>
      <c r="N7" s="305" t="n">
        <f aca="false">SUMIF(BS8:BS28,"&gt;=0",N8:N28)</f>
        <v>3240</v>
      </c>
      <c r="O7" s="305" t="n">
        <f aca="false">SUMIF(BS8:BS28,"&gt;=0",O8:O28)</f>
        <v>786</v>
      </c>
      <c r="P7" s="305" t="n">
        <f aca="false">SUMIF(BS8:BS28,"&gt;=0",P8:P28)</f>
        <v>11</v>
      </c>
      <c r="Q7" s="305" t="n">
        <f aca="false">SUMIF(BS8:BS28,"&gt;=0",Q8:Q28)</f>
        <v>5.5</v>
      </c>
      <c r="R7" s="305" t="n">
        <f aca="false">SUMIF(BS8:BS28,"&gt;=0",R8:R28)</f>
        <v>0</v>
      </c>
      <c r="S7" s="305" t="n">
        <f aca="false">SUMIF(BS8:BS28,"&gt;=0",S8:S28)</f>
        <v>802.5</v>
      </c>
      <c r="T7" s="306" t="n">
        <f aca="false">SUMIF(BS8:BS28,"&gt;=0",T8:T28)</f>
        <v>2437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69</v>
      </c>
      <c r="B8" s="223" t="s">
        <v>270</v>
      </c>
      <c r="C8" s="308"/>
      <c r="D8" s="308"/>
      <c r="E8" s="308"/>
      <c r="F8" s="308"/>
      <c r="G8" s="308"/>
      <c r="H8" s="308"/>
      <c r="I8" s="309" t="n">
        <f aca="false">SUMIF(BS9:BS15,"&gt;=0",I9:I15)</f>
        <v>37</v>
      </c>
      <c r="J8" s="309" t="n">
        <f aca="false">SUMIF(BS9:BS15,"&gt;=0",J9:J15)</f>
        <v>0</v>
      </c>
      <c r="K8" s="309" t="n">
        <f aca="false">SUMIF(BS9:BS15,"&gt;=0",K9:K15)</f>
        <v>0</v>
      </c>
      <c r="L8" s="308"/>
      <c r="M8" s="309" t="n">
        <f aca="false">SUMIF(BS9:BS15,"&gt;=0",M9:M15)</f>
        <v>37</v>
      </c>
      <c r="N8" s="309" t="n">
        <f aca="false">SUMIF(BS9:BS15,"&gt;=0",N9:N15)</f>
        <v>1332</v>
      </c>
      <c r="O8" s="309" t="n">
        <f aca="false">SUMIF(BS9:BS15,"&gt;=0",O9:O15)</f>
        <v>290</v>
      </c>
      <c r="P8" s="309" t="n">
        <f aca="false">SUMIF(BS9:BS15,"&gt;=0",P9:P15)</f>
        <v>3</v>
      </c>
      <c r="Q8" s="309" t="n">
        <f aca="false">SUMIF(BS9:BS15,"&gt;=0",Q9:Q15)</f>
        <v>2.25</v>
      </c>
      <c r="R8" s="309" t="n">
        <f aca="false">SUMIF(BS9:BS15,"&gt;=0",R9:R15)</f>
        <v>0</v>
      </c>
      <c r="S8" s="309" t="n">
        <f aca="false">SUMIF(BS9:BS15,"&gt;=0",S9:S15)</f>
        <v>295.25</v>
      </c>
      <c r="T8" s="310" t="n">
        <f aca="false">SUMIF(BS9:BS15,"&gt;=0",T9:T15)</f>
        <v>1036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71</v>
      </c>
      <c r="B9" s="312" t="s">
        <v>272</v>
      </c>
      <c r="C9" s="313" t="s">
        <v>471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76</v>
      </c>
      <c r="B10" s="312" t="s">
        <v>277</v>
      </c>
      <c r="C10" s="313"/>
      <c r="D10" s="313" t="s">
        <v>472</v>
      </c>
      <c r="E10" s="313"/>
      <c r="F10" s="313"/>
      <c r="G10" s="313"/>
      <c r="H10" s="313"/>
      <c r="I10" s="314" t="n">
        <f aca="false">M10+K10</f>
        <v>5</v>
      </c>
      <c r="J10" s="314" t="n">
        <v>0</v>
      </c>
      <c r="K10" s="314" t="n">
        <f aca="false">ROUNDDOWN(J10/36*4,0)/4</f>
        <v>0</v>
      </c>
      <c r="L10" s="313"/>
      <c r="M10" s="314" t="n">
        <v>5</v>
      </c>
      <c r="N10" s="314" t="n">
        <v>180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45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81</v>
      </c>
      <c r="B11" s="312" t="s">
        <v>282</v>
      </c>
      <c r="C11" s="313" t="s">
        <v>471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84</v>
      </c>
      <c r="B12" s="312" t="s">
        <v>285</v>
      </c>
      <c r="C12" s="313"/>
      <c r="D12" s="313" t="s">
        <v>47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289</v>
      </c>
      <c r="B13" s="312" t="s">
        <v>290</v>
      </c>
      <c r="C13" s="313"/>
      <c r="D13" s="313" t="s">
        <v>472</v>
      </c>
      <c r="E13" s="313"/>
      <c r="F13" s="313"/>
      <c r="G13" s="313"/>
      <c r="H13" s="313"/>
      <c r="I13" s="314" t="n">
        <f aca="false">M13+K13</f>
        <v>6</v>
      </c>
      <c r="J13" s="314" t="n">
        <v>0</v>
      </c>
      <c r="K13" s="314" t="n">
        <f aca="false">ROUNDDOWN(J13/36*4,0)/4</f>
        <v>0</v>
      </c>
      <c r="L13" s="313"/>
      <c r="M13" s="314" t="n">
        <v>6</v>
      </c>
      <c r="N13" s="314" t="n">
        <v>216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181.75</v>
      </c>
      <c r="U13" s="316" t="n">
        <v>34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293</v>
      </c>
      <c r="B14" s="312" t="s">
        <v>294</v>
      </c>
      <c r="C14" s="313" t="s">
        <v>473</v>
      </c>
      <c r="D14" s="313" t="s">
        <v>474</v>
      </c>
      <c r="E14" s="313"/>
      <c r="F14" s="313"/>
      <c r="G14" s="313"/>
      <c r="H14" s="313"/>
      <c r="I14" s="314" t="n">
        <f aca="false">M14+K14</f>
        <v>13</v>
      </c>
      <c r="J14" s="314" t="n">
        <v>0</v>
      </c>
      <c r="K14" s="314" t="n">
        <f aca="false">ROUNDDOWN(J14/36*4,0)/4</f>
        <v>0</v>
      </c>
      <c r="L14" s="313"/>
      <c r="M14" s="314" t="n">
        <v>13</v>
      </c>
      <c r="N14" s="314" t="n">
        <v>468</v>
      </c>
      <c r="O14" s="314" t="n">
        <f aca="false">U14+Y14+AC14+AG14</f>
        <v>86</v>
      </c>
      <c r="P14" s="314" t="n">
        <f aca="false">V14+Z14+AD14+AH14</f>
        <v>1</v>
      </c>
      <c r="Q14" s="314" t="n">
        <f aca="false">W14+AA14+AE14+AI14</f>
        <v>0.75</v>
      </c>
      <c r="R14" s="314" t="n">
        <f aca="false">X14+AB14+AF14+AJ14</f>
        <v>0</v>
      </c>
      <c r="S14" s="314" t="n">
        <f aca="false">O14+P14+Q14+R14</f>
        <v>87.75</v>
      </c>
      <c r="T14" s="315" t="n">
        <f aca="false">N14-S14</f>
        <v>380.2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16</v>
      </c>
      <c r="AD14" s="316" t="n">
        <v>0</v>
      </c>
      <c r="AE14" s="316" t="n">
        <v>0.25</v>
      </c>
      <c r="AF14" s="316" t="n">
        <v>0</v>
      </c>
      <c r="AG14" s="316" t="n">
        <v>36</v>
      </c>
      <c r="AH14" s="316" t="n">
        <v>1</v>
      </c>
      <c r="AI14" s="316" t="n">
        <v>0.25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297</v>
      </c>
      <c r="B15" s="312" t="s">
        <v>298</v>
      </c>
      <c r="C15" s="313"/>
      <c r="D15" s="313" t="s">
        <v>475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3" t="s">
        <v>301</v>
      </c>
      <c r="B16" s="223" t="s">
        <v>302</v>
      </c>
      <c r="C16" s="308"/>
      <c r="D16" s="308"/>
      <c r="E16" s="308"/>
      <c r="F16" s="308"/>
      <c r="G16" s="308"/>
      <c r="H16" s="308"/>
      <c r="I16" s="309" t="n">
        <f aca="false">SUMIF(BS17:BS28,"&gt;=0",I17:I28)</f>
        <v>53</v>
      </c>
      <c r="J16" s="309" t="n">
        <f aca="false">SUMIF(BS17:BS28,"&gt;=0",J17:J28)</f>
        <v>0</v>
      </c>
      <c r="K16" s="309" t="n">
        <f aca="false">SUMIF(BS17:BS28,"&gt;=0",K17:K28)</f>
        <v>0</v>
      </c>
      <c r="L16" s="308"/>
      <c r="M16" s="309" t="n">
        <f aca="false">SUMIF(BS17:BS28,"&gt;=0",M17:M28)</f>
        <v>53</v>
      </c>
      <c r="N16" s="309" t="n">
        <f aca="false">SUMIF(BS17:BS28,"&gt;=0",N17:N28)</f>
        <v>1908</v>
      </c>
      <c r="O16" s="309" t="n">
        <f aca="false">SUMIF(BS17:BS28,"&gt;=0",O17:O28)</f>
        <v>496</v>
      </c>
      <c r="P16" s="309" t="n">
        <f aca="false">SUMIF(BS17:BS28,"&gt;=0",P17:P28)</f>
        <v>8</v>
      </c>
      <c r="Q16" s="309" t="n">
        <f aca="false">SUMIF(BS17:BS28,"&gt;=0",Q17:Q28)</f>
        <v>3.25</v>
      </c>
      <c r="R16" s="309" t="n">
        <f aca="false">SUMIF(BS17:BS28,"&gt;=0",R17:R28)</f>
        <v>0</v>
      </c>
      <c r="S16" s="309" t="n">
        <f aca="false">SUMIF(BS17:BS28,"&gt;=0",S17:S28)</f>
        <v>507.25</v>
      </c>
      <c r="T16" s="310" t="n">
        <f aca="false">SUMIF(BS17:BS28,"&gt;=0",T17:T28)</f>
        <v>1400.75</v>
      </c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</row>
    <row r="17" customFormat="false" ht="30.2" hidden="false" customHeight="true" outlineLevel="0" collapsed="false">
      <c r="A17" s="312" t="s">
        <v>303</v>
      </c>
      <c r="B17" s="312" t="s">
        <v>304</v>
      </c>
      <c r="C17" s="313" t="s">
        <v>471</v>
      </c>
      <c r="D17" s="313"/>
      <c r="E17" s="313"/>
      <c r="F17" s="313"/>
      <c r="G17" s="313"/>
      <c r="H17" s="313"/>
      <c r="I17" s="314" t="n">
        <f aca="false">M17+K17</f>
        <v>7</v>
      </c>
      <c r="J17" s="314" t="n">
        <v>0</v>
      </c>
      <c r="K17" s="314" t="n">
        <f aca="false">ROUNDDOWN(J17/36*4,0)/4</f>
        <v>0</v>
      </c>
      <c r="L17" s="313"/>
      <c r="M17" s="314" t="n">
        <v>7</v>
      </c>
      <c r="N17" s="314" t="n">
        <v>252</v>
      </c>
      <c r="O17" s="314" t="n">
        <f aca="false">U17+Y17+AC17+AG17</f>
        <v>34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5.25</v>
      </c>
      <c r="T17" s="315" t="n">
        <f aca="false">N17-S17</f>
        <v>216.75</v>
      </c>
      <c r="U17" s="316" t="n">
        <v>34</v>
      </c>
      <c r="V17" s="316" t="n">
        <v>1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07</v>
      </c>
      <c r="B18" s="312" t="s">
        <v>308</v>
      </c>
      <c r="C18" s="313"/>
      <c r="D18" s="313" t="s">
        <v>475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45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0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2" t="s">
        <v>311</v>
      </c>
      <c r="B19" s="312" t="s">
        <v>312</v>
      </c>
      <c r="C19" s="313" t="s">
        <v>476</v>
      </c>
      <c r="D19" s="313" t="s">
        <v>477</v>
      </c>
      <c r="E19" s="313"/>
      <c r="F19" s="313"/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104</v>
      </c>
      <c r="P19" s="314" t="n">
        <f aca="false">V19+Z19+AD19+AH19</f>
        <v>2</v>
      </c>
      <c r="Q19" s="314" t="n">
        <f aca="false">W19+AA19+AE19+AI19</f>
        <v>0.75</v>
      </c>
      <c r="R19" s="314" t="n">
        <f aca="false">X19+AB19+AF19+AJ19</f>
        <v>0</v>
      </c>
      <c r="S19" s="314" t="n">
        <f aca="false">O19+P19+Q19+R19</f>
        <v>106.75</v>
      </c>
      <c r="T19" s="315" t="n">
        <f aca="false">N19-S19</f>
        <v>253.2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0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36</v>
      </c>
      <c r="AH19" s="316" t="n">
        <v>1</v>
      </c>
      <c r="AI19" s="316" t="n">
        <v>0.25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15</v>
      </c>
      <c r="B20" s="312" t="s">
        <v>316</v>
      </c>
      <c r="C20" s="313" t="s">
        <v>478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50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51.25</v>
      </c>
      <c r="T20" s="315" t="n">
        <f aca="false">N20-S20</f>
        <v>128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50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19</v>
      </c>
      <c r="B21" s="312" t="s">
        <v>320</v>
      </c>
      <c r="C21" s="313" t="s">
        <v>478</v>
      </c>
      <c r="D21" s="313" t="s">
        <v>477</v>
      </c>
      <c r="E21" s="313"/>
      <c r="F21" s="313"/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</f>
        <v>68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0</v>
      </c>
      <c r="S21" s="314" t="n">
        <f aca="false">O21+P21+Q21+R21</f>
        <v>69.5</v>
      </c>
      <c r="T21" s="315" t="n">
        <f aca="false">N21-S21</f>
        <v>146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0</v>
      </c>
      <c r="AA21" s="316" t="n">
        <v>0.25</v>
      </c>
      <c r="AB21" s="316" t="n">
        <v>0</v>
      </c>
      <c r="AC21" s="316" t="n">
        <v>34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2" t="s">
        <v>322</v>
      </c>
      <c r="B22" s="312" t="s">
        <v>13</v>
      </c>
      <c r="C22" s="313" t="s">
        <v>478</v>
      </c>
      <c r="D22" s="313" t="s">
        <v>479</v>
      </c>
      <c r="E22" s="313"/>
      <c r="F22" s="313"/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68</v>
      </c>
      <c r="P22" s="314" t="n">
        <f aca="false">V22+Z22+AD22+AH22</f>
        <v>1</v>
      </c>
      <c r="Q22" s="314" t="n">
        <f aca="false">W22+AA22+AE22+AI22</f>
        <v>0.5</v>
      </c>
      <c r="R22" s="314" t="n">
        <f aca="false">X22+AB22+AF22+AJ22</f>
        <v>0</v>
      </c>
      <c r="S22" s="314" t="n">
        <f aca="false">O22+P22+Q22+R22</f>
        <v>69.5</v>
      </c>
      <c r="T22" s="315" t="n">
        <f aca="false">N22-S22</f>
        <v>110.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0</v>
      </c>
      <c r="AA22" s="316" t="n">
        <v>0.25</v>
      </c>
      <c r="AB22" s="316" t="n">
        <v>0</v>
      </c>
      <c r="AC22" s="316" t="n">
        <v>34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25</v>
      </c>
      <c r="B23" s="312" t="s">
        <v>326</v>
      </c>
      <c r="C23" s="313" t="s">
        <v>479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68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69.25</v>
      </c>
      <c r="T23" s="315" t="n">
        <f aca="false">N23-S23</f>
        <v>110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68</v>
      </c>
      <c r="Z23" s="316" t="n">
        <v>1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7" t="s">
        <v>329</v>
      </c>
      <c r="B24" s="317" t="s">
        <v>330</v>
      </c>
      <c r="C24" s="318"/>
      <c r="D24" s="318"/>
      <c r="E24" s="318"/>
      <c r="F24" s="318"/>
      <c r="G24" s="318"/>
      <c r="H24" s="318"/>
      <c r="I24" s="319" t="n">
        <f aca="false">I25+I26+I27+I28</f>
        <v>10</v>
      </c>
      <c r="J24" s="319" t="n">
        <f aca="false">J25+J26+J27+J28</f>
        <v>0</v>
      </c>
      <c r="K24" s="319" t="n">
        <f aca="false">K25+K26+K27+K28</f>
        <v>0</v>
      </c>
      <c r="L24" s="318"/>
      <c r="M24" s="319" t="n">
        <f aca="false">M25+M26+M27+M28</f>
        <v>10</v>
      </c>
      <c r="N24" s="319" t="n">
        <f aca="false">N25+N26+N27+N28</f>
        <v>360</v>
      </c>
      <c r="O24" s="319" t="n">
        <f aca="false">O25+O26+O27+O28</f>
        <v>70</v>
      </c>
      <c r="P24" s="319" t="n">
        <f aca="false">P25+P26+P27+P28</f>
        <v>1</v>
      </c>
      <c r="Q24" s="319" t="n">
        <f aca="false">Q25+Q26+Q27+Q28</f>
        <v>0.5</v>
      </c>
      <c r="R24" s="319" t="n">
        <f aca="false">R25+R26+R27+R28</f>
        <v>0</v>
      </c>
      <c r="S24" s="319" t="n">
        <f aca="false">S25+S26+S27+S28</f>
        <v>71.5</v>
      </c>
      <c r="T24" s="320" t="n">
        <f aca="false">T25+T26+T27+T28</f>
        <v>288.5</v>
      </c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20.45" hidden="false" customHeight="true" outlineLevel="0" collapsed="false">
      <c r="A25" s="312" t="s">
        <v>331</v>
      </c>
      <c r="B25" s="312" t="s">
        <v>332</v>
      </c>
      <c r="C25" s="313"/>
      <c r="D25" s="313" t="s">
        <v>473</v>
      </c>
      <c r="E25" s="313"/>
      <c r="F25" s="313"/>
      <c r="G25" s="313"/>
      <c r="H25" s="313"/>
      <c r="I25" s="314" t="n">
        <f aca="false">M25+K25</f>
        <v>5</v>
      </c>
      <c r="J25" s="314" t="n">
        <v>0</v>
      </c>
      <c r="K25" s="314" t="n">
        <f aca="false">ROUNDDOWN(J25/36*4,0)/4</f>
        <v>0</v>
      </c>
      <c r="L25" s="313"/>
      <c r="M25" s="314" t="n">
        <v>5</v>
      </c>
      <c r="N25" s="314" t="n">
        <v>180</v>
      </c>
      <c r="O25" s="314" t="n">
        <f aca="false">U25+Y25+AC25+AG25</f>
        <v>36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6.25</v>
      </c>
      <c r="T25" s="315" t="n">
        <f aca="false">N25-S25</f>
        <v>14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6</v>
      </c>
      <c r="AH25" s="316" t="n">
        <v>0</v>
      </c>
      <c r="AI25" s="316" t="n">
        <v>0.25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48.75" hidden="false" customHeight="true" outlineLevel="0" collapsed="false">
      <c r="A26" s="312" t="s">
        <v>334</v>
      </c>
      <c r="B26" s="312" t="s">
        <v>335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5.1" hidden="false" customHeight="true" outlineLevel="0" collapsed="false">
      <c r="A27" s="312" t="s">
        <v>338</v>
      </c>
      <c r="B27" s="312" t="s">
        <v>339</v>
      </c>
      <c r="C27" s="313" t="s">
        <v>479</v>
      </c>
      <c r="D27" s="313"/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</f>
        <v>34</v>
      </c>
      <c r="P27" s="314" t="n">
        <f aca="false">V27+Z27+AD27+AH27</f>
        <v>1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35.25</v>
      </c>
      <c r="T27" s="315" t="n">
        <f aca="false">N27-S27</f>
        <v>144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34</v>
      </c>
      <c r="Z27" s="316" t="n">
        <v>1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41</v>
      </c>
      <c r="B28" s="312" t="s">
        <v>342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44</v>
      </c>
      <c r="B29" s="214" t="s">
        <v>345</v>
      </c>
      <c r="C29" s="304"/>
      <c r="D29" s="304"/>
      <c r="E29" s="304"/>
      <c r="F29" s="304"/>
      <c r="G29" s="304"/>
      <c r="H29" s="304"/>
      <c r="I29" s="305" t="n">
        <f aca="false">SUMIF(BS30:BS37,"&gt;=0",I30:I37)</f>
        <v>21</v>
      </c>
      <c r="J29" s="305" t="n">
        <f aca="false">SUMIF(BS30:BS37,"&gt;=0",J30:J37)</f>
        <v>0</v>
      </c>
      <c r="K29" s="305" t="n">
        <f aca="false">SUMIF(BS30:BS37,"&gt;=0",K30:K37)</f>
        <v>0</v>
      </c>
      <c r="L29" s="304"/>
      <c r="M29" s="305" t="n">
        <f aca="false">SUMIF(BS30:BS37,"&gt;=0",M30:M37)</f>
        <v>21</v>
      </c>
      <c r="N29" s="305" t="n">
        <f aca="false">SUMIF(BS30:BS37,"&gt;=0",N30:N37)</f>
        <v>756</v>
      </c>
      <c r="O29" s="305" t="n">
        <f aca="false">SUMIF(BS30:BS37,"&gt;=0",O30:O37)</f>
        <v>0</v>
      </c>
      <c r="P29" s="305" t="n">
        <f aca="false">SUMIF(BS30:BS37,"&gt;=0",P30:P37)</f>
        <v>0</v>
      </c>
      <c r="Q29" s="305" t="n">
        <f aca="false">SUMIF(BS30:BS37,"&gt;=0",Q30:Q37)</f>
        <v>1</v>
      </c>
      <c r="R29" s="305" t="n">
        <f aca="false">SUMIF(BS30:BS37,"&gt;=0",R30:R37)</f>
        <v>40.8</v>
      </c>
      <c r="S29" s="305" t="n">
        <f aca="false">SUMIF(BS30:BS37,"&gt;=0",S30:S37)</f>
        <v>41.8</v>
      </c>
      <c r="T29" s="306" t="n">
        <f aca="false">SUMIF(BS30:BS37,"&gt;=0",T30:T37)</f>
        <v>714.2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46</v>
      </c>
      <c r="B30" s="223" t="s">
        <v>270</v>
      </c>
      <c r="C30" s="308"/>
      <c r="D30" s="308"/>
      <c r="E30" s="308"/>
      <c r="F30" s="308"/>
      <c r="G30" s="308"/>
      <c r="H30" s="308"/>
      <c r="I30" s="309" t="n">
        <f aca="false">SUMIF(BS31:BS34,"&gt;=0",I31:I34)</f>
        <v>15</v>
      </c>
      <c r="J30" s="309" t="n">
        <f aca="false">SUMIF(BS31:BS34,"&gt;=0",J31:J34)</f>
        <v>0</v>
      </c>
      <c r="K30" s="309" t="n">
        <f aca="false">SUMIF(BS31:BS34,"&gt;=0",K31:K34)</f>
        <v>0</v>
      </c>
      <c r="L30" s="308"/>
      <c r="M30" s="309" t="n">
        <f aca="false">SUMIF(BS31:BS34,"&gt;=0",M31:M34)</f>
        <v>15</v>
      </c>
      <c r="N30" s="309" t="n">
        <f aca="false">SUMIF(BS31:BS34,"&gt;=0",N31:N34)</f>
        <v>540</v>
      </c>
      <c r="O30" s="309" t="n">
        <f aca="false">SUMIF(BS31:BS34,"&gt;=0",O31:O34)</f>
        <v>0</v>
      </c>
      <c r="P30" s="309" t="n">
        <f aca="false">SUMIF(BS31:BS34,"&gt;=0",P31:P34)</f>
        <v>0</v>
      </c>
      <c r="Q30" s="309" t="n">
        <f aca="false">SUMIF(BS31:BS34,"&gt;=0",Q31:Q34)</f>
        <v>0.75</v>
      </c>
      <c r="R30" s="309" t="n">
        <f aca="false">SUMIF(BS31:BS34,"&gt;=0",R31:R34)</f>
        <v>16.8</v>
      </c>
      <c r="S30" s="309" t="n">
        <f aca="false">SUMIF(BS31:BS34,"&gt;=0",S31:S34)</f>
        <v>17.55</v>
      </c>
      <c r="T30" s="310" t="n">
        <f aca="false">SUMIF(BS31:BS34,"&gt;=0",T31:T34)</f>
        <v>522.4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47</v>
      </c>
      <c r="B31" s="322" t="s">
        <v>348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20.45" hidden="false" customHeight="true" outlineLevel="0" collapsed="false">
      <c r="A32" s="312" t="s">
        <v>349</v>
      </c>
      <c r="B32" s="312" t="s">
        <v>350</v>
      </c>
      <c r="C32" s="313"/>
      <c r="D32" s="313" t="s">
        <v>480</v>
      </c>
      <c r="E32" s="313"/>
      <c r="F32" s="313"/>
      <c r="G32" s="313"/>
      <c r="H32" s="313"/>
      <c r="I32" s="314" t="n">
        <f aca="false">M32+K32</f>
        <v>12</v>
      </c>
      <c r="J32" s="314" t="n">
        <v>0</v>
      </c>
      <c r="K32" s="314" t="n">
        <f aca="false">ROUNDDOWN(J32/36*4,0)/4</f>
        <v>0</v>
      </c>
      <c r="L32" s="313"/>
      <c r="M32" s="314" t="n">
        <v>12</v>
      </c>
      <c r="N32" s="314" t="n">
        <v>432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5</v>
      </c>
      <c r="R32" s="314" t="n">
        <f aca="false">X32+AB32+AF32+AJ32</f>
        <v>4.8</v>
      </c>
      <c r="S32" s="314" t="n">
        <f aca="false">O32+P32+Q32+R32</f>
        <v>5.3</v>
      </c>
      <c r="T32" s="315" t="n">
        <f aca="false">N32-S32</f>
        <v>426.7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.8</v>
      </c>
      <c r="AC32" s="316" t="n">
        <v>0</v>
      </c>
      <c r="AD32" s="316" t="n">
        <v>0</v>
      </c>
      <c r="AE32" s="316" t="n">
        <v>0.25</v>
      </c>
      <c r="AF32" s="316" t="n">
        <v>2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3</v>
      </c>
      <c r="BS32" s="0" t="n">
        <f aca="false">BR32</f>
        <v>3</v>
      </c>
    </row>
    <row r="33" customFormat="false" ht="13.7" hidden="false" customHeight="true" outlineLevel="0" collapsed="false">
      <c r="A33" s="322" t="s">
        <v>353</v>
      </c>
      <c r="B33" s="322" t="s">
        <v>354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20.45" hidden="false" customHeight="true" outlineLevel="0" collapsed="false">
      <c r="A34" s="312" t="s">
        <v>355</v>
      </c>
      <c r="B34" s="312" t="s">
        <v>356</v>
      </c>
      <c r="C34" s="313"/>
      <c r="D34" s="313" t="s">
        <v>477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12</v>
      </c>
      <c r="S34" s="314" t="n">
        <f aca="false">O34+P34+Q34+R34</f>
        <v>12.25</v>
      </c>
      <c r="T34" s="315" t="n">
        <f aca="false">N34-S34</f>
        <v>95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.25</v>
      </c>
      <c r="AB34" s="316" t="n">
        <v>12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3" t="s">
        <v>359</v>
      </c>
      <c r="B35" s="223" t="s">
        <v>302</v>
      </c>
      <c r="C35" s="308"/>
      <c r="D35" s="308"/>
      <c r="E35" s="308"/>
      <c r="F35" s="308"/>
      <c r="G35" s="308"/>
      <c r="H35" s="308"/>
      <c r="I35" s="309" t="n">
        <f aca="false">SUMIF(BS36:BS37,"&gt;=0",I36:I37)</f>
        <v>6</v>
      </c>
      <c r="J35" s="309" t="n">
        <f aca="false">SUMIF(BS36:BS37,"&gt;=0",J36:J37)</f>
        <v>0</v>
      </c>
      <c r="K35" s="309" t="n">
        <f aca="false">SUMIF(BS36:BS37,"&gt;=0",K36:K37)</f>
        <v>0</v>
      </c>
      <c r="L35" s="308"/>
      <c r="M35" s="309" t="n">
        <f aca="false">SUMIF(BS36:BS37,"&gt;=0",M36:M37)</f>
        <v>6</v>
      </c>
      <c r="N35" s="309" t="n">
        <f aca="false">SUMIF(BS36:BS37,"&gt;=0",N36:N37)</f>
        <v>216</v>
      </c>
      <c r="O35" s="309" t="n">
        <f aca="false">SUMIF(BS36:BS37,"&gt;=0",O36:O37)</f>
        <v>0</v>
      </c>
      <c r="P35" s="309" t="n">
        <f aca="false">SUMIF(BS36:BS37,"&gt;=0",P36:P37)</f>
        <v>0</v>
      </c>
      <c r="Q35" s="309" t="n">
        <f aca="false">SUMIF(BS36:BS37,"&gt;=0",Q36:Q37)</f>
        <v>0.25</v>
      </c>
      <c r="R35" s="309" t="n">
        <f aca="false">SUMIF(BS36:BS37,"&gt;=0",R36:R37)</f>
        <v>24</v>
      </c>
      <c r="S35" s="309" t="n">
        <f aca="false">SUMIF(BS36:BS37,"&gt;=0",S36:S37)</f>
        <v>24.25</v>
      </c>
      <c r="T35" s="310" t="n">
        <f aca="false">SUMIF(BS36:BS37,"&gt;=0",T36:T37)</f>
        <v>191.75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7" hidden="false" customHeight="true" outlineLevel="0" collapsed="false">
      <c r="A36" s="322" t="s">
        <v>360</v>
      </c>
      <c r="B36" s="322" t="s">
        <v>354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30.2" hidden="false" customHeight="true" outlineLevel="0" collapsed="false">
      <c r="A37" s="312" t="s">
        <v>361</v>
      </c>
      <c r="B37" s="312" t="s">
        <v>362</v>
      </c>
      <c r="C37" s="313"/>
      <c r="D37" s="313" t="s">
        <v>481</v>
      </c>
      <c r="E37" s="313"/>
      <c r="F37" s="313"/>
      <c r="G37" s="313"/>
      <c r="H37" s="313"/>
      <c r="I37" s="314" t="n">
        <f aca="false">M37+K37</f>
        <v>6</v>
      </c>
      <c r="J37" s="314" t="n">
        <v>0</v>
      </c>
      <c r="K37" s="314" t="n">
        <f aca="false">ROUNDDOWN(J37/36*4,0)/4</f>
        <v>0</v>
      </c>
      <c r="L37" s="313"/>
      <c r="M37" s="314" t="n">
        <v>6</v>
      </c>
      <c r="N37" s="314" t="n">
        <v>216</v>
      </c>
      <c r="O37" s="314" t="n">
        <f aca="false">U37+Y37+AC37+AG37</f>
        <v>0</v>
      </c>
      <c r="P37" s="314" t="n">
        <f aca="false">V37+Z37+AD37+AH37</f>
        <v>0</v>
      </c>
      <c r="Q37" s="314" t="n">
        <f aca="false">W37+AA37+AE37+AI37</f>
        <v>0.25</v>
      </c>
      <c r="R37" s="314" t="n">
        <f aca="false">X37+AB37+AF37+AJ37</f>
        <v>24</v>
      </c>
      <c r="S37" s="314" t="n">
        <f aca="false">O37+P37+Q37+R37</f>
        <v>24.25</v>
      </c>
      <c r="T37" s="315" t="n">
        <f aca="false">N37-S37</f>
        <v>191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.25</v>
      </c>
      <c r="AJ37" s="316" t="n">
        <v>24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4" t="s">
        <v>363</v>
      </c>
      <c r="B38" s="214" t="s">
        <v>364</v>
      </c>
      <c r="C38" s="304"/>
      <c r="D38" s="304"/>
      <c r="E38" s="304"/>
      <c r="F38" s="304"/>
      <c r="G38" s="304"/>
      <c r="H38" s="304"/>
      <c r="I38" s="305" t="n">
        <f aca="false">SUMIF(BS39:BS40,"&gt;=0",I39:I40)</f>
        <v>9</v>
      </c>
      <c r="J38" s="305" t="n">
        <f aca="false">SUMIF(BS39:BS40,"&gt;=0",J39:J40)</f>
        <v>0</v>
      </c>
      <c r="K38" s="305" t="n">
        <f aca="false">SUMIF(BS39:BS40,"&gt;=0",K39:K40)</f>
        <v>0</v>
      </c>
      <c r="L38" s="304"/>
      <c r="M38" s="305" t="n">
        <f aca="false">SUMIF(BS39:BS40,"&gt;=0",M39:M40)</f>
        <v>9</v>
      </c>
      <c r="N38" s="305" t="n">
        <f aca="false">SUMIF(BS39:BS40,"&gt;=0",N39:N40)</f>
        <v>324</v>
      </c>
      <c r="O38" s="305" t="n">
        <f aca="false">SUMIF(BS39:BS40,"&gt;=0",O39:O40)</f>
        <v>0</v>
      </c>
      <c r="P38" s="305" t="n">
        <f aca="false">SUMIF(BS39:BS40,"&gt;=0",P39:P40)</f>
        <v>0</v>
      </c>
      <c r="Q38" s="305" t="n">
        <f aca="false">SUMIF(BS39:BS40,"&gt;=0",Q39:Q40)</f>
        <v>0.3</v>
      </c>
      <c r="R38" s="305" t="n">
        <f aca="false">SUMIF(BS39:BS40,"&gt;=0",R39:R40)</f>
        <v>0</v>
      </c>
      <c r="S38" s="305" t="n">
        <f aca="false">SUMIF(BS39:BS40,"&gt;=0",S39:S40)</f>
        <v>0.3</v>
      </c>
      <c r="T38" s="306" t="n">
        <f aca="false">SUMIF(BS39:BS40,"&gt;=0",T39:T40)</f>
        <v>323.7</v>
      </c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307"/>
      <c r="AM38" s="307"/>
      <c r="AN38" s="307"/>
      <c r="AO38" s="307"/>
      <c r="AP38" s="307"/>
      <c r="AQ38" s="307"/>
      <c r="AR38" s="307"/>
      <c r="AS38" s="307"/>
      <c r="AT38" s="307"/>
      <c r="AU38" s="307"/>
      <c r="AV38" s="307"/>
      <c r="AW38" s="307"/>
      <c r="AX38" s="307"/>
      <c r="AY38" s="307"/>
      <c r="AZ38" s="307"/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</row>
    <row r="39" customFormat="false" ht="12.75" hidden="true" customHeight="false" outlineLevel="0" collapsed="false">
      <c r="A39" s="223" t="s">
        <v>365</v>
      </c>
      <c r="B39" s="223" t="s">
        <v>366</v>
      </c>
      <c r="C39" s="308"/>
      <c r="D39" s="308"/>
      <c r="E39" s="308"/>
      <c r="F39" s="308"/>
      <c r="G39" s="308"/>
      <c r="H39" s="308"/>
      <c r="I39" s="309" t="n">
        <f aca="false">SUMIF(BS40:BS40,"&gt;=0",I40:I40)</f>
        <v>9</v>
      </c>
      <c r="J39" s="309" t="n">
        <f aca="false">SUMIF(BS40:BS40,"&gt;=0",J40:J40)</f>
        <v>0</v>
      </c>
      <c r="K39" s="309" t="n">
        <f aca="false">SUMIF(BS40:BS40,"&gt;=0",K40:K40)</f>
        <v>0</v>
      </c>
      <c r="L39" s="308"/>
      <c r="M39" s="309" t="n">
        <f aca="false">SUMIF(BS40:BS40,"&gt;=0",M40:M40)</f>
        <v>9</v>
      </c>
      <c r="N39" s="309" t="n">
        <f aca="false">SUMIF(BS40:BS40,"&gt;=0",N40:N40)</f>
        <v>324</v>
      </c>
      <c r="O39" s="309" t="n">
        <f aca="false">SUMIF(BS40:BS40,"&gt;=0",O40:O40)</f>
        <v>0</v>
      </c>
      <c r="P39" s="309" t="n">
        <f aca="false">SUMIF(BS40:BS40,"&gt;=0",P40:P40)</f>
        <v>0</v>
      </c>
      <c r="Q39" s="309" t="n">
        <f aca="false">SUMIF(BS40:BS40,"&gt;=0",Q40:Q40)</f>
        <v>0.3</v>
      </c>
      <c r="R39" s="309" t="n">
        <f aca="false">SUMIF(BS40:BS40,"&gt;=0",R40:R40)</f>
        <v>0</v>
      </c>
      <c r="S39" s="309" t="n">
        <f aca="false">SUMIF(BS40:BS40,"&gt;=0",S40:S40)</f>
        <v>0.3</v>
      </c>
      <c r="T39" s="310" t="n">
        <f aca="false">SUMIF(BS40:BS40,"&gt;=0",T40:T40)</f>
        <v>323.7</v>
      </c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</row>
    <row r="40" customFormat="false" ht="39.95" hidden="false" customHeight="true" outlineLevel="0" collapsed="false">
      <c r="A40" s="312" t="s">
        <v>367</v>
      </c>
      <c r="B40" s="312" t="s">
        <v>368</v>
      </c>
      <c r="C40" s="313"/>
      <c r="D40" s="313"/>
      <c r="E40" s="313"/>
      <c r="F40" s="313"/>
      <c r="G40" s="313"/>
      <c r="H40" s="313"/>
      <c r="I40" s="314" t="n">
        <f aca="false">M40+K40</f>
        <v>9</v>
      </c>
      <c r="J40" s="314" t="n">
        <v>0</v>
      </c>
      <c r="K40" s="314" t="n">
        <f aca="false">ROUNDDOWN(J40/36*4,0)/4</f>
        <v>0</v>
      </c>
      <c r="L40" s="313"/>
      <c r="M40" s="314" t="n">
        <v>9</v>
      </c>
      <c r="N40" s="314" t="n">
        <v>324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3</v>
      </c>
      <c r="R40" s="314" t="n">
        <f aca="false">X40+AB40+AF40+AJ40</f>
        <v>0</v>
      </c>
      <c r="S40" s="314" t="n">
        <f aca="false">O40+P40+Q40+R40</f>
        <v>0.3</v>
      </c>
      <c r="T40" s="315" t="n">
        <f aca="false">N40-S40</f>
        <v>323.7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.3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8"/>
      <c r="B41" s="258" t="s">
        <v>422</v>
      </c>
      <c r="C41" s="259"/>
      <c r="D41" s="259"/>
      <c r="E41" s="259"/>
      <c r="F41" s="259"/>
      <c r="G41" s="259"/>
      <c r="H41" s="259"/>
      <c r="I41" s="260" t="n">
        <f aca="false">SUMIF(BS7:BS40,0,I7:I40)+SUMIF(BS7:BS40,1,I7:I40)+SUMIF(BS7:BS40,2,I7:I40)+SUMIF(BS7:BS40,3,I7:I40)+SUMIF(BS7:BS40,4,I7:I40)+SUMIF(BS7:BS40,5,I7:I40)</f>
        <v>120</v>
      </c>
      <c r="J41" s="260" t="n">
        <f aca="false">SUMIF(BS7:BS40,0,J7:J40)+SUMIF(BS7:BS40,1,J7:J40)+SUMIF(BS7:BS40,2,J7:J40)+SUMIF(BS7:BS40,3,J7:J40)+SUMIF(BS7:BS40,4,J7:J40)+SUMIF(BS7:BS40,5,J7:J40)</f>
        <v>0</v>
      </c>
      <c r="K41" s="260" t="n">
        <f aca="false">SUMIF(BS7:BS40,0,K7:K40)+SUMIF(BS7:BS40,1,K7:K40)+SUMIF(BS7:BS40,2,K7:K40)+SUMIF(BS7:BS40,3,K7:K40)+SUMIF(BS7:BS40,4,K7:K40)+SUMIF(BS7:BS40,5,K7:K40)</f>
        <v>0</v>
      </c>
      <c r="L41" s="259"/>
      <c r="M41" s="260" t="n">
        <f aca="false">SUMIF(BS7:BS40,0,M7:M40)+SUMIF(BS7:BS40,1,M7:M40)+SUMIF(BS7:BS40,2,M7:M40)+SUMIF(BS7:BS40,3,M7:M40)+SUMIF(BS7:BS40,4,M7:M40)+SUMIF(BS7:BS40,5,M7:M40)</f>
        <v>120</v>
      </c>
      <c r="N41" s="260" t="n">
        <f aca="false">SUMIF(BS7:BS40,0,N7:N40)+SUMIF(BS7:BS40,1,N7:N40)+SUMIF(BS7:BS40,2,N7:N40)+SUMIF(BS7:BS40,3,N7:N40)+SUMIF(BS7:BS40,4,N7:N40)+SUMIF(BS7:BS40,5,N7:N40)</f>
        <v>4320</v>
      </c>
      <c r="O41" s="260" t="n">
        <f aca="false">SUMIF(BS7:BS40,0,O7:O40)+SUMIF(BS7:BS40,1,O7:O40)+SUMIF(BS7:BS40,2,O7:O40)+SUMIF(BS7:BS40,3,O7:O40)+SUMIF(BS7:BS40,4,O7:O40)+SUMIF(BS7:BS40,5,O7:O40)</f>
        <v>786</v>
      </c>
      <c r="P41" s="260" t="n">
        <f aca="false">SUMIF(BS7:BS40,0,P7:P40)+SUMIF(BS7:BS40,1,P7:P40)+SUMIF(BS7:BS40,2,P7:P40)+SUMIF(BS7:BS40,3,P7:P40)+SUMIF(BS7:BS40,4,P7:P40)+SUMIF(BS7:BS40,5,P7:P40)</f>
        <v>11</v>
      </c>
      <c r="Q41" s="260" t="n">
        <f aca="false">SUMIF(BS7:BS40,0,Q7:Q40)+SUMIF(BS7:BS40,1,Q7:Q40)+SUMIF(BS7:BS40,2,Q7:Q40)+SUMIF(BS7:BS40,3,Q7:Q40)+SUMIF(BS7:BS40,4,Q7:Q40)+SUMIF(BS7:BS40,5,Q7:Q40)</f>
        <v>6.8</v>
      </c>
      <c r="R41" s="260" t="n">
        <f aca="false">SUMIF(BS7:BS40,0,R7:R40)+SUMIF(BS7:BS40,1,R7:R40)+SUMIF(BS7:BS40,2,R7:R40)+SUMIF(BS7:BS40,3,R7:R40)+SUMIF(BS7:BS40,4,R7:R40)+SUMIF(BS7:BS40,5,R7:R40)</f>
        <v>40.8</v>
      </c>
      <c r="S41" s="260" t="n">
        <f aca="false">SUMIF(BS7:BS40,0,S7:S40)+SUMIF(BS7:BS40,1,S7:S40)+SUMIF(BS7:BS40,2,S7:S40)+SUMIF(BS7:BS40,3,S7:S40)+SUMIF(BS7:BS40,4,S7:S40)+SUMIF(BS7:BS40,5,S7:S40)</f>
        <v>844.6</v>
      </c>
      <c r="T41" s="261" t="n">
        <f aca="false">SUMIF(BS7:BS40,0,T7:T40)+SUMIF(BS7:BS40,1,T7:T40)+SUMIF(BS7:BS40,2,T7:T40)+SUMIF(BS7:BS40,3,T7:T40)+SUMIF(BS7:BS40,4,T7:T40)+SUMIF(BS7:BS40,5,T7:T40)</f>
        <v>3475.4</v>
      </c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</row>
    <row r="42" customFormat="false" ht="12.75" hidden="false" customHeight="true" outlineLevel="0" collapsed="false">
      <c r="A42" s="327" t="s">
        <v>510</v>
      </c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8" t="n">
        <f aca="false">(S7)/(N7)*100</f>
        <v>24.7685185185185</v>
      </c>
      <c r="T42" s="328"/>
      <c r="U42" s="329"/>
      <c r="V42" s="329"/>
      <c r="W42" s="329"/>
      <c r="X42" s="329"/>
      <c r="Y42" s="329"/>
      <c r="Z42" s="329"/>
      <c r="AA42" s="329"/>
      <c r="AB42" s="329"/>
      <c r="AC42" s="329"/>
      <c r="AD42" s="329"/>
      <c r="AE42" s="329"/>
      <c r="AF42" s="329"/>
      <c r="AG42" s="329"/>
      <c r="AH42" s="329"/>
      <c r="AI42" s="329"/>
      <c r="AJ42" s="329"/>
      <c r="AK42" s="329"/>
      <c r="AL42" s="329"/>
      <c r="AM42" s="329"/>
      <c r="AN42" s="329"/>
      <c r="AO42" s="329"/>
      <c r="AP42" s="329"/>
      <c r="AQ42" s="329"/>
      <c r="AR42" s="329"/>
      <c r="AS42" s="329"/>
      <c r="AT42" s="329"/>
      <c r="AU42" s="329"/>
      <c r="AV42" s="329"/>
      <c r="AW42" s="329"/>
      <c r="AX42" s="329"/>
      <c r="AY42" s="329"/>
      <c r="AZ42" s="329"/>
      <c r="BA42" s="329"/>
      <c r="BB42" s="329"/>
      <c r="BC42" s="329"/>
      <c r="BD42" s="329"/>
      <c r="BE42" s="329"/>
      <c r="BF42" s="329"/>
      <c r="BG42" s="329"/>
      <c r="BH42" s="329"/>
      <c r="BI42" s="329"/>
      <c r="BJ42" s="329"/>
      <c r="BK42" s="329"/>
      <c r="BL42" s="329"/>
      <c r="BM42" s="329"/>
      <c r="BN42" s="329"/>
      <c r="BO42" s="329"/>
      <c r="BP42" s="329"/>
    </row>
    <row r="44" customFormat="false" ht="12.75" hidden="false" customHeight="false" outlineLevel="0" collapsed="false">
      <c r="A44" s="330" t="s">
        <v>417</v>
      </c>
      <c r="B44" s="330"/>
      <c r="C44" s="330"/>
      <c r="D44" s="330"/>
      <c r="E44" s="330"/>
      <c r="F44" s="330"/>
      <c r="G44" s="330"/>
      <c r="H44" s="330"/>
      <c r="I44" s="330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2.75" hidden="false" customHeight="false" outlineLevel="0" collapsed="false">
      <c r="A45" s="332"/>
      <c r="B45" s="332"/>
      <c r="C45" s="332"/>
      <c r="D45" s="332"/>
      <c r="E45" s="332"/>
      <c r="F45" s="332"/>
      <c r="G45" s="332"/>
      <c r="H45" s="332"/>
      <c r="I45" s="333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4" t="s">
        <v>511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512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513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514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5" t="s">
        <v>515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BR50" s="292"/>
    </row>
    <row r="51" customFormat="false" ht="12.75" hidden="false" customHeight="false" outlineLevel="0" collapsed="false">
      <c r="BR51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1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517</v>
      </c>
      <c r="C3" s="338"/>
      <c r="D3" s="338"/>
      <c r="E3" s="338" t="s">
        <v>518</v>
      </c>
      <c r="F3" s="338" t="s">
        <v>51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6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2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39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2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0T07:47:31Z</dcterms:modified>
  <cp:revision>0</cp:revision>
  <dc:subject/>
  <dc:title/>
</cp:coreProperties>
</file>