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96:$I$100</definedName>
    <definedName function="false" hidden="false" name="BasisItog2Range" vbProcedure="false">Базисный!$J$96:$AG$100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102:$AG$102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34</definedName>
    <definedName function="false" hidden="false" name="Compet_Descr_Range" vbProcedure="false">Компетенции!$A$36:$B$36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5:$BA$66</definedName>
    <definedName function="false" hidden="false" name="GraphikOboznInvisibleRealRange" vbProcedure="false">График!$A$65:$K$65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2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1</definedName>
    <definedName function="false" hidden="false" name="HourDescrRange" vbProcedure="false">Разворот!$A$97:$K$108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90</definedName>
    <definedName function="false" hidden="false" name="HourInvisibleItogoTZInSemRange" vbProcedure="false">Разворот!$T$91:$BO$94</definedName>
    <definedName function="false" hidden="false" name="HourItogoCtrlInSemNameRange" vbProcedure="false">Разворот!$L$102:$S$106</definedName>
    <definedName function="false" hidden="false" name="HourItogoCtrlInSemRange" vbProcedure="false">Разворот!$T$102:$BO$106</definedName>
    <definedName function="false" hidden="false" name="HourItogoTZInSemNameRange" vbProcedure="false">Разворот!$L$95:$S$100</definedName>
    <definedName function="false" hidden="false" name="HourItogoTZInSemRange" vbProcedure="false">Разворот!$T$95:$BO$100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84</definedName>
    <definedName function="false" hidden="false" name="KontaktDolaB1ValueRange" vbProcedure="false">Контактная!$S$84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9:$A$10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1" vbProcedure="false">График!$A$57</definedName>
    <definedName function="false" hidden="false" name="TWZR_13" vbProcedure="false">График!$A$55</definedName>
    <definedName function="false" hidden="false" name="TWZR_14" vbProcedure="false">График!$A$59</definedName>
    <definedName function="false" hidden="false" name="TWZR_15" vbProcedure="false">График!$A$60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8</definedName>
    <definedName function="false" hidden="false" name="TWZR_8" vbProcedure="false">График!$A$56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4</definedName>
    <definedName function="false" hidden="false" localSheetId="2" name="ProfActivTT_TitleHead_Range" vbProcedure="false">'Проф. деят.'!$A$8</definedName>
    <definedName function="false" hidden="false" localSheetId="4" name="DPV_PodpisNRPNP" vbProcedure="false">#REF!</definedName>
    <definedName function="false" hidden="false" localSheetId="4" name="IndicRange" vbProcedure="false">Индикаторы!$A$4:$D$87</definedName>
    <definedName function="false" hidden="false" localSheetId="4" name="Indic_Descr_Range" vbProcedure="false">Индикаторы!$A$89:$C$89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8" uniqueCount="707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1.02.2025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БАКАЛАВРИАТА</t>
  </si>
  <si>
    <t xml:space="preserve">43.03.01 СЕРВИС</t>
  </si>
  <si>
    <t xml:space="preserve">код и наименование направления подготовки</t>
  </si>
  <si>
    <t xml:space="preserve">Социально-культурный сервис</t>
  </si>
  <si>
    <t xml:space="preserve">направленность (профиль)</t>
  </si>
  <si>
    <t xml:space="preserve">Кафедра управления персоналом, сервиса и туризма</t>
  </si>
  <si>
    <t xml:space="preserve">Институт менеджмента, экономики и предпринимательства</t>
  </si>
  <si>
    <t xml:space="preserve">Квалификация</t>
  </si>
  <si>
    <t xml:space="preserve">Бакалавр</t>
  </si>
  <si>
    <t xml:space="preserve">Год начала подготовки</t>
  </si>
  <si>
    <t xml:space="preserve">Срок получения образования</t>
  </si>
  <si>
    <t xml:space="preserve">4 года </t>
  </si>
  <si>
    <t xml:space="preserve">ФГОС ВО</t>
  </si>
  <si>
    <t xml:space="preserve">№</t>
  </si>
  <si>
    <t xml:space="preserve">Форма обучения</t>
  </si>
  <si>
    <t xml:space="preserve">очная</t>
  </si>
  <si>
    <t xml:space="preserve">08.06.2017</t>
  </si>
  <si>
    <t xml:space="preserve">с изменениями</t>
  </si>
  <si>
    <t xml:space="preserve">от 26.11.2020 № 1456, от 19.07.2022 № 662, от 27.02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иректор</t>
  </si>
  <si>
    <t xml:space="preserve">Боброва В.В.</t>
  </si>
  <si>
    <t xml:space="preserve">Заведующий отделом докторантуры и аспирантуры</t>
  </si>
  <si>
    <t xml:space="preserve">Зав. кафедрой</t>
  </si>
  <si>
    <t xml:space="preserve">Шестакова Е.В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екан</t>
  </si>
  <si>
    <t xml:space="preserve">Области и сферы профессиональной деятельности выпускников</t>
  </si>
  <si>
    <t xml:space="preserve">33 Сервис, оказание услуг населению (торговля, техническое обслуживание, ремонт, предоставление персональных услуг, услуги гостеприимства, общественное питание и пр.) (в сфере оказания услуг и сервисного обслуживания).</t>
  </si>
  <si>
    <t xml:space="preserve">Типы задач профессиональной деятельности</t>
  </si>
  <si>
    <t xml:space="preserve"> - организационно-управленческий.</t>
  </si>
  <si>
    <t xml:space="preserve">Выпускник программы бакалавриа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поиск, критический анализ и синтез информации, применять системный подход для решения поставленных задач</t>
  </si>
  <si>
    <t xml:space="preserve">Системное и критическое мышление</t>
  </si>
  <si>
    <t xml:space="preserve">УК-2</t>
  </si>
  <si>
    <t xml:space="preserve">Способен определять круг задач в рамках поставленной цели и выбирать оптимальные способы их решения, исходя из действующих правовых норм, имеющихся ресурсов и ограничений</t>
  </si>
  <si>
    <t xml:space="preserve">Разработка и реализация проектов</t>
  </si>
  <si>
    <t xml:space="preserve">УК-3</t>
  </si>
  <si>
    <t xml:space="preserve">Способен осуществлять социальное взаимодействие и реализовывать свою роль в команде</t>
  </si>
  <si>
    <t xml:space="preserve">Командная работа и лидерство</t>
  </si>
  <si>
    <t xml:space="preserve">УК-4</t>
  </si>
  <si>
    <t xml:space="preserve">Способен осуществлять деловую коммуникацию в устной и письменной формах на государственном языке Российской Федерации и иностранном(ых) языке(ах)</t>
  </si>
  <si>
    <t xml:space="preserve">Коммуникация</t>
  </si>
  <si>
    <t xml:space="preserve">УК-5</t>
  </si>
  <si>
    <t xml:space="preserve">Способен воспринимать межкультурное разнообразие общества в социально-историческом, этическом и философском контекстах</t>
  </si>
  <si>
    <t xml:space="preserve">Межкультурное взаимодействие</t>
  </si>
  <si>
    <t xml:space="preserve">УК-6</t>
  </si>
  <si>
    <t xml:space="preserve">Способен управлять своим временем, выстраивать и реализовывать траекторию саморазвития на основе принципов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0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применять технологические новации и современное программное обеспечение в сфере сервиса</t>
  </si>
  <si>
    <t xml:space="preserve">Технологии</t>
  </si>
  <si>
    <t xml:space="preserve">ОПК-2</t>
  </si>
  <si>
    <t xml:space="preserve">Способен осуществлять основные функции управления сервисной деятельностью</t>
  </si>
  <si>
    <t xml:space="preserve">Управление</t>
  </si>
  <si>
    <t xml:space="preserve">ОПК-3</t>
  </si>
  <si>
    <t xml:space="preserve">Способен обеспечивать требуемое качество процессов оказания услуг в избранной сфере профессиональной деятельности</t>
  </si>
  <si>
    <t xml:space="preserve">Качество</t>
  </si>
  <si>
    <t xml:space="preserve">ОПК-4</t>
  </si>
  <si>
    <t xml:space="preserve">Способен осуществлять исследование рынка, организовывать продажи и продвижение сервисных продуктов</t>
  </si>
  <si>
    <t xml:space="preserve">Маркетинг</t>
  </si>
  <si>
    <t xml:space="preserve">ОПК-5</t>
  </si>
  <si>
    <t xml:space="preserve">Способен принимать экономически обоснованные решения, обеспечивать экономическую эффективность организаций избранной сферы профессиональной деятельности</t>
  </si>
  <si>
    <t xml:space="preserve">Экономика</t>
  </si>
  <si>
    <t xml:space="preserve">ОПК-6</t>
  </si>
  <si>
    <t xml:space="preserve">Способен применять в профессиональной деятельности нормативные правовые акты в сфере сервиса</t>
  </si>
  <si>
    <t xml:space="preserve">Право</t>
  </si>
  <si>
    <t xml:space="preserve">ОПК-7</t>
  </si>
  <si>
    <t xml:space="preserve">Способен обеспечивать безопасность обслуживания потребителей и соблюдение требований заинтересованных сторон на основании выполнения норм и правил охраны труда и техники безопасности</t>
  </si>
  <si>
    <t xml:space="preserve">Безопасность обслуживания</t>
  </si>
  <si>
    <t xml:space="preserve">ОПК-8</t>
  </si>
  <si>
    <t xml:space="preserve">Способен понимать принципы работы современных информационных технологий и использовать их для решения задач профессиональной деятельности</t>
  </si>
  <si>
    <t xml:space="preserve">Информационно-коммуникационные технологии для профессиональной деятельности</t>
  </si>
  <si>
    <t xml:space="preserve">профессиональными компетенциями (ПК):</t>
  </si>
  <si>
    <t xml:space="preserve">ПК*-1</t>
  </si>
  <si>
    <t xml:space="preserve">Способен к разработке и совершенствованию системы клиентских отношений с учетом требований потребителя</t>
  </si>
  <si>
    <t xml:space="preserve">ПК*-2</t>
  </si>
  <si>
    <t xml:space="preserve">Способен к осуществлению деятельности по управлению проектами в сфере сервиса</t>
  </si>
  <si>
    <t xml:space="preserve">ПК*-3</t>
  </si>
  <si>
    <t xml:space="preserve">Способен проектировать процессы предоставления услуг</t>
  </si>
  <si>
    <t xml:space="preserve">ПК*-4</t>
  </si>
  <si>
    <t xml:space="preserve">Способен проводить экспертизу и диагностику объектов сервиса</t>
  </si>
  <si>
    <t xml:space="preserve">ПК*-5</t>
  </si>
  <si>
    <t xml:space="preserve">Способен участвовать в разработке инновационных решений при осуществлении сервисной деятельности</t>
  </si>
  <si>
    <t xml:space="preserve">ПК*-6</t>
  </si>
  <si>
    <t xml:space="preserve">Способен к организации контактной зоны предприятия сервиса</t>
  </si>
  <si>
    <t xml:space="preserve">ПК*-7</t>
  </si>
  <si>
    <t xml:space="preserve">Способен к планированию производственно-хозяйственной деятельности предприятия сервиса в зависимости от изменения конъюнктуры рынка и спроса потребителей</t>
  </si>
  <si>
    <t xml:space="preserve">ПК*-8</t>
  </si>
  <si>
    <t xml:space="preserve">Способен к участию в проведении исследований социально-психологических особенностей потребителя с учетом национально-региональных проектов в сфере сервиса</t>
  </si>
  <si>
    <t xml:space="preserve">ПК*-9</t>
  </si>
  <si>
    <t xml:space="preserve">Способен организовывать процесс обслуживания потребителей с учетом специфики деятельности предприятий сервиса</t>
  </si>
  <si>
    <t xml:space="preserve">ПК*-10</t>
  </si>
  <si>
    <t xml:space="preserve">Способен осуществлять продвижение сервисных продуктов с использованием современных технологий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Проявляет толерантное восприятие социальных и культурных различий, уважительное и бережное отношение к историческому наследию и культурным традициям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Находит и использует необходимую для саморазвития и взаимодействия с другими людьми информацию о культурных особенностях и традициях различных социальных групп</t>
  </si>
  <si>
    <t xml:space="preserve">УК-5-В-4</t>
  </si>
  <si>
    <t xml:space="preserve">Сознательно выбирает ценностные ориентиры и гражданскую позицию; аргументировано обсуждает и решает проблемы мировоззренческого, общественного и личностного характера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9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9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0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0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0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Определяет потребность в технологических новациях и информационном обеспечении в сфере сервисе</t>
  </si>
  <si>
    <t xml:space="preserve">ОПК-1-В-2</t>
  </si>
  <si>
    <t xml:space="preserve">Осуществляет поиск и внедрение технологических новаций и современных программных продуктов в профессиональную сервисную деятельность</t>
  </si>
  <si>
    <t xml:space="preserve">ОПК-1-В-3</t>
  </si>
  <si>
    <t xml:space="preserve">Знает и умеет использовать основные программные продукты для сферы сервиса</t>
  </si>
  <si>
    <t xml:space="preserve">ОПК-2-В-1</t>
  </si>
  <si>
    <t xml:space="preserve">Определяет цели и задачи управления структурными подразделениями предприятий сферы сервиса</t>
  </si>
  <si>
    <t xml:space="preserve">ОПК-2-В-2</t>
  </si>
  <si>
    <t xml:space="preserve">Использует основные методы и приемы планирования, организации, мотивации и координации деятельности предприятий (подразделений) сферы сервиса</t>
  </si>
  <si>
    <t xml:space="preserve">ОПК-2-В-3</t>
  </si>
  <si>
    <t xml:space="preserve">Осуществляет контроль деятельности предприятий (подразделений) сферы сервиса</t>
  </si>
  <si>
    <t xml:space="preserve">ОПК-3-В-1</t>
  </si>
  <si>
    <t xml:space="preserve">Организует оценку качества оказания услуг с учетом мнения потребителей и заинтересованных сторон</t>
  </si>
  <si>
    <t xml:space="preserve">ОПК-3-В-2</t>
  </si>
  <si>
    <t xml:space="preserve">Внедряет основные положения системы менеджмента качества в соответствии со стандартами ИСО 9000</t>
  </si>
  <si>
    <t xml:space="preserve">ОПК-3-В-3</t>
  </si>
  <si>
    <t xml:space="preserve">Обеспечивает оказание услуг в соответствии с заявленным качеством</t>
  </si>
  <si>
    <t xml:space="preserve">ОПК-4-В-1</t>
  </si>
  <si>
    <t xml:space="preserve">Осуществляет маркетинговые исследования сервисного рынка, потребителей, конкурентов</t>
  </si>
  <si>
    <t xml:space="preserve">ОПК-4-В-2</t>
  </si>
  <si>
    <t xml:space="preserve">Знает и умеет использовать основные методы продаж услуг, в том числе он-лайн</t>
  </si>
  <si>
    <t xml:space="preserve">ОПК-4-В-3</t>
  </si>
  <si>
    <t xml:space="preserve">Осуществляет продвижение услуг по основным направлениям, в том числе в сети Интернет</t>
  </si>
  <si>
    <t xml:space="preserve">ОПК-5-В-1</t>
  </si>
  <si>
    <t xml:space="preserve">Рассчитывает, оценивает и анализирует основные производственно-экономические показатели сервисной деятельности</t>
  </si>
  <si>
    <t xml:space="preserve">ОПК-5-В-2</t>
  </si>
  <si>
    <t xml:space="preserve">Экономически обосновывает необходимость и целесообразность принятия решений при осуществлении профессиональной деятельности</t>
  </si>
  <si>
    <t xml:space="preserve">ОПК-6-В-1</t>
  </si>
  <si>
    <t xml:space="preserve">Осуществляет поиск необходимой нормативно-правовой документации в избранной сфере профессиональной деятельности</t>
  </si>
  <si>
    <t xml:space="preserve">ОПК-6-В-2</t>
  </si>
  <si>
    <t xml:space="preserve">Обоснованно применяет нормативно-правовую документацию в области своей профессиональной деятельности</t>
  </si>
  <si>
    <t xml:space="preserve">ОПК-6-В-3</t>
  </si>
  <si>
    <t xml:space="preserve">Соблюдает законодательство Российской Федерации о предоставлении услуг</t>
  </si>
  <si>
    <t xml:space="preserve">ОПК-6-В-4</t>
  </si>
  <si>
    <t xml:space="preserve">Обеспечивает документооборот в соответствии с нормативными требованиями</t>
  </si>
  <si>
    <t xml:space="preserve">ОПК-7-В-1</t>
  </si>
  <si>
    <t xml:space="preserve">Обеспечивает соблюдение требований безопасного обслуживания, охраны труда и техники безопасности</t>
  </si>
  <si>
    <t xml:space="preserve">ОПК-7-В-2</t>
  </si>
  <si>
    <t xml:space="preserve">Соблюдает положения нормативно-правовых актов, регулирующих охрану труда и технику безопасности</t>
  </si>
  <si>
    <t xml:space="preserve">ОПК-8-В-1</t>
  </si>
  <si>
    <t xml:space="preserve">Знает современные информационные технологии и программные средства, в том числе отечественного производства при решении задач профессиональной деятельности</t>
  </si>
  <si>
    <t xml:space="preserve">ОПК-8-В-2</t>
  </si>
  <si>
    <t xml:space="preserve">Умеет выбирать современные информационно-коммуникационные технологии при решении задач профессиональной деятельности</t>
  </si>
  <si>
    <t xml:space="preserve">ОПК-8-В-3</t>
  </si>
  <si>
    <t xml:space="preserve">Владеет навыками применения современных информационно-коммуникационных технологий и программных средств при решении задач профессиональной деятельности</t>
  </si>
  <si>
    <t xml:space="preserve">профессиональные компетенции (ПК):</t>
  </si>
  <si>
    <t xml:space="preserve">ПК*-1-В-1</t>
  </si>
  <si>
    <t xml:space="preserve">Применяет клиентоориентированные технологии в сервисной деятельности</t>
  </si>
  <si>
    <t xml:space="preserve">ПК*-1-В-2</t>
  </si>
  <si>
    <t xml:space="preserve">Участвует в разработке системы клиентских отношений</t>
  </si>
  <si>
    <t xml:space="preserve">ПК*-1-В-3</t>
  </si>
  <si>
    <t xml:space="preserve">Участвует в совершенствовании системы клиентских отношений</t>
  </si>
  <si>
    <t xml:space="preserve">ПК*-2-В-1</t>
  </si>
  <si>
    <t xml:space="preserve">Владеет теоретическими знаниями и практическими приемами управления проектами</t>
  </si>
  <si>
    <t xml:space="preserve">ПК*-2-В-2</t>
  </si>
  <si>
    <t xml:space="preserve">Применяет методы управления проектами</t>
  </si>
  <si>
    <t xml:space="preserve">ПК*-2-В-3</t>
  </si>
  <si>
    <t xml:space="preserve">Участвует в организационно- управленческой деятельности по управлению проектами предприятия сервиса</t>
  </si>
  <si>
    <t xml:space="preserve">ПК*-3-В-1</t>
  </si>
  <si>
    <t xml:space="preserve">Способен оценивать результаты деятельности сервисного предприятия</t>
  </si>
  <si>
    <t xml:space="preserve">ПК*-3-В-2</t>
  </si>
  <si>
    <t xml:space="preserve">Анализирует жизненный цикл услуг сервисного предприятия</t>
  </si>
  <si>
    <t xml:space="preserve">ПК*-3-В-3</t>
  </si>
  <si>
    <t xml:space="preserve">Применяет методы проектирования процесса предоставления услуг</t>
  </si>
  <si>
    <t xml:space="preserve">ПК*-4-В-1</t>
  </si>
  <si>
    <t xml:space="preserve">Проводит экспертизу объектов сервиса</t>
  </si>
  <si>
    <t xml:space="preserve">ПК*-4-В-2</t>
  </si>
  <si>
    <t xml:space="preserve">Применяет методы диагностики объектов сервиса</t>
  </si>
  <si>
    <t xml:space="preserve">ПК*-5-В-1</t>
  </si>
  <si>
    <t xml:space="preserve">Способен использовать, организационно- управленческие инновации, связанные с новыми формами управления, видами услуг, более эффективными формами обслуживания</t>
  </si>
  <si>
    <t xml:space="preserve">ПК*-5-В-2</t>
  </si>
  <si>
    <t xml:space="preserve">Способен использовать информационно-технологические инновации, связанные с внедрением нового программного обеспечения, автоматизацией процессов, новых технических и технологических решений</t>
  </si>
  <si>
    <t xml:space="preserve">ПК*-5-В-3</t>
  </si>
  <si>
    <t xml:space="preserve">Способен осуществлять применение современных инновационных технологий для создания конкурентоспособных услуг</t>
  </si>
  <si>
    <t xml:space="preserve">ПК*-6-В-1</t>
  </si>
  <si>
    <t xml:space="preserve">Умеет применять знания в области коммуникаций для организации контактной зоны сервисных предприятий</t>
  </si>
  <si>
    <t xml:space="preserve">ПК*-6-В-2</t>
  </si>
  <si>
    <t xml:space="preserve">Способен осуществлять организацию контактной зоны предприятий сферы сервиса</t>
  </si>
  <si>
    <t xml:space="preserve">ПК*-7-В-1</t>
  </si>
  <si>
    <t xml:space="preserve">Знает особенности планирования производственно-хозяйственной деятельности сервисных предприятий в зависимости от изменения конъюнктуры рынка и спроса потребителя</t>
  </si>
  <si>
    <t xml:space="preserve">ПК*-7-В-2</t>
  </si>
  <si>
    <t xml:space="preserve">Способен осуществлять планирование производственно-хозяйственной деятельности предприятий сферы сервиса в зависимости от изменения конъюнктуры рынка и спроса потребителя</t>
  </si>
  <si>
    <t xml:space="preserve">ПК*-8-В-1</t>
  </si>
  <si>
    <t xml:space="preserve">Применяет научные методы в целях проведения исследований социально-психологических особенностей потребителя с учетом национально-региональных проектов в сфере сервиса</t>
  </si>
  <si>
    <t xml:space="preserve">ПК*-8-В-2</t>
  </si>
  <si>
    <t xml:space="preserve">Способен осуществлять проведение исследований социально-психологических особенностей потребителя с учетом национально-региональных проектов в сфере сервиса</t>
  </si>
  <si>
    <t xml:space="preserve">ПК*-9-В-1</t>
  </si>
  <si>
    <t xml:space="preserve">Знает особенности обслуживания потребителей с учетом специфики деятельности предприятий сервиса</t>
  </si>
  <si>
    <t xml:space="preserve">ПК*-9-В-2</t>
  </si>
  <si>
    <t xml:space="preserve">Умеет организовывать процесс обслуживания потребителей с учетом специфики деятельности предприятий сервиса</t>
  </si>
  <si>
    <t xml:space="preserve">ПК*-10-В-1</t>
  </si>
  <si>
    <t xml:space="preserve">Знает специфику продвижения сервисных продуктов с использованием современных технологий</t>
  </si>
  <si>
    <t xml:space="preserve">ПК*-10-В-2</t>
  </si>
  <si>
    <t xml:space="preserve">Умеет организовывать продвижение сервисных продуктов с использованием современных технологий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Философия</t>
  </si>
  <si>
    <t xml:space="preserve">Э</t>
  </si>
  <si>
    <t xml:space="preserve">УК-1, 5</t>
  </si>
  <si>
    <t xml:space="preserve">УК-1-В-1, УК-1-В-2, УК-1-В-3, УК-1-В-5, УК-1-В-6, УК-5-В-2</t>
  </si>
  <si>
    <t xml:space="preserve">Б1.Д.Б.2</t>
  </si>
  <si>
    <t xml:space="preserve">История России</t>
  </si>
  <si>
    <t xml:space="preserve">дз</t>
  </si>
  <si>
    <t xml:space="preserve">УК-1-В-3, УК-1-В-6, УК-5-В-2</t>
  </si>
  <si>
    <t xml:space="preserve">Б1.Д.Б.3</t>
  </si>
  <si>
    <t xml:space="preserve">Иностранный язык</t>
  </si>
  <si>
    <t xml:space="preserve">з</t>
  </si>
  <si>
    <t xml:space="preserve">УК-4-В-1, УК-4-В-2</t>
  </si>
  <si>
    <t xml:space="preserve">Б1.Д.Б.4</t>
  </si>
  <si>
    <t xml:space="preserve">УК-8, 10</t>
  </si>
  <si>
    <t xml:space="preserve">УК-8-В-1, УК-8-В-2, УК-8-В-3, УК-8-В-4, УК-10-В-1, УК-10-В-3</t>
  </si>
  <si>
    <t xml:space="preserve">Б1.Д.Б.5</t>
  </si>
  <si>
    <t xml:space="preserve">Физическая культура и спорт</t>
  </si>
  <si>
    <t xml:space="preserve">2 (72 часов)</t>
  </si>
  <si>
    <t xml:space="preserve">УК-7-В-1, УК-7-В-2</t>
  </si>
  <si>
    <t xml:space="preserve">Б1.Д.Б.6</t>
  </si>
  <si>
    <t xml:space="preserve">Русский язык и культура речи</t>
  </si>
  <si>
    <t xml:space="preserve">Б1.Д.Б.7</t>
  </si>
  <si>
    <t xml:space="preserve">ОПК-6; УК-2, 10</t>
  </si>
  <si>
    <t xml:space="preserve">ОПК-6-В-1, ОПК-6-В-2, ОПК-6-В-3, ОПК-6-В-4, УК-2-В-4, УК-10-В-1, УК-10-В-2</t>
  </si>
  <si>
    <t xml:space="preserve">Б1.Д.Б.8</t>
  </si>
  <si>
    <t xml:space="preserve">Основы российской государственности</t>
  </si>
  <si>
    <t xml:space="preserve">УК-5-В-1, УК-5-В-2, УК-5-В-3, УК-5-В-4</t>
  </si>
  <si>
    <t xml:space="preserve">Б1.Д.Б.9</t>
  </si>
  <si>
    <t xml:space="preserve">Основы проектной деятельности. Общественные проекты</t>
  </si>
  <si>
    <t xml:space="preserve">УК-2-3, 5-6</t>
  </si>
  <si>
    <t xml:space="preserve">УК-2-В-1, УК-2-В-2, УК-2-В-3, УК-3-В-1, УК-3-В-2, УК-5-В-3, УК-5-В-4, УК-6-В-4</t>
  </si>
  <si>
    <t xml:space="preserve">Б1.Д.Б.10</t>
  </si>
  <si>
    <t xml:space="preserve">Тайм-менеджмент</t>
  </si>
  <si>
    <t xml:space="preserve">УК-6-В-1, УК-6-В-2, УК-6-В-3, УК-6-В-4</t>
  </si>
  <si>
    <t xml:space="preserve">Б1.Д.Б.11</t>
  </si>
  <si>
    <t xml:space="preserve">Информатика</t>
  </si>
  <si>
    <t xml:space="preserve">ОПК-1, 8; УК-1</t>
  </si>
  <si>
    <t xml:space="preserve">ОПК-1-В-1, ОПК-1-В-2, ОПК-1-В-3, ОПК-8-В-1, ОПК-8-В-2, ОПК-8-В-3, УК-1-В-2, УК-1-В-4</t>
  </si>
  <si>
    <t xml:space="preserve">Б1.Д.Б.12</t>
  </si>
  <si>
    <t xml:space="preserve">Информационные технологии и программирование</t>
  </si>
  <si>
    <t xml:space="preserve">Б1.Д.Б.13</t>
  </si>
  <si>
    <t xml:space="preserve">Концепции современного естествознания</t>
  </si>
  <si>
    <t xml:space="preserve">Б1.Д.Б.14</t>
  </si>
  <si>
    <t xml:space="preserve">Математика</t>
  </si>
  <si>
    <t xml:space="preserve">УК-1-В-1, УК-1-В-2</t>
  </si>
  <si>
    <t xml:space="preserve">Б1.Д.Б.15</t>
  </si>
  <si>
    <t xml:space="preserve">Основы экономики и финансовой грамотности</t>
  </si>
  <si>
    <t xml:space="preserve">УК-9-В-1, УК-9-В-2, УК-9-В-3</t>
  </si>
  <si>
    <t xml:space="preserve">Б1.Д.Б.16</t>
  </si>
  <si>
    <t xml:space="preserve">История сервиса и туризма</t>
  </si>
  <si>
    <t xml:space="preserve">ОПК-2; УК-5</t>
  </si>
  <si>
    <t xml:space="preserve">ОПК-2-В-1, УК-5-В-2</t>
  </si>
  <si>
    <t xml:space="preserve">Б1.Д.Б.17</t>
  </si>
  <si>
    <t xml:space="preserve">Документационное обеспечение управления в социально-культурном сервисе и туризме</t>
  </si>
  <si>
    <t xml:space="preserve">ОПК-6-В-1, ОПК-6-В-4</t>
  </si>
  <si>
    <t xml:space="preserve">Б1.Д.Б.18</t>
  </si>
  <si>
    <t xml:space="preserve">Корпоративная социальная ответственность</t>
  </si>
  <si>
    <t xml:space="preserve">ОПК-3-В-1, ОПК-3-В-2, ОПК-3-В-3</t>
  </si>
  <si>
    <t xml:space="preserve">Б1.Д.Б.19</t>
  </si>
  <si>
    <t xml:space="preserve">Экономика предприятий в сфере услуг</t>
  </si>
  <si>
    <t xml:space="preserve">КР, Э</t>
  </si>
  <si>
    <t xml:space="preserve">ОПК-5-В-1, ОПК-5-В-2</t>
  </si>
  <si>
    <t xml:space="preserve">Б1.Д.Б.20</t>
  </si>
  <si>
    <t xml:space="preserve">Менеджмент в сфере услуг</t>
  </si>
  <si>
    <t xml:space="preserve">ОПК-2-В-1, ОПК-2-В-2, ОПК-2-В-3</t>
  </si>
  <si>
    <t xml:space="preserve">Б1.Д.Б.21</t>
  </si>
  <si>
    <t xml:space="preserve">Маркетинг в сфере услуг</t>
  </si>
  <si>
    <t xml:space="preserve">ОПК-4-В-1, ОПК-4-В-2, ОПК-4-В-3</t>
  </si>
  <si>
    <t xml:space="preserve">Б1.Д.Б.22</t>
  </si>
  <si>
    <t xml:space="preserve">Управление персоналом в сфере услуг</t>
  </si>
  <si>
    <t xml:space="preserve">УК-3-В-1, УК-3-В-2</t>
  </si>
  <si>
    <t xml:space="preserve">Б1.Д.Б.23</t>
  </si>
  <si>
    <t xml:space="preserve">Музейное дело</t>
  </si>
  <si>
    <t xml:space="preserve">Б1.Д.Б.24</t>
  </si>
  <si>
    <t xml:space="preserve">Сервисология</t>
  </si>
  <si>
    <t xml:space="preserve">Б1.Д.Б.25</t>
  </si>
  <si>
    <t xml:space="preserve">Основы научно-исследовательской работы</t>
  </si>
  <si>
    <t xml:space="preserve">УК-1-В-2, УК-1-В-4, УК-1-В-5</t>
  </si>
  <si>
    <t xml:space="preserve">Б1.Д.Б.26</t>
  </si>
  <si>
    <t xml:space="preserve">Деловое общение</t>
  </si>
  <si>
    <t xml:space="preserve">Б1.Д.Б.27</t>
  </si>
  <si>
    <t xml:space="preserve">Сервисная деятельность</t>
  </si>
  <si>
    <t xml:space="preserve">Б1.Д.Б.28</t>
  </si>
  <si>
    <t xml:space="preserve">Социология и психология управления</t>
  </si>
  <si>
    <t xml:space="preserve">ОПК-2-В-1, ОПК-2-В-3</t>
  </si>
  <si>
    <t xml:space="preserve">Б1.Д.Б.29</t>
  </si>
  <si>
    <t xml:space="preserve">Мотивация трудовой деятельности</t>
  </si>
  <si>
    <t xml:space="preserve">Б1.Д.Б.30</t>
  </si>
  <si>
    <t xml:space="preserve">Событийный менеджмент</t>
  </si>
  <si>
    <t xml:space="preserve">Б1.Д.Б.31</t>
  </si>
  <si>
    <t xml:space="preserve">Технологии продаж</t>
  </si>
  <si>
    <t xml:space="preserve">Б1.Д.Б.32</t>
  </si>
  <si>
    <t xml:space="preserve">Экскурсоведение</t>
  </si>
  <si>
    <t xml:space="preserve">Б1.Д.Б.33</t>
  </si>
  <si>
    <t xml:space="preserve">Управление качеством и конкурентоспособностью в сервисе</t>
  </si>
  <si>
    <t xml:space="preserve">Б1.Д.Б.34</t>
  </si>
  <si>
    <t xml:space="preserve">Организация, нормирование и регламентация труда</t>
  </si>
  <si>
    <t xml:space="preserve">ОПК-7-В-1, ОПК-7-В-2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Анализ хозяйственной деятельности предприятий в сфере сервиса</t>
  </si>
  <si>
    <t xml:space="preserve">ПК*-7-В-1, ПК*-7-В-2</t>
  </si>
  <si>
    <t xml:space="preserve">Б1.Д.В.2</t>
  </si>
  <si>
    <t xml:space="preserve">Организация и планирование деятельности предприятий сервиса</t>
  </si>
  <si>
    <t xml:space="preserve">ПК*-2, 7</t>
  </si>
  <si>
    <t xml:space="preserve">ПК*-2-В-1, ПК*-2-В-2, ПК*-2-В-3, ПК*-7-В-1, ПК*-7-В-2</t>
  </si>
  <si>
    <t xml:space="preserve">Б1.Д.В.3</t>
  </si>
  <si>
    <t xml:space="preserve">Основы предпринимательской деятельности в сервисе</t>
  </si>
  <si>
    <t xml:space="preserve">ПК*-1-В-1, ПК*-1-В-2, ПК*-1-В-3</t>
  </si>
  <si>
    <t xml:space="preserve">Б1.Д.В.4</t>
  </si>
  <si>
    <t xml:space="preserve">Экономика и социология труда в сфере сервиса</t>
  </si>
  <si>
    <t xml:space="preserve">Б1.Д.В.5</t>
  </si>
  <si>
    <t xml:space="preserve">Нормативно-законодательные основы сервисной деятельности</t>
  </si>
  <si>
    <t xml:space="preserve">ПК*-4-В-1, ПК*-4-В-2</t>
  </si>
  <si>
    <t xml:space="preserve">Б1.Д.В.6</t>
  </si>
  <si>
    <t xml:space="preserve">Выставочная деятельность</t>
  </si>
  <si>
    <t xml:space="preserve">ПК*-10-В-1, ПК*-10-В-2</t>
  </si>
  <si>
    <t xml:space="preserve">Б1.Д.В.7</t>
  </si>
  <si>
    <t xml:space="preserve">Стандарты обслуживания</t>
  </si>
  <si>
    <t xml:space="preserve">ПК*-9-В-1, ПК*-9-В-2</t>
  </si>
  <si>
    <t xml:space="preserve">Б1.Д.В.8</t>
  </si>
  <si>
    <t xml:space="preserve">Конфликтология</t>
  </si>
  <si>
    <t xml:space="preserve">ПК*-8-В-1, ПК*-8-В-2</t>
  </si>
  <si>
    <t xml:space="preserve">Б1.Д.В.9</t>
  </si>
  <si>
    <t xml:space="preserve">Транспортное обслуживание</t>
  </si>
  <si>
    <t xml:space="preserve">Б1.Д.В.10</t>
  </si>
  <si>
    <t xml:space="preserve">Реклама и связи с общественностью в сервисе и туризме</t>
  </si>
  <si>
    <t xml:space="preserve">Б1.Д.В.11</t>
  </si>
  <si>
    <t xml:space="preserve">Организационная культура</t>
  </si>
  <si>
    <t xml:space="preserve">ПК*-6-В-1, ПК*-6-В-2</t>
  </si>
  <si>
    <t xml:space="preserve">Б1.Д.В.12</t>
  </si>
  <si>
    <t xml:space="preserve">Налогообложение в сервисе и туризме</t>
  </si>
  <si>
    <t xml:space="preserve">Б1.Д.В.13</t>
  </si>
  <si>
    <t xml:space="preserve">Организация обслуживания на предприятиях развлечения и отдыха</t>
  </si>
  <si>
    <t xml:space="preserve">Б1.Д.В.14</t>
  </si>
  <si>
    <t xml:space="preserve">Бизнес-планирование в сервисе</t>
  </si>
  <si>
    <t xml:space="preserve">ПК*-2-3</t>
  </si>
  <si>
    <t xml:space="preserve">ПК*-2-В-1, ПК*-2-В-2, ПК*-2-В-3, ПК*-3-В-1, ПК*-3-В-2, ПК*-3-В-3</t>
  </si>
  <si>
    <t xml:space="preserve">Б1.Д.В.15</t>
  </si>
  <si>
    <t xml:space="preserve">Организационное поведение</t>
  </si>
  <si>
    <t xml:space="preserve">Б1.Д.В.16</t>
  </si>
  <si>
    <t xml:space="preserve">Организация и обслуживание на предприятиях питания</t>
  </si>
  <si>
    <t xml:space="preserve">Б1.Д.В.17</t>
  </si>
  <si>
    <t xml:space="preserve">Инновации в социально-культурном сервисе и туризме</t>
  </si>
  <si>
    <t xml:space="preserve">ПК*-5-В-1, ПК*-5-В-2, ПК*-5-В-3</t>
  </si>
  <si>
    <t xml:space="preserve">Б1.Д.В.18</t>
  </si>
  <si>
    <t xml:space="preserve">Гостиничное дело</t>
  </si>
  <si>
    <t xml:space="preserve">Б1.Д.В.19</t>
  </si>
  <si>
    <t xml:space="preserve">Основы экспертизы и диагностики в социально-культурном сервисе</t>
  </si>
  <si>
    <t xml:space="preserve">Б1.Д.В.Э</t>
  </si>
  <si>
    <t xml:space="preserve">Элективные дисциплины</t>
  </si>
  <si>
    <t xml:space="preserve">Б1.Д.В.Э.1</t>
  </si>
  <si>
    <t xml:space="preserve">Элективные дисциплины по физической культуре и спорту</t>
  </si>
  <si>
    <t xml:space="preserve"> (328 часов)</t>
  </si>
  <si>
    <t xml:space="preserve">Б1.Д.В.Э.1.1</t>
  </si>
  <si>
    <t xml:space="preserve">Общефизическая подготовка</t>
  </si>
  <si>
    <t xml:space="preserve">Б1.Д.В.Э.1.2</t>
  </si>
  <si>
    <t xml:space="preserve">Спортивные игры</t>
  </si>
  <si>
    <t xml:space="preserve">Б1.Д.В.Э.2.1</t>
  </si>
  <si>
    <t xml:space="preserve">Деловые коммуникации в сервисе</t>
  </si>
  <si>
    <t xml:space="preserve">ПК*-3, 6</t>
  </si>
  <si>
    <t xml:space="preserve">ПК*-3-В-1, ПК*-3-В-2, ПК*-3-В-3, ПК*-6-В-1, ПК*-6-В-2</t>
  </si>
  <si>
    <t xml:space="preserve">Б1.Д.В.Э.2.2</t>
  </si>
  <si>
    <t xml:space="preserve">Оценка персонала</t>
  </si>
  <si>
    <t xml:space="preserve">Б1.Д.В.Э.3.1</t>
  </si>
  <si>
    <t xml:space="preserve">Организация спортивно-оздоровительных услуг</t>
  </si>
  <si>
    <t xml:space="preserve">Б1.Д.В.Э.3.2</t>
  </si>
  <si>
    <t xml:space="preserve">Управление изменениями в сфере услуг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Ознакомительная практика</t>
  </si>
  <si>
    <t xml:space="preserve">УК-1-4, 6</t>
  </si>
  <si>
    <t xml:space="preserve">УК-1-В-1, УК-1-В-2, УК-1-В-3, УК-1-В-4, УК-1-В-5, УК-1-В-6, УК-2-В-1, УК-2-В-2, УК-2-В-3, УК-2-В-4, УК-3-В-1, УК-3-В-2, УК-4-В-1, УК-4-В-2, УК-6-В-1, УК-6-В-2, УК-6-В-3, УК-6-В-4</t>
  </si>
  <si>
    <t xml:space="preserve">Б2.П.В</t>
  </si>
  <si>
    <t xml:space="preserve">Б2.П.В.П</t>
  </si>
  <si>
    <t xml:space="preserve">Производственная практика</t>
  </si>
  <si>
    <t xml:space="preserve">Б2.П.В.П.1</t>
  </si>
  <si>
    <t xml:space="preserve">Организационно-управленческая практика</t>
  </si>
  <si>
    <t xml:space="preserve">ПК*-1, 6-7, 9</t>
  </si>
  <si>
    <t xml:space="preserve">ПК*-1-В-1, ПК*-1-В-2, ПК*-1-В-3, ПК*-6-В-1, ПК*-6-В-2, ПК*-7-В-1, ПК*-7-В-2, ПК*-9-В-1, ПК*-9-В-2</t>
  </si>
  <si>
    <t xml:space="preserve">Б2.П.В.П.2</t>
  </si>
  <si>
    <t xml:space="preserve">Преддипломная практика</t>
  </si>
  <si>
    <t xml:space="preserve">УК-10; ПК*-1-10</t>
  </si>
  <si>
    <t xml:space="preserve">ПК*-1-В-1, ПК*-1-В-2, ПК*-1-В-3, ПК*-2-В-1, ПК*-2-В-2, ПК*-2-В-3, ПК*-3-В-1, ПК*-3-В-2, ПК*-3-В-3, ПК*-4-В-1, ПК*-4-В-2, ПК*-5-В-1, ПК*-5-В-2, ПК*-5-В-3, ПК*-6-В-1, ПК*-6-В-2, ПК*-7-В-1, ПК*-7-В-2, ПК*-8-В-1, ПК*-8-В-2, ПК*-9-В-1, ПК*-9-В-2, ПК*-10-В-1, ПК*-10-В-2, УК-10-В-1, УК-10-В-2, УК-10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ОПК-2-7; УК-2-3, 5-6; ПК*-1-10</t>
  </si>
  <si>
    <t xml:space="preserve">ОПК-2-В-1, ОПК-2-В-2, ОПК-2-В-3, ОПК-3-В-1, ОПК-3-В-2, ОПК-3-В-3, ОПК-4-В-1, ОПК-4-В-2, ОПК-4-В-3, ОПК-5-В-1, ОПК-5-В-2, ОПК-6-В-1, ОПК-6-В-2, ОПК-6-В-3, ОПК-6-В-4, ОПК-7-В-1, ОПК-7-В-2, ПК*-1-В-1, ПК*-1-В-2, ПК*-1-В-3, ПК*-2-В-1, ПК*-2-В-2, ПК*-2-В-3, ПК*-3-В-1, ПК*-3-В-2, ПК*-3-В-3, ПК*-4-В-1, ПК*-4-В-2, ПК*-5-В-1, ПК*-5-В-2, ПК*-5-В-3, ПК*-6-В-1, ПК*-6-В-2, ПК*-7-В-1, ПК*-7-В-2, ПК*-8-В-1, ПК*-8-В-2, ПК*-9-В-1, ПК*-9-В-2, ПК*-10-В-1, ПК*-10-В-2, УК-2-В-1, УК-2-В-2, УК-2-В-3, УК-2-В-4, УК-3-В-1, УК-3-В-2, УК-5-В-1, УК-5-В-2, УК-5-В-3, УК-5-В-4, УК-6-В-1, УК-6-В-2, УК-6-В-3, УК-6-В-4</t>
  </si>
  <si>
    <t xml:space="preserve">Б3.ГИА.2</t>
  </si>
  <si>
    <t xml:space="preserve">Выполнение и защита выпускной квалификационной работы</t>
  </si>
  <si>
    <t xml:space="preserve">ОПК-1-8; УК-1-10; ПК*-1-10</t>
  </si>
  <si>
    <t xml:space="preserve">ОПК-1-В-1, ОПК-1-В-2, ОПК-1-В-3, ОПК-2-В-1, ОПК-2-В-2, ОПК-2-В-3, ОПК-3-В-1, ОПК-3-В-2, ОПК-3-В-3, ОПК-4-В-1, ОПК-4-В-2, ОПК-4-В-3, ОПК-5-В-1, ОПК-5-В-2, ОПК-6-В-1, ОПК-6-В-2, ОПК-6-В-3, ОПК-6-В-4, ОПК-7-В-1, ОПК-7-В-2, ОПК-8-В-1, ОПК-8-В-2, ОПК-8-В-3, ПК*-1-В-1, ПК*-1-В-2, ПК*-1-В-3, ПК*-2-В-1, ПК*-2-В-2, ПК*-2-В-3, ПК*-3-В-1, ПК*-3-В-2, ПК*-3-В-3, ПК*-4-В-1, ПК*-4-В-2, ПК*-5-В-1, ПК*-5-В-2, ПК*-5-В-3, ПК*-6-В-1, ПК*-6-В-2, ПК*-7-В-1, ПК*-7-В-2, ПК*-8-В-1, ПК*-8-В-2, ПК*-9-В-1, ПК*-9-В-2, ПК*-10-В-1, ПК*-10-В-2, УК-1-В-1, УК-1-В-2, УК-1-В-3, УК-1-В-4, УК-1-В-5, УК-1-В-6, УК-2-В-1, УК-2-В-2, УК-2-В-3, УК-2-В-4, УК-3-В-1, УК-3-В-2, УК-4-В-1, УК-4-В-2, УК-5-В-1, УК-5-В-2, УК-5-В-3, УК-5-В-4, УК-6-В-1, УК-6-В-2, УК-6-В-3, УК-6-В-4, УК-7-В-1, УК-7-В-2, УК-8-В-1, УК-8-В-2, УК-8-В-3, УК-8-В-4, УК-9-В-1, УК-9-В-2, УК-9-В-3, УК-10-В-1, УК-10-В-2, УК-10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Организация проектной деятельности в сфере сервиса и туризма</t>
  </si>
  <si>
    <t xml:space="preserve">УК-2-3</t>
  </si>
  <si>
    <t xml:space="preserve">УК-2-В-1, УК-2-В-2, УК-2-В-3, УК-3-В-1, УК-3-В-2</t>
  </si>
  <si>
    <t xml:space="preserve">ФДТ.2</t>
  </si>
  <si>
    <t xml:space="preserve">Лидерство и управление командой</t>
  </si>
  <si>
    <t xml:space="preserve">ФДТ.3</t>
  </si>
  <si>
    <t xml:space="preserve">Системы искусственного интеллекта</t>
  </si>
  <si>
    <t xml:space="preserve">ОПК-8-В-2, ОПК-8-В-3</t>
  </si>
  <si>
    <t xml:space="preserve">ФДТ.4</t>
  </si>
  <si>
    <t xml:space="preserve">Основы военной подготовки</t>
  </si>
  <si>
    <t xml:space="preserve">УК-8-В-2, УК-8-В-4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6+1</t>
  </si>
  <si>
    <t xml:space="preserve">5+1</t>
  </si>
  <si>
    <t xml:space="preserve">5+1+1</t>
  </si>
  <si>
    <t xml:space="preserve">4+1+1</t>
  </si>
  <si>
    <t xml:space="preserve">3+0+1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Х</t>
  </si>
  <si>
    <t xml:space="preserve">К</t>
  </si>
  <si>
    <t xml:space="preserve">У</t>
  </si>
  <si>
    <r>
      <rPr>
        <sz val="6"/>
        <rFont val="Arial Cyr"/>
        <family val="0"/>
        <charset val="204"/>
      </rPr>
      <t xml:space="preserve">     У
</t>
    </r>
    <r>
      <rPr>
        <sz val="10"/>
        <rFont val="Arial Cyr"/>
        <family val="0"/>
        <charset val="204"/>
      </rPr>
      <t xml:space="preserve">*   </t>
    </r>
  </si>
  <si>
    <t xml:space="preserve">П</t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Распределенная учебная практика</t>
  </si>
  <si>
    <t xml:space="preserve">+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4</t>
  </si>
  <si>
    <t xml:space="preserve">1*</t>
  </si>
  <si>
    <t xml:space="preserve">1, 2, 3*</t>
  </si>
  <si>
    <t xml:space="preserve">6</t>
  </si>
  <si>
    <t xml:space="preserve">2</t>
  </si>
  <si>
    <t xml:space="preserve">1</t>
  </si>
  <si>
    <t xml:space="preserve">3</t>
  </si>
  <si>
    <t xml:space="preserve">3*</t>
  </si>
  <si>
    <t xml:space="preserve">2*</t>
  </si>
  <si>
    <t xml:space="preserve">5</t>
  </si>
  <si>
    <t xml:space="preserve">7</t>
  </si>
  <si>
    <t xml:space="preserve">5*</t>
  </si>
  <si>
    <t xml:space="preserve">6*</t>
  </si>
  <si>
    <t xml:space="preserve">7*</t>
  </si>
  <si>
    <t xml:space="preserve">8</t>
  </si>
  <si>
    <t xml:space="preserve">1-5</t>
  </si>
  <si>
    <t xml:space="preserve">4*, 6*</t>
  </si>
  <si>
    <t xml:space="preserve">8*</t>
  </si>
  <si>
    <t xml:space="preserve">Число часов за семестр</t>
  </si>
  <si>
    <t xml:space="preserve">лекций (скрытая сторока)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ЛК - лекционные занятия</t>
  </si>
  <si>
    <t xml:space="preserve">внеаудиторной работы</t>
  </si>
  <si>
    <t xml:space="preserve">ПЗ - практические занятия, семинары, практикумы,</t>
  </si>
  <si>
    <t xml:space="preserve"> коллоквиумы и т.п.</t>
  </si>
  <si>
    <t xml:space="preserve">Распределение форм контроля по семестрам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6"/>
      <name val="Arial Cyr"/>
      <family val="0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5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5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7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40320</xdr:colOff>
      <xdr:row>48</xdr:row>
      <xdr:rowOff>669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4280" cy="997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U1" activeCellId="0" sqref="U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99"/>
    <col collapsed="false" customWidth="true" hidden="false" outlineLevel="0" max="22" min="22" style="1" width="16.13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4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.9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2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2.7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4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45" hidden="false" customHeight="true" outlineLevel="0" collapsed="false">
      <c r="B8" s="10" t="s">
        <v>3</v>
      </c>
      <c r="C8" s="10" t="n">
        <v>58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1.7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0.7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5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5.7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2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5.7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2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2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7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5</v>
      </c>
      <c r="W22" s="34"/>
    </row>
    <row r="23" customFormat="false" ht="22.7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514</v>
      </c>
      <c r="W23" s="37"/>
    </row>
    <row r="24" customFormat="false" ht="22.7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8.7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1.7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1.7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1.7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1.7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.9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.9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4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41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2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3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44</v>
      </c>
    </row>
    <row r="53" customFormat="false" ht="12.75" hidden="true" customHeight="false" outlineLevel="0" collapsed="false">
      <c r="B53" s="1" t="s">
        <v>36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36" t="s">
        <v>701</v>
      </c>
      <c r="B1" s="336"/>
      <c r="C1" s="336"/>
      <c r="D1" s="336"/>
      <c r="E1" s="336"/>
      <c r="F1" s="336"/>
      <c r="G1" s="337"/>
      <c r="H1" s="337"/>
      <c r="I1" s="337"/>
      <c r="J1" s="337"/>
      <c r="K1" s="337"/>
    </row>
    <row r="3" customFormat="false" ht="33.75" hidden="false" customHeight="true" outlineLevel="0" collapsed="false">
      <c r="A3" s="338" t="s">
        <v>50</v>
      </c>
      <c r="B3" s="338" t="s">
        <v>702</v>
      </c>
      <c r="C3" s="338"/>
      <c r="D3" s="338"/>
      <c r="E3" s="338" t="s">
        <v>703</v>
      </c>
      <c r="F3" s="338" t="s">
        <v>704</v>
      </c>
    </row>
    <row r="4" customFormat="false" ht="12.75" hidden="false" customHeight="false" outlineLevel="0" collapsed="false">
      <c r="A4" s="339"/>
      <c r="B4" s="340"/>
      <c r="C4" s="340"/>
      <c r="D4" s="340"/>
      <c r="E4" s="339"/>
      <c r="F4" s="339"/>
    </row>
    <row r="5" customFormat="false" ht="12.75" hidden="false" customHeight="false" outlineLevel="0" collapsed="false">
      <c r="A5" s="339"/>
      <c r="B5" s="340"/>
      <c r="C5" s="340"/>
      <c r="D5" s="340"/>
      <c r="E5" s="339"/>
      <c r="F5" s="339"/>
    </row>
    <row r="7" customFormat="false" ht="12.75" hidden="false" customHeight="false" outlineLevel="0" collapsed="false">
      <c r="A7" s="0" t="s">
        <v>33</v>
      </c>
      <c r="C7" s="341"/>
      <c r="D7" s="342"/>
      <c r="E7" s="342"/>
      <c r="F7" s="342"/>
    </row>
    <row r="8" customFormat="false" ht="12.75" hidden="false" customHeight="false" outlineLevel="0" collapsed="false">
      <c r="C8" s="343"/>
      <c r="D8" s="344"/>
      <c r="E8" s="344"/>
      <c r="F8" s="344"/>
    </row>
    <row r="9" customFormat="false" ht="12.75" hidden="false" customHeight="false" outlineLevel="0" collapsed="false">
      <c r="A9" s="0" t="s">
        <v>35</v>
      </c>
      <c r="C9" s="341"/>
      <c r="D9" s="342"/>
      <c r="E9" s="342"/>
      <c r="F9" s="342"/>
    </row>
    <row r="11" customFormat="false" ht="12.75" hidden="false" customHeight="false" outlineLevel="0" collapsed="false">
      <c r="A11" s="0" t="s">
        <v>44</v>
      </c>
      <c r="C11" s="341"/>
      <c r="D11" s="342"/>
      <c r="E11" s="342"/>
      <c r="F11" s="342"/>
    </row>
    <row r="13" customFormat="false" ht="12.75" hidden="false" customHeight="false" outlineLevel="0" collapsed="false">
      <c r="A13" s="0" t="s">
        <v>39</v>
      </c>
      <c r="C13" s="341"/>
      <c r="D13" s="342"/>
      <c r="E13" s="342"/>
      <c r="F13" s="342"/>
    </row>
    <row r="14" customFormat="false" ht="12.75" hidden="false" customHeight="false" outlineLevel="0" collapsed="false">
      <c r="C14" s="345"/>
      <c r="D14" s="345"/>
      <c r="E14" s="345"/>
      <c r="F14" s="345"/>
    </row>
    <row r="15" customFormat="false" ht="12.75" hidden="false" customHeight="false" outlineLevel="0" collapsed="false">
      <c r="A15" s="0" t="s">
        <v>705</v>
      </c>
      <c r="C15" s="341"/>
      <c r="D15" s="342"/>
      <c r="E15" s="342"/>
      <c r="F15" s="342"/>
    </row>
    <row r="16" customFormat="false" ht="12.75" hidden="false" customHeight="false" outlineLevel="0" collapsed="false">
      <c r="C16" s="345"/>
      <c r="D16" s="345"/>
      <c r="E16" s="345"/>
      <c r="F16" s="345"/>
    </row>
    <row r="17" customFormat="false" ht="12.75" hidden="false" customHeight="false" outlineLevel="0" collapsed="false">
      <c r="A17" s="0" t="s">
        <v>42</v>
      </c>
      <c r="C17" s="341"/>
      <c r="D17" s="342"/>
      <c r="E17" s="342"/>
      <c r="F17" s="342"/>
    </row>
    <row r="19" customFormat="false" ht="12.75" hidden="false" customHeight="false" outlineLevel="0" collapsed="false">
      <c r="A19" s="0" t="s">
        <v>706</v>
      </c>
      <c r="C19" s="341"/>
      <c r="D19" s="342"/>
      <c r="E19" s="342"/>
      <c r="F19" s="342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6" width="104.14"/>
    <col collapsed="false" customWidth="false" hidden="false" outlineLevel="0" max="257" min="2" style="347" width="9.14"/>
  </cols>
  <sheetData>
    <row r="1" customFormat="false" ht="25.5" hidden="false" customHeight="false" outlineLevel="0" collapsed="false">
      <c r="A1" s="346" t="s">
        <v>57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5</v>
      </c>
    </row>
    <row r="3" customFormat="false" ht="38.25" hidden="false" customHeight="false" outlineLevel="0" collapsed="false">
      <c r="A3" s="64" t="s">
        <v>46</v>
      </c>
    </row>
    <row r="4" customFormat="false" ht="12.75" hidden="false" customHeight="false" outlineLevel="0" collapsed="false">
      <c r="A4" s="64"/>
    </row>
    <row r="8" customFormat="false" ht="12.75" hidden="false" customHeight="false" outlineLevel="0" collapsed="false">
      <c r="A8" s="63" t="s">
        <v>47</v>
      </c>
    </row>
    <row r="9" customFormat="false" ht="12.75" hidden="false" customHeight="false" outlineLevel="0" collapsed="false">
      <c r="A9" s="65" t="s">
        <v>48</v>
      </c>
    </row>
    <row r="10" customFormat="false" ht="12.75" hidden="false" customHeight="false" outlineLevel="0" collapsed="false">
      <c r="A10" s="65"/>
    </row>
    <row r="18" customFormat="false" ht="12.75" hidden="false" customHeight="false" outlineLevel="0" collapsed="false">
      <c r="A18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49</v>
      </c>
      <c r="B2" s="66"/>
      <c r="C2" s="66"/>
    </row>
    <row r="3" customFormat="false" ht="12.75" hidden="false" customHeight="false" outlineLevel="0" collapsed="false">
      <c r="A3" s="67" t="s">
        <v>50</v>
      </c>
      <c r="B3" s="67" t="s">
        <v>51</v>
      </c>
      <c r="C3" s="67" t="s">
        <v>52</v>
      </c>
    </row>
    <row r="4" customFormat="false" ht="12.75" hidden="false" customHeight="true" outlineLevel="0" collapsed="false">
      <c r="A4" s="68" t="s">
        <v>53</v>
      </c>
      <c r="B4" s="68"/>
      <c r="C4" s="68"/>
    </row>
    <row r="5" customFormat="false" ht="25.5" hidden="false" customHeight="false" outlineLevel="0" collapsed="false">
      <c r="A5" s="69" t="s">
        <v>54</v>
      </c>
      <c r="B5" s="69" t="s">
        <v>55</v>
      </c>
      <c r="C5" s="69" t="s">
        <v>56</v>
      </c>
    </row>
    <row r="6" customFormat="false" ht="25.5" hidden="false" customHeight="false" outlineLevel="0" collapsed="false">
      <c r="A6" s="69" t="s">
        <v>57</v>
      </c>
      <c r="B6" s="69" t="s">
        <v>58</v>
      </c>
      <c r="C6" s="69" t="s">
        <v>59</v>
      </c>
    </row>
    <row r="7" customFormat="false" ht="12.75" hidden="false" customHeight="false" outlineLevel="0" collapsed="false">
      <c r="A7" s="69" t="s">
        <v>60</v>
      </c>
      <c r="B7" s="69" t="s">
        <v>61</v>
      </c>
      <c r="C7" s="69" t="s">
        <v>62</v>
      </c>
    </row>
    <row r="8" customFormat="false" ht="25.5" hidden="false" customHeight="false" outlineLevel="0" collapsed="false">
      <c r="A8" s="69" t="s">
        <v>63</v>
      </c>
      <c r="B8" s="69" t="s">
        <v>64</v>
      </c>
      <c r="C8" s="69" t="s">
        <v>65</v>
      </c>
    </row>
    <row r="9" customFormat="false" ht="25.5" hidden="false" customHeight="false" outlineLevel="0" collapsed="false">
      <c r="A9" s="69" t="s">
        <v>66</v>
      </c>
      <c r="B9" s="69" t="s">
        <v>67</v>
      </c>
      <c r="C9" s="69" t="s">
        <v>68</v>
      </c>
    </row>
    <row r="10" customFormat="false" ht="38.25" hidden="false" customHeight="false" outlineLevel="0" collapsed="false">
      <c r="A10" s="69" t="s">
        <v>69</v>
      </c>
      <c r="B10" s="69" t="s">
        <v>70</v>
      </c>
      <c r="C10" s="69" t="s">
        <v>71</v>
      </c>
    </row>
    <row r="11" customFormat="false" ht="38.25" hidden="false" customHeight="false" outlineLevel="0" collapsed="false">
      <c r="A11" s="69" t="s">
        <v>72</v>
      </c>
      <c r="B11" s="69" t="s">
        <v>73</v>
      </c>
      <c r="C11" s="69" t="s">
        <v>71</v>
      </c>
    </row>
    <row r="12" customFormat="false" ht="38.25" hidden="false" customHeight="false" outlineLevel="0" collapsed="false">
      <c r="A12" s="69" t="s">
        <v>74</v>
      </c>
      <c r="B12" s="69" t="s">
        <v>75</v>
      </c>
      <c r="C12" s="69" t="s">
        <v>76</v>
      </c>
    </row>
    <row r="13" customFormat="false" ht="25.5" hidden="false" customHeight="false" outlineLevel="0" collapsed="false">
      <c r="A13" s="69" t="s">
        <v>77</v>
      </c>
      <c r="B13" s="69" t="s">
        <v>78</v>
      </c>
      <c r="C13" s="69" t="s">
        <v>79</v>
      </c>
    </row>
    <row r="14" customFormat="false" ht="25.5" hidden="false" customHeight="false" outlineLevel="0" collapsed="false">
      <c r="A14" s="69" t="s">
        <v>80</v>
      </c>
      <c r="B14" s="69" t="s">
        <v>81</v>
      </c>
      <c r="C14" s="69" t="s">
        <v>82</v>
      </c>
    </row>
    <row r="15" customFormat="false" ht="12.75" hidden="false" customHeight="true" outlineLevel="0" collapsed="false">
      <c r="A15" s="68" t="s">
        <v>83</v>
      </c>
      <c r="B15" s="68"/>
      <c r="C15" s="68"/>
    </row>
    <row r="16" customFormat="false" ht="12.75" hidden="false" customHeight="false" outlineLevel="0" collapsed="false">
      <c r="A16" s="69" t="s">
        <v>84</v>
      </c>
      <c r="B16" s="69" t="s">
        <v>85</v>
      </c>
      <c r="C16" s="69" t="s">
        <v>86</v>
      </c>
    </row>
    <row r="17" customFormat="false" ht="12.75" hidden="false" customHeight="false" outlineLevel="0" collapsed="false">
      <c r="A17" s="69" t="s">
        <v>87</v>
      </c>
      <c r="B17" s="69" t="s">
        <v>88</v>
      </c>
      <c r="C17" s="69" t="s">
        <v>89</v>
      </c>
    </row>
    <row r="18" customFormat="false" ht="25.5" hidden="false" customHeight="false" outlineLevel="0" collapsed="false">
      <c r="A18" s="69" t="s">
        <v>90</v>
      </c>
      <c r="B18" s="69" t="s">
        <v>91</v>
      </c>
      <c r="C18" s="69" t="s">
        <v>92</v>
      </c>
    </row>
    <row r="19" customFormat="false" ht="12.75" hidden="false" customHeight="false" outlineLevel="0" collapsed="false">
      <c r="A19" s="69" t="s">
        <v>93</v>
      </c>
      <c r="B19" s="69" t="s">
        <v>94</v>
      </c>
      <c r="C19" s="69" t="s">
        <v>95</v>
      </c>
    </row>
    <row r="20" customFormat="false" ht="25.5" hidden="false" customHeight="false" outlineLevel="0" collapsed="false">
      <c r="A20" s="69" t="s">
        <v>96</v>
      </c>
      <c r="B20" s="69" t="s">
        <v>97</v>
      </c>
      <c r="C20" s="69" t="s">
        <v>98</v>
      </c>
    </row>
    <row r="21" customFormat="false" ht="12.75" hidden="false" customHeight="false" outlineLevel="0" collapsed="false">
      <c r="A21" s="69" t="s">
        <v>99</v>
      </c>
      <c r="B21" s="69" t="s">
        <v>100</v>
      </c>
      <c r="C21" s="69" t="s">
        <v>101</v>
      </c>
    </row>
    <row r="22" customFormat="false" ht="25.5" hidden="false" customHeight="false" outlineLevel="0" collapsed="false">
      <c r="A22" s="69" t="s">
        <v>102</v>
      </c>
      <c r="B22" s="69" t="s">
        <v>103</v>
      </c>
      <c r="C22" s="69" t="s">
        <v>104</v>
      </c>
    </row>
    <row r="23" customFormat="false" ht="51" hidden="false" customHeight="false" outlineLevel="0" collapsed="false">
      <c r="A23" s="69" t="s">
        <v>105</v>
      </c>
      <c r="B23" s="69" t="s">
        <v>106</v>
      </c>
      <c r="C23" s="69" t="s">
        <v>107</v>
      </c>
    </row>
    <row r="24" customFormat="false" ht="12.75" hidden="false" customHeight="true" outlineLevel="0" collapsed="false">
      <c r="A24" s="68" t="s">
        <v>108</v>
      </c>
      <c r="B24" s="68"/>
      <c r="C24" s="68"/>
    </row>
    <row r="25" customFormat="false" ht="25.5" hidden="false" customHeight="false" outlineLevel="0" collapsed="false">
      <c r="A25" s="69" t="s">
        <v>109</v>
      </c>
      <c r="B25" s="69" t="s">
        <v>110</v>
      </c>
      <c r="C25" s="69"/>
    </row>
    <row r="26" customFormat="false" ht="12.75" hidden="false" customHeight="false" outlineLevel="0" collapsed="false">
      <c r="A26" s="69" t="s">
        <v>111</v>
      </c>
      <c r="B26" s="69" t="s">
        <v>112</v>
      </c>
      <c r="C26" s="69"/>
    </row>
    <row r="27" customFormat="false" ht="12.75" hidden="false" customHeight="false" outlineLevel="0" collapsed="false">
      <c r="A27" s="69" t="s">
        <v>113</v>
      </c>
      <c r="B27" s="69" t="s">
        <v>114</v>
      </c>
      <c r="C27" s="69"/>
    </row>
    <row r="28" customFormat="false" ht="12.75" hidden="false" customHeight="false" outlineLevel="0" collapsed="false">
      <c r="A28" s="69" t="s">
        <v>115</v>
      </c>
      <c r="B28" s="69" t="s">
        <v>116</v>
      </c>
      <c r="C28" s="69"/>
    </row>
    <row r="29" customFormat="false" ht="12.75" hidden="false" customHeight="false" outlineLevel="0" collapsed="false">
      <c r="A29" s="69" t="s">
        <v>117</v>
      </c>
      <c r="B29" s="69" t="s">
        <v>118</v>
      </c>
      <c r="C29" s="69"/>
    </row>
    <row r="30" customFormat="false" ht="12.75" hidden="false" customHeight="false" outlineLevel="0" collapsed="false">
      <c r="A30" s="69" t="s">
        <v>119</v>
      </c>
      <c r="B30" s="69" t="s">
        <v>120</v>
      </c>
      <c r="C30" s="69"/>
    </row>
    <row r="31" customFormat="false" ht="25.5" hidden="false" customHeight="false" outlineLevel="0" collapsed="false">
      <c r="A31" s="69" t="s">
        <v>121</v>
      </c>
      <c r="B31" s="69" t="s">
        <v>122</v>
      </c>
      <c r="C31" s="69"/>
    </row>
    <row r="32" customFormat="false" ht="25.5" hidden="false" customHeight="false" outlineLevel="0" collapsed="false">
      <c r="A32" s="69" t="s">
        <v>123</v>
      </c>
      <c r="B32" s="69" t="s">
        <v>124</v>
      </c>
      <c r="C32" s="69"/>
    </row>
    <row r="33" customFormat="false" ht="25.5" hidden="false" customHeight="false" outlineLevel="0" collapsed="false">
      <c r="A33" s="69" t="s">
        <v>125</v>
      </c>
      <c r="B33" s="69" t="s">
        <v>126</v>
      </c>
      <c r="C33" s="69"/>
    </row>
    <row r="34" customFormat="false" ht="12.75" hidden="false" customHeight="false" outlineLevel="0" collapsed="false">
      <c r="A34" s="69" t="s">
        <v>127</v>
      </c>
      <c r="B34" s="69" t="s">
        <v>128</v>
      </c>
      <c r="C34" s="69"/>
    </row>
    <row r="36" customFormat="false" ht="12.75" hidden="false" customHeight="false" outlineLevel="0" collapsed="false">
      <c r="A36" s="70" t="s">
        <v>129</v>
      </c>
      <c r="B36" s="0" t="s">
        <v>130</v>
      </c>
    </row>
  </sheetData>
  <mergeCells count="4">
    <mergeCell ref="A2:C2"/>
    <mergeCell ref="A4:C4"/>
    <mergeCell ref="A15:C15"/>
    <mergeCell ref="A24:C2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31</v>
      </c>
      <c r="B2" s="66"/>
      <c r="C2" s="66"/>
      <c r="D2" s="66"/>
    </row>
    <row r="3" customFormat="false" ht="26.25" hidden="false" customHeight="true" outlineLevel="0" collapsed="false">
      <c r="A3" s="71" t="s">
        <v>132</v>
      </c>
      <c r="B3" s="72" t="s">
        <v>133</v>
      </c>
      <c r="C3" s="71" t="s">
        <v>134</v>
      </c>
      <c r="D3" s="72" t="s">
        <v>135</v>
      </c>
    </row>
    <row r="4" customFormat="false" ht="12.75" hidden="false" customHeight="true" outlineLevel="0" collapsed="false">
      <c r="A4" s="73" t="s">
        <v>136</v>
      </c>
      <c r="B4" s="73"/>
      <c r="C4" s="73"/>
      <c r="D4" s="73"/>
    </row>
    <row r="5" customFormat="false" ht="25.5" hidden="false" customHeight="true" outlineLevel="0" collapsed="false">
      <c r="A5" s="74" t="s">
        <v>54</v>
      </c>
      <c r="B5" s="74" t="s">
        <v>55</v>
      </c>
      <c r="C5" s="74" t="s">
        <v>137</v>
      </c>
      <c r="D5" s="74" t="s">
        <v>138</v>
      </c>
    </row>
    <row r="6" customFormat="false" ht="12.75" hidden="false" customHeight="false" outlineLevel="0" collapsed="false">
      <c r="A6" s="74"/>
      <c r="B6" s="74"/>
      <c r="C6" s="74" t="s">
        <v>139</v>
      </c>
      <c r="D6" s="74" t="s">
        <v>140</v>
      </c>
    </row>
    <row r="7" customFormat="false" ht="25.5" hidden="false" customHeight="false" outlineLevel="0" collapsed="false">
      <c r="A7" s="74"/>
      <c r="B7" s="74"/>
      <c r="C7" s="74" t="s">
        <v>141</v>
      </c>
      <c r="D7" s="74" t="s">
        <v>142</v>
      </c>
    </row>
    <row r="8" customFormat="false" ht="25.5" hidden="false" customHeight="false" outlineLevel="0" collapsed="false">
      <c r="A8" s="74"/>
      <c r="B8" s="74"/>
      <c r="C8" s="74" t="s">
        <v>143</v>
      </c>
      <c r="D8" s="74" t="s">
        <v>144</v>
      </c>
    </row>
    <row r="9" customFormat="false" ht="25.5" hidden="false" customHeight="false" outlineLevel="0" collapsed="false">
      <c r="A9" s="74"/>
      <c r="B9" s="74"/>
      <c r="C9" s="74" t="s">
        <v>145</v>
      </c>
      <c r="D9" s="74" t="s">
        <v>146</v>
      </c>
    </row>
    <row r="10" customFormat="false" ht="38.25" hidden="false" customHeight="false" outlineLevel="0" collapsed="false">
      <c r="A10" s="74"/>
      <c r="B10" s="74"/>
      <c r="C10" s="74" t="s">
        <v>147</v>
      </c>
      <c r="D10" s="74" t="s">
        <v>148</v>
      </c>
    </row>
    <row r="11" customFormat="false" ht="25.5" hidden="false" customHeight="true" outlineLevel="0" collapsed="false">
      <c r="A11" s="74" t="s">
        <v>57</v>
      </c>
      <c r="B11" s="74" t="s">
        <v>58</v>
      </c>
      <c r="C11" s="74" t="s">
        <v>149</v>
      </c>
      <c r="D11" s="74" t="s">
        <v>150</v>
      </c>
    </row>
    <row r="12" customFormat="false" ht="25.5" hidden="false" customHeight="false" outlineLevel="0" collapsed="false">
      <c r="A12" s="74"/>
      <c r="B12" s="74"/>
      <c r="C12" s="74" t="s">
        <v>151</v>
      </c>
      <c r="D12" s="74" t="s">
        <v>152</v>
      </c>
    </row>
    <row r="13" customFormat="false" ht="25.5" hidden="false" customHeight="false" outlineLevel="0" collapsed="false">
      <c r="A13" s="74"/>
      <c r="B13" s="74"/>
      <c r="C13" s="74" t="s">
        <v>153</v>
      </c>
      <c r="D13" s="74" t="s">
        <v>154</v>
      </c>
    </row>
    <row r="14" customFormat="false" ht="51" hidden="false" customHeight="false" outlineLevel="0" collapsed="false">
      <c r="A14" s="74"/>
      <c r="B14" s="74"/>
      <c r="C14" s="74" t="s">
        <v>155</v>
      </c>
      <c r="D14" s="74" t="s">
        <v>156</v>
      </c>
    </row>
    <row r="15" customFormat="false" ht="25.5" hidden="false" customHeight="true" outlineLevel="0" collapsed="false">
      <c r="A15" s="74" t="s">
        <v>60</v>
      </c>
      <c r="B15" s="74" t="s">
        <v>61</v>
      </c>
      <c r="C15" s="74" t="s">
        <v>157</v>
      </c>
      <c r="D15" s="74" t="s">
        <v>158</v>
      </c>
    </row>
    <row r="16" customFormat="false" ht="38.25" hidden="false" customHeight="false" outlineLevel="0" collapsed="false">
      <c r="A16" s="74"/>
      <c r="B16" s="74"/>
      <c r="C16" s="74" t="s">
        <v>159</v>
      </c>
      <c r="D16" s="74" t="s">
        <v>160</v>
      </c>
    </row>
    <row r="17" customFormat="false" ht="25.5" hidden="false" customHeight="true" outlineLevel="0" collapsed="false">
      <c r="A17" s="74" t="s">
        <v>63</v>
      </c>
      <c r="B17" s="74" t="s">
        <v>64</v>
      </c>
      <c r="C17" s="74" t="s">
        <v>161</v>
      </c>
      <c r="D17" s="74" t="s">
        <v>162</v>
      </c>
    </row>
    <row r="18" customFormat="false" ht="38.25" hidden="false" customHeight="false" outlineLevel="0" collapsed="false">
      <c r="A18" s="74"/>
      <c r="B18" s="74"/>
      <c r="C18" s="74" t="s">
        <v>163</v>
      </c>
      <c r="D18" s="74" t="s">
        <v>164</v>
      </c>
    </row>
    <row r="19" customFormat="false" ht="25.5" hidden="false" customHeight="true" outlineLevel="0" collapsed="false">
      <c r="A19" s="74" t="s">
        <v>66</v>
      </c>
      <c r="B19" s="74" t="s">
        <v>67</v>
      </c>
      <c r="C19" s="74" t="s">
        <v>165</v>
      </c>
      <c r="D19" s="74" t="s">
        <v>166</v>
      </c>
    </row>
    <row r="20" customFormat="false" ht="51" hidden="false" customHeight="false" outlineLevel="0" collapsed="false">
      <c r="A20" s="74"/>
      <c r="B20" s="74"/>
      <c r="C20" s="74" t="s">
        <v>167</v>
      </c>
      <c r="D20" s="74" t="s">
        <v>168</v>
      </c>
    </row>
    <row r="21" customFormat="false" ht="25.5" hidden="false" customHeight="false" outlineLevel="0" collapsed="false">
      <c r="A21" s="74"/>
      <c r="B21" s="74"/>
      <c r="C21" s="74" t="s">
        <v>169</v>
      </c>
      <c r="D21" s="74" t="s">
        <v>170</v>
      </c>
    </row>
    <row r="22" customFormat="false" ht="25.5" hidden="false" customHeight="false" outlineLevel="0" collapsed="false">
      <c r="A22" s="74"/>
      <c r="B22" s="74"/>
      <c r="C22" s="74" t="s">
        <v>171</v>
      </c>
      <c r="D22" s="74" t="s">
        <v>172</v>
      </c>
    </row>
    <row r="23" customFormat="false" ht="38.25" hidden="false" customHeight="true" outlineLevel="0" collapsed="false">
      <c r="A23" s="74" t="s">
        <v>69</v>
      </c>
      <c r="B23" s="74" t="s">
        <v>70</v>
      </c>
      <c r="C23" s="74" t="s">
        <v>173</v>
      </c>
      <c r="D23" s="74" t="s">
        <v>174</v>
      </c>
    </row>
    <row r="24" customFormat="false" ht="25.5" hidden="false" customHeight="false" outlineLevel="0" collapsed="false">
      <c r="A24" s="74"/>
      <c r="B24" s="74"/>
      <c r="C24" s="74" t="s">
        <v>175</v>
      </c>
      <c r="D24" s="74" t="s">
        <v>176</v>
      </c>
    </row>
    <row r="25" customFormat="false" ht="25.5" hidden="false" customHeight="false" outlineLevel="0" collapsed="false">
      <c r="A25" s="74"/>
      <c r="B25" s="74"/>
      <c r="C25" s="74" t="s">
        <v>177</v>
      </c>
      <c r="D25" s="74" t="s">
        <v>178</v>
      </c>
    </row>
    <row r="26" customFormat="false" ht="25.5" hidden="false" customHeight="false" outlineLevel="0" collapsed="false">
      <c r="A26" s="74"/>
      <c r="B26" s="74"/>
      <c r="C26" s="74" t="s">
        <v>179</v>
      </c>
      <c r="D26" s="74" t="s">
        <v>180</v>
      </c>
    </row>
    <row r="27" customFormat="false" ht="38.25" hidden="false" customHeight="true" outlineLevel="0" collapsed="false">
      <c r="A27" s="74" t="s">
        <v>72</v>
      </c>
      <c r="B27" s="74" t="s">
        <v>73</v>
      </c>
      <c r="C27" s="74" t="s">
        <v>181</v>
      </c>
      <c r="D27" s="74" t="s">
        <v>182</v>
      </c>
    </row>
    <row r="28" customFormat="false" ht="25.5" hidden="false" customHeight="false" outlineLevel="0" collapsed="false">
      <c r="A28" s="74"/>
      <c r="B28" s="74"/>
      <c r="C28" s="74" t="s">
        <v>183</v>
      </c>
      <c r="D28" s="74" t="s">
        <v>184</v>
      </c>
    </row>
    <row r="29" customFormat="false" ht="38.25" hidden="false" customHeight="true" outlineLevel="0" collapsed="false">
      <c r="A29" s="74" t="s">
        <v>74</v>
      </c>
      <c r="B29" s="74" t="s">
        <v>75</v>
      </c>
      <c r="C29" s="74" t="s">
        <v>185</v>
      </c>
      <c r="D29" s="74" t="s">
        <v>186</v>
      </c>
    </row>
    <row r="30" customFormat="false" ht="25.5" hidden="false" customHeight="false" outlineLevel="0" collapsed="false">
      <c r="A30" s="74"/>
      <c r="B30" s="74"/>
      <c r="C30" s="74" t="s">
        <v>187</v>
      </c>
      <c r="D30" s="74" t="s">
        <v>188</v>
      </c>
    </row>
    <row r="31" customFormat="false" ht="25.5" hidden="false" customHeight="false" outlineLevel="0" collapsed="false">
      <c r="A31" s="74"/>
      <c r="B31" s="74"/>
      <c r="C31" s="74" t="s">
        <v>189</v>
      </c>
      <c r="D31" s="74" t="s">
        <v>190</v>
      </c>
    </row>
    <row r="32" customFormat="false" ht="38.25" hidden="false" customHeight="false" outlineLevel="0" collapsed="false">
      <c r="A32" s="74"/>
      <c r="B32" s="74"/>
      <c r="C32" s="74" t="s">
        <v>191</v>
      </c>
      <c r="D32" s="74" t="s">
        <v>192</v>
      </c>
    </row>
    <row r="33" customFormat="false" ht="63.75" hidden="false" customHeight="true" outlineLevel="0" collapsed="false">
      <c r="A33" s="74" t="s">
        <v>77</v>
      </c>
      <c r="B33" s="74" t="s">
        <v>78</v>
      </c>
      <c r="C33" s="74" t="s">
        <v>193</v>
      </c>
      <c r="D33" s="74" t="s">
        <v>194</v>
      </c>
    </row>
    <row r="34" customFormat="false" ht="38.25" hidden="false" customHeight="false" outlineLevel="0" collapsed="false">
      <c r="A34" s="74"/>
      <c r="B34" s="74"/>
      <c r="C34" s="74" t="s">
        <v>195</v>
      </c>
      <c r="D34" s="74" t="s">
        <v>196</v>
      </c>
    </row>
    <row r="35" customFormat="false" ht="51" hidden="false" customHeight="false" outlineLevel="0" collapsed="false">
      <c r="A35" s="74"/>
      <c r="B35" s="74"/>
      <c r="C35" s="74" t="s">
        <v>197</v>
      </c>
      <c r="D35" s="74" t="s">
        <v>198</v>
      </c>
    </row>
    <row r="36" customFormat="false" ht="25.5" hidden="false" customHeight="true" outlineLevel="0" collapsed="false">
      <c r="A36" s="74" t="s">
        <v>80</v>
      </c>
      <c r="B36" s="74" t="s">
        <v>81</v>
      </c>
      <c r="C36" s="74" t="s">
        <v>199</v>
      </c>
      <c r="D36" s="74" t="s">
        <v>200</v>
      </c>
    </row>
    <row r="37" customFormat="false" ht="38.25" hidden="false" customHeight="false" outlineLevel="0" collapsed="false">
      <c r="A37" s="74"/>
      <c r="B37" s="74"/>
      <c r="C37" s="74" t="s">
        <v>201</v>
      </c>
      <c r="D37" s="74" t="s">
        <v>202</v>
      </c>
    </row>
    <row r="38" customFormat="false" ht="25.5" hidden="false" customHeight="false" outlineLevel="0" collapsed="false">
      <c r="A38" s="74"/>
      <c r="B38" s="74"/>
      <c r="C38" s="74" t="s">
        <v>203</v>
      </c>
      <c r="D38" s="74" t="s">
        <v>204</v>
      </c>
    </row>
    <row r="39" customFormat="false" ht="12.75" hidden="false" customHeight="true" outlineLevel="0" collapsed="false">
      <c r="A39" s="73" t="s">
        <v>205</v>
      </c>
      <c r="B39" s="73"/>
      <c r="C39" s="73"/>
      <c r="D39" s="73"/>
    </row>
    <row r="40" customFormat="false" ht="25.5" hidden="false" customHeight="true" outlineLevel="0" collapsed="false">
      <c r="A40" s="74" t="s">
        <v>84</v>
      </c>
      <c r="B40" s="74" t="s">
        <v>85</v>
      </c>
      <c r="C40" s="74" t="s">
        <v>206</v>
      </c>
      <c r="D40" s="74" t="s">
        <v>207</v>
      </c>
    </row>
    <row r="41" customFormat="false" ht="25.5" hidden="false" customHeight="false" outlineLevel="0" collapsed="false">
      <c r="A41" s="74"/>
      <c r="B41" s="74"/>
      <c r="C41" s="74" t="s">
        <v>208</v>
      </c>
      <c r="D41" s="74" t="s">
        <v>209</v>
      </c>
    </row>
    <row r="42" customFormat="false" ht="12.75" hidden="false" customHeight="false" outlineLevel="0" collapsed="false">
      <c r="A42" s="74"/>
      <c r="B42" s="74"/>
      <c r="C42" s="74" t="s">
        <v>210</v>
      </c>
      <c r="D42" s="74" t="s">
        <v>211</v>
      </c>
    </row>
    <row r="43" customFormat="false" ht="25.5" hidden="false" customHeight="true" outlineLevel="0" collapsed="false">
      <c r="A43" s="74" t="s">
        <v>87</v>
      </c>
      <c r="B43" s="74" t="s">
        <v>88</v>
      </c>
      <c r="C43" s="74" t="s">
        <v>212</v>
      </c>
      <c r="D43" s="74" t="s">
        <v>213</v>
      </c>
    </row>
    <row r="44" customFormat="false" ht="25.5" hidden="false" customHeight="false" outlineLevel="0" collapsed="false">
      <c r="A44" s="74"/>
      <c r="B44" s="74"/>
      <c r="C44" s="74" t="s">
        <v>214</v>
      </c>
      <c r="D44" s="74" t="s">
        <v>215</v>
      </c>
    </row>
    <row r="45" customFormat="false" ht="12.75" hidden="false" customHeight="false" outlineLevel="0" collapsed="false">
      <c r="A45" s="74"/>
      <c r="B45" s="74"/>
      <c r="C45" s="74" t="s">
        <v>216</v>
      </c>
      <c r="D45" s="74" t="s">
        <v>217</v>
      </c>
    </row>
    <row r="46" customFormat="false" ht="25.5" hidden="false" customHeight="true" outlineLevel="0" collapsed="false">
      <c r="A46" s="74" t="s">
        <v>90</v>
      </c>
      <c r="B46" s="74" t="s">
        <v>91</v>
      </c>
      <c r="C46" s="74" t="s">
        <v>218</v>
      </c>
      <c r="D46" s="74" t="s">
        <v>219</v>
      </c>
    </row>
    <row r="47" customFormat="false" ht="25.5" hidden="false" customHeight="false" outlineLevel="0" collapsed="false">
      <c r="A47" s="74"/>
      <c r="B47" s="74"/>
      <c r="C47" s="74" t="s">
        <v>220</v>
      </c>
      <c r="D47" s="74" t="s">
        <v>221</v>
      </c>
    </row>
    <row r="48" customFormat="false" ht="12.75" hidden="false" customHeight="false" outlineLevel="0" collapsed="false">
      <c r="A48" s="74"/>
      <c r="B48" s="74"/>
      <c r="C48" s="74" t="s">
        <v>222</v>
      </c>
      <c r="D48" s="74" t="s">
        <v>223</v>
      </c>
    </row>
    <row r="49" customFormat="false" ht="12.75" hidden="false" customHeight="true" outlineLevel="0" collapsed="false">
      <c r="A49" s="74" t="s">
        <v>93</v>
      </c>
      <c r="B49" s="74" t="s">
        <v>94</v>
      </c>
      <c r="C49" s="74" t="s">
        <v>224</v>
      </c>
      <c r="D49" s="74" t="s">
        <v>225</v>
      </c>
    </row>
    <row r="50" customFormat="false" ht="12.75" hidden="false" customHeight="false" outlineLevel="0" collapsed="false">
      <c r="A50" s="74"/>
      <c r="B50" s="74"/>
      <c r="C50" s="74" t="s">
        <v>226</v>
      </c>
      <c r="D50" s="74" t="s">
        <v>227</v>
      </c>
    </row>
    <row r="51" customFormat="false" ht="12.75" hidden="false" customHeight="false" outlineLevel="0" collapsed="false">
      <c r="A51" s="74"/>
      <c r="B51" s="74"/>
      <c r="C51" s="74" t="s">
        <v>228</v>
      </c>
      <c r="D51" s="74" t="s">
        <v>229</v>
      </c>
    </row>
    <row r="52" customFormat="false" ht="25.5" hidden="false" customHeight="true" outlineLevel="0" collapsed="false">
      <c r="A52" s="74" t="s">
        <v>96</v>
      </c>
      <c r="B52" s="74" t="s">
        <v>97</v>
      </c>
      <c r="C52" s="74" t="s">
        <v>230</v>
      </c>
      <c r="D52" s="74" t="s">
        <v>231</v>
      </c>
    </row>
    <row r="53" customFormat="false" ht="25.5" hidden="false" customHeight="false" outlineLevel="0" collapsed="false">
      <c r="A53" s="74"/>
      <c r="B53" s="74"/>
      <c r="C53" s="74" t="s">
        <v>232</v>
      </c>
      <c r="D53" s="74" t="s">
        <v>233</v>
      </c>
    </row>
    <row r="54" customFormat="false" ht="25.5" hidden="false" customHeight="true" outlineLevel="0" collapsed="false">
      <c r="A54" s="74" t="s">
        <v>99</v>
      </c>
      <c r="B54" s="74" t="s">
        <v>100</v>
      </c>
      <c r="C54" s="74" t="s">
        <v>234</v>
      </c>
      <c r="D54" s="74" t="s">
        <v>235</v>
      </c>
    </row>
    <row r="55" customFormat="false" ht="25.5" hidden="false" customHeight="false" outlineLevel="0" collapsed="false">
      <c r="A55" s="74"/>
      <c r="B55" s="74"/>
      <c r="C55" s="74" t="s">
        <v>236</v>
      </c>
      <c r="D55" s="74" t="s">
        <v>237</v>
      </c>
    </row>
    <row r="56" customFormat="false" ht="12.75" hidden="false" customHeight="false" outlineLevel="0" collapsed="false">
      <c r="A56" s="74"/>
      <c r="B56" s="74"/>
      <c r="C56" s="74" t="s">
        <v>238</v>
      </c>
      <c r="D56" s="74" t="s">
        <v>239</v>
      </c>
    </row>
    <row r="57" customFormat="false" ht="12.75" hidden="false" customHeight="false" outlineLevel="0" collapsed="false">
      <c r="A57" s="74"/>
      <c r="B57" s="74"/>
      <c r="C57" s="74" t="s">
        <v>240</v>
      </c>
      <c r="D57" s="74" t="s">
        <v>241</v>
      </c>
    </row>
    <row r="58" customFormat="false" ht="25.5" hidden="false" customHeight="true" outlineLevel="0" collapsed="false">
      <c r="A58" s="74" t="s">
        <v>102</v>
      </c>
      <c r="B58" s="74" t="s">
        <v>103</v>
      </c>
      <c r="C58" s="74" t="s">
        <v>242</v>
      </c>
      <c r="D58" s="74" t="s">
        <v>243</v>
      </c>
    </row>
    <row r="59" customFormat="false" ht="25.5" hidden="false" customHeight="false" outlineLevel="0" collapsed="false">
      <c r="A59" s="74"/>
      <c r="B59" s="74"/>
      <c r="C59" s="74" t="s">
        <v>244</v>
      </c>
      <c r="D59" s="74" t="s">
        <v>245</v>
      </c>
    </row>
    <row r="60" customFormat="false" ht="25.5" hidden="false" customHeight="true" outlineLevel="0" collapsed="false">
      <c r="A60" s="74" t="s">
        <v>105</v>
      </c>
      <c r="B60" s="74" t="s">
        <v>106</v>
      </c>
      <c r="C60" s="74" t="s">
        <v>246</v>
      </c>
      <c r="D60" s="74" t="s">
        <v>247</v>
      </c>
    </row>
    <row r="61" customFormat="false" ht="25.5" hidden="false" customHeight="false" outlineLevel="0" collapsed="false">
      <c r="A61" s="74"/>
      <c r="B61" s="74"/>
      <c r="C61" s="74" t="s">
        <v>248</v>
      </c>
      <c r="D61" s="74" t="s">
        <v>249</v>
      </c>
    </row>
    <row r="62" customFormat="false" ht="25.5" hidden="false" customHeight="false" outlineLevel="0" collapsed="false">
      <c r="A62" s="74"/>
      <c r="B62" s="74"/>
      <c r="C62" s="74" t="s">
        <v>250</v>
      </c>
      <c r="D62" s="74" t="s">
        <v>251</v>
      </c>
    </row>
    <row r="63" customFormat="false" ht="12.75" hidden="false" customHeight="true" outlineLevel="0" collapsed="false">
      <c r="A63" s="73" t="s">
        <v>252</v>
      </c>
      <c r="B63" s="73"/>
      <c r="C63" s="73"/>
      <c r="D63" s="73"/>
    </row>
    <row r="64" customFormat="false" ht="12.75" hidden="false" customHeight="true" outlineLevel="0" collapsed="false">
      <c r="A64" s="74" t="s">
        <v>109</v>
      </c>
      <c r="B64" s="74" t="s">
        <v>110</v>
      </c>
      <c r="C64" s="74" t="s">
        <v>253</v>
      </c>
      <c r="D64" s="74" t="s">
        <v>254</v>
      </c>
    </row>
    <row r="65" customFormat="false" ht="12.75" hidden="false" customHeight="false" outlineLevel="0" collapsed="false">
      <c r="A65" s="74"/>
      <c r="B65" s="74"/>
      <c r="C65" s="74" t="s">
        <v>255</v>
      </c>
      <c r="D65" s="74" t="s">
        <v>256</v>
      </c>
    </row>
    <row r="66" customFormat="false" ht="12.75" hidden="false" customHeight="false" outlineLevel="0" collapsed="false">
      <c r="A66" s="74"/>
      <c r="B66" s="74"/>
      <c r="C66" s="74" t="s">
        <v>257</v>
      </c>
      <c r="D66" s="74" t="s">
        <v>258</v>
      </c>
    </row>
    <row r="67" customFormat="false" ht="12.75" hidden="false" customHeight="true" outlineLevel="0" collapsed="false">
      <c r="A67" s="74" t="s">
        <v>111</v>
      </c>
      <c r="B67" s="74" t="s">
        <v>112</v>
      </c>
      <c r="C67" s="74" t="s">
        <v>259</v>
      </c>
      <c r="D67" s="74" t="s">
        <v>260</v>
      </c>
    </row>
    <row r="68" customFormat="false" ht="12.75" hidden="false" customHeight="false" outlineLevel="0" collapsed="false">
      <c r="A68" s="74"/>
      <c r="B68" s="74"/>
      <c r="C68" s="74" t="s">
        <v>261</v>
      </c>
      <c r="D68" s="74" t="s">
        <v>262</v>
      </c>
    </row>
    <row r="69" customFormat="false" ht="25.5" hidden="false" customHeight="false" outlineLevel="0" collapsed="false">
      <c r="A69" s="74"/>
      <c r="B69" s="74"/>
      <c r="C69" s="74" t="s">
        <v>263</v>
      </c>
      <c r="D69" s="74" t="s">
        <v>264</v>
      </c>
    </row>
    <row r="70" customFormat="false" ht="12.75" hidden="false" customHeight="true" outlineLevel="0" collapsed="false">
      <c r="A70" s="74" t="s">
        <v>113</v>
      </c>
      <c r="B70" s="74" t="s">
        <v>114</v>
      </c>
      <c r="C70" s="74" t="s">
        <v>265</v>
      </c>
      <c r="D70" s="74" t="s">
        <v>266</v>
      </c>
    </row>
    <row r="71" customFormat="false" ht="12.75" hidden="false" customHeight="false" outlineLevel="0" collapsed="false">
      <c r="A71" s="74"/>
      <c r="B71" s="74"/>
      <c r="C71" s="74" t="s">
        <v>267</v>
      </c>
      <c r="D71" s="74" t="s">
        <v>268</v>
      </c>
    </row>
    <row r="72" customFormat="false" ht="12.75" hidden="false" customHeight="false" outlineLevel="0" collapsed="false">
      <c r="A72" s="74"/>
      <c r="B72" s="74"/>
      <c r="C72" s="74" t="s">
        <v>269</v>
      </c>
      <c r="D72" s="74" t="s">
        <v>270</v>
      </c>
    </row>
    <row r="73" customFormat="false" ht="12.75" hidden="false" customHeight="true" outlineLevel="0" collapsed="false">
      <c r="A73" s="74" t="s">
        <v>115</v>
      </c>
      <c r="B73" s="74" t="s">
        <v>116</v>
      </c>
      <c r="C73" s="74" t="s">
        <v>271</v>
      </c>
      <c r="D73" s="74" t="s">
        <v>272</v>
      </c>
    </row>
    <row r="74" customFormat="false" ht="12.75" hidden="false" customHeight="false" outlineLevel="0" collapsed="false">
      <c r="A74" s="74"/>
      <c r="B74" s="74"/>
      <c r="C74" s="74" t="s">
        <v>273</v>
      </c>
      <c r="D74" s="74" t="s">
        <v>274</v>
      </c>
    </row>
    <row r="75" customFormat="false" ht="25.5" hidden="false" customHeight="true" outlineLevel="0" collapsed="false">
      <c r="A75" s="74" t="s">
        <v>117</v>
      </c>
      <c r="B75" s="74" t="s">
        <v>118</v>
      </c>
      <c r="C75" s="74" t="s">
        <v>275</v>
      </c>
      <c r="D75" s="74" t="s">
        <v>276</v>
      </c>
    </row>
    <row r="76" customFormat="false" ht="38.25" hidden="false" customHeight="false" outlineLevel="0" collapsed="false">
      <c r="A76" s="74"/>
      <c r="B76" s="74"/>
      <c r="C76" s="74" t="s">
        <v>277</v>
      </c>
      <c r="D76" s="74" t="s">
        <v>278</v>
      </c>
    </row>
    <row r="77" customFormat="false" ht="25.5" hidden="false" customHeight="false" outlineLevel="0" collapsed="false">
      <c r="A77" s="74"/>
      <c r="B77" s="74"/>
      <c r="C77" s="74" t="s">
        <v>279</v>
      </c>
      <c r="D77" s="74" t="s">
        <v>280</v>
      </c>
    </row>
    <row r="78" customFormat="false" ht="25.5" hidden="false" customHeight="true" outlineLevel="0" collapsed="false">
      <c r="A78" s="74" t="s">
        <v>119</v>
      </c>
      <c r="B78" s="74" t="s">
        <v>120</v>
      </c>
      <c r="C78" s="74" t="s">
        <v>281</v>
      </c>
      <c r="D78" s="74" t="s">
        <v>282</v>
      </c>
    </row>
    <row r="79" customFormat="false" ht="12.75" hidden="false" customHeight="false" outlineLevel="0" collapsed="false">
      <c r="A79" s="74"/>
      <c r="B79" s="74"/>
      <c r="C79" s="74" t="s">
        <v>283</v>
      </c>
      <c r="D79" s="74" t="s">
        <v>284</v>
      </c>
    </row>
    <row r="80" customFormat="false" ht="25.5" hidden="false" customHeight="true" outlineLevel="0" collapsed="false">
      <c r="A80" s="74" t="s">
        <v>121</v>
      </c>
      <c r="B80" s="74" t="s">
        <v>122</v>
      </c>
      <c r="C80" s="74" t="s">
        <v>285</v>
      </c>
      <c r="D80" s="74" t="s">
        <v>286</v>
      </c>
    </row>
    <row r="81" customFormat="false" ht="38.25" hidden="false" customHeight="false" outlineLevel="0" collapsed="false">
      <c r="A81" s="74"/>
      <c r="B81" s="74"/>
      <c r="C81" s="74" t="s">
        <v>287</v>
      </c>
      <c r="D81" s="74" t="s">
        <v>288</v>
      </c>
    </row>
    <row r="82" customFormat="false" ht="25.5" hidden="false" customHeight="true" outlineLevel="0" collapsed="false">
      <c r="A82" s="74" t="s">
        <v>123</v>
      </c>
      <c r="B82" s="74" t="s">
        <v>124</v>
      </c>
      <c r="C82" s="74" t="s">
        <v>289</v>
      </c>
      <c r="D82" s="74" t="s">
        <v>290</v>
      </c>
    </row>
    <row r="83" customFormat="false" ht="25.5" hidden="false" customHeight="false" outlineLevel="0" collapsed="false">
      <c r="A83" s="74"/>
      <c r="B83" s="74"/>
      <c r="C83" s="74" t="s">
        <v>291</v>
      </c>
      <c r="D83" s="74" t="s">
        <v>292</v>
      </c>
    </row>
    <row r="84" customFormat="false" ht="25.5" hidden="false" customHeight="true" outlineLevel="0" collapsed="false">
      <c r="A84" s="74" t="s">
        <v>125</v>
      </c>
      <c r="B84" s="74" t="s">
        <v>126</v>
      </c>
      <c r="C84" s="74" t="s">
        <v>293</v>
      </c>
      <c r="D84" s="74" t="s">
        <v>294</v>
      </c>
    </row>
    <row r="85" customFormat="false" ht="25.5" hidden="false" customHeight="false" outlineLevel="0" collapsed="false">
      <c r="A85" s="74"/>
      <c r="B85" s="74"/>
      <c r="C85" s="74" t="s">
        <v>295</v>
      </c>
      <c r="D85" s="74" t="s">
        <v>296</v>
      </c>
    </row>
    <row r="86" customFormat="false" ht="25.5" hidden="false" customHeight="true" outlineLevel="0" collapsed="false">
      <c r="A86" s="74" t="s">
        <v>127</v>
      </c>
      <c r="B86" s="74" t="s">
        <v>128</v>
      </c>
      <c r="C86" s="74" t="s">
        <v>297</v>
      </c>
      <c r="D86" s="74" t="s">
        <v>298</v>
      </c>
    </row>
    <row r="87" customFormat="false" ht="25.5" hidden="false" customHeight="false" outlineLevel="0" collapsed="false">
      <c r="A87" s="74"/>
      <c r="B87" s="74"/>
      <c r="C87" s="74" t="s">
        <v>299</v>
      </c>
      <c r="D87" s="74" t="s">
        <v>300</v>
      </c>
    </row>
    <row r="89" customFormat="false" ht="12.75" hidden="false" customHeight="false" outlineLevel="0" collapsed="false">
      <c r="A89" s="70"/>
      <c r="B89" s="70"/>
    </row>
  </sheetData>
  <mergeCells count="60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2"/>
    <mergeCell ref="B19:B22"/>
    <mergeCell ref="A23:A26"/>
    <mergeCell ref="B23:B26"/>
    <mergeCell ref="A27:A28"/>
    <mergeCell ref="B27:B28"/>
    <mergeCell ref="A29:A32"/>
    <mergeCell ref="B29:B32"/>
    <mergeCell ref="A33:A35"/>
    <mergeCell ref="B33:B35"/>
    <mergeCell ref="A36:A38"/>
    <mergeCell ref="B36:B38"/>
    <mergeCell ref="A39:D39"/>
    <mergeCell ref="A40:A42"/>
    <mergeCell ref="B40:B42"/>
    <mergeCell ref="A43:A45"/>
    <mergeCell ref="B43:B45"/>
    <mergeCell ref="A46:A48"/>
    <mergeCell ref="B46:B48"/>
    <mergeCell ref="A49:A51"/>
    <mergeCell ref="B49:B51"/>
    <mergeCell ref="A52:A53"/>
    <mergeCell ref="B52:B53"/>
    <mergeCell ref="A54:A57"/>
    <mergeCell ref="B54:B57"/>
    <mergeCell ref="A58:A59"/>
    <mergeCell ref="B58:B59"/>
    <mergeCell ref="A60:A62"/>
    <mergeCell ref="B60:B62"/>
    <mergeCell ref="A63:D63"/>
    <mergeCell ref="A64:A66"/>
    <mergeCell ref="B64:B66"/>
    <mergeCell ref="A67:A69"/>
    <mergeCell ref="B67:B69"/>
    <mergeCell ref="A70:A72"/>
    <mergeCell ref="B70:B72"/>
    <mergeCell ref="A73:A74"/>
    <mergeCell ref="B73:B74"/>
    <mergeCell ref="A75:A77"/>
    <mergeCell ref="B75:B77"/>
    <mergeCell ref="A78:A79"/>
    <mergeCell ref="B78:B79"/>
    <mergeCell ref="A80:A81"/>
    <mergeCell ref="B80:B81"/>
    <mergeCell ref="A82:A83"/>
    <mergeCell ref="B82:B83"/>
    <mergeCell ref="A84:A85"/>
    <mergeCell ref="B84:B85"/>
    <mergeCell ref="A86:A87"/>
    <mergeCell ref="B86:B8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true" outlineLevel="0" max="26" min="26" style="0" width="4.7"/>
    <col collapsed="false" customWidth="true" hidden="true" outlineLevel="0" max="27" min="27" style="0" width="5.41"/>
    <col collapsed="false" customWidth="true" hidden="true" outlineLevel="0" max="28" min="28" style="0" width="4.7"/>
    <col collapsed="false" customWidth="true" hidden="tru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301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302</v>
      </c>
      <c r="B3" s="77" t="s">
        <v>51</v>
      </c>
      <c r="C3" s="77" t="s">
        <v>303</v>
      </c>
      <c r="D3" s="77"/>
      <c r="E3" s="77" t="s">
        <v>304</v>
      </c>
      <c r="F3" s="77" t="s">
        <v>305</v>
      </c>
      <c r="G3" s="77"/>
      <c r="H3" s="77"/>
      <c r="I3" s="78" t="s">
        <v>304</v>
      </c>
      <c r="J3" s="79" t="s">
        <v>306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307</v>
      </c>
      <c r="AI3" s="77" t="s">
        <v>308</v>
      </c>
      <c r="AJ3" s="80" t="s">
        <v>309</v>
      </c>
      <c r="AK3" s="81" t="s">
        <v>310</v>
      </c>
      <c r="AL3" s="81" t="s">
        <v>311</v>
      </c>
      <c r="AM3" s="81" t="s">
        <v>312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313</v>
      </c>
      <c r="G4" s="82" t="s">
        <v>314</v>
      </c>
      <c r="H4" s="82" t="s">
        <v>315</v>
      </c>
      <c r="I4" s="78"/>
      <c r="J4" s="79" t="s">
        <v>316</v>
      </c>
      <c r="K4" s="79"/>
      <c r="L4" s="79"/>
      <c r="M4" s="79"/>
      <c r="N4" s="79" t="s">
        <v>317</v>
      </c>
      <c r="O4" s="79"/>
      <c r="P4" s="79"/>
      <c r="Q4" s="79"/>
      <c r="R4" s="79" t="s">
        <v>318</v>
      </c>
      <c r="S4" s="79"/>
      <c r="T4" s="79"/>
      <c r="U4" s="79"/>
      <c r="V4" s="79" t="s">
        <v>319</v>
      </c>
      <c r="W4" s="79"/>
      <c r="X4" s="79"/>
      <c r="Y4" s="79"/>
      <c r="Z4" s="79" t="s">
        <v>320</v>
      </c>
      <c r="AA4" s="79"/>
      <c r="AB4" s="79"/>
      <c r="AC4" s="79"/>
      <c r="AD4" s="79" t="s">
        <v>321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322</v>
      </c>
      <c r="K5" s="79"/>
      <c r="L5" s="83" t="s">
        <v>323</v>
      </c>
      <c r="M5" s="83"/>
      <c r="N5" s="79" t="s">
        <v>324</v>
      </c>
      <c r="O5" s="79"/>
      <c r="P5" s="83" t="s">
        <v>325</v>
      </c>
      <c r="Q5" s="83"/>
      <c r="R5" s="79" t="s">
        <v>326</v>
      </c>
      <c r="S5" s="79"/>
      <c r="T5" s="83" t="s">
        <v>327</v>
      </c>
      <c r="U5" s="83"/>
      <c r="V5" s="79" t="s">
        <v>328</v>
      </c>
      <c r="W5" s="79"/>
      <c r="X5" s="83" t="s">
        <v>329</v>
      </c>
      <c r="Y5" s="83"/>
      <c r="Z5" s="84" t="s">
        <v>330</v>
      </c>
      <c r="AA5" s="84"/>
      <c r="AB5" s="83" t="s">
        <v>331</v>
      </c>
      <c r="AC5" s="83"/>
      <c r="AD5" s="79" t="s">
        <v>332</v>
      </c>
      <c r="AE5" s="79"/>
      <c r="AF5" s="83" t="s">
        <v>333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334</v>
      </c>
      <c r="D6" s="77" t="s">
        <v>335</v>
      </c>
      <c r="E6" s="77"/>
      <c r="F6" s="82"/>
      <c r="G6" s="82"/>
      <c r="H6" s="82"/>
      <c r="I6" s="78"/>
      <c r="J6" s="79" t="s">
        <v>314</v>
      </c>
      <c r="K6" s="79" t="s">
        <v>315</v>
      </c>
      <c r="L6" s="83" t="s">
        <v>314</v>
      </c>
      <c r="M6" s="83" t="s">
        <v>315</v>
      </c>
      <c r="N6" s="79" t="s">
        <v>314</v>
      </c>
      <c r="O6" s="79" t="s">
        <v>315</v>
      </c>
      <c r="P6" s="83" t="s">
        <v>314</v>
      </c>
      <c r="Q6" s="83" t="s">
        <v>315</v>
      </c>
      <c r="R6" s="79" t="s">
        <v>314</v>
      </c>
      <c r="S6" s="79" t="s">
        <v>315</v>
      </c>
      <c r="T6" s="83" t="s">
        <v>314</v>
      </c>
      <c r="U6" s="83" t="s">
        <v>315</v>
      </c>
      <c r="V6" s="84" t="s">
        <v>314</v>
      </c>
      <c r="W6" s="79" t="s">
        <v>315</v>
      </c>
      <c r="X6" s="83" t="s">
        <v>314</v>
      </c>
      <c r="Y6" s="83" t="s">
        <v>315</v>
      </c>
      <c r="Z6" s="84" t="s">
        <v>314</v>
      </c>
      <c r="AA6" s="79" t="s">
        <v>315</v>
      </c>
      <c r="AB6" s="83" t="s">
        <v>314</v>
      </c>
      <c r="AC6" s="83" t="s">
        <v>315</v>
      </c>
      <c r="AD6" s="79" t="s">
        <v>314</v>
      </c>
      <c r="AE6" s="79" t="s">
        <v>315</v>
      </c>
      <c r="AF6" s="83" t="s">
        <v>314</v>
      </c>
      <c r="AG6" s="83" t="s">
        <v>315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336</v>
      </c>
      <c r="B7" s="86" t="s">
        <v>337</v>
      </c>
      <c r="C7" s="87" t="n">
        <v>180</v>
      </c>
      <c r="D7" s="87"/>
      <c r="E7" s="87" t="n">
        <f aca="false">SUMIF(AK8:AK70,"&gt;=0",E8:E70)</f>
        <v>201</v>
      </c>
      <c r="F7" s="87" t="n">
        <f aca="false">SUMIF(AK8:AK70,"&gt;=0",F8:F70)</f>
        <v>0</v>
      </c>
      <c r="G7" s="87" t="n">
        <f aca="false">SUMIF(AK8:AK70,"&gt;=0",G8:G70)</f>
        <v>0</v>
      </c>
      <c r="H7" s="87"/>
      <c r="I7" s="87" t="n">
        <f aca="false">SUMIF(AK8:AK70,"&gt;=0",I8:I70)</f>
        <v>201</v>
      </c>
      <c r="J7" s="88" t="n">
        <f aca="false">SUMIF(AK8:AK70,"&gt;=0",J8:J70)</f>
        <v>30</v>
      </c>
      <c r="K7" s="87"/>
      <c r="L7" s="88" t="n">
        <f aca="false">SUMIF(AK8:AK70,"&gt;=0",L8:L70)</f>
        <v>24</v>
      </c>
      <c r="M7" s="87"/>
      <c r="N7" s="88" t="n">
        <f aca="false">SUMIF(AK8:AK70,"&gt;=0",N8:N70)</f>
        <v>30</v>
      </c>
      <c r="O7" s="87"/>
      <c r="P7" s="88" t="n">
        <f aca="false">SUMIF(AK8:AK70,"&gt;=0",P8:P70)</f>
        <v>24</v>
      </c>
      <c r="Q7" s="87"/>
      <c r="R7" s="88" t="n">
        <f aca="false">SUMIF(AK8:AK70,"&gt;=0",R8:R70)</f>
        <v>30</v>
      </c>
      <c r="S7" s="87"/>
      <c r="T7" s="88" t="n">
        <f aca="false">SUMIF(AK8:AK70,"&gt;=0",T8:T70)</f>
        <v>24</v>
      </c>
      <c r="U7" s="87"/>
      <c r="V7" s="88" t="n">
        <f aca="false">SUMIF(AK8:AK70,"&gt;=0",V8:V70)</f>
        <v>30</v>
      </c>
      <c r="W7" s="87"/>
      <c r="X7" s="88" t="n">
        <f aca="false">SUMIF(AK8:AK70,"&gt;=0",X8:X70)</f>
        <v>9</v>
      </c>
      <c r="Y7" s="87"/>
      <c r="Z7" s="88" t="n">
        <f aca="false">SUMIF(AK8:AK70,"&gt;=0",Z8:Z70)</f>
        <v>0</v>
      </c>
      <c r="AA7" s="87"/>
      <c r="AB7" s="88" t="n">
        <f aca="false">SUMIF(AK8:AK70,"&gt;=0",AB8:AB70)</f>
        <v>0</v>
      </c>
      <c r="AC7" s="87"/>
      <c r="AD7" s="88" t="n">
        <f aca="false">SUMIF(AK8:AK70,"&gt;=0",AD8:AD70)</f>
        <v>0</v>
      </c>
      <c r="AE7" s="87"/>
      <c r="AF7" s="88" t="n">
        <f aca="false">SUMIF(AK8:AK70,"&gt;=0",AF8:AF70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338</v>
      </c>
      <c r="B8" s="92" t="s">
        <v>339</v>
      </c>
      <c r="C8" s="93"/>
      <c r="D8" s="93"/>
      <c r="E8" s="93" t="n">
        <f aca="false">SUMIF(AK9:AK42,"&gt;=0",E9:E42)</f>
        <v>121</v>
      </c>
      <c r="F8" s="93" t="n">
        <f aca="false">SUMIF(AK9:AK42,"&gt;=0",F9:F42)</f>
        <v>0</v>
      </c>
      <c r="G8" s="93" t="n">
        <f aca="false">SUMIF(AK9:AK42,"&gt;=0",G9:G42)</f>
        <v>0</v>
      </c>
      <c r="H8" s="93"/>
      <c r="I8" s="93" t="n">
        <f aca="false">SUMIF(AK9:AK42,"&gt;=0",I9:I42)</f>
        <v>121</v>
      </c>
      <c r="J8" s="94" t="n">
        <f aca="false">SUMIF(AK9:AK42,"&gt;=0",J9:J42)</f>
        <v>30</v>
      </c>
      <c r="K8" s="93"/>
      <c r="L8" s="94" t="n">
        <f aca="false">SUMIF(AK9:AK42,"&gt;=0",L9:L42)</f>
        <v>24</v>
      </c>
      <c r="M8" s="93"/>
      <c r="N8" s="94" t="n">
        <f aca="false">SUMIF(AK9:AK42,"&gt;=0",N9:N42)</f>
        <v>30</v>
      </c>
      <c r="O8" s="93"/>
      <c r="P8" s="94" t="n">
        <f aca="false">SUMIF(AK9:AK42,"&gt;=0",P9:P42)</f>
        <v>24</v>
      </c>
      <c r="Q8" s="93"/>
      <c r="R8" s="94" t="n">
        <f aca="false">SUMIF(AK9:AK42,"&gt;=0",R9:R42)</f>
        <v>6</v>
      </c>
      <c r="S8" s="93"/>
      <c r="T8" s="94" t="n">
        <f aca="false">SUMIF(AK9:AK42,"&gt;=0",T9:T42)</f>
        <v>2</v>
      </c>
      <c r="U8" s="93"/>
      <c r="V8" s="94" t="n">
        <f aca="false">SUMIF(AK9:AK42,"&gt;=0",V9:V42)</f>
        <v>5</v>
      </c>
      <c r="W8" s="93"/>
      <c r="X8" s="94" t="n">
        <f aca="false">SUMIF(AK9:AK42,"&gt;=0",X9:X42)</f>
        <v>0</v>
      </c>
      <c r="Y8" s="93"/>
      <c r="Z8" s="94" t="n">
        <f aca="false">SUMIF(AK9:AK42,"&gt;=0",Z9:Z42)</f>
        <v>0</v>
      </c>
      <c r="AA8" s="93"/>
      <c r="AB8" s="94" t="n">
        <f aca="false">SUMIF(AK9:AK42,"&gt;=0",AB9:AB42)</f>
        <v>0</v>
      </c>
      <c r="AC8" s="93"/>
      <c r="AD8" s="94" t="n">
        <f aca="false">SUMIF(AK9:AK42,"&gt;=0",AD9:AD42)</f>
        <v>0</v>
      </c>
      <c r="AE8" s="93"/>
      <c r="AF8" s="94" t="n">
        <f aca="false">SUMIF(AK9:AK42,"&gt;=0",AF9:AF42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4" hidden="false" customHeight="false" outlineLevel="0" collapsed="false">
      <c r="A9" s="96" t="s">
        <v>340</v>
      </c>
      <c r="B9" s="97" t="s">
        <v>341</v>
      </c>
      <c r="C9" s="98"/>
      <c r="D9" s="98"/>
      <c r="E9" s="98" t="n">
        <f aca="false">I9+G9</f>
        <v>3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</f>
        <v>3</v>
      </c>
      <c r="J9" s="100"/>
      <c r="K9" s="98"/>
      <c r="L9" s="88"/>
      <c r="M9" s="87"/>
      <c r="N9" s="100"/>
      <c r="O9" s="98"/>
      <c r="P9" s="88" t="n">
        <v>3</v>
      </c>
      <c r="Q9" s="87" t="s">
        <v>342</v>
      </c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343</v>
      </c>
      <c r="AI9" s="97" t="s">
        <v>344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12.75" hidden="false" customHeight="false" outlineLevel="0" collapsed="false">
      <c r="A10" s="96" t="s">
        <v>345</v>
      </c>
      <c r="B10" s="97" t="s">
        <v>346</v>
      </c>
      <c r="C10" s="98"/>
      <c r="D10" s="98"/>
      <c r="E10" s="98" t="n">
        <f aca="false">I10+G10</f>
        <v>4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</f>
        <v>4</v>
      </c>
      <c r="J10" s="100" t="n">
        <v>4</v>
      </c>
      <c r="K10" s="98" t="s">
        <v>347</v>
      </c>
      <c r="L10" s="88"/>
      <c r="M10" s="87"/>
      <c r="N10" s="100"/>
      <c r="O10" s="98"/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343</v>
      </c>
      <c r="AI10" s="97" t="s">
        <v>348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12.75" hidden="false" customHeight="false" outlineLevel="0" collapsed="false">
      <c r="A11" s="96" t="s">
        <v>349</v>
      </c>
      <c r="B11" s="97" t="s">
        <v>350</v>
      </c>
      <c r="C11" s="98"/>
      <c r="D11" s="98"/>
      <c r="E11" s="98" t="n">
        <f aca="false">I11+G11</f>
        <v>6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+V11+X11</f>
        <v>6</v>
      </c>
      <c r="J11" s="100" t="n">
        <v>2</v>
      </c>
      <c r="K11" s="98" t="s">
        <v>351</v>
      </c>
      <c r="L11" s="88" t="n">
        <v>2</v>
      </c>
      <c r="M11" s="87" t="s">
        <v>351</v>
      </c>
      <c r="N11" s="100" t="n">
        <v>2</v>
      </c>
      <c r="O11" s="98" t="s">
        <v>347</v>
      </c>
      <c r="P11" s="88"/>
      <c r="Q11" s="87"/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63</v>
      </c>
      <c r="AI11" s="97" t="s">
        <v>352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24" hidden="false" customHeight="false" outlineLevel="0" collapsed="false">
      <c r="A12" s="96" t="s">
        <v>353</v>
      </c>
      <c r="B12" s="97" t="s">
        <v>76</v>
      </c>
      <c r="C12" s="98"/>
      <c r="D12" s="98"/>
      <c r="E12" s="98" t="n">
        <f aca="false">I12+G12</f>
        <v>3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</f>
        <v>3</v>
      </c>
      <c r="J12" s="100"/>
      <c r="K12" s="98"/>
      <c r="L12" s="88"/>
      <c r="M12" s="87"/>
      <c r="N12" s="100"/>
      <c r="O12" s="98"/>
      <c r="P12" s="88" t="n">
        <v>3</v>
      </c>
      <c r="Q12" s="87" t="s">
        <v>351</v>
      </c>
      <c r="R12" s="100"/>
      <c r="S12" s="98"/>
      <c r="T12" s="88"/>
      <c r="U12" s="87"/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354</v>
      </c>
      <c r="AI12" s="97" t="s">
        <v>355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24" hidden="false" customHeight="false" outlineLevel="0" collapsed="false">
      <c r="A13" s="96" t="s">
        <v>356</v>
      </c>
      <c r="B13" s="97" t="s">
        <v>357</v>
      </c>
      <c r="C13" s="98" t="s">
        <v>358</v>
      </c>
      <c r="D13" s="98"/>
      <c r="E13" s="98" t="n">
        <f aca="false">I13+G13</f>
        <v>2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</f>
        <v>2</v>
      </c>
      <c r="J13" s="100"/>
      <c r="K13" s="98"/>
      <c r="L13" s="88"/>
      <c r="M13" s="87"/>
      <c r="N13" s="100"/>
      <c r="O13" s="98"/>
      <c r="P13" s="88"/>
      <c r="Q13" s="87"/>
      <c r="R13" s="100"/>
      <c r="S13" s="98"/>
      <c r="T13" s="88" t="n">
        <v>2</v>
      </c>
      <c r="U13" s="87" t="s">
        <v>351</v>
      </c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72</v>
      </c>
      <c r="AI13" s="97" t="s">
        <v>359</v>
      </c>
      <c r="AJ13" s="90" t="n">
        <v>1</v>
      </c>
      <c r="AK13" s="90" t="n">
        <f aca="false">AJ13</f>
        <v>1</v>
      </c>
      <c r="AL13" s="90" t="n">
        <v>1</v>
      </c>
      <c r="AM13" s="90" t="n">
        <v>1</v>
      </c>
      <c r="AN13" s="90"/>
    </row>
    <row r="14" customFormat="false" ht="12.75" hidden="false" customHeight="false" outlineLevel="0" collapsed="false">
      <c r="A14" s="96" t="s">
        <v>360</v>
      </c>
      <c r="B14" s="97" t="s">
        <v>361</v>
      </c>
      <c r="C14" s="98"/>
      <c r="D14" s="98"/>
      <c r="E14" s="98" t="n">
        <f aca="false">I14+G14</f>
        <v>3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</f>
        <v>3</v>
      </c>
      <c r="J14" s="100"/>
      <c r="K14" s="98"/>
      <c r="L14" s="88" t="n">
        <v>3</v>
      </c>
      <c r="M14" s="87" t="s">
        <v>351</v>
      </c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63</v>
      </c>
      <c r="AI14" s="97" t="s">
        <v>352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36" hidden="false" customHeight="false" outlineLevel="0" collapsed="false">
      <c r="A15" s="96" t="s">
        <v>362</v>
      </c>
      <c r="B15" s="97" t="s">
        <v>101</v>
      </c>
      <c r="C15" s="98"/>
      <c r="D15" s="98"/>
      <c r="E15" s="98" t="n">
        <f aca="false">I15+G15</f>
        <v>3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</f>
        <v>3</v>
      </c>
      <c r="J15" s="100"/>
      <c r="K15" s="98"/>
      <c r="L15" s="88"/>
      <c r="M15" s="87"/>
      <c r="N15" s="100"/>
      <c r="O15" s="98"/>
      <c r="P15" s="88" t="n">
        <v>3</v>
      </c>
      <c r="Q15" s="87" t="s">
        <v>351</v>
      </c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363</v>
      </c>
      <c r="AI15" s="97" t="s">
        <v>364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24" hidden="false" customHeight="false" outlineLevel="0" collapsed="false">
      <c r="A16" s="96" t="s">
        <v>365</v>
      </c>
      <c r="B16" s="97" t="s">
        <v>366</v>
      </c>
      <c r="C16" s="98"/>
      <c r="D16" s="98"/>
      <c r="E16" s="98" t="n">
        <f aca="false">I16+G16</f>
        <v>3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+V16+X16</f>
        <v>3</v>
      </c>
      <c r="J16" s="100" t="n">
        <v>3</v>
      </c>
      <c r="K16" s="98" t="s">
        <v>351</v>
      </c>
      <c r="L16" s="88"/>
      <c r="M16" s="87"/>
      <c r="N16" s="100"/>
      <c r="O16" s="98"/>
      <c r="P16" s="88"/>
      <c r="Q16" s="87"/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66</v>
      </c>
      <c r="AI16" s="97" t="s">
        <v>367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36" hidden="false" customHeight="false" outlineLevel="0" collapsed="false">
      <c r="A17" s="96" t="s">
        <v>368</v>
      </c>
      <c r="B17" s="97" t="s">
        <v>369</v>
      </c>
      <c r="C17" s="98"/>
      <c r="D17" s="98"/>
      <c r="E17" s="98" t="n">
        <f aca="false">I17+G17</f>
        <v>3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</f>
        <v>3</v>
      </c>
      <c r="J17" s="100"/>
      <c r="K17" s="98"/>
      <c r="L17" s="88"/>
      <c r="M17" s="87"/>
      <c r="N17" s="100"/>
      <c r="O17" s="98"/>
      <c r="P17" s="88" t="n">
        <v>3</v>
      </c>
      <c r="Q17" s="87" t="s">
        <v>351</v>
      </c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370</v>
      </c>
      <c r="AI17" s="97" t="s">
        <v>371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24" hidden="false" customHeight="false" outlineLevel="0" collapsed="false">
      <c r="A18" s="96" t="s">
        <v>372</v>
      </c>
      <c r="B18" s="97" t="s">
        <v>373</v>
      </c>
      <c r="C18" s="98"/>
      <c r="D18" s="98"/>
      <c r="E18" s="98" t="n">
        <f aca="false">I18+G18</f>
        <v>3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+V18+X18</f>
        <v>3</v>
      </c>
      <c r="J18" s="100"/>
      <c r="K18" s="98"/>
      <c r="L18" s="88" t="n">
        <v>3</v>
      </c>
      <c r="M18" s="87" t="s">
        <v>351</v>
      </c>
      <c r="N18" s="100"/>
      <c r="O18" s="98"/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69</v>
      </c>
      <c r="AI18" s="97" t="s">
        <v>374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36" hidden="false" customHeight="false" outlineLevel="0" collapsed="false">
      <c r="A19" s="96" t="s">
        <v>375</v>
      </c>
      <c r="B19" s="97" t="s">
        <v>376</v>
      </c>
      <c r="C19" s="98"/>
      <c r="D19" s="98"/>
      <c r="E19" s="98" t="n">
        <f aca="false">I19+G19</f>
        <v>3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+V19+X19</f>
        <v>3</v>
      </c>
      <c r="J19" s="100" t="n">
        <v>3</v>
      </c>
      <c r="K19" s="98" t="s">
        <v>351</v>
      </c>
      <c r="L19" s="88"/>
      <c r="M19" s="87"/>
      <c r="N19" s="100"/>
      <c r="O19" s="98"/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377</v>
      </c>
      <c r="AI19" s="97" t="s">
        <v>378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36" hidden="false" customHeight="false" outlineLevel="0" collapsed="false">
      <c r="A20" s="96" t="s">
        <v>379</v>
      </c>
      <c r="B20" s="97" t="s">
        <v>380</v>
      </c>
      <c r="C20" s="98"/>
      <c r="D20" s="98"/>
      <c r="E20" s="98" t="n">
        <f aca="false">I20+G20</f>
        <v>3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+V20+X20</f>
        <v>3</v>
      </c>
      <c r="J20" s="100"/>
      <c r="K20" s="98"/>
      <c r="L20" s="88" t="n">
        <v>3</v>
      </c>
      <c r="M20" s="87" t="s">
        <v>351</v>
      </c>
      <c r="N20" s="100"/>
      <c r="O20" s="98"/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377</v>
      </c>
      <c r="AI20" s="97" t="s">
        <v>378</v>
      </c>
      <c r="AJ20" s="90" t="n">
        <v>0</v>
      </c>
      <c r="AK20" s="90" t="n">
        <f aca="false">AJ20</f>
        <v>0</v>
      </c>
      <c r="AL20" s="90" t="n">
        <v>1</v>
      </c>
      <c r="AM20" s="90" t="n">
        <v>1</v>
      </c>
      <c r="AN20" s="90"/>
    </row>
    <row r="21" customFormat="false" ht="24" hidden="false" customHeight="false" outlineLevel="0" collapsed="false">
      <c r="A21" s="96" t="s">
        <v>381</v>
      </c>
      <c r="B21" s="97" t="s">
        <v>382</v>
      </c>
      <c r="C21" s="98"/>
      <c r="D21" s="98"/>
      <c r="E21" s="98" t="n">
        <f aca="false">I21+G21</f>
        <v>3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+V21+X21</f>
        <v>3</v>
      </c>
      <c r="J21" s="100"/>
      <c r="K21" s="98"/>
      <c r="L21" s="88"/>
      <c r="M21" s="87"/>
      <c r="N21" s="100" t="n">
        <v>3</v>
      </c>
      <c r="O21" s="98" t="s">
        <v>351</v>
      </c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66</v>
      </c>
      <c r="AI21" s="97" t="s">
        <v>167</v>
      </c>
      <c r="AJ21" s="90" t="n">
        <v>0</v>
      </c>
      <c r="AK21" s="90" t="n">
        <f aca="false">AJ21</f>
        <v>0</v>
      </c>
      <c r="AL21" s="90" t="n">
        <v>1</v>
      </c>
      <c r="AM21" s="90" t="n">
        <v>1</v>
      </c>
      <c r="AN21" s="90"/>
    </row>
    <row r="22" customFormat="false" ht="12.75" hidden="false" customHeight="false" outlineLevel="0" collapsed="false">
      <c r="A22" s="96" t="s">
        <v>383</v>
      </c>
      <c r="B22" s="97" t="s">
        <v>384</v>
      </c>
      <c r="C22" s="98"/>
      <c r="D22" s="98"/>
      <c r="E22" s="98" t="n">
        <f aca="false">I22+G22</f>
        <v>3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+V22+X22</f>
        <v>3</v>
      </c>
      <c r="J22" s="100" t="n">
        <v>3</v>
      </c>
      <c r="K22" s="98" t="s">
        <v>342</v>
      </c>
      <c r="L22" s="88"/>
      <c r="M22" s="87"/>
      <c r="N22" s="100"/>
      <c r="O22" s="98"/>
      <c r="P22" s="88"/>
      <c r="Q22" s="87"/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54</v>
      </c>
      <c r="AI22" s="97" t="s">
        <v>385</v>
      </c>
      <c r="AJ22" s="90" t="n">
        <v>0</v>
      </c>
      <c r="AK22" s="90" t="n">
        <f aca="false">AJ22</f>
        <v>0</v>
      </c>
      <c r="AL22" s="90" t="n">
        <v>1</v>
      </c>
      <c r="AM22" s="90" t="n">
        <v>1</v>
      </c>
      <c r="AN22" s="90"/>
    </row>
    <row r="23" customFormat="false" ht="24" hidden="false" customHeight="false" outlineLevel="0" collapsed="false">
      <c r="A23" s="96" t="s">
        <v>386</v>
      </c>
      <c r="B23" s="97" t="s">
        <v>387</v>
      </c>
      <c r="C23" s="98"/>
      <c r="D23" s="98"/>
      <c r="E23" s="98" t="n">
        <f aca="false">I23+G23</f>
        <v>3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+V23+X23</f>
        <v>3</v>
      </c>
      <c r="J23" s="100"/>
      <c r="K23" s="98"/>
      <c r="L23" s="88"/>
      <c r="M23" s="87"/>
      <c r="N23" s="100" t="n">
        <v>3</v>
      </c>
      <c r="O23" s="98" t="s">
        <v>347</v>
      </c>
      <c r="P23" s="88"/>
      <c r="Q23" s="87"/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77</v>
      </c>
      <c r="AI23" s="97" t="s">
        <v>388</v>
      </c>
      <c r="AJ23" s="90" t="n">
        <v>0</v>
      </c>
      <c r="AK23" s="90" t="n">
        <f aca="false">AJ23</f>
        <v>0</v>
      </c>
      <c r="AL23" s="90" t="n">
        <v>1</v>
      </c>
      <c r="AM23" s="90" t="n">
        <v>1</v>
      </c>
      <c r="AN23" s="90"/>
    </row>
    <row r="24" customFormat="false" ht="12.75" hidden="false" customHeight="false" outlineLevel="0" collapsed="false">
      <c r="A24" s="96" t="s">
        <v>389</v>
      </c>
      <c r="B24" s="97" t="s">
        <v>390</v>
      </c>
      <c r="C24" s="98"/>
      <c r="D24" s="98"/>
      <c r="E24" s="98" t="n">
        <f aca="false">I24+G24</f>
        <v>4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+V24+X24</f>
        <v>4</v>
      </c>
      <c r="J24" s="100" t="n">
        <v>4</v>
      </c>
      <c r="K24" s="98" t="s">
        <v>342</v>
      </c>
      <c r="L24" s="88"/>
      <c r="M24" s="87"/>
      <c r="N24" s="100"/>
      <c r="O24" s="98"/>
      <c r="P24" s="88"/>
      <c r="Q24" s="87"/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391</v>
      </c>
      <c r="AI24" s="97" t="s">
        <v>392</v>
      </c>
      <c r="AJ24" s="90" t="n">
        <v>0</v>
      </c>
      <c r="AK24" s="90" t="n">
        <f aca="false">AJ24</f>
        <v>0</v>
      </c>
      <c r="AL24" s="90" t="n">
        <v>1</v>
      </c>
      <c r="AM24" s="90" t="n">
        <v>1</v>
      </c>
      <c r="AN24" s="90"/>
    </row>
    <row r="25" customFormat="false" ht="48" hidden="false" customHeight="false" outlineLevel="0" collapsed="false">
      <c r="A25" s="96" t="s">
        <v>393</v>
      </c>
      <c r="B25" s="97" t="s">
        <v>394</v>
      </c>
      <c r="C25" s="98"/>
      <c r="D25" s="98"/>
      <c r="E25" s="98" t="n">
        <f aca="false">I25+G25</f>
        <v>4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+V25+X25</f>
        <v>4</v>
      </c>
      <c r="J25" s="100"/>
      <c r="K25" s="98"/>
      <c r="L25" s="88" t="n">
        <v>4</v>
      </c>
      <c r="M25" s="87" t="s">
        <v>347</v>
      </c>
      <c r="N25" s="100"/>
      <c r="O25" s="98"/>
      <c r="P25" s="88"/>
      <c r="Q25" s="87"/>
      <c r="R25" s="100"/>
      <c r="S25" s="98"/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99</v>
      </c>
      <c r="AI25" s="97" t="s">
        <v>395</v>
      </c>
      <c r="AJ25" s="90" t="n">
        <v>0</v>
      </c>
      <c r="AK25" s="90" t="n">
        <f aca="false">AJ25</f>
        <v>0</v>
      </c>
      <c r="AL25" s="90" t="n">
        <v>1</v>
      </c>
      <c r="AM25" s="90" t="n">
        <v>1</v>
      </c>
      <c r="AN25" s="90"/>
    </row>
    <row r="26" customFormat="false" ht="24" hidden="false" customHeight="false" outlineLevel="0" collapsed="false">
      <c r="A26" s="96" t="s">
        <v>396</v>
      </c>
      <c r="B26" s="97" t="s">
        <v>397</v>
      </c>
      <c r="C26" s="98"/>
      <c r="D26" s="98"/>
      <c r="E26" s="98" t="n">
        <f aca="false">I26+G26</f>
        <v>3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</f>
        <v>3</v>
      </c>
      <c r="J26" s="100"/>
      <c r="K26" s="98"/>
      <c r="L26" s="88"/>
      <c r="M26" s="87"/>
      <c r="N26" s="100" t="n">
        <v>3</v>
      </c>
      <c r="O26" s="98" t="s">
        <v>347</v>
      </c>
      <c r="P26" s="88"/>
      <c r="Q26" s="87"/>
      <c r="R26" s="100"/>
      <c r="S26" s="98"/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90</v>
      </c>
      <c r="AI26" s="97" t="s">
        <v>398</v>
      </c>
      <c r="AJ26" s="90" t="n">
        <v>0</v>
      </c>
      <c r="AK26" s="90" t="n">
        <f aca="false">AJ26</f>
        <v>0</v>
      </c>
      <c r="AL26" s="90" t="n">
        <v>1</v>
      </c>
      <c r="AM26" s="90" t="n">
        <v>1</v>
      </c>
      <c r="AN26" s="90"/>
    </row>
    <row r="27" customFormat="false" ht="24" hidden="false" customHeight="false" outlineLevel="0" collapsed="false">
      <c r="A27" s="96" t="s">
        <v>399</v>
      </c>
      <c r="B27" s="97" t="s">
        <v>400</v>
      </c>
      <c r="C27" s="98"/>
      <c r="D27" s="98"/>
      <c r="E27" s="98" t="n">
        <f aca="false">I27+G27</f>
        <v>5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+V27+X27</f>
        <v>5</v>
      </c>
      <c r="J27" s="100"/>
      <c r="K27" s="98"/>
      <c r="L27" s="88" t="n">
        <v>5</v>
      </c>
      <c r="M27" s="87" t="s">
        <v>401</v>
      </c>
      <c r="N27" s="100"/>
      <c r="O27" s="98"/>
      <c r="P27" s="88"/>
      <c r="Q27" s="87"/>
      <c r="R27" s="100"/>
      <c r="S27" s="98"/>
      <c r="T27" s="88"/>
      <c r="U27" s="87"/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96</v>
      </c>
      <c r="AI27" s="97" t="s">
        <v>402</v>
      </c>
      <c r="AJ27" s="90" t="n">
        <v>0</v>
      </c>
      <c r="AK27" s="90" t="n">
        <f aca="false">AJ27</f>
        <v>0</v>
      </c>
      <c r="AL27" s="90" t="n">
        <v>1</v>
      </c>
      <c r="AM27" s="90" t="n">
        <v>1</v>
      </c>
      <c r="AN27" s="90"/>
    </row>
    <row r="28" customFormat="false" ht="12.75" hidden="false" customHeight="false" outlineLevel="0" collapsed="false">
      <c r="A28" s="96" t="s">
        <v>403</v>
      </c>
      <c r="B28" s="97" t="s">
        <v>404</v>
      </c>
      <c r="C28" s="98"/>
      <c r="D28" s="98"/>
      <c r="E28" s="98" t="n">
        <f aca="false">I28+G28</f>
        <v>4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+R28+T28+V28+X28</f>
        <v>4</v>
      </c>
      <c r="J28" s="100"/>
      <c r="K28" s="98"/>
      <c r="L28" s="88"/>
      <c r="M28" s="87"/>
      <c r="N28" s="100" t="n">
        <v>4</v>
      </c>
      <c r="O28" s="98" t="s">
        <v>401</v>
      </c>
      <c r="P28" s="88"/>
      <c r="Q28" s="87"/>
      <c r="R28" s="100"/>
      <c r="S28" s="98"/>
      <c r="T28" s="88"/>
      <c r="U28" s="87"/>
      <c r="V28" s="101"/>
      <c r="W28" s="102"/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87</v>
      </c>
      <c r="AI28" s="97" t="s">
        <v>405</v>
      </c>
      <c r="AJ28" s="90" t="n">
        <v>0</v>
      </c>
      <c r="AK28" s="90" t="n">
        <f aca="false">AJ28</f>
        <v>0</v>
      </c>
      <c r="AL28" s="90" t="n">
        <v>1</v>
      </c>
      <c r="AM28" s="90" t="n">
        <v>1</v>
      </c>
      <c r="AN28" s="90"/>
    </row>
    <row r="29" customFormat="false" ht="12.75" hidden="false" customHeight="false" outlineLevel="0" collapsed="false">
      <c r="A29" s="96" t="s">
        <v>406</v>
      </c>
      <c r="B29" s="97" t="s">
        <v>407</v>
      </c>
      <c r="C29" s="98"/>
      <c r="D29" s="98"/>
      <c r="E29" s="98" t="n">
        <f aca="false">I29+G29</f>
        <v>5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+V29+X29</f>
        <v>5</v>
      </c>
      <c r="J29" s="100"/>
      <c r="K29" s="98"/>
      <c r="L29" s="88"/>
      <c r="M29" s="87"/>
      <c r="N29" s="100"/>
      <c r="O29" s="98"/>
      <c r="P29" s="88" t="n">
        <v>5</v>
      </c>
      <c r="Q29" s="87" t="s">
        <v>401</v>
      </c>
      <c r="R29" s="100"/>
      <c r="S29" s="98"/>
      <c r="T29" s="88"/>
      <c r="U29" s="87"/>
      <c r="V29" s="101"/>
      <c r="W29" s="102"/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93</v>
      </c>
      <c r="AI29" s="97" t="s">
        <v>408</v>
      </c>
      <c r="AJ29" s="90" t="n">
        <v>0</v>
      </c>
      <c r="AK29" s="90" t="n">
        <f aca="false">AJ29</f>
        <v>0</v>
      </c>
      <c r="AL29" s="90" t="n">
        <v>1</v>
      </c>
      <c r="AM29" s="90" t="n">
        <v>1</v>
      </c>
      <c r="AN29" s="90"/>
    </row>
    <row r="30" customFormat="false" ht="24" hidden="false" customHeight="false" outlineLevel="0" collapsed="false">
      <c r="A30" s="96" t="s">
        <v>409</v>
      </c>
      <c r="B30" s="97" t="s">
        <v>410</v>
      </c>
      <c r="C30" s="98"/>
      <c r="D30" s="98"/>
      <c r="E30" s="98" t="n">
        <f aca="false">I30+G30</f>
        <v>4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+V30+X30</f>
        <v>4</v>
      </c>
      <c r="J30" s="100"/>
      <c r="K30" s="98"/>
      <c r="L30" s="88"/>
      <c r="M30" s="87"/>
      <c r="N30" s="100"/>
      <c r="O30" s="98"/>
      <c r="P30" s="88" t="n">
        <v>4</v>
      </c>
      <c r="Q30" s="87" t="s">
        <v>401</v>
      </c>
      <c r="R30" s="100"/>
      <c r="S30" s="98"/>
      <c r="T30" s="88"/>
      <c r="U30" s="87"/>
      <c r="V30" s="101"/>
      <c r="W30" s="102"/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60</v>
      </c>
      <c r="AI30" s="97" t="s">
        <v>411</v>
      </c>
      <c r="AJ30" s="90" t="n">
        <v>0</v>
      </c>
      <c r="AK30" s="90" t="n">
        <f aca="false">AJ30</f>
        <v>0</v>
      </c>
      <c r="AL30" s="90" t="n">
        <v>1</v>
      </c>
      <c r="AM30" s="90" t="n">
        <v>1</v>
      </c>
      <c r="AN30" s="90"/>
    </row>
    <row r="31" customFormat="false" ht="12.75" hidden="false" customHeight="false" outlineLevel="0" collapsed="false">
      <c r="A31" s="96" t="s">
        <v>412</v>
      </c>
      <c r="B31" s="97" t="s">
        <v>413</v>
      </c>
      <c r="C31" s="98"/>
      <c r="D31" s="98"/>
      <c r="E31" s="98" t="n">
        <f aca="false">I31+G31</f>
        <v>5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+V31+X31</f>
        <v>5</v>
      </c>
      <c r="J31" s="100" t="n">
        <v>5</v>
      </c>
      <c r="K31" s="98" t="s">
        <v>342</v>
      </c>
      <c r="L31" s="88"/>
      <c r="M31" s="87"/>
      <c r="N31" s="100"/>
      <c r="O31" s="98"/>
      <c r="P31" s="88"/>
      <c r="Q31" s="87"/>
      <c r="R31" s="100"/>
      <c r="S31" s="98"/>
      <c r="T31" s="88"/>
      <c r="U31" s="87"/>
      <c r="V31" s="101"/>
      <c r="W31" s="102"/>
      <c r="X31" s="88"/>
      <c r="Y31" s="87"/>
      <c r="Z31" s="101"/>
      <c r="AA31" s="102"/>
      <c r="AB31" s="88"/>
      <c r="AC31" s="87"/>
      <c r="AD31" s="100"/>
      <c r="AE31" s="98"/>
      <c r="AF31" s="88"/>
      <c r="AG31" s="87"/>
      <c r="AH31" s="97" t="s">
        <v>66</v>
      </c>
      <c r="AI31" s="97" t="s">
        <v>167</v>
      </c>
      <c r="AJ31" s="90" t="n">
        <v>0</v>
      </c>
      <c r="AK31" s="90" t="n">
        <f aca="false">AJ31</f>
        <v>0</v>
      </c>
      <c r="AL31" s="90" t="n">
        <v>1</v>
      </c>
      <c r="AM31" s="90" t="n">
        <v>1</v>
      </c>
      <c r="AN31" s="90"/>
    </row>
    <row r="32" customFormat="false" ht="12.75" hidden="false" customHeight="false" outlineLevel="0" collapsed="false">
      <c r="A32" s="96" t="s">
        <v>414</v>
      </c>
      <c r="B32" s="97" t="s">
        <v>415</v>
      </c>
      <c r="C32" s="98"/>
      <c r="D32" s="98"/>
      <c r="E32" s="98" t="n">
        <f aca="false">I32+G32</f>
        <v>3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+R32+T32+V32+X32</f>
        <v>3</v>
      </c>
      <c r="J32" s="100" t="n">
        <v>3</v>
      </c>
      <c r="K32" s="98" t="s">
        <v>351</v>
      </c>
      <c r="L32" s="88"/>
      <c r="M32" s="87"/>
      <c r="N32" s="100"/>
      <c r="O32" s="98"/>
      <c r="P32" s="88"/>
      <c r="Q32" s="87"/>
      <c r="R32" s="100"/>
      <c r="S32" s="98"/>
      <c r="T32" s="88"/>
      <c r="U32" s="87"/>
      <c r="V32" s="101"/>
      <c r="W32" s="102"/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66</v>
      </c>
      <c r="AI32" s="97" t="s">
        <v>167</v>
      </c>
      <c r="AJ32" s="90" t="n">
        <v>0</v>
      </c>
      <c r="AK32" s="90" t="n">
        <f aca="false">AJ32</f>
        <v>0</v>
      </c>
      <c r="AL32" s="90" t="n">
        <v>1</v>
      </c>
      <c r="AM32" s="90" t="n">
        <v>1</v>
      </c>
      <c r="AN32" s="90"/>
    </row>
    <row r="33" customFormat="false" ht="24" hidden="false" customHeight="false" outlineLevel="0" collapsed="false">
      <c r="A33" s="96" t="s">
        <v>416</v>
      </c>
      <c r="B33" s="97" t="s">
        <v>417</v>
      </c>
      <c r="C33" s="98"/>
      <c r="D33" s="98"/>
      <c r="E33" s="98" t="n">
        <f aca="false">I33+G33</f>
        <v>3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+R33+T33+V33+X33</f>
        <v>3</v>
      </c>
      <c r="J33" s="100" t="n">
        <v>3</v>
      </c>
      <c r="K33" s="98" t="s">
        <v>351</v>
      </c>
      <c r="L33" s="88"/>
      <c r="M33" s="87"/>
      <c r="N33" s="100"/>
      <c r="O33" s="98"/>
      <c r="P33" s="88"/>
      <c r="Q33" s="87"/>
      <c r="R33" s="100"/>
      <c r="S33" s="98"/>
      <c r="T33" s="88"/>
      <c r="U33" s="87"/>
      <c r="V33" s="101"/>
      <c r="W33" s="102"/>
      <c r="X33" s="88"/>
      <c r="Y33" s="87"/>
      <c r="Z33" s="101"/>
      <c r="AA33" s="102"/>
      <c r="AB33" s="88"/>
      <c r="AC33" s="87"/>
      <c r="AD33" s="100"/>
      <c r="AE33" s="98"/>
      <c r="AF33" s="88"/>
      <c r="AG33" s="87"/>
      <c r="AH33" s="97" t="s">
        <v>54</v>
      </c>
      <c r="AI33" s="97" t="s">
        <v>418</v>
      </c>
      <c r="AJ33" s="90" t="n">
        <v>0</v>
      </c>
      <c r="AK33" s="90" t="n">
        <f aca="false">AJ33</f>
        <v>0</v>
      </c>
      <c r="AL33" s="90" t="n">
        <v>1</v>
      </c>
      <c r="AM33" s="90" t="n">
        <v>1</v>
      </c>
      <c r="AN33" s="90"/>
    </row>
    <row r="34" customFormat="false" ht="12.75" hidden="false" customHeight="false" outlineLevel="0" collapsed="false">
      <c r="A34" s="96" t="s">
        <v>419</v>
      </c>
      <c r="B34" s="97" t="s">
        <v>420</v>
      </c>
      <c r="C34" s="98"/>
      <c r="D34" s="98"/>
      <c r="E34" s="98" t="n">
        <f aca="false">I34+G34</f>
        <v>4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+V34+X34</f>
        <v>4</v>
      </c>
      <c r="J34" s="100"/>
      <c r="K34" s="98"/>
      <c r="L34" s="88" t="n">
        <v>4</v>
      </c>
      <c r="M34" s="87" t="s">
        <v>342</v>
      </c>
      <c r="N34" s="100"/>
      <c r="O34" s="98"/>
      <c r="P34" s="88"/>
      <c r="Q34" s="87"/>
      <c r="R34" s="100"/>
      <c r="S34" s="98"/>
      <c r="T34" s="88"/>
      <c r="U34" s="87"/>
      <c r="V34" s="101"/>
      <c r="W34" s="102"/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66</v>
      </c>
      <c r="AI34" s="97" t="s">
        <v>167</v>
      </c>
      <c r="AJ34" s="90" t="n">
        <v>0</v>
      </c>
      <c r="AK34" s="90" t="n">
        <f aca="false">AJ34</f>
        <v>0</v>
      </c>
      <c r="AL34" s="90" t="n">
        <v>1</v>
      </c>
      <c r="AM34" s="90" t="n">
        <v>1</v>
      </c>
      <c r="AN34" s="90"/>
    </row>
    <row r="35" customFormat="false" ht="12.75" hidden="false" customHeight="false" outlineLevel="0" collapsed="false">
      <c r="A35" s="96" t="s">
        <v>421</v>
      </c>
      <c r="B35" s="97" t="s">
        <v>422</v>
      </c>
      <c r="C35" s="98"/>
      <c r="D35" s="98"/>
      <c r="E35" s="98" t="n">
        <f aca="false">I35+G35</f>
        <v>4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+R35+T35+V35+X35</f>
        <v>4</v>
      </c>
      <c r="J35" s="100"/>
      <c r="K35" s="98"/>
      <c r="L35" s="88"/>
      <c r="M35" s="87"/>
      <c r="N35" s="100" t="n">
        <v>4</v>
      </c>
      <c r="O35" s="98" t="s">
        <v>342</v>
      </c>
      <c r="P35" s="88"/>
      <c r="Q35" s="87"/>
      <c r="R35" s="100"/>
      <c r="S35" s="98"/>
      <c r="T35" s="88"/>
      <c r="U35" s="87"/>
      <c r="V35" s="101"/>
      <c r="W35" s="102"/>
      <c r="X35" s="88"/>
      <c r="Y35" s="87"/>
      <c r="Z35" s="101"/>
      <c r="AA35" s="102"/>
      <c r="AB35" s="88"/>
      <c r="AC35" s="87"/>
      <c r="AD35" s="100"/>
      <c r="AE35" s="98"/>
      <c r="AF35" s="88"/>
      <c r="AG35" s="87"/>
      <c r="AH35" s="97" t="s">
        <v>87</v>
      </c>
      <c r="AI35" s="97" t="s">
        <v>405</v>
      </c>
      <c r="AJ35" s="90" t="n">
        <v>0</v>
      </c>
      <c r="AK35" s="90" t="n">
        <f aca="false">AJ35</f>
        <v>0</v>
      </c>
      <c r="AL35" s="90" t="n">
        <v>1</v>
      </c>
      <c r="AM35" s="90" t="n">
        <v>1</v>
      </c>
      <c r="AN35" s="90"/>
    </row>
    <row r="36" customFormat="false" ht="24" hidden="false" customHeight="false" outlineLevel="0" collapsed="false">
      <c r="A36" s="96" t="s">
        <v>423</v>
      </c>
      <c r="B36" s="97" t="s">
        <v>424</v>
      </c>
      <c r="C36" s="98"/>
      <c r="D36" s="98"/>
      <c r="E36" s="98" t="n">
        <f aca="false">I36+G36</f>
        <v>4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+R36+T36+V36+X36</f>
        <v>4</v>
      </c>
      <c r="J36" s="100"/>
      <c r="K36" s="98"/>
      <c r="L36" s="88"/>
      <c r="M36" s="87"/>
      <c r="N36" s="100" t="n">
        <v>4</v>
      </c>
      <c r="O36" s="98" t="s">
        <v>342</v>
      </c>
      <c r="P36" s="88"/>
      <c r="Q36" s="87"/>
      <c r="R36" s="100"/>
      <c r="S36" s="98"/>
      <c r="T36" s="88"/>
      <c r="U36" s="87"/>
      <c r="V36" s="101"/>
      <c r="W36" s="102"/>
      <c r="X36" s="88"/>
      <c r="Y36" s="87"/>
      <c r="Z36" s="101"/>
      <c r="AA36" s="102"/>
      <c r="AB36" s="88"/>
      <c r="AC36" s="87"/>
      <c r="AD36" s="100"/>
      <c r="AE36" s="98"/>
      <c r="AF36" s="88"/>
      <c r="AG36" s="87"/>
      <c r="AH36" s="97" t="s">
        <v>87</v>
      </c>
      <c r="AI36" s="97" t="s">
        <v>425</v>
      </c>
      <c r="AJ36" s="90" t="n">
        <v>0</v>
      </c>
      <c r="AK36" s="90" t="n">
        <f aca="false">AJ36</f>
        <v>0</v>
      </c>
      <c r="AL36" s="90" t="n">
        <v>1</v>
      </c>
      <c r="AM36" s="90" t="n">
        <v>1</v>
      </c>
      <c r="AN36" s="90"/>
    </row>
    <row r="37" customFormat="false" ht="24" hidden="false" customHeight="false" outlineLevel="0" collapsed="false">
      <c r="A37" s="96" t="s">
        <v>426</v>
      </c>
      <c r="B37" s="97" t="s">
        <v>427</v>
      </c>
      <c r="C37" s="98"/>
      <c r="D37" s="98"/>
      <c r="E37" s="98" t="n">
        <f aca="false">I37+G37</f>
        <v>3</v>
      </c>
      <c r="F37" s="98" t="n">
        <v>0</v>
      </c>
      <c r="G37" s="98" t="n">
        <f aca="false">ROUNDDOWN(F37/36*4,0)/4</f>
        <v>0</v>
      </c>
      <c r="H37" s="98"/>
      <c r="I37" s="99" t="n">
        <f aca="false">J37+L37+N37+P37+R37+T37+V37+X37</f>
        <v>3</v>
      </c>
      <c r="J37" s="100"/>
      <c r="K37" s="98"/>
      <c r="L37" s="88"/>
      <c r="M37" s="87"/>
      <c r="N37" s="100" t="n">
        <v>3</v>
      </c>
      <c r="O37" s="98" t="s">
        <v>351</v>
      </c>
      <c r="P37" s="88"/>
      <c r="Q37" s="87"/>
      <c r="R37" s="100"/>
      <c r="S37" s="98"/>
      <c r="T37" s="88"/>
      <c r="U37" s="87"/>
      <c r="V37" s="101"/>
      <c r="W37" s="102"/>
      <c r="X37" s="88"/>
      <c r="Y37" s="87"/>
      <c r="Z37" s="101"/>
      <c r="AA37" s="102"/>
      <c r="AB37" s="88"/>
      <c r="AC37" s="87"/>
      <c r="AD37" s="100"/>
      <c r="AE37" s="98"/>
      <c r="AF37" s="88"/>
      <c r="AG37" s="87"/>
      <c r="AH37" s="97" t="s">
        <v>87</v>
      </c>
      <c r="AI37" s="97" t="s">
        <v>214</v>
      </c>
      <c r="AJ37" s="90" t="n">
        <v>0</v>
      </c>
      <c r="AK37" s="90" t="n">
        <f aca="false">AJ37</f>
        <v>0</v>
      </c>
      <c r="AL37" s="90" t="n">
        <v>1</v>
      </c>
      <c r="AM37" s="90" t="n">
        <v>1</v>
      </c>
      <c r="AN37" s="90"/>
    </row>
    <row r="38" customFormat="false" ht="12.75" hidden="false" customHeight="false" outlineLevel="0" collapsed="false">
      <c r="A38" s="96" t="s">
        <v>428</v>
      </c>
      <c r="B38" s="97" t="s">
        <v>429</v>
      </c>
      <c r="C38" s="98"/>
      <c r="D38" s="98"/>
      <c r="E38" s="98" t="n">
        <f aca="false">I38+G38</f>
        <v>4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+R38+T38+V38+X38</f>
        <v>4</v>
      </c>
      <c r="J38" s="100"/>
      <c r="K38" s="98"/>
      <c r="L38" s="88"/>
      <c r="M38" s="87"/>
      <c r="N38" s="100" t="n">
        <v>4</v>
      </c>
      <c r="O38" s="98" t="s">
        <v>401</v>
      </c>
      <c r="P38" s="88"/>
      <c r="Q38" s="87"/>
      <c r="R38" s="100"/>
      <c r="S38" s="98"/>
      <c r="T38" s="88"/>
      <c r="U38" s="87"/>
      <c r="V38" s="101"/>
      <c r="W38" s="102"/>
      <c r="X38" s="88"/>
      <c r="Y38" s="87"/>
      <c r="Z38" s="101"/>
      <c r="AA38" s="102"/>
      <c r="AB38" s="88"/>
      <c r="AC38" s="87"/>
      <c r="AD38" s="100"/>
      <c r="AE38" s="98"/>
      <c r="AF38" s="88"/>
      <c r="AG38" s="87"/>
      <c r="AH38" s="97" t="s">
        <v>87</v>
      </c>
      <c r="AI38" s="97" t="s">
        <v>405</v>
      </c>
      <c r="AJ38" s="90" t="n">
        <v>0</v>
      </c>
      <c r="AK38" s="90" t="n">
        <f aca="false">AJ38</f>
        <v>0</v>
      </c>
      <c r="AL38" s="90" t="n">
        <v>1</v>
      </c>
      <c r="AM38" s="90" t="n">
        <v>1</v>
      </c>
      <c r="AN38" s="90"/>
    </row>
    <row r="39" customFormat="false" ht="12.75" hidden="false" customHeight="false" outlineLevel="0" collapsed="false">
      <c r="A39" s="96" t="s">
        <v>430</v>
      </c>
      <c r="B39" s="97" t="s">
        <v>431</v>
      </c>
      <c r="C39" s="98"/>
      <c r="D39" s="98"/>
      <c r="E39" s="98" t="n">
        <f aca="false">I39+G39</f>
        <v>3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+R39+T39+V39+X39</f>
        <v>3</v>
      </c>
      <c r="J39" s="100"/>
      <c r="K39" s="98"/>
      <c r="L39" s="88"/>
      <c r="M39" s="87"/>
      <c r="N39" s="100"/>
      <c r="O39" s="98"/>
      <c r="P39" s="88"/>
      <c r="Q39" s="87"/>
      <c r="R39" s="100" t="n">
        <v>3</v>
      </c>
      <c r="S39" s="98" t="s">
        <v>351</v>
      </c>
      <c r="T39" s="88"/>
      <c r="U39" s="87"/>
      <c r="V39" s="101"/>
      <c r="W39" s="102"/>
      <c r="X39" s="88"/>
      <c r="Y39" s="87"/>
      <c r="Z39" s="101"/>
      <c r="AA39" s="102"/>
      <c r="AB39" s="88"/>
      <c r="AC39" s="87"/>
      <c r="AD39" s="100"/>
      <c r="AE39" s="98"/>
      <c r="AF39" s="88"/>
      <c r="AG39" s="87"/>
      <c r="AH39" s="97" t="s">
        <v>93</v>
      </c>
      <c r="AI39" s="97" t="s">
        <v>408</v>
      </c>
      <c r="AJ39" s="90" t="n">
        <v>0</v>
      </c>
      <c r="AK39" s="90" t="n">
        <f aca="false">AJ39</f>
        <v>0</v>
      </c>
      <c r="AL39" s="90" t="n">
        <v>1</v>
      </c>
      <c r="AM39" s="90" t="n">
        <v>1</v>
      </c>
      <c r="AN39" s="90"/>
    </row>
    <row r="40" customFormat="false" ht="12.75" hidden="false" customHeight="false" outlineLevel="0" collapsed="false">
      <c r="A40" s="96" t="s">
        <v>432</v>
      </c>
      <c r="B40" s="97" t="s">
        <v>433</v>
      </c>
      <c r="C40" s="98"/>
      <c r="D40" s="98"/>
      <c r="E40" s="98" t="n">
        <f aca="false">I40+G40</f>
        <v>3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+R40+T40+V40+X40</f>
        <v>3</v>
      </c>
      <c r="J40" s="100"/>
      <c r="K40" s="98"/>
      <c r="L40" s="88"/>
      <c r="M40" s="87"/>
      <c r="N40" s="100"/>
      <c r="O40" s="98"/>
      <c r="P40" s="88" t="n">
        <v>3</v>
      </c>
      <c r="Q40" s="87" t="s">
        <v>351</v>
      </c>
      <c r="R40" s="100"/>
      <c r="S40" s="98"/>
      <c r="T40" s="88"/>
      <c r="U40" s="87"/>
      <c r="V40" s="101"/>
      <c r="W40" s="102"/>
      <c r="X40" s="88"/>
      <c r="Y40" s="87"/>
      <c r="Z40" s="101"/>
      <c r="AA40" s="102"/>
      <c r="AB40" s="88"/>
      <c r="AC40" s="87"/>
      <c r="AD40" s="100"/>
      <c r="AE40" s="98"/>
      <c r="AF40" s="88"/>
      <c r="AG40" s="87"/>
      <c r="AH40" s="97" t="s">
        <v>93</v>
      </c>
      <c r="AI40" s="97" t="s">
        <v>408</v>
      </c>
      <c r="AJ40" s="90" t="n">
        <v>0</v>
      </c>
      <c r="AK40" s="90" t="n">
        <f aca="false">AJ40</f>
        <v>0</v>
      </c>
      <c r="AL40" s="90" t="n">
        <v>1</v>
      </c>
      <c r="AM40" s="90" t="n">
        <v>1</v>
      </c>
      <c r="AN40" s="90"/>
    </row>
    <row r="41" customFormat="false" ht="36" hidden="false" customHeight="false" outlineLevel="0" collapsed="false">
      <c r="A41" s="96" t="s">
        <v>434</v>
      </c>
      <c r="B41" s="97" t="s">
        <v>435</v>
      </c>
      <c r="C41" s="98"/>
      <c r="D41" s="98"/>
      <c r="E41" s="98" t="n">
        <f aca="false">I41+G41</f>
        <v>5</v>
      </c>
      <c r="F41" s="98" t="n">
        <v>0</v>
      </c>
      <c r="G41" s="98" t="n">
        <f aca="false">ROUNDDOWN(F41/36*4,0)/4</f>
        <v>0</v>
      </c>
      <c r="H41" s="98"/>
      <c r="I41" s="99" t="n">
        <f aca="false">J41+L41+N41+P41+R41+T41+V41+X41</f>
        <v>5</v>
      </c>
      <c r="J41" s="100"/>
      <c r="K41" s="98"/>
      <c r="L41" s="88"/>
      <c r="M41" s="87"/>
      <c r="N41" s="100"/>
      <c r="O41" s="98"/>
      <c r="P41" s="88"/>
      <c r="Q41" s="87"/>
      <c r="R41" s="100"/>
      <c r="S41" s="98"/>
      <c r="T41" s="88"/>
      <c r="U41" s="87"/>
      <c r="V41" s="101" t="n">
        <v>5</v>
      </c>
      <c r="W41" s="102" t="s">
        <v>342</v>
      </c>
      <c r="X41" s="88"/>
      <c r="Y41" s="87"/>
      <c r="Z41" s="101"/>
      <c r="AA41" s="102"/>
      <c r="AB41" s="88"/>
      <c r="AC41" s="87"/>
      <c r="AD41" s="100"/>
      <c r="AE41" s="98"/>
      <c r="AF41" s="88"/>
      <c r="AG41" s="87"/>
      <c r="AH41" s="97" t="s">
        <v>90</v>
      </c>
      <c r="AI41" s="97" t="s">
        <v>398</v>
      </c>
      <c r="AJ41" s="90" t="n">
        <v>0</v>
      </c>
      <c r="AK41" s="90" t="n">
        <f aca="false">AJ41</f>
        <v>0</v>
      </c>
      <c r="AL41" s="90" t="n">
        <v>1</v>
      </c>
      <c r="AM41" s="90" t="n">
        <v>1</v>
      </c>
      <c r="AN41" s="90"/>
    </row>
    <row r="42" customFormat="false" ht="24" hidden="false" customHeight="false" outlineLevel="0" collapsed="false">
      <c r="A42" s="96" t="s">
        <v>436</v>
      </c>
      <c r="B42" s="97" t="s">
        <v>437</v>
      </c>
      <c r="C42" s="98"/>
      <c r="D42" s="98"/>
      <c r="E42" s="98" t="n">
        <f aca="false">I42+G42</f>
        <v>3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+R42+T42+V42+X42</f>
        <v>3</v>
      </c>
      <c r="J42" s="100"/>
      <c r="K42" s="98"/>
      <c r="L42" s="88"/>
      <c r="M42" s="87"/>
      <c r="N42" s="100"/>
      <c r="O42" s="98"/>
      <c r="P42" s="88"/>
      <c r="Q42" s="87"/>
      <c r="R42" s="100" t="n">
        <v>3</v>
      </c>
      <c r="S42" s="98" t="s">
        <v>351</v>
      </c>
      <c r="T42" s="88"/>
      <c r="U42" s="87"/>
      <c r="V42" s="101"/>
      <c r="W42" s="102"/>
      <c r="X42" s="88"/>
      <c r="Y42" s="87"/>
      <c r="Z42" s="101"/>
      <c r="AA42" s="102"/>
      <c r="AB42" s="88"/>
      <c r="AC42" s="87"/>
      <c r="AD42" s="100"/>
      <c r="AE42" s="98"/>
      <c r="AF42" s="88"/>
      <c r="AG42" s="87"/>
      <c r="AH42" s="97" t="s">
        <v>102</v>
      </c>
      <c r="AI42" s="97" t="s">
        <v>438</v>
      </c>
      <c r="AJ42" s="90" t="n">
        <v>0</v>
      </c>
      <c r="AK42" s="90" t="n">
        <f aca="false">AJ42</f>
        <v>0</v>
      </c>
      <c r="AL42" s="90" t="n">
        <v>1</v>
      </c>
      <c r="AM42" s="90" t="n">
        <v>1</v>
      </c>
      <c r="AN42" s="90"/>
    </row>
    <row r="43" customFormat="false" ht="48" hidden="false" customHeight="false" outlineLevel="0" collapsed="false">
      <c r="A43" s="91" t="s">
        <v>439</v>
      </c>
      <c r="B43" s="92" t="s">
        <v>440</v>
      </c>
      <c r="C43" s="93"/>
      <c r="D43" s="93"/>
      <c r="E43" s="93" t="n">
        <f aca="false">SUMIF(AK44:AK70,"&gt;=0",E44:E70)</f>
        <v>80</v>
      </c>
      <c r="F43" s="93" t="n">
        <f aca="false">SUMIF(AK44:AK70,"&gt;=0",F44:F70)</f>
        <v>0</v>
      </c>
      <c r="G43" s="93" t="n">
        <f aca="false">SUMIF(AK44:AK70,"&gt;=0",G44:G70)</f>
        <v>0</v>
      </c>
      <c r="H43" s="93"/>
      <c r="I43" s="93" t="n">
        <f aca="false">SUMIF(AK44:AK70,"&gt;=0",I44:I70)</f>
        <v>80</v>
      </c>
      <c r="J43" s="94" t="n">
        <f aca="false">SUMIF(AK44:AK70,"&gt;=0",J44:J70)</f>
        <v>0</v>
      </c>
      <c r="K43" s="93"/>
      <c r="L43" s="94" t="n">
        <f aca="false">SUMIF(AK44:AK70,"&gt;=0",L44:L70)</f>
        <v>0</v>
      </c>
      <c r="M43" s="93"/>
      <c r="N43" s="94" t="n">
        <f aca="false">SUMIF(AK44:AK70,"&gt;=0",N44:N70)</f>
        <v>0</v>
      </c>
      <c r="O43" s="93"/>
      <c r="P43" s="94" t="n">
        <f aca="false">SUMIF(AK44:AK70,"&gt;=0",P44:P70)</f>
        <v>0</v>
      </c>
      <c r="Q43" s="93"/>
      <c r="R43" s="94" t="n">
        <f aca="false">SUMIF(AK44:AK70,"&gt;=0",R44:R70)</f>
        <v>24</v>
      </c>
      <c r="S43" s="93"/>
      <c r="T43" s="94" t="n">
        <f aca="false">SUMIF(AK44:AK70,"&gt;=0",T44:T70)</f>
        <v>22</v>
      </c>
      <c r="U43" s="93"/>
      <c r="V43" s="94" t="n">
        <f aca="false">SUMIF(AK44:AK70,"&gt;=0",V44:V70)</f>
        <v>25</v>
      </c>
      <c r="W43" s="93"/>
      <c r="X43" s="94" t="n">
        <f aca="false">SUMIF(AK44:AK70,"&gt;=0",X44:X70)</f>
        <v>9</v>
      </c>
      <c r="Y43" s="93"/>
      <c r="Z43" s="94" t="n">
        <f aca="false">SUMIF(AK44:AK70,"&gt;=0",Z44:Z70)</f>
        <v>0</v>
      </c>
      <c r="AA43" s="93"/>
      <c r="AB43" s="94" t="n">
        <f aca="false">SUMIF(AK44:AK70,"&gt;=0",AB44:AB70)</f>
        <v>0</v>
      </c>
      <c r="AC43" s="93"/>
      <c r="AD43" s="94" t="n">
        <f aca="false">SUMIF(AK44:AK70,"&gt;=0",AD44:AD70)</f>
        <v>0</v>
      </c>
      <c r="AE43" s="93"/>
      <c r="AF43" s="94" t="n">
        <f aca="false">SUMIF(AK44:AK70,"&gt;=0",AF44:AF70)</f>
        <v>0</v>
      </c>
      <c r="AG43" s="93"/>
      <c r="AH43" s="95"/>
      <c r="AI43" s="95"/>
      <c r="AJ43" s="90"/>
      <c r="AK43" s="90"/>
      <c r="AL43" s="90"/>
      <c r="AM43" s="90"/>
      <c r="AN43" s="90"/>
    </row>
    <row r="44" customFormat="false" ht="36" hidden="false" customHeight="false" outlineLevel="0" collapsed="false">
      <c r="A44" s="96" t="s">
        <v>441</v>
      </c>
      <c r="B44" s="97" t="s">
        <v>442</v>
      </c>
      <c r="C44" s="98"/>
      <c r="D44" s="98"/>
      <c r="E44" s="98" t="n">
        <f aca="false">I44+G44</f>
        <v>4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+V44+X44</f>
        <v>4</v>
      </c>
      <c r="J44" s="100"/>
      <c r="K44" s="98"/>
      <c r="L44" s="88"/>
      <c r="M44" s="87"/>
      <c r="N44" s="100"/>
      <c r="O44" s="98"/>
      <c r="P44" s="88"/>
      <c r="Q44" s="87"/>
      <c r="R44" s="100" t="n">
        <v>4</v>
      </c>
      <c r="S44" s="98" t="s">
        <v>401</v>
      </c>
      <c r="T44" s="88"/>
      <c r="U44" s="87"/>
      <c r="V44" s="101"/>
      <c r="W44" s="102"/>
      <c r="X44" s="88"/>
      <c r="Y44" s="87"/>
      <c r="Z44" s="101"/>
      <c r="AA44" s="102"/>
      <c r="AB44" s="88"/>
      <c r="AC44" s="87"/>
      <c r="AD44" s="100"/>
      <c r="AE44" s="98"/>
      <c r="AF44" s="88"/>
      <c r="AG44" s="87"/>
      <c r="AH44" s="97" t="s">
        <v>121</v>
      </c>
      <c r="AI44" s="97" t="s">
        <v>443</v>
      </c>
      <c r="AJ44" s="90" t="n">
        <v>0</v>
      </c>
      <c r="AK44" s="90" t="n">
        <f aca="false">AJ44</f>
        <v>0</v>
      </c>
      <c r="AL44" s="90" t="n">
        <v>1</v>
      </c>
      <c r="AM44" s="90" t="n">
        <v>0</v>
      </c>
      <c r="AN44" s="90"/>
    </row>
    <row r="45" customFormat="false" ht="36" hidden="false" customHeight="false" outlineLevel="0" collapsed="false">
      <c r="A45" s="96" t="s">
        <v>444</v>
      </c>
      <c r="B45" s="97" t="s">
        <v>445</v>
      </c>
      <c r="C45" s="98"/>
      <c r="D45" s="98"/>
      <c r="E45" s="98" t="n">
        <f aca="false">I45+G45</f>
        <v>4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+R45+T45+V45+X45</f>
        <v>4</v>
      </c>
      <c r="J45" s="100"/>
      <c r="K45" s="98"/>
      <c r="L45" s="88"/>
      <c r="M45" s="87"/>
      <c r="N45" s="100"/>
      <c r="O45" s="98"/>
      <c r="P45" s="88"/>
      <c r="Q45" s="87"/>
      <c r="R45" s="100" t="n">
        <v>4</v>
      </c>
      <c r="S45" s="98" t="s">
        <v>401</v>
      </c>
      <c r="T45" s="88"/>
      <c r="U45" s="87"/>
      <c r="V45" s="101"/>
      <c r="W45" s="102"/>
      <c r="X45" s="88"/>
      <c r="Y45" s="87"/>
      <c r="Z45" s="101"/>
      <c r="AA45" s="102"/>
      <c r="AB45" s="88"/>
      <c r="AC45" s="87"/>
      <c r="AD45" s="100"/>
      <c r="AE45" s="98"/>
      <c r="AF45" s="88"/>
      <c r="AG45" s="87"/>
      <c r="AH45" s="97" t="s">
        <v>446</v>
      </c>
      <c r="AI45" s="97" t="s">
        <v>447</v>
      </c>
      <c r="AJ45" s="90" t="n">
        <v>0</v>
      </c>
      <c r="AK45" s="90" t="n">
        <f aca="false">AJ45</f>
        <v>0</v>
      </c>
      <c r="AL45" s="90" t="n">
        <v>1</v>
      </c>
      <c r="AM45" s="90" t="n">
        <v>0</v>
      </c>
      <c r="AN45" s="90"/>
    </row>
    <row r="46" customFormat="false" ht="36" hidden="false" customHeight="false" outlineLevel="0" collapsed="false">
      <c r="A46" s="96" t="s">
        <v>448</v>
      </c>
      <c r="B46" s="97" t="s">
        <v>449</v>
      </c>
      <c r="C46" s="98"/>
      <c r="D46" s="98"/>
      <c r="E46" s="98" t="n">
        <f aca="false">I46+G46</f>
        <v>3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+R46+T46+V46+X46</f>
        <v>3</v>
      </c>
      <c r="J46" s="100"/>
      <c r="K46" s="98"/>
      <c r="L46" s="88"/>
      <c r="M46" s="87"/>
      <c r="N46" s="100"/>
      <c r="O46" s="98"/>
      <c r="P46" s="88"/>
      <c r="Q46" s="87"/>
      <c r="R46" s="100" t="n">
        <v>3</v>
      </c>
      <c r="S46" s="98" t="s">
        <v>351</v>
      </c>
      <c r="T46" s="88"/>
      <c r="U46" s="87"/>
      <c r="V46" s="101"/>
      <c r="W46" s="102"/>
      <c r="X46" s="88"/>
      <c r="Y46" s="87"/>
      <c r="Z46" s="101"/>
      <c r="AA46" s="102"/>
      <c r="AB46" s="88"/>
      <c r="AC46" s="87"/>
      <c r="AD46" s="100"/>
      <c r="AE46" s="98"/>
      <c r="AF46" s="88"/>
      <c r="AG46" s="87"/>
      <c r="AH46" s="97" t="s">
        <v>109</v>
      </c>
      <c r="AI46" s="97" t="s">
        <v>450</v>
      </c>
      <c r="AJ46" s="90" t="n">
        <v>0</v>
      </c>
      <c r="AK46" s="90" t="n">
        <f aca="false">AJ46</f>
        <v>0</v>
      </c>
      <c r="AL46" s="90" t="n">
        <v>1</v>
      </c>
      <c r="AM46" s="90" t="n">
        <v>0</v>
      </c>
      <c r="AN46" s="90"/>
    </row>
    <row r="47" customFormat="false" ht="24" hidden="false" customHeight="false" outlineLevel="0" collapsed="false">
      <c r="A47" s="96" t="s">
        <v>451</v>
      </c>
      <c r="B47" s="97" t="s">
        <v>452</v>
      </c>
      <c r="C47" s="98"/>
      <c r="D47" s="98"/>
      <c r="E47" s="98" t="n">
        <f aca="false">I47+G47</f>
        <v>4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+R47+T47+V47+X47</f>
        <v>4</v>
      </c>
      <c r="J47" s="100"/>
      <c r="K47" s="98"/>
      <c r="L47" s="88"/>
      <c r="M47" s="87"/>
      <c r="N47" s="100"/>
      <c r="O47" s="98"/>
      <c r="P47" s="88"/>
      <c r="Q47" s="87"/>
      <c r="R47" s="100" t="n">
        <v>4</v>
      </c>
      <c r="S47" s="98" t="s">
        <v>342</v>
      </c>
      <c r="T47" s="88"/>
      <c r="U47" s="87"/>
      <c r="V47" s="101"/>
      <c r="W47" s="102"/>
      <c r="X47" s="88"/>
      <c r="Y47" s="87"/>
      <c r="Z47" s="101"/>
      <c r="AA47" s="102"/>
      <c r="AB47" s="88"/>
      <c r="AC47" s="87"/>
      <c r="AD47" s="100"/>
      <c r="AE47" s="98"/>
      <c r="AF47" s="88"/>
      <c r="AG47" s="87"/>
      <c r="AH47" s="97" t="s">
        <v>121</v>
      </c>
      <c r="AI47" s="97" t="s">
        <v>443</v>
      </c>
      <c r="AJ47" s="90" t="n">
        <v>0</v>
      </c>
      <c r="AK47" s="90" t="n">
        <f aca="false">AJ47</f>
        <v>0</v>
      </c>
      <c r="AL47" s="90" t="n">
        <v>1</v>
      </c>
      <c r="AM47" s="90" t="n">
        <v>0</v>
      </c>
      <c r="AN47" s="90"/>
    </row>
    <row r="48" customFormat="false" ht="36" hidden="false" customHeight="false" outlineLevel="0" collapsed="false">
      <c r="A48" s="96" t="s">
        <v>453</v>
      </c>
      <c r="B48" s="97" t="s">
        <v>454</v>
      </c>
      <c r="C48" s="98"/>
      <c r="D48" s="98"/>
      <c r="E48" s="98" t="n">
        <f aca="false">I48+G48</f>
        <v>3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+R48+T48+V48+X48</f>
        <v>3</v>
      </c>
      <c r="J48" s="100"/>
      <c r="K48" s="98"/>
      <c r="L48" s="88"/>
      <c r="M48" s="87"/>
      <c r="N48" s="100"/>
      <c r="O48" s="98"/>
      <c r="P48" s="88"/>
      <c r="Q48" s="87"/>
      <c r="R48" s="100" t="n">
        <v>3</v>
      </c>
      <c r="S48" s="98" t="s">
        <v>351</v>
      </c>
      <c r="T48" s="88"/>
      <c r="U48" s="87"/>
      <c r="V48" s="101"/>
      <c r="W48" s="102"/>
      <c r="X48" s="88"/>
      <c r="Y48" s="87"/>
      <c r="Z48" s="101"/>
      <c r="AA48" s="102"/>
      <c r="AB48" s="88"/>
      <c r="AC48" s="87"/>
      <c r="AD48" s="100"/>
      <c r="AE48" s="98"/>
      <c r="AF48" s="88"/>
      <c r="AG48" s="87"/>
      <c r="AH48" s="97" t="s">
        <v>115</v>
      </c>
      <c r="AI48" s="97" t="s">
        <v>455</v>
      </c>
      <c r="AJ48" s="90" t="n">
        <v>0</v>
      </c>
      <c r="AK48" s="90" t="n">
        <f aca="false">AJ48</f>
        <v>0</v>
      </c>
      <c r="AL48" s="90" t="n">
        <v>1</v>
      </c>
      <c r="AM48" s="90" t="n">
        <v>0</v>
      </c>
      <c r="AN48" s="90"/>
    </row>
    <row r="49" customFormat="false" ht="12.75" hidden="false" customHeight="false" outlineLevel="0" collapsed="false">
      <c r="A49" s="96" t="s">
        <v>456</v>
      </c>
      <c r="B49" s="97" t="s">
        <v>457</v>
      </c>
      <c r="C49" s="98"/>
      <c r="D49" s="98"/>
      <c r="E49" s="98" t="n">
        <f aca="false">I49+G49</f>
        <v>3</v>
      </c>
      <c r="F49" s="98" t="n">
        <v>0</v>
      </c>
      <c r="G49" s="98" t="n">
        <f aca="false">ROUNDDOWN(F49/36*4,0)/4</f>
        <v>0</v>
      </c>
      <c r="H49" s="98"/>
      <c r="I49" s="99" t="n">
        <f aca="false">J49+L49+N49+P49+R49+T49+V49+X49</f>
        <v>3</v>
      </c>
      <c r="J49" s="100"/>
      <c r="K49" s="98"/>
      <c r="L49" s="88"/>
      <c r="M49" s="87"/>
      <c r="N49" s="100"/>
      <c r="O49" s="98"/>
      <c r="P49" s="88"/>
      <c r="Q49" s="87"/>
      <c r="R49" s="100" t="n">
        <v>3</v>
      </c>
      <c r="S49" s="98" t="s">
        <v>347</v>
      </c>
      <c r="T49" s="88"/>
      <c r="U49" s="87"/>
      <c r="V49" s="101"/>
      <c r="W49" s="102"/>
      <c r="X49" s="88"/>
      <c r="Y49" s="87"/>
      <c r="Z49" s="101"/>
      <c r="AA49" s="102"/>
      <c r="AB49" s="88"/>
      <c r="AC49" s="87"/>
      <c r="AD49" s="100"/>
      <c r="AE49" s="98"/>
      <c r="AF49" s="88"/>
      <c r="AG49" s="87"/>
      <c r="AH49" s="97" t="s">
        <v>127</v>
      </c>
      <c r="AI49" s="97" t="s">
        <v>458</v>
      </c>
      <c r="AJ49" s="90" t="n">
        <v>0</v>
      </c>
      <c r="AK49" s="90" t="n">
        <f aca="false">AJ49</f>
        <v>0</v>
      </c>
      <c r="AL49" s="90" t="n">
        <v>1</v>
      </c>
      <c r="AM49" s="90" t="n">
        <v>0</v>
      </c>
      <c r="AN49" s="90"/>
    </row>
    <row r="50" customFormat="false" ht="12.75" hidden="false" customHeight="false" outlineLevel="0" collapsed="false">
      <c r="A50" s="96" t="s">
        <v>459</v>
      </c>
      <c r="B50" s="97" t="s">
        <v>460</v>
      </c>
      <c r="C50" s="98"/>
      <c r="D50" s="98"/>
      <c r="E50" s="98" t="n">
        <f aca="false">I50+G50</f>
        <v>3</v>
      </c>
      <c r="F50" s="98" t="n">
        <v>0</v>
      </c>
      <c r="G50" s="98" t="n">
        <f aca="false">ROUNDDOWN(F50/36*4,0)/4</f>
        <v>0</v>
      </c>
      <c r="H50" s="98"/>
      <c r="I50" s="99" t="n">
        <f aca="false">J50+L50+N50+P50+R50+T50+V50+X50</f>
        <v>3</v>
      </c>
      <c r="J50" s="100"/>
      <c r="K50" s="98"/>
      <c r="L50" s="88"/>
      <c r="M50" s="87"/>
      <c r="N50" s="100"/>
      <c r="O50" s="98"/>
      <c r="P50" s="88"/>
      <c r="Q50" s="87"/>
      <c r="R50" s="100" t="n">
        <v>3</v>
      </c>
      <c r="S50" s="98" t="s">
        <v>351</v>
      </c>
      <c r="T50" s="88"/>
      <c r="U50" s="87"/>
      <c r="V50" s="101"/>
      <c r="W50" s="102"/>
      <c r="X50" s="88"/>
      <c r="Y50" s="87"/>
      <c r="Z50" s="101"/>
      <c r="AA50" s="102"/>
      <c r="AB50" s="88"/>
      <c r="AC50" s="87"/>
      <c r="AD50" s="100"/>
      <c r="AE50" s="98"/>
      <c r="AF50" s="88"/>
      <c r="AG50" s="87"/>
      <c r="AH50" s="97" t="s">
        <v>125</v>
      </c>
      <c r="AI50" s="97" t="s">
        <v>461</v>
      </c>
      <c r="AJ50" s="90" t="n">
        <v>0</v>
      </c>
      <c r="AK50" s="90" t="n">
        <f aca="false">AJ50</f>
        <v>0</v>
      </c>
      <c r="AL50" s="90" t="n">
        <v>1</v>
      </c>
      <c r="AM50" s="90" t="n">
        <v>0</v>
      </c>
      <c r="AN50" s="90"/>
    </row>
    <row r="51" customFormat="false" ht="12.75" hidden="false" customHeight="false" outlineLevel="0" collapsed="false">
      <c r="A51" s="96" t="s">
        <v>462</v>
      </c>
      <c r="B51" s="97" t="s">
        <v>463</v>
      </c>
      <c r="C51" s="98"/>
      <c r="D51" s="98"/>
      <c r="E51" s="98" t="n">
        <f aca="false">I51+G51</f>
        <v>3</v>
      </c>
      <c r="F51" s="98" t="n">
        <v>0</v>
      </c>
      <c r="G51" s="98" t="n">
        <f aca="false">ROUNDDOWN(F51/36*4,0)/4</f>
        <v>0</v>
      </c>
      <c r="H51" s="98"/>
      <c r="I51" s="99" t="n">
        <f aca="false">J51+L51+N51+P51+R51+T51+V51+X51</f>
        <v>3</v>
      </c>
      <c r="J51" s="100"/>
      <c r="K51" s="98"/>
      <c r="L51" s="88"/>
      <c r="M51" s="87"/>
      <c r="N51" s="100"/>
      <c r="O51" s="98"/>
      <c r="P51" s="88"/>
      <c r="Q51" s="87"/>
      <c r="R51" s="100"/>
      <c r="S51" s="98"/>
      <c r="T51" s="88" t="n">
        <v>3</v>
      </c>
      <c r="U51" s="87" t="s">
        <v>351</v>
      </c>
      <c r="V51" s="101"/>
      <c r="W51" s="102"/>
      <c r="X51" s="88"/>
      <c r="Y51" s="87"/>
      <c r="Z51" s="101"/>
      <c r="AA51" s="102"/>
      <c r="AB51" s="88"/>
      <c r="AC51" s="87"/>
      <c r="AD51" s="100"/>
      <c r="AE51" s="98"/>
      <c r="AF51" s="88"/>
      <c r="AG51" s="87"/>
      <c r="AH51" s="97" t="s">
        <v>123</v>
      </c>
      <c r="AI51" s="97" t="s">
        <v>464</v>
      </c>
      <c r="AJ51" s="90" t="n">
        <v>0</v>
      </c>
      <c r="AK51" s="90" t="n">
        <f aca="false">AJ51</f>
        <v>0</v>
      </c>
      <c r="AL51" s="90" t="n">
        <v>1</v>
      </c>
      <c r="AM51" s="90" t="n">
        <v>0</v>
      </c>
      <c r="AN51" s="90"/>
    </row>
    <row r="52" customFormat="false" ht="12.75" hidden="false" customHeight="false" outlineLevel="0" collapsed="false">
      <c r="A52" s="96" t="s">
        <v>465</v>
      </c>
      <c r="B52" s="97" t="s">
        <v>466</v>
      </c>
      <c r="C52" s="98"/>
      <c r="D52" s="98"/>
      <c r="E52" s="98" t="n">
        <f aca="false">I52+G52</f>
        <v>6</v>
      </c>
      <c r="F52" s="98" t="n">
        <v>0</v>
      </c>
      <c r="G52" s="98" t="n">
        <f aca="false">ROUNDDOWN(F52/36*4,0)/4</f>
        <v>0</v>
      </c>
      <c r="H52" s="98"/>
      <c r="I52" s="99" t="n">
        <f aca="false">J52+L52+N52+P52+R52+T52+V52+X52</f>
        <v>6</v>
      </c>
      <c r="J52" s="100"/>
      <c r="K52" s="98"/>
      <c r="L52" s="88"/>
      <c r="M52" s="87"/>
      <c r="N52" s="100"/>
      <c r="O52" s="98"/>
      <c r="P52" s="88"/>
      <c r="Q52" s="87"/>
      <c r="R52" s="100"/>
      <c r="S52" s="98"/>
      <c r="T52" s="88" t="n">
        <v>6</v>
      </c>
      <c r="U52" s="87" t="s">
        <v>401</v>
      </c>
      <c r="V52" s="101"/>
      <c r="W52" s="102"/>
      <c r="X52" s="88"/>
      <c r="Y52" s="87"/>
      <c r="Z52" s="101"/>
      <c r="AA52" s="102"/>
      <c r="AB52" s="88"/>
      <c r="AC52" s="87"/>
      <c r="AD52" s="100"/>
      <c r="AE52" s="98"/>
      <c r="AF52" s="88"/>
      <c r="AG52" s="87"/>
      <c r="AH52" s="97" t="s">
        <v>125</v>
      </c>
      <c r="AI52" s="97" t="s">
        <v>461</v>
      </c>
      <c r="AJ52" s="90" t="n">
        <v>0</v>
      </c>
      <c r="AK52" s="90" t="n">
        <f aca="false">AJ52</f>
        <v>0</v>
      </c>
      <c r="AL52" s="90" t="n">
        <v>1</v>
      </c>
      <c r="AM52" s="90" t="n">
        <v>0</v>
      </c>
      <c r="AN52" s="90"/>
    </row>
    <row r="53" customFormat="false" ht="36" hidden="false" customHeight="false" outlineLevel="0" collapsed="false">
      <c r="A53" s="96" t="s">
        <v>467</v>
      </c>
      <c r="B53" s="97" t="s">
        <v>468</v>
      </c>
      <c r="C53" s="98"/>
      <c r="D53" s="98"/>
      <c r="E53" s="98" t="n">
        <f aca="false">I53+G53</f>
        <v>3</v>
      </c>
      <c r="F53" s="98" t="n">
        <v>0</v>
      </c>
      <c r="G53" s="98" t="n">
        <f aca="false">ROUNDDOWN(F53/36*4,0)/4</f>
        <v>0</v>
      </c>
      <c r="H53" s="98"/>
      <c r="I53" s="99" t="n">
        <f aca="false">J53+L53+N53+P53+R53+T53+V53+X53</f>
        <v>3</v>
      </c>
      <c r="J53" s="100"/>
      <c r="K53" s="98"/>
      <c r="L53" s="88"/>
      <c r="M53" s="87"/>
      <c r="N53" s="100"/>
      <c r="O53" s="98"/>
      <c r="P53" s="88"/>
      <c r="Q53" s="87"/>
      <c r="R53" s="100"/>
      <c r="S53" s="98"/>
      <c r="T53" s="88" t="n">
        <v>3</v>
      </c>
      <c r="U53" s="87" t="s">
        <v>351</v>
      </c>
      <c r="V53" s="101"/>
      <c r="W53" s="102"/>
      <c r="X53" s="88"/>
      <c r="Y53" s="87"/>
      <c r="Z53" s="101"/>
      <c r="AA53" s="102"/>
      <c r="AB53" s="88"/>
      <c r="AC53" s="87"/>
      <c r="AD53" s="100"/>
      <c r="AE53" s="98"/>
      <c r="AF53" s="88"/>
      <c r="AG53" s="87"/>
      <c r="AH53" s="97" t="s">
        <v>127</v>
      </c>
      <c r="AI53" s="97" t="s">
        <v>458</v>
      </c>
      <c r="AJ53" s="90" t="n">
        <v>0</v>
      </c>
      <c r="AK53" s="90" t="n">
        <f aca="false">AJ53</f>
        <v>0</v>
      </c>
      <c r="AL53" s="90" t="n">
        <v>1</v>
      </c>
      <c r="AM53" s="90" t="n">
        <v>0</v>
      </c>
      <c r="AN53" s="90"/>
    </row>
    <row r="54" customFormat="false" ht="12.75" hidden="false" customHeight="false" outlineLevel="0" collapsed="false">
      <c r="A54" s="96" t="s">
        <v>469</v>
      </c>
      <c r="B54" s="97" t="s">
        <v>470</v>
      </c>
      <c r="C54" s="98"/>
      <c r="D54" s="98"/>
      <c r="E54" s="98" t="n">
        <f aca="false">I54+G54</f>
        <v>3</v>
      </c>
      <c r="F54" s="98" t="n">
        <v>0</v>
      </c>
      <c r="G54" s="98" t="n">
        <f aca="false">ROUNDDOWN(F54/36*4,0)/4</f>
        <v>0</v>
      </c>
      <c r="H54" s="98"/>
      <c r="I54" s="99" t="n">
        <f aca="false">J54+L54+N54+P54+R54+T54+V54+X54</f>
        <v>3</v>
      </c>
      <c r="J54" s="100"/>
      <c r="K54" s="98"/>
      <c r="L54" s="88"/>
      <c r="M54" s="87"/>
      <c r="N54" s="100"/>
      <c r="O54" s="98"/>
      <c r="P54" s="88"/>
      <c r="Q54" s="87"/>
      <c r="R54" s="100"/>
      <c r="S54" s="98"/>
      <c r="T54" s="88" t="n">
        <v>3</v>
      </c>
      <c r="U54" s="87" t="s">
        <v>347</v>
      </c>
      <c r="V54" s="101"/>
      <c r="W54" s="102"/>
      <c r="X54" s="88"/>
      <c r="Y54" s="87"/>
      <c r="Z54" s="101"/>
      <c r="AA54" s="102"/>
      <c r="AB54" s="88"/>
      <c r="AC54" s="87"/>
      <c r="AD54" s="100"/>
      <c r="AE54" s="98"/>
      <c r="AF54" s="88"/>
      <c r="AG54" s="87"/>
      <c r="AH54" s="97" t="s">
        <v>119</v>
      </c>
      <c r="AI54" s="97" t="s">
        <v>471</v>
      </c>
      <c r="AJ54" s="90" t="n">
        <v>0</v>
      </c>
      <c r="AK54" s="90" t="n">
        <f aca="false">AJ54</f>
        <v>0</v>
      </c>
      <c r="AL54" s="90" t="n">
        <v>1</v>
      </c>
      <c r="AM54" s="90" t="n">
        <v>0</v>
      </c>
      <c r="AN54" s="90"/>
    </row>
    <row r="55" customFormat="false" ht="24" hidden="false" customHeight="false" outlineLevel="0" collapsed="false">
      <c r="A55" s="96" t="s">
        <v>472</v>
      </c>
      <c r="B55" s="97" t="s">
        <v>473</v>
      </c>
      <c r="C55" s="98"/>
      <c r="D55" s="98"/>
      <c r="E55" s="98" t="n">
        <f aca="false">I55+G55</f>
        <v>3</v>
      </c>
      <c r="F55" s="98" t="n">
        <v>0</v>
      </c>
      <c r="G55" s="98" t="n">
        <f aca="false">ROUNDDOWN(F55/36*4,0)/4</f>
        <v>0</v>
      </c>
      <c r="H55" s="98"/>
      <c r="I55" s="99" t="n">
        <f aca="false">J55+L55+N55+P55+R55+T55+V55+X55</f>
        <v>3</v>
      </c>
      <c r="J55" s="100"/>
      <c r="K55" s="98"/>
      <c r="L55" s="88"/>
      <c r="M55" s="87"/>
      <c r="N55" s="100"/>
      <c r="O55" s="98"/>
      <c r="P55" s="88"/>
      <c r="Q55" s="87"/>
      <c r="R55" s="100"/>
      <c r="S55" s="98"/>
      <c r="T55" s="88"/>
      <c r="U55" s="87"/>
      <c r="V55" s="101" t="n">
        <v>3</v>
      </c>
      <c r="W55" s="102" t="s">
        <v>351</v>
      </c>
      <c r="X55" s="88"/>
      <c r="Y55" s="87"/>
      <c r="Z55" s="101"/>
      <c r="AA55" s="102"/>
      <c r="AB55" s="88"/>
      <c r="AC55" s="87"/>
      <c r="AD55" s="100"/>
      <c r="AE55" s="98"/>
      <c r="AF55" s="88"/>
      <c r="AG55" s="87"/>
      <c r="AH55" s="97" t="s">
        <v>121</v>
      </c>
      <c r="AI55" s="97" t="s">
        <v>443</v>
      </c>
      <c r="AJ55" s="90" t="n">
        <v>0</v>
      </c>
      <c r="AK55" s="90" t="n">
        <f aca="false">AJ55</f>
        <v>0</v>
      </c>
      <c r="AL55" s="90" t="n">
        <v>1</v>
      </c>
      <c r="AM55" s="90" t="n">
        <v>0</v>
      </c>
      <c r="AN55" s="90"/>
    </row>
    <row r="56" customFormat="false" ht="36" hidden="false" customHeight="false" outlineLevel="0" collapsed="false">
      <c r="A56" s="96" t="s">
        <v>474</v>
      </c>
      <c r="B56" s="97" t="s">
        <v>475</v>
      </c>
      <c r="C56" s="98"/>
      <c r="D56" s="98"/>
      <c r="E56" s="98" t="n">
        <f aca="false">I56+G56</f>
        <v>4</v>
      </c>
      <c r="F56" s="98" t="n">
        <v>0</v>
      </c>
      <c r="G56" s="98" t="n">
        <f aca="false">ROUNDDOWN(F56/36*4,0)/4</f>
        <v>0</v>
      </c>
      <c r="H56" s="98"/>
      <c r="I56" s="99" t="n">
        <f aca="false">J56+L56+N56+P56+R56+T56+V56+X56</f>
        <v>4</v>
      </c>
      <c r="J56" s="100"/>
      <c r="K56" s="98"/>
      <c r="L56" s="88"/>
      <c r="M56" s="87"/>
      <c r="N56" s="100"/>
      <c r="O56" s="98"/>
      <c r="P56" s="88"/>
      <c r="Q56" s="87"/>
      <c r="R56" s="100"/>
      <c r="S56" s="98"/>
      <c r="T56" s="88"/>
      <c r="U56" s="87"/>
      <c r="V56" s="101" t="n">
        <v>4</v>
      </c>
      <c r="W56" s="102" t="s">
        <v>342</v>
      </c>
      <c r="X56" s="88"/>
      <c r="Y56" s="87"/>
      <c r="Z56" s="101"/>
      <c r="AA56" s="102"/>
      <c r="AB56" s="88"/>
      <c r="AC56" s="87"/>
      <c r="AD56" s="100"/>
      <c r="AE56" s="98"/>
      <c r="AF56" s="88"/>
      <c r="AG56" s="87"/>
      <c r="AH56" s="97" t="s">
        <v>119</v>
      </c>
      <c r="AI56" s="97" t="s">
        <v>471</v>
      </c>
      <c r="AJ56" s="90" t="n">
        <v>0</v>
      </c>
      <c r="AK56" s="90" t="n">
        <f aca="false">AJ56</f>
        <v>0</v>
      </c>
      <c r="AL56" s="90" t="n">
        <v>1</v>
      </c>
      <c r="AM56" s="90" t="n">
        <v>0</v>
      </c>
      <c r="AN56" s="90"/>
    </row>
    <row r="57" customFormat="false" ht="24" hidden="false" customHeight="false" outlineLevel="0" collapsed="false">
      <c r="A57" s="96" t="s">
        <v>476</v>
      </c>
      <c r="B57" s="97" t="s">
        <v>477</v>
      </c>
      <c r="C57" s="98"/>
      <c r="D57" s="98"/>
      <c r="E57" s="98" t="n">
        <f aca="false">I57+G57</f>
        <v>4</v>
      </c>
      <c r="F57" s="98" t="n">
        <v>0</v>
      </c>
      <c r="G57" s="98" t="n">
        <f aca="false">ROUNDDOWN(F57/36*4,0)/4</f>
        <v>0</v>
      </c>
      <c r="H57" s="98"/>
      <c r="I57" s="99" t="n">
        <f aca="false">J57+L57+N57+P57+R57+T57+V57+X57</f>
        <v>4</v>
      </c>
      <c r="J57" s="100"/>
      <c r="K57" s="98"/>
      <c r="L57" s="88"/>
      <c r="M57" s="87"/>
      <c r="N57" s="100"/>
      <c r="O57" s="98"/>
      <c r="P57" s="88"/>
      <c r="Q57" s="87"/>
      <c r="R57" s="100"/>
      <c r="S57" s="98"/>
      <c r="T57" s="88" t="n">
        <v>4</v>
      </c>
      <c r="U57" s="87" t="s">
        <v>401</v>
      </c>
      <c r="V57" s="101"/>
      <c r="W57" s="102"/>
      <c r="X57" s="88"/>
      <c r="Y57" s="87"/>
      <c r="Z57" s="101"/>
      <c r="AA57" s="102"/>
      <c r="AB57" s="88"/>
      <c r="AC57" s="87"/>
      <c r="AD57" s="100"/>
      <c r="AE57" s="98"/>
      <c r="AF57" s="88"/>
      <c r="AG57" s="87"/>
      <c r="AH57" s="97" t="s">
        <v>478</v>
      </c>
      <c r="AI57" s="97" t="s">
        <v>479</v>
      </c>
      <c r="AJ57" s="90" t="n">
        <v>0</v>
      </c>
      <c r="AK57" s="90" t="n">
        <f aca="false">AJ57</f>
        <v>0</v>
      </c>
      <c r="AL57" s="90" t="n">
        <v>1</v>
      </c>
      <c r="AM57" s="90" t="n">
        <v>0</v>
      </c>
      <c r="AN57" s="90"/>
    </row>
    <row r="58" customFormat="false" ht="12.75" hidden="false" customHeight="false" outlineLevel="0" collapsed="false">
      <c r="A58" s="96" t="s">
        <v>480</v>
      </c>
      <c r="B58" s="97" t="s">
        <v>481</v>
      </c>
      <c r="C58" s="98"/>
      <c r="D58" s="98"/>
      <c r="E58" s="98" t="n">
        <f aca="false">I58+G58</f>
        <v>4</v>
      </c>
      <c r="F58" s="98" t="n">
        <v>0</v>
      </c>
      <c r="G58" s="98" t="n">
        <f aca="false">ROUNDDOWN(F58/36*4,0)/4</f>
        <v>0</v>
      </c>
      <c r="H58" s="98"/>
      <c r="I58" s="99" t="n">
        <f aca="false">J58+L58+N58+P58+R58+T58+V58+X58</f>
        <v>4</v>
      </c>
      <c r="J58" s="100"/>
      <c r="K58" s="98"/>
      <c r="L58" s="88"/>
      <c r="M58" s="87"/>
      <c r="N58" s="100"/>
      <c r="O58" s="98"/>
      <c r="P58" s="88"/>
      <c r="Q58" s="87"/>
      <c r="R58" s="100"/>
      <c r="S58" s="98"/>
      <c r="T58" s="88"/>
      <c r="U58" s="87"/>
      <c r="V58" s="101" t="n">
        <v>4</v>
      </c>
      <c r="W58" s="102" t="s">
        <v>347</v>
      </c>
      <c r="X58" s="88"/>
      <c r="Y58" s="87"/>
      <c r="Z58" s="101"/>
      <c r="AA58" s="102"/>
      <c r="AB58" s="88"/>
      <c r="AC58" s="87"/>
      <c r="AD58" s="100"/>
      <c r="AE58" s="98"/>
      <c r="AF58" s="88"/>
      <c r="AG58" s="87"/>
      <c r="AH58" s="97" t="s">
        <v>119</v>
      </c>
      <c r="AI58" s="97" t="s">
        <v>471</v>
      </c>
      <c r="AJ58" s="90" t="n">
        <v>0</v>
      </c>
      <c r="AK58" s="90" t="n">
        <f aca="false">AJ58</f>
        <v>0</v>
      </c>
      <c r="AL58" s="90" t="n">
        <v>1</v>
      </c>
      <c r="AM58" s="90" t="n">
        <v>0</v>
      </c>
      <c r="AN58" s="90"/>
    </row>
    <row r="59" customFormat="false" ht="24" hidden="false" customHeight="false" outlineLevel="0" collapsed="false">
      <c r="A59" s="96" t="s">
        <v>482</v>
      </c>
      <c r="B59" s="97" t="s">
        <v>483</v>
      </c>
      <c r="C59" s="98"/>
      <c r="D59" s="98"/>
      <c r="E59" s="98" t="n">
        <f aca="false">I59+G59</f>
        <v>6</v>
      </c>
      <c r="F59" s="98" t="n">
        <v>0</v>
      </c>
      <c r="G59" s="98" t="n">
        <f aca="false">ROUNDDOWN(F59/36*4,0)/4</f>
        <v>0</v>
      </c>
      <c r="H59" s="98"/>
      <c r="I59" s="99" t="n">
        <f aca="false">J59+L59+N59+P59+R59+T59+V59+X59</f>
        <v>6</v>
      </c>
      <c r="J59" s="100"/>
      <c r="K59" s="98"/>
      <c r="L59" s="88"/>
      <c r="M59" s="87"/>
      <c r="N59" s="100"/>
      <c r="O59" s="98"/>
      <c r="P59" s="88"/>
      <c r="Q59" s="87"/>
      <c r="R59" s="100"/>
      <c r="S59" s="98"/>
      <c r="T59" s="88"/>
      <c r="U59" s="87"/>
      <c r="V59" s="101" t="n">
        <v>6</v>
      </c>
      <c r="W59" s="102" t="s">
        <v>401</v>
      </c>
      <c r="X59" s="88"/>
      <c r="Y59" s="87"/>
      <c r="Z59" s="101"/>
      <c r="AA59" s="102"/>
      <c r="AB59" s="88"/>
      <c r="AC59" s="87"/>
      <c r="AD59" s="100"/>
      <c r="AE59" s="98"/>
      <c r="AF59" s="88"/>
      <c r="AG59" s="87"/>
      <c r="AH59" s="97" t="s">
        <v>125</v>
      </c>
      <c r="AI59" s="97" t="s">
        <v>461</v>
      </c>
      <c r="AJ59" s="90" t="n">
        <v>0</v>
      </c>
      <c r="AK59" s="90" t="n">
        <f aca="false">AJ59</f>
        <v>0</v>
      </c>
      <c r="AL59" s="90" t="n">
        <v>1</v>
      </c>
      <c r="AM59" s="90" t="n">
        <v>0</v>
      </c>
      <c r="AN59" s="90"/>
    </row>
    <row r="60" customFormat="false" ht="36" hidden="false" customHeight="false" outlineLevel="0" collapsed="false">
      <c r="A60" s="96" t="s">
        <v>484</v>
      </c>
      <c r="B60" s="97" t="s">
        <v>485</v>
      </c>
      <c r="C60" s="98"/>
      <c r="D60" s="98"/>
      <c r="E60" s="98" t="n">
        <f aca="false">I60+G60</f>
        <v>5</v>
      </c>
      <c r="F60" s="98" t="n">
        <v>0</v>
      </c>
      <c r="G60" s="98" t="n">
        <f aca="false">ROUNDDOWN(F60/36*4,0)/4</f>
        <v>0</v>
      </c>
      <c r="H60" s="98"/>
      <c r="I60" s="99" t="n">
        <f aca="false">J60+L60+N60+P60+R60+T60+V60+X60</f>
        <v>5</v>
      </c>
      <c r="J60" s="100"/>
      <c r="K60" s="98"/>
      <c r="L60" s="88"/>
      <c r="M60" s="87"/>
      <c r="N60" s="100"/>
      <c r="O60" s="98"/>
      <c r="P60" s="88"/>
      <c r="Q60" s="87"/>
      <c r="R60" s="100"/>
      <c r="S60" s="98"/>
      <c r="T60" s="88"/>
      <c r="U60" s="87"/>
      <c r="V60" s="101"/>
      <c r="W60" s="102"/>
      <c r="X60" s="88" t="n">
        <v>5</v>
      </c>
      <c r="Y60" s="87" t="s">
        <v>342</v>
      </c>
      <c r="Z60" s="101"/>
      <c r="AA60" s="102"/>
      <c r="AB60" s="88"/>
      <c r="AC60" s="87"/>
      <c r="AD60" s="100"/>
      <c r="AE60" s="98"/>
      <c r="AF60" s="88"/>
      <c r="AG60" s="87"/>
      <c r="AH60" s="97" t="s">
        <v>117</v>
      </c>
      <c r="AI60" s="97" t="s">
        <v>486</v>
      </c>
      <c r="AJ60" s="90" t="n">
        <v>0</v>
      </c>
      <c r="AK60" s="90" t="n">
        <f aca="false">AJ60</f>
        <v>0</v>
      </c>
      <c r="AL60" s="90" t="n">
        <v>1</v>
      </c>
      <c r="AM60" s="90" t="n">
        <v>0</v>
      </c>
      <c r="AN60" s="90"/>
    </row>
    <row r="61" customFormat="false" ht="12.75" hidden="false" customHeight="false" outlineLevel="0" collapsed="false">
      <c r="A61" s="96" t="s">
        <v>487</v>
      </c>
      <c r="B61" s="97" t="s">
        <v>488</v>
      </c>
      <c r="C61" s="98"/>
      <c r="D61" s="98"/>
      <c r="E61" s="98" t="n">
        <f aca="false">I61+G61</f>
        <v>5</v>
      </c>
      <c r="F61" s="98" t="n">
        <v>0</v>
      </c>
      <c r="G61" s="98" t="n">
        <f aca="false">ROUNDDOWN(F61/36*4,0)/4</f>
        <v>0</v>
      </c>
      <c r="H61" s="98"/>
      <c r="I61" s="99" t="n">
        <f aca="false">J61+L61+N61+P61+R61+T61+V61+X61</f>
        <v>5</v>
      </c>
      <c r="J61" s="100"/>
      <c r="K61" s="98"/>
      <c r="L61" s="88"/>
      <c r="M61" s="87"/>
      <c r="N61" s="100"/>
      <c r="O61" s="98"/>
      <c r="P61" s="88"/>
      <c r="Q61" s="87"/>
      <c r="R61" s="100"/>
      <c r="S61" s="98"/>
      <c r="T61" s="88"/>
      <c r="U61" s="87"/>
      <c r="V61" s="101" t="n">
        <v>5</v>
      </c>
      <c r="W61" s="102" t="s">
        <v>401</v>
      </c>
      <c r="X61" s="88"/>
      <c r="Y61" s="87"/>
      <c r="Z61" s="101"/>
      <c r="AA61" s="102"/>
      <c r="AB61" s="88"/>
      <c r="AC61" s="87"/>
      <c r="AD61" s="100"/>
      <c r="AE61" s="98"/>
      <c r="AF61" s="88"/>
      <c r="AG61" s="87"/>
      <c r="AH61" s="97" t="s">
        <v>125</v>
      </c>
      <c r="AI61" s="97" t="s">
        <v>461</v>
      </c>
      <c r="AJ61" s="90" t="n">
        <v>0</v>
      </c>
      <c r="AK61" s="90" t="n">
        <f aca="false">AJ61</f>
        <v>0</v>
      </c>
      <c r="AL61" s="90" t="n">
        <v>1</v>
      </c>
      <c r="AM61" s="90" t="n">
        <v>0</v>
      </c>
      <c r="AN61" s="90"/>
    </row>
    <row r="62" customFormat="false" ht="36" hidden="false" customHeight="false" outlineLevel="0" collapsed="false">
      <c r="A62" s="96" t="s">
        <v>489</v>
      </c>
      <c r="B62" s="97" t="s">
        <v>490</v>
      </c>
      <c r="C62" s="98"/>
      <c r="D62" s="98"/>
      <c r="E62" s="98" t="n">
        <f aca="false">I62+G62</f>
        <v>4</v>
      </c>
      <c r="F62" s="98" t="n">
        <v>0</v>
      </c>
      <c r="G62" s="98" t="n">
        <f aca="false">ROUNDDOWN(F62/36*4,0)/4</f>
        <v>0</v>
      </c>
      <c r="H62" s="98"/>
      <c r="I62" s="99" t="n">
        <f aca="false">J62+L62+N62+P62+R62+T62+V62+X62</f>
        <v>4</v>
      </c>
      <c r="J62" s="100"/>
      <c r="K62" s="98"/>
      <c r="L62" s="88"/>
      <c r="M62" s="87"/>
      <c r="N62" s="100"/>
      <c r="O62" s="98"/>
      <c r="P62" s="88"/>
      <c r="Q62" s="87"/>
      <c r="R62" s="100"/>
      <c r="S62" s="98"/>
      <c r="T62" s="88"/>
      <c r="U62" s="87"/>
      <c r="V62" s="101"/>
      <c r="W62" s="102"/>
      <c r="X62" s="88" t="n">
        <v>4</v>
      </c>
      <c r="Y62" s="87" t="s">
        <v>351</v>
      </c>
      <c r="Z62" s="101"/>
      <c r="AA62" s="102"/>
      <c r="AB62" s="88"/>
      <c r="AC62" s="87"/>
      <c r="AD62" s="100"/>
      <c r="AE62" s="98"/>
      <c r="AF62" s="88"/>
      <c r="AG62" s="87"/>
      <c r="AH62" s="97" t="s">
        <v>115</v>
      </c>
      <c r="AI62" s="97" t="s">
        <v>455</v>
      </c>
      <c r="AJ62" s="90" t="n">
        <v>0</v>
      </c>
      <c r="AK62" s="90" t="n">
        <f aca="false">AJ62</f>
        <v>0</v>
      </c>
      <c r="AL62" s="90" t="n">
        <v>1</v>
      </c>
      <c r="AM62" s="90" t="n">
        <v>0</v>
      </c>
      <c r="AN62" s="90"/>
    </row>
    <row r="63" customFormat="false" ht="12.75" hidden="false" customHeight="false" outlineLevel="0" collapsed="false">
      <c r="A63" s="103" t="s">
        <v>491</v>
      </c>
      <c r="B63" s="104" t="s">
        <v>492</v>
      </c>
      <c r="C63" s="105"/>
      <c r="D63" s="105"/>
      <c r="E63" s="105" t="n">
        <f aca="false">E64+E67+E68+E69+E70</f>
        <v>6</v>
      </c>
      <c r="F63" s="105" t="n">
        <f aca="false">F64+F67+F68+F69+F70</f>
        <v>0</v>
      </c>
      <c r="G63" s="105" t="n">
        <f aca="false">G64+G67+G68+G69+G70</f>
        <v>0</v>
      </c>
      <c r="H63" s="105"/>
      <c r="I63" s="105" t="n">
        <f aca="false">I64+I67+I68+I69+I70</f>
        <v>6</v>
      </c>
      <c r="J63" s="106"/>
      <c r="K63" s="105"/>
      <c r="L63" s="106"/>
      <c r="M63" s="105"/>
      <c r="N63" s="106"/>
      <c r="O63" s="105"/>
      <c r="P63" s="106"/>
      <c r="Q63" s="105"/>
      <c r="R63" s="106"/>
      <c r="S63" s="105"/>
      <c r="T63" s="106"/>
      <c r="U63" s="105"/>
      <c r="V63" s="106"/>
      <c r="W63" s="105"/>
      <c r="X63" s="106"/>
      <c r="Y63" s="105"/>
      <c r="Z63" s="106"/>
      <c r="AA63" s="105"/>
      <c r="AB63" s="106"/>
      <c r="AC63" s="105"/>
      <c r="AD63" s="106"/>
      <c r="AE63" s="105"/>
      <c r="AF63" s="106"/>
      <c r="AG63" s="105"/>
      <c r="AH63" s="104"/>
      <c r="AI63" s="104"/>
      <c r="AJ63" s="90" t="n">
        <v>0</v>
      </c>
      <c r="AK63" s="90" t="n">
        <v>-1</v>
      </c>
      <c r="AL63" s="90" t="n">
        <v>0</v>
      </c>
      <c r="AM63" s="90" t="n">
        <v>0</v>
      </c>
      <c r="AN63" s="90"/>
    </row>
    <row r="64" customFormat="false" ht="24" hidden="false" customHeight="false" outlineLevel="0" collapsed="false">
      <c r="A64" s="107" t="s">
        <v>493</v>
      </c>
      <c r="B64" s="108" t="s">
        <v>494</v>
      </c>
      <c r="C64" s="109" t="s">
        <v>495</v>
      </c>
      <c r="D64" s="109"/>
      <c r="E64" s="109" t="n">
        <f aca="false">E65+E66</f>
        <v>0</v>
      </c>
      <c r="F64" s="109" t="n">
        <f aca="false">F65+F66</f>
        <v>0</v>
      </c>
      <c r="G64" s="109" t="n">
        <f aca="false">G65+G66</f>
        <v>0</v>
      </c>
      <c r="H64" s="109"/>
      <c r="I64" s="109" t="n">
        <f aca="false">I65+I66</f>
        <v>0</v>
      </c>
      <c r="J64" s="110" t="n">
        <f aca="false">J65</f>
        <v>0</v>
      </c>
      <c r="K64" s="109" t="s">
        <v>351</v>
      </c>
      <c r="L64" s="110" t="n">
        <f aca="false">L65</f>
        <v>0</v>
      </c>
      <c r="M64" s="109" t="s">
        <v>351</v>
      </c>
      <c r="N64" s="110" t="n">
        <f aca="false">N65</f>
        <v>0</v>
      </c>
      <c r="O64" s="109" t="s">
        <v>351</v>
      </c>
      <c r="P64" s="110" t="n">
        <f aca="false">P65</f>
        <v>0</v>
      </c>
      <c r="Q64" s="109" t="s">
        <v>351</v>
      </c>
      <c r="R64" s="110" t="n">
        <f aca="false">R65</f>
        <v>0</v>
      </c>
      <c r="S64" s="109" t="s">
        <v>351</v>
      </c>
      <c r="T64" s="110" t="n">
        <f aca="false">T65</f>
        <v>0</v>
      </c>
      <c r="U64" s="109"/>
      <c r="V64" s="110" t="n">
        <f aca="false">V65</f>
        <v>0</v>
      </c>
      <c r="W64" s="109"/>
      <c r="X64" s="110" t="n">
        <f aca="false">X65</f>
        <v>0</v>
      </c>
      <c r="Y64" s="109"/>
      <c r="Z64" s="110"/>
      <c r="AA64" s="109"/>
      <c r="AB64" s="110"/>
      <c r="AC64" s="109"/>
      <c r="AD64" s="110"/>
      <c r="AE64" s="109"/>
      <c r="AF64" s="110"/>
      <c r="AG64" s="109"/>
      <c r="AH64" s="108"/>
      <c r="AI64" s="108"/>
      <c r="AJ64" s="90" t="n">
        <v>0</v>
      </c>
      <c r="AK64" s="90" t="n">
        <v>-1</v>
      </c>
      <c r="AL64" s="90" t="n">
        <v>0</v>
      </c>
      <c r="AM64" s="90" t="n">
        <v>0</v>
      </c>
      <c r="AN64" s="90"/>
    </row>
    <row r="65" customFormat="false" ht="12.75" hidden="false" customHeight="true" outlineLevel="0" collapsed="false">
      <c r="A65" s="96" t="s">
        <v>496</v>
      </c>
      <c r="B65" s="97" t="s">
        <v>497</v>
      </c>
      <c r="C65" s="98" t="s">
        <v>495</v>
      </c>
      <c r="D65" s="98"/>
      <c r="E65" s="98" t="n">
        <f aca="false">I65+G65</f>
        <v>0</v>
      </c>
      <c r="F65" s="98" t="n">
        <v>0</v>
      </c>
      <c r="G65" s="98" t="n">
        <f aca="false">0</f>
        <v>0</v>
      </c>
      <c r="H65" s="98"/>
      <c r="I65" s="99" t="n">
        <f aca="false">J65+L65+N65+P65+R65+T65+V65+X65</f>
        <v>0</v>
      </c>
      <c r="J65" s="100"/>
      <c r="K65" s="98" t="s">
        <v>351</v>
      </c>
      <c r="L65" s="88"/>
      <c r="M65" s="87" t="s">
        <v>351</v>
      </c>
      <c r="N65" s="100"/>
      <c r="O65" s="98" t="s">
        <v>351</v>
      </c>
      <c r="P65" s="88"/>
      <c r="Q65" s="87" t="s">
        <v>351</v>
      </c>
      <c r="R65" s="100"/>
      <c r="S65" s="98" t="s">
        <v>351</v>
      </c>
      <c r="T65" s="88"/>
      <c r="U65" s="87"/>
      <c r="V65" s="101"/>
      <c r="W65" s="102"/>
      <c r="X65" s="88"/>
      <c r="Y65" s="87"/>
      <c r="Z65" s="101"/>
      <c r="AA65" s="102"/>
      <c r="AB65" s="88"/>
      <c r="AC65" s="87"/>
      <c r="AD65" s="100"/>
      <c r="AE65" s="98"/>
      <c r="AF65" s="88"/>
      <c r="AG65" s="87"/>
      <c r="AH65" s="97" t="s">
        <v>72</v>
      </c>
      <c r="AI65" s="97" t="s">
        <v>359</v>
      </c>
      <c r="AJ65" s="111" t="n">
        <v>2</v>
      </c>
      <c r="AK65" s="112" t="n">
        <f aca="false">AJ65</f>
        <v>2</v>
      </c>
      <c r="AL65" s="112" t="n">
        <v>1</v>
      </c>
      <c r="AM65" s="112" t="n">
        <v>0</v>
      </c>
      <c r="AN65" s="112"/>
    </row>
    <row r="66" customFormat="false" ht="32.25" hidden="false" customHeight="true" outlineLevel="0" collapsed="false">
      <c r="A66" s="96" t="s">
        <v>498</v>
      </c>
      <c r="B66" s="97" t="s">
        <v>499</v>
      </c>
      <c r="C66" s="98"/>
      <c r="D66" s="98"/>
      <c r="E66" s="98"/>
      <c r="F66" s="98"/>
      <c r="G66" s="98"/>
      <c r="H66" s="98"/>
      <c r="I66" s="98"/>
      <c r="J66" s="98"/>
      <c r="K66" s="98"/>
      <c r="L66" s="98"/>
      <c r="M66" s="98"/>
      <c r="N66" s="98"/>
      <c r="O66" s="98"/>
      <c r="P66" s="98"/>
      <c r="Q66" s="98"/>
      <c r="R66" s="98"/>
      <c r="S66" s="98"/>
      <c r="T66" s="98"/>
      <c r="U66" s="98"/>
      <c r="V66" s="98"/>
      <c r="W66" s="98"/>
      <c r="X66" s="98"/>
      <c r="Y66" s="98"/>
      <c r="Z66" s="98"/>
      <c r="AA66" s="98"/>
      <c r="AB66" s="98"/>
      <c r="AC66" s="98"/>
      <c r="AD66" s="98"/>
      <c r="AE66" s="98"/>
      <c r="AF66" s="98"/>
      <c r="AG66" s="98"/>
      <c r="AH66" s="97" t="s">
        <v>72</v>
      </c>
      <c r="AI66" s="97" t="s">
        <v>359</v>
      </c>
      <c r="AJ66" s="111"/>
      <c r="AK66" s="112"/>
      <c r="AL66" s="112"/>
      <c r="AM66" s="112"/>
      <c r="AN66" s="112"/>
    </row>
    <row r="67" customFormat="false" ht="24" hidden="false" customHeight="true" outlineLevel="0" collapsed="false">
      <c r="A67" s="96" t="s">
        <v>500</v>
      </c>
      <c r="B67" s="97" t="s">
        <v>501</v>
      </c>
      <c r="C67" s="98"/>
      <c r="D67" s="98"/>
      <c r="E67" s="98" t="n">
        <f aca="false">I67+G67</f>
        <v>3</v>
      </c>
      <c r="F67" s="98" t="n">
        <v>0</v>
      </c>
      <c r="G67" s="98" t="n">
        <f aca="false">ROUNDDOWN(F67/36*4,0)/4</f>
        <v>0</v>
      </c>
      <c r="H67" s="98"/>
      <c r="I67" s="99" t="n">
        <f aca="false">J67+L67+N67+P67+R67+T67+V67+X67</f>
        <v>3</v>
      </c>
      <c r="J67" s="100"/>
      <c r="K67" s="98"/>
      <c r="L67" s="88"/>
      <c r="M67" s="87"/>
      <c r="N67" s="100"/>
      <c r="O67" s="98"/>
      <c r="P67" s="88"/>
      <c r="Q67" s="87"/>
      <c r="R67" s="100"/>
      <c r="S67" s="98"/>
      <c r="T67" s="88" t="n">
        <v>3</v>
      </c>
      <c r="U67" s="87" t="s">
        <v>351</v>
      </c>
      <c r="V67" s="101"/>
      <c r="W67" s="102"/>
      <c r="X67" s="88"/>
      <c r="Y67" s="87"/>
      <c r="Z67" s="101"/>
      <c r="AA67" s="102"/>
      <c r="AB67" s="88"/>
      <c r="AC67" s="87"/>
      <c r="AD67" s="100"/>
      <c r="AE67" s="98"/>
      <c r="AF67" s="88"/>
      <c r="AG67" s="87"/>
      <c r="AH67" s="97" t="s">
        <v>502</v>
      </c>
      <c r="AI67" s="97" t="s">
        <v>503</v>
      </c>
      <c r="AJ67" s="111" t="n">
        <v>0</v>
      </c>
      <c r="AK67" s="112" t="n">
        <f aca="false">AJ67</f>
        <v>0</v>
      </c>
      <c r="AL67" s="112" t="n">
        <v>1</v>
      </c>
      <c r="AM67" s="112" t="n">
        <v>0</v>
      </c>
      <c r="AN67" s="112"/>
    </row>
    <row r="68" customFormat="false" ht="43.5" hidden="false" customHeight="true" outlineLevel="0" collapsed="false">
      <c r="A68" s="96" t="s">
        <v>504</v>
      </c>
      <c r="B68" s="97" t="s">
        <v>505</v>
      </c>
      <c r="C68" s="98"/>
      <c r="D68" s="98"/>
      <c r="E68" s="98"/>
      <c r="F68" s="98"/>
      <c r="G68" s="98"/>
      <c r="H68" s="98"/>
      <c r="I68" s="98"/>
      <c r="J68" s="98"/>
      <c r="K68" s="98"/>
      <c r="L68" s="98"/>
      <c r="M68" s="98"/>
      <c r="N68" s="98"/>
      <c r="O68" s="98"/>
      <c r="P68" s="98"/>
      <c r="Q68" s="98"/>
      <c r="R68" s="98"/>
      <c r="S68" s="98"/>
      <c r="T68" s="98"/>
      <c r="U68" s="98"/>
      <c r="V68" s="98"/>
      <c r="W68" s="98"/>
      <c r="X68" s="98"/>
      <c r="Y68" s="98"/>
      <c r="Z68" s="98"/>
      <c r="AA68" s="98"/>
      <c r="AB68" s="98"/>
      <c r="AC68" s="98"/>
      <c r="AD68" s="98"/>
      <c r="AE68" s="98"/>
      <c r="AF68" s="98"/>
      <c r="AG68" s="98"/>
      <c r="AH68" s="97" t="s">
        <v>502</v>
      </c>
      <c r="AI68" s="97" t="s">
        <v>503</v>
      </c>
      <c r="AJ68" s="111"/>
      <c r="AK68" s="112"/>
      <c r="AL68" s="112"/>
      <c r="AM68" s="112"/>
      <c r="AN68" s="112"/>
    </row>
    <row r="69" customFormat="false" ht="24" hidden="false" customHeight="true" outlineLevel="0" collapsed="false">
      <c r="A69" s="96" t="s">
        <v>506</v>
      </c>
      <c r="B69" s="97" t="s">
        <v>507</v>
      </c>
      <c r="C69" s="98"/>
      <c r="D69" s="98"/>
      <c r="E69" s="98" t="n">
        <f aca="false">I69+G69</f>
        <v>3</v>
      </c>
      <c r="F69" s="98" t="n">
        <v>0</v>
      </c>
      <c r="G69" s="98" t="n">
        <f aca="false">ROUNDDOWN(F69/36*4,0)/4</f>
        <v>0</v>
      </c>
      <c r="H69" s="98"/>
      <c r="I69" s="99" t="n">
        <f aca="false">J69+L69+N69+P69+R69+T69+V69+X69</f>
        <v>3</v>
      </c>
      <c r="J69" s="100"/>
      <c r="K69" s="98"/>
      <c r="L69" s="88"/>
      <c r="M69" s="87"/>
      <c r="N69" s="100"/>
      <c r="O69" s="98"/>
      <c r="P69" s="88"/>
      <c r="Q69" s="87"/>
      <c r="R69" s="100"/>
      <c r="S69" s="98"/>
      <c r="T69" s="88"/>
      <c r="U69" s="87"/>
      <c r="V69" s="101" t="n">
        <v>3</v>
      </c>
      <c r="W69" s="102" t="s">
        <v>351</v>
      </c>
      <c r="X69" s="88"/>
      <c r="Y69" s="87"/>
      <c r="Z69" s="101"/>
      <c r="AA69" s="102"/>
      <c r="AB69" s="88"/>
      <c r="AC69" s="87"/>
      <c r="AD69" s="100"/>
      <c r="AE69" s="98"/>
      <c r="AF69" s="88"/>
      <c r="AG69" s="87"/>
      <c r="AH69" s="97" t="s">
        <v>109</v>
      </c>
      <c r="AI69" s="97" t="s">
        <v>450</v>
      </c>
      <c r="AJ69" s="111" t="n">
        <v>0</v>
      </c>
      <c r="AK69" s="112" t="n">
        <f aca="false">AJ69</f>
        <v>0</v>
      </c>
      <c r="AL69" s="112" t="n">
        <v>1</v>
      </c>
      <c r="AM69" s="112" t="n">
        <v>0</v>
      </c>
      <c r="AN69" s="112"/>
    </row>
    <row r="70" customFormat="false" ht="43.5" hidden="false" customHeight="true" outlineLevel="0" collapsed="false">
      <c r="A70" s="96" t="s">
        <v>508</v>
      </c>
      <c r="B70" s="97" t="s">
        <v>509</v>
      </c>
      <c r="C70" s="98"/>
      <c r="D70" s="98"/>
      <c r="E70" s="98"/>
      <c r="F70" s="98"/>
      <c r="G70" s="98"/>
      <c r="H70" s="98"/>
      <c r="I70" s="98"/>
      <c r="J70" s="98"/>
      <c r="K70" s="98"/>
      <c r="L70" s="98"/>
      <c r="M70" s="98"/>
      <c r="N70" s="98"/>
      <c r="O70" s="98"/>
      <c r="P70" s="98"/>
      <c r="Q70" s="98"/>
      <c r="R70" s="98"/>
      <c r="S70" s="98"/>
      <c r="T70" s="98"/>
      <c r="U70" s="98"/>
      <c r="V70" s="98"/>
      <c r="W70" s="98"/>
      <c r="X70" s="98"/>
      <c r="Y70" s="98"/>
      <c r="Z70" s="98"/>
      <c r="AA70" s="98"/>
      <c r="AB70" s="98"/>
      <c r="AC70" s="98"/>
      <c r="AD70" s="98"/>
      <c r="AE70" s="98"/>
      <c r="AF70" s="98"/>
      <c r="AG70" s="98"/>
      <c r="AH70" s="97" t="s">
        <v>109</v>
      </c>
      <c r="AI70" s="97" t="s">
        <v>450</v>
      </c>
      <c r="AJ70" s="111"/>
      <c r="AK70" s="112"/>
      <c r="AL70" s="112"/>
      <c r="AM70" s="112"/>
      <c r="AN70" s="112"/>
    </row>
    <row r="71" customFormat="false" ht="12.75" hidden="false" customHeight="false" outlineLevel="0" collapsed="false">
      <c r="A71" s="85" t="s">
        <v>510</v>
      </c>
      <c r="B71" s="86" t="s">
        <v>511</v>
      </c>
      <c r="C71" s="87" t="n">
        <v>30</v>
      </c>
      <c r="D71" s="87"/>
      <c r="E71" s="87" t="n">
        <f aca="false">SUMIF(AK72:AK78,"&gt;=0",E72:E78)</f>
        <v>30</v>
      </c>
      <c r="F71" s="87" t="n">
        <f aca="false">SUMIF(AK72:AK78,"&gt;=0",F72:F78)</f>
        <v>0</v>
      </c>
      <c r="G71" s="87" t="n">
        <f aca="false">SUMIF(AK72:AK78,"&gt;=0",G72:G78)</f>
        <v>0</v>
      </c>
      <c r="H71" s="87"/>
      <c r="I71" s="87" t="n">
        <f aca="false">SUMIF(AK72:AK78,"&gt;=0",I72:I78)</f>
        <v>30</v>
      </c>
      <c r="J71" s="88" t="n">
        <f aca="false">SUMIF(AK72:AK78,"&gt;=0",J72:J78)</f>
        <v>0</v>
      </c>
      <c r="K71" s="87"/>
      <c r="L71" s="88" t="n">
        <f aca="false">SUMIF(AK72:AK78,"&gt;=0",L72:L78)</f>
        <v>6</v>
      </c>
      <c r="M71" s="87"/>
      <c r="N71" s="88" t="n">
        <f aca="false">SUMIF(AK72:AK78,"&gt;=0",N72:N78)</f>
        <v>0</v>
      </c>
      <c r="O71" s="87"/>
      <c r="P71" s="88" t="n">
        <f aca="false">SUMIF(AK72:AK78,"&gt;=0",P72:P78)</f>
        <v>6</v>
      </c>
      <c r="Q71" s="87"/>
      <c r="R71" s="88" t="n">
        <f aca="false">SUMIF(AK72:AK78,"&gt;=0",R72:R78)</f>
        <v>0</v>
      </c>
      <c r="S71" s="87"/>
      <c r="T71" s="88" t="n">
        <f aca="false">SUMIF(AK72:AK78,"&gt;=0",T72:T78)</f>
        <v>6</v>
      </c>
      <c r="U71" s="87"/>
      <c r="V71" s="88" t="n">
        <f aca="false">SUMIF(AK72:AK78,"&gt;=0",V72:V78)</f>
        <v>0</v>
      </c>
      <c r="W71" s="87"/>
      <c r="X71" s="88" t="n">
        <f aca="false">SUMIF(AK72:AK78,"&gt;=0",X72:X78)</f>
        <v>12</v>
      </c>
      <c r="Y71" s="87"/>
      <c r="Z71" s="88" t="n">
        <f aca="false">SUMIF(AK72:AK78,"&gt;=0",Z72:Z78)</f>
        <v>0</v>
      </c>
      <c r="AA71" s="87"/>
      <c r="AB71" s="88" t="n">
        <f aca="false">SUMIF(AK72:AK78,"&gt;=0",AB72:AB78)</f>
        <v>0</v>
      </c>
      <c r="AC71" s="87"/>
      <c r="AD71" s="88" t="n">
        <f aca="false">SUMIF(AK72:AK78,"&gt;=0",AD72:AD78)</f>
        <v>0</v>
      </c>
      <c r="AE71" s="87"/>
      <c r="AF71" s="88" t="n">
        <f aca="false">SUMIF(AK72:AK78,"&gt;=0",AF72:AF78)</f>
        <v>0</v>
      </c>
      <c r="AG71" s="87"/>
      <c r="AH71" s="89"/>
      <c r="AI71" s="89"/>
      <c r="AJ71" s="90"/>
      <c r="AK71" s="90"/>
      <c r="AL71" s="90"/>
      <c r="AM71" s="90"/>
      <c r="AN71" s="90"/>
    </row>
    <row r="72" customFormat="false" ht="12.75" hidden="false" customHeight="false" outlineLevel="0" collapsed="false">
      <c r="A72" s="91" t="s">
        <v>512</v>
      </c>
      <c r="B72" s="92" t="s">
        <v>339</v>
      </c>
      <c r="C72" s="93"/>
      <c r="D72" s="93"/>
      <c r="E72" s="93" t="n">
        <f aca="false">SUMIF(AK73:AK74,"&gt;=0",E73:E74)</f>
        <v>6</v>
      </c>
      <c r="F72" s="93" t="n">
        <f aca="false">SUMIF(AK73:AK74,"&gt;=0",F73:F74)</f>
        <v>0</v>
      </c>
      <c r="G72" s="93" t="n">
        <f aca="false">SUMIF(AK73:AK74,"&gt;=0",G73:G74)</f>
        <v>0</v>
      </c>
      <c r="H72" s="93"/>
      <c r="I72" s="93" t="n">
        <f aca="false">SUMIF(AK73:AK74,"&gt;=0",I73:I74)</f>
        <v>6</v>
      </c>
      <c r="J72" s="94" t="n">
        <f aca="false">SUMIF(AK73:AK74,"&gt;=0",J73:J74)</f>
        <v>0</v>
      </c>
      <c r="K72" s="93"/>
      <c r="L72" s="94" t="n">
        <f aca="false">SUMIF(AK73:AK74,"&gt;=0",L73:L74)</f>
        <v>6</v>
      </c>
      <c r="M72" s="93"/>
      <c r="N72" s="94" t="n">
        <f aca="false">SUMIF(AK73:AK74,"&gt;=0",N73:N74)</f>
        <v>0</v>
      </c>
      <c r="O72" s="93"/>
      <c r="P72" s="94" t="n">
        <f aca="false">SUMIF(AK73:AK74,"&gt;=0",P73:P74)</f>
        <v>0</v>
      </c>
      <c r="Q72" s="93"/>
      <c r="R72" s="94" t="n">
        <f aca="false">SUMIF(AK73:AK74,"&gt;=0",R73:R74)</f>
        <v>0</v>
      </c>
      <c r="S72" s="93"/>
      <c r="T72" s="94" t="n">
        <f aca="false">SUMIF(AK73:AK74,"&gt;=0",T73:T74)</f>
        <v>0</v>
      </c>
      <c r="U72" s="93"/>
      <c r="V72" s="94" t="n">
        <f aca="false">SUMIF(AK73:AK74,"&gt;=0",V73:V74)</f>
        <v>0</v>
      </c>
      <c r="W72" s="93"/>
      <c r="X72" s="94" t="n">
        <f aca="false">SUMIF(AK73:AK74,"&gt;=0",X73:X74)</f>
        <v>0</v>
      </c>
      <c r="Y72" s="93"/>
      <c r="Z72" s="94" t="n">
        <f aca="false">SUMIF(AK73:AK74,"&gt;=0",Z73:Z74)</f>
        <v>0</v>
      </c>
      <c r="AA72" s="93"/>
      <c r="AB72" s="94" t="n">
        <f aca="false">SUMIF(AK73:AK74,"&gt;=0",AB73:AB74)</f>
        <v>0</v>
      </c>
      <c r="AC72" s="93"/>
      <c r="AD72" s="94" t="n">
        <f aca="false">SUMIF(AK73:AK74,"&gt;=0",AD73:AD74)</f>
        <v>0</v>
      </c>
      <c r="AE72" s="93"/>
      <c r="AF72" s="94" t="n">
        <f aca="false">SUMIF(AK73:AK74,"&gt;=0",AF73:AF74)</f>
        <v>0</v>
      </c>
      <c r="AG72" s="93"/>
      <c r="AH72" s="95"/>
      <c r="AI72" s="95"/>
      <c r="AJ72" s="90"/>
      <c r="AK72" s="90"/>
      <c r="AL72" s="90"/>
      <c r="AM72" s="90"/>
      <c r="AN72" s="90"/>
    </row>
    <row r="73" customFormat="false" ht="12.75" hidden="false" customHeight="false" outlineLevel="0" collapsed="false">
      <c r="A73" s="107" t="s">
        <v>513</v>
      </c>
      <c r="B73" s="108" t="s">
        <v>514</v>
      </c>
      <c r="C73" s="109"/>
      <c r="D73" s="109"/>
      <c r="E73" s="109" t="n">
        <f aca="false">E74</f>
        <v>6</v>
      </c>
      <c r="F73" s="109" t="n">
        <f aca="false">F74</f>
        <v>0</v>
      </c>
      <c r="G73" s="109" t="n">
        <f aca="false">G74</f>
        <v>0</v>
      </c>
      <c r="H73" s="109"/>
      <c r="I73" s="109" t="n">
        <f aca="false">I74</f>
        <v>6</v>
      </c>
      <c r="J73" s="110"/>
      <c r="K73" s="109"/>
      <c r="L73" s="110"/>
      <c r="M73" s="109"/>
      <c r="N73" s="110"/>
      <c r="O73" s="109"/>
      <c r="P73" s="110"/>
      <c r="Q73" s="109"/>
      <c r="R73" s="110"/>
      <c r="S73" s="109"/>
      <c r="T73" s="110"/>
      <c r="U73" s="109"/>
      <c r="V73" s="110"/>
      <c r="W73" s="109"/>
      <c r="X73" s="110"/>
      <c r="Y73" s="109"/>
      <c r="Z73" s="110"/>
      <c r="AA73" s="109"/>
      <c r="AB73" s="110"/>
      <c r="AC73" s="109"/>
      <c r="AD73" s="110"/>
      <c r="AE73" s="109"/>
      <c r="AF73" s="110"/>
      <c r="AG73" s="109"/>
      <c r="AH73" s="108"/>
      <c r="AI73" s="108"/>
      <c r="AJ73" s="90" t="n">
        <v>4</v>
      </c>
      <c r="AK73" s="90" t="n">
        <v>-1</v>
      </c>
      <c r="AL73" s="90" t="n">
        <v>0</v>
      </c>
      <c r="AM73" s="90" t="n">
        <v>0</v>
      </c>
      <c r="AN73" s="90"/>
    </row>
    <row r="74" customFormat="false" ht="60" hidden="false" customHeight="false" outlineLevel="0" collapsed="false">
      <c r="A74" s="96" t="s">
        <v>515</v>
      </c>
      <c r="B74" s="97" t="s">
        <v>516</v>
      </c>
      <c r="C74" s="98"/>
      <c r="D74" s="98"/>
      <c r="E74" s="98" t="n">
        <f aca="false">I74+G74</f>
        <v>6</v>
      </c>
      <c r="F74" s="98" t="n">
        <v>0</v>
      </c>
      <c r="G74" s="98" t="n">
        <f aca="false">ROUNDDOWN(F74/36*4,0)/4</f>
        <v>0</v>
      </c>
      <c r="H74" s="98"/>
      <c r="I74" s="99" t="n">
        <f aca="false">J74+L74+N74+P74+R74+T74+V74+X74</f>
        <v>6</v>
      </c>
      <c r="J74" s="100"/>
      <c r="K74" s="98"/>
      <c r="L74" s="88" t="n">
        <v>6</v>
      </c>
      <c r="M74" s="87" t="s">
        <v>347</v>
      </c>
      <c r="N74" s="100"/>
      <c r="O74" s="98"/>
      <c r="P74" s="88"/>
      <c r="Q74" s="87"/>
      <c r="R74" s="100"/>
      <c r="S74" s="98"/>
      <c r="T74" s="88"/>
      <c r="U74" s="87"/>
      <c r="V74" s="101"/>
      <c r="W74" s="102"/>
      <c r="X74" s="88"/>
      <c r="Y74" s="87"/>
      <c r="Z74" s="101"/>
      <c r="AA74" s="102"/>
      <c r="AB74" s="88"/>
      <c r="AC74" s="87"/>
      <c r="AD74" s="100"/>
      <c r="AE74" s="98"/>
      <c r="AF74" s="88"/>
      <c r="AG74" s="87"/>
      <c r="AH74" s="97" t="s">
        <v>517</v>
      </c>
      <c r="AI74" s="97" t="s">
        <v>518</v>
      </c>
      <c r="AJ74" s="90" t="n">
        <v>3</v>
      </c>
      <c r="AK74" s="90" t="n">
        <f aca="false">AJ74</f>
        <v>3</v>
      </c>
      <c r="AL74" s="90" t="n">
        <v>1</v>
      </c>
      <c r="AM74" s="90" t="n">
        <v>1</v>
      </c>
      <c r="AN74" s="90"/>
    </row>
    <row r="75" customFormat="false" ht="48" hidden="false" customHeight="false" outlineLevel="0" collapsed="false">
      <c r="A75" s="91" t="s">
        <v>519</v>
      </c>
      <c r="B75" s="92" t="s">
        <v>440</v>
      </c>
      <c r="C75" s="93"/>
      <c r="D75" s="93"/>
      <c r="E75" s="93" t="n">
        <f aca="false">SUMIF(AK76:AK78,"&gt;=0",E76:E78)</f>
        <v>24</v>
      </c>
      <c r="F75" s="93" t="n">
        <f aca="false">SUMIF(AK76:AK78,"&gt;=0",F76:F78)</f>
        <v>0</v>
      </c>
      <c r="G75" s="93" t="n">
        <f aca="false">SUMIF(AK76:AK78,"&gt;=0",G76:G78)</f>
        <v>0</v>
      </c>
      <c r="H75" s="93"/>
      <c r="I75" s="93" t="n">
        <f aca="false">SUMIF(AK76:AK78,"&gt;=0",I76:I78)</f>
        <v>24</v>
      </c>
      <c r="J75" s="94" t="n">
        <f aca="false">SUMIF(AK76:AK78,"&gt;=0",J76:J78)</f>
        <v>0</v>
      </c>
      <c r="K75" s="93"/>
      <c r="L75" s="94" t="n">
        <f aca="false">SUMIF(AK76:AK78,"&gt;=0",L76:L78)</f>
        <v>0</v>
      </c>
      <c r="M75" s="93"/>
      <c r="N75" s="94" t="n">
        <f aca="false">SUMIF(AK76:AK78,"&gt;=0",N76:N78)</f>
        <v>0</v>
      </c>
      <c r="O75" s="93"/>
      <c r="P75" s="94" t="n">
        <f aca="false">SUMIF(AK76:AK78,"&gt;=0",P76:P78)</f>
        <v>6</v>
      </c>
      <c r="Q75" s="93"/>
      <c r="R75" s="94" t="n">
        <f aca="false">SUMIF(AK76:AK78,"&gt;=0",R76:R78)</f>
        <v>0</v>
      </c>
      <c r="S75" s="93"/>
      <c r="T75" s="94" t="n">
        <f aca="false">SUMIF(AK76:AK78,"&gt;=0",T76:T78)</f>
        <v>6</v>
      </c>
      <c r="U75" s="93"/>
      <c r="V75" s="94" t="n">
        <f aca="false">SUMIF(AK76:AK78,"&gt;=0",V76:V78)</f>
        <v>0</v>
      </c>
      <c r="W75" s="93"/>
      <c r="X75" s="94" t="n">
        <f aca="false">SUMIF(AK76:AK78,"&gt;=0",X76:X78)</f>
        <v>12</v>
      </c>
      <c r="Y75" s="93"/>
      <c r="Z75" s="94" t="n">
        <f aca="false">SUMIF(AK76:AK78,"&gt;=0",Z76:Z78)</f>
        <v>0</v>
      </c>
      <c r="AA75" s="93"/>
      <c r="AB75" s="94" t="n">
        <f aca="false">SUMIF(AK76:AK78,"&gt;=0",AB76:AB78)</f>
        <v>0</v>
      </c>
      <c r="AC75" s="93"/>
      <c r="AD75" s="94" t="n">
        <f aca="false">SUMIF(AK76:AK78,"&gt;=0",AD76:AD78)</f>
        <v>0</v>
      </c>
      <c r="AE75" s="93"/>
      <c r="AF75" s="94" t="n">
        <f aca="false">SUMIF(AK76:AK78,"&gt;=0",AF76:AF78)</f>
        <v>0</v>
      </c>
      <c r="AG75" s="93"/>
      <c r="AH75" s="95"/>
      <c r="AI75" s="95"/>
      <c r="AJ75" s="90"/>
      <c r="AK75" s="90"/>
      <c r="AL75" s="90"/>
      <c r="AM75" s="90"/>
      <c r="AN75" s="90"/>
    </row>
    <row r="76" customFormat="false" ht="12.75" hidden="false" customHeight="false" outlineLevel="0" collapsed="false">
      <c r="A76" s="107" t="s">
        <v>520</v>
      </c>
      <c r="B76" s="108" t="s">
        <v>521</v>
      </c>
      <c r="C76" s="109"/>
      <c r="D76" s="109"/>
      <c r="E76" s="109" t="n">
        <f aca="false">E77+E78</f>
        <v>24</v>
      </c>
      <c r="F76" s="109" t="n">
        <f aca="false">F77+F78</f>
        <v>0</v>
      </c>
      <c r="G76" s="109" t="n">
        <f aca="false">G77+G78</f>
        <v>0</v>
      </c>
      <c r="H76" s="109"/>
      <c r="I76" s="109" t="n">
        <f aca="false">I77+I78</f>
        <v>24</v>
      </c>
      <c r="J76" s="110"/>
      <c r="K76" s="109"/>
      <c r="L76" s="110"/>
      <c r="M76" s="109"/>
      <c r="N76" s="110"/>
      <c r="O76" s="109"/>
      <c r="P76" s="110"/>
      <c r="Q76" s="109"/>
      <c r="R76" s="110"/>
      <c r="S76" s="109"/>
      <c r="T76" s="110"/>
      <c r="U76" s="109"/>
      <c r="V76" s="110"/>
      <c r="W76" s="109"/>
      <c r="X76" s="110"/>
      <c r="Y76" s="109"/>
      <c r="Z76" s="110"/>
      <c r="AA76" s="109"/>
      <c r="AB76" s="110"/>
      <c r="AC76" s="109"/>
      <c r="AD76" s="110"/>
      <c r="AE76" s="109"/>
      <c r="AF76" s="110"/>
      <c r="AG76" s="109"/>
      <c r="AH76" s="108"/>
      <c r="AI76" s="108"/>
      <c r="AJ76" s="90" t="n">
        <v>4</v>
      </c>
      <c r="AK76" s="90" t="n">
        <v>-1</v>
      </c>
      <c r="AL76" s="90" t="n">
        <v>0</v>
      </c>
      <c r="AM76" s="90" t="n">
        <v>0</v>
      </c>
      <c r="AN76" s="90"/>
    </row>
    <row r="77" customFormat="false" ht="36" hidden="false" customHeight="false" outlineLevel="0" collapsed="false">
      <c r="A77" s="96" t="s">
        <v>522</v>
      </c>
      <c r="B77" s="97" t="s">
        <v>523</v>
      </c>
      <c r="C77" s="98"/>
      <c r="D77" s="98"/>
      <c r="E77" s="98" t="n">
        <f aca="false">I77+G77</f>
        <v>12</v>
      </c>
      <c r="F77" s="98" t="n">
        <v>0</v>
      </c>
      <c r="G77" s="98" t="n">
        <f aca="false">ROUNDDOWN(F77/36*4,0)/4</f>
        <v>0</v>
      </c>
      <c r="H77" s="98"/>
      <c r="I77" s="99" t="n">
        <f aca="false">J77+L77+N77+P77+R77+T77+V77+X77</f>
        <v>12</v>
      </c>
      <c r="J77" s="100"/>
      <c r="K77" s="98"/>
      <c r="L77" s="88"/>
      <c r="M77" s="87"/>
      <c r="N77" s="100"/>
      <c r="O77" s="98"/>
      <c r="P77" s="88" t="n">
        <v>6</v>
      </c>
      <c r="Q77" s="87" t="s">
        <v>347</v>
      </c>
      <c r="R77" s="100"/>
      <c r="S77" s="98"/>
      <c r="T77" s="88" t="n">
        <v>6</v>
      </c>
      <c r="U77" s="87" t="s">
        <v>347</v>
      </c>
      <c r="V77" s="101"/>
      <c r="W77" s="102"/>
      <c r="X77" s="88"/>
      <c r="Y77" s="87"/>
      <c r="Z77" s="101"/>
      <c r="AA77" s="102"/>
      <c r="AB77" s="88"/>
      <c r="AC77" s="87"/>
      <c r="AD77" s="100"/>
      <c r="AE77" s="98"/>
      <c r="AF77" s="88"/>
      <c r="AG77" s="87"/>
      <c r="AH77" s="97" t="s">
        <v>524</v>
      </c>
      <c r="AI77" s="97" t="s">
        <v>525</v>
      </c>
      <c r="AJ77" s="90" t="n">
        <v>4</v>
      </c>
      <c r="AK77" s="90" t="n">
        <f aca="false">AJ77</f>
        <v>4</v>
      </c>
      <c r="AL77" s="90" t="n">
        <v>1</v>
      </c>
      <c r="AM77" s="90" t="n">
        <v>0</v>
      </c>
      <c r="AN77" s="90"/>
    </row>
    <row r="78" customFormat="false" ht="108" hidden="false" customHeight="false" outlineLevel="0" collapsed="false">
      <c r="A78" s="96" t="s">
        <v>526</v>
      </c>
      <c r="B78" s="97" t="s">
        <v>527</v>
      </c>
      <c r="C78" s="98"/>
      <c r="D78" s="98"/>
      <c r="E78" s="98" t="n">
        <f aca="false">I78+G78</f>
        <v>12</v>
      </c>
      <c r="F78" s="98" t="n">
        <v>0</v>
      </c>
      <c r="G78" s="98" t="n">
        <f aca="false">ROUNDDOWN(F78/36*4,0)/4</f>
        <v>0</v>
      </c>
      <c r="H78" s="98"/>
      <c r="I78" s="99" t="n">
        <f aca="false">J78+L78+N78+P78+R78+T78+V78+X78</f>
        <v>12</v>
      </c>
      <c r="J78" s="100"/>
      <c r="K78" s="98"/>
      <c r="L78" s="88"/>
      <c r="M78" s="87"/>
      <c r="N78" s="100"/>
      <c r="O78" s="98"/>
      <c r="P78" s="88"/>
      <c r="Q78" s="87"/>
      <c r="R78" s="100"/>
      <c r="S78" s="98"/>
      <c r="T78" s="88"/>
      <c r="U78" s="87"/>
      <c r="V78" s="101"/>
      <c r="W78" s="102"/>
      <c r="X78" s="88" t="n">
        <v>12</v>
      </c>
      <c r="Y78" s="87" t="s">
        <v>347</v>
      </c>
      <c r="Z78" s="101"/>
      <c r="AA78" s="102"/>
      <c r="AB78" s="88"/>
      <c r="AC78" s="87"/>
      <c r="AD78" s="100"/>
      <c r="AE78" s="98"/>
      <c r="AF78" s="88"/>
      <c r="AG78" s="87"/>
      <c r="AH78" s="97" t="s">
        <v>528</v>
      </c>
      <c r="AI78" s="97" t="s">
        <v>529</v>
      </c>
      <c r="AJ78" s="90" t="n">
        <v>4</v>
      </c>
      <c r="AK78" s="90" t="n">
        <f aca="false">AJ78</f>
        <v>4</v>
      </c>
      <c r="AL78" s="90" t="n">
        <v>1</v>
      </c>
      <c r="AM78" s="90" t="n">
        <v>0</v>
      </c>
      <c r="AN78" s="90"/>
    </row>
    <row r="79" customFormat="false" ht="36" hidden="false" customHeight="false" outlineLevel="0" collapsed="false">
      <c r="A79" s="85" t="s">
        <v>530</v>
      </c>
      <c r="B79" s="86" t="s">
        <v>531</v>
      </c>
      <c r="C79" s="87" t="n">
        <v>9</v>
      </c>
      <c r="D79" s="87"/>
      <c r="E79" s="87" t="n">
        <f aca="false">SUMIF(AK80:AK82,"&gt;=0",E80:E82)</f>
        <v>9</v>
      </c>
      <c r="F79" s="87" t="n">
        <f aca="false">SUMIF(AK80:AK82,"&gt;=0",F80:F82)</f>
        <v>0</v>
      </c>
      <c r="G79" s="87" t="n">
        <f aca="false">SUMIF(AK80:AK82,"&gt;=0",G80:G82)</f>
        <v>0</v>
      </c>
      <c r="H79" s="87"/>
      <c r="I79" s="87" t="n">
        <f aca="false">SUMIF(AK80:AK82,"&gt;=0",I80:I82)</f>
        <v>9</v>
      </c>
      <c r="J79" s="88" t="n">
        <f aca="false">SUMIF(AK80:AK82,"&gt;=0",J80:J82)</f>
        <v>0</v>
      </c>
      <c r="K79" s="87"/>
      <c r="L79" s="88" t="n">
        <f aca="false">SUMIF(AK80:AK82,"&gt;=0",L80:L82)</f>
        <v>0</v>
      </c>
      <c r="M79" s="87"/>
      <c r="N79" s="88" t="n">
        <f aca="false">SUMIF(AK80:AK82,"&gt;=0",N80:N82)</f>
        <v>0</v>
      </c>
      <c r="O79" s="87"/>
      <c r="P79" s="88" t="n">
        <f aca="false">SUMIF(AK80:AK82,"&gt;=0",P80:P82)</f>
        <v>0</v>
      </c>
      <c r="Q79" s="87"/>
      <c r="R79" s="88" t="n">
        <f aca="false">SUMIF(AK80:AK82,"&gt;=0",R80:R82)</f>
        <v>0</v>
      </c>
      <c r="S79" s="87"/>
      <c r="T79" s="88" t="n">
        <f aca="false">SUMIF(AK80:AK82,"&gt;=0",T80:T82)</f>
        <v>0</v>
      </c>
      <c r="U79" s="87"/>
      <c r="V79" s="88" t="n">
        <f aca="false">SUMIF(AK80:AK82,"&gt;=0",V80:V82)</f>
        <v>0</v>
      </c>
      <c r="W79" s="87"/>
      <c r="X79" s="88" t="n">
        <f aca="false">SUMIF(AK80:AK82,"&gt;=0",X80:X82)</f>
        <v>9</v>
      </c>
      <c r="Y79" s="87"/>
      <c r="Z79" s="88" t="n">
        <f aca="false">SUMIF(AK80:AK82,"&gt;=0",Z80:Z82)</f>
        <v>0</v>
      </c>
      <c r="AA79" s="87"/>
      <c r="AB79" s="88" t="n">
        <f aca="false">SUMIF(AK80:AK82,"&gt;=0",AB80:AB82)</f>
        <v>0</v>
      </c>
      <c r="AC79" s="87"/>
      <c r="AD79" s="88" t="n">
        <f aca="false">SUMIF(AK80:AK82,"&gt;=0",AD80:AD82)</f>
        <v>0</v>
      </c>
      <c r="AE79" s="87"/>
      <c r="AF79" s="88" t="n">
        <f aca="false">SUMIF(AK80:AK82,"&gt;=0",AF80:AF82)</f>
        <v>0</v>
      </c>
      <c r="AG79" s="87"/>
      <c r="AH79" s="89"/>
      <c r="AI79" s="89"/>
      <c r="AJ79" s="90"/>
      <c r="AK79" s="90"/>
      <c r="AL79" s="90"/>
      <c r="AM79" s="90"/>
      <c r="AN79" s="90"/>
    </row>
    <row r="80" customFormat="false" ht="12.75" hidden="true" customHeight="false" outlineLevel="0" collapsed="false">
      <c r="A80" s="91" t="s">
        <v>532</v>
      </c>
      <c r="B80" s="92" t="s">
        <v>533</v>
      </c>
      <c r="C80" s="93"/>
      <c r="D80" s="93"/>
      <c r="E80" s="93" t="n">
        <f aca="false">SUMIF(AK81:AK82,"&gt;=0",E81:E82)</f>
        <v>9</v>
      </c>
      <c r="F80" s="93" t="n">
        <f aca="false">SUMIF(AK81:AK82,"&gt;=0",F81:F82)</f>
        <v>0</v>
      </c>
      <c r="G80" s="93" t="n">
        <f aca="false">SUMIF(AK81:AK82,"&gt;=0",G81:G82)</f>
        <v>0</v>
      </c>
      <c r="H80" s="93"/>
      <c r="I80" s="93" t="n">
        <f aca="false">SUMIF(AK81:AK82,"&gt;=0",I81:I82)</f>
        <v>9</v>
      </c>
      <c r="J80" s="94" t="n">
        <f aca="false">SUMIF(AK81:AK82,"&gt;=0",J81:J82)</f>
        <v>0</v>
      </c>
      <c r="K80" s="93"/>
      <c r="L80" s="94" t="n">
        <f aca="false">SUMIF(AK81:AK82,"&gt;=0",L81:L82)</f>
        <v>0</v>
      </c>
      <c r="M80" s="93"/>
      <c r="N80" s="94" t="n">
        <f aca="false">SUMIF(AK81:AK82,"&gt;=0",N81:N82)</f>
        <v>0</v>
      </c>
      <c r="O80" s="93"/>
      <c r="P80" s="94" t="n">
        <f aca="false">SUMIF(AK81:AK82,"&gt;=0",P81:P82)</f>
        <v>0</v>
      </c>
      <c r="Q80" s="93"/>
      <c r="R80" s="94" t="n">
        <f aca="false">SUMIF(AK81:AK82,"&gt;=0",R81:R82)</f>
        <v>0</v>
      </c>
      <c r="S80" s="93"/>
      <c r="T80" s="94" t="n">
        <f aca="false">SUMIF(AK81:AK82,"&gt;=0",T81:T82)</f>
        <v>0</v>
      </c>
      <c r="U80" s="93"/>
      <c r="V80" s="94" t="n">
        <f aca="false">SUMIF(AK81:AK82,"&gt;=0",V81:V82)</f>
        <v>0</v>
      </c>
      <c r="W80" s="93"/>
      <c r="X80" s="94" t="n">
        <f aca="false">SUMIF(AK81:AK82,"&gt;=0",X81:X82)</f>
        <v>9</v>
      </c>
      <c r="Y80" s="93"/>
      <c r="Z80" s="94" t="n">
        <f aca="false">SUMIF(AK81:AK82,"&gt;=0",Z81:Z82)</f>
        <v>0</v>
      </c>
      <c r="AA80" s="93"/>
      <c r="AB80" s="94" t="n">
        <f aca="false">SUMIF(AK81:AK82,"&gt;=0",AB81:AB82)</f>
        <v>0</v>
      </c>
      <c r="AC80" s="93"/>
      <c r="AD80" s="94" t="n">
        <f aca="false">SUMIF(AK81:AK82,"&gt;=0",AD81:AD82)</f>
        <v>0</v>
      </c>
      <c r="AE80" s="93"/>
      <c r="AF80" s="94" t="n">
        <f aca="false">SUMIF(AK81:AK82,"&gt;=0",AF81:AF82)</f>
        <v>0</v>
      </c>
      <c r="AG80" s="93"/>
      <c r="AH80" s="95"/>
      <c r="AI80" s="95"/>
      <c r="AJ80" s="90"/>
      <c r="AK80" s="90"/>
      <c r="AL80" s="90"/>
      <c r="AM80" s="90"/>
      <c r="AN80" s="90"/>
    </row>
    <row r="81" customFormat="false" ht="204" hidden="false" customHeight="false" outlineLevel="0" collapsed="false">
      <c r="A81" s="96" t="s">
        <v>534</v>
      </c>
      <c r="B81" s="97" t="s">
        <v>535</v>
      </c>
      <c r="C81" s="98"/>
      <c r="D81" s="98"/>
      <c r="E81" s="98" t="n">
        <f aca="false">I81+G81</f>
        <v>3</v>
      </c>
      <c r="F81" s="98" t="n">
        <v>0</v>
      </c>
      <c r="G81" s="98" t="n">
        <f aca="false">ROUNDDOWN(F81/36*4,0)/4</f>
        <v>0</v>
      </c>
      <c r="H81" s="98"/>
      <c r="I81" s="99" t="n">
        <f aca="false">J81+L81+N81+P81+R81+T81+V81+X81</f>
        <v>3</v>
      </c>
      <c r="J81" s="100"/>
      <c r="K81" s="98"/>
      <c r="L81" s="88"/>
      <c r="M81" s="87"/>
      <c r="N81" s="100"/>
      <c r="O81" s="98"/>
      <c r="P81" s="88"/>
      <c r="Q81" s="87"/>
      <c r="R81" s="100"/>
      <c r="S81" s="98"/>
      <c r="T81" s="88"/>
      <c r="U81" s="87"/>
      <c r="V81" s="101"/>
      <c r="W81" s="102"/>
      <c r="X81" s="88" t="n">
        <v>3</v>
      </c>
      <c r="Y81" s="87"/>
      <c r="Z81" s="101"/>
      <c r="AA81" s="102"/>
      <c r="AB81" s="88"/>
      <c r="AC81" s="87"/>
      <c r="AD81" s="100"/>
      <c r="AE81" s="98"/>
      <c r="AF81" s="88"/>
      <c r="AG81" s="87"/>
      <c r="AH81" s="97" t="s">
        <v>536</v>
      </c>
      <c r="AI81" s="97" t="s">
        <v>537</v>
      </c>
      <c r="AJ81" s="90" t="n">
        <v>4</v>
      </c>
      <c r="AK81" s="90" t="n">
        <f aca="false">AJ81</f>
        <v>4</v>
      </c>
      <c r="AL81" s="90" t="n">
        <v>0</v>
      </c>
      <c r="AM81" s="90" t="n">
        <v>0</v>
      </c>
      <c r="AN81" s="90"/>
    </row>
    <row r="82" customFormat="false" ht="300" hidden="false" customHeight="false" outlineLevel="0" collapsed="false">
      <c r="A82" s="96" t="s">
        <v>538</v>
      </c>
      <c r="B82" s="97" t="s">
        <v>539</v>
      </c>
      <c r="C82" s="98"/>
      <c r="D82" s="98"/>
      <c r="E82" s="98" t="n">
        <f aca="false">I82+G82</f>
        <v>6</v>
      </c>
      <c r="F82" s="98" t="n">
        <v>0</v>
      </c>
      <c r="G82" s="98" t="n">
        <f aca="false">ROUNDDOWN(F82/36*4,0)/4</f>
        <v>0</v>
      </c>
      <c r="H82" s="98"/>
      <c r="I82" s="99" t="n">
        <f aca="false">J82+L82+N82+P82+R82+T82+V82+X82</f>
        <v>6</v>
      </c>
      <c r="J82" s="100"/>
      <c r="K82" s="98"/>
      <c r="L82" s="88"/>
      <c r="M82" s="87"/>
      <c r="N82" s="100"/>
      <c r="O82" s="98"/>
      <c r="P82" s="88"/>
      <c r="Q82" s="87"/>
      <c r="R82" s="100"/>
      <c r="S82" s="98"/>
      <c r="T82" s="88"/>
      <c r="U82" s="87"/>
      <c r="V82" s="101"/>
      <c r="W82" s="102"/>
      <c r="X82" s="88" t="n">
        <v>6</v>
      </c>
      <c r="Y82" s="87"/>
      <c r="Z82" s="101"/>
      <c r="AA82" s="102"/>
      <c r="AB82" s="88"/>
      <c r="AC82" s="87"/>
      <c r="AD82" s="100"/>
      <c r="AE82" s="98"/>
      <c r="AF82" s="88"/>
      <c r="AG82" s="87"/>
      <c r="AH82" s="97" t="s">
        <v>540</v>
      </c>
      <c r="AI82" s="97" t="s">
        <v>541</v>
      </c>
      <c r="AJ82" s="90" t="n">
        <v>4</v>
      </c>
      <c r="AK82" s="90" t="n">
        <f aca="false">AJ82</f>
        <v>4</v>
      </c>
      <c r="AL82" s="90" t="n">
        <v>0</v>
      </c>
      <c r="AM82" s="90" t="n">
        <v>0</v>
      </c>
      <c r="AN82" s="90"/>
    </row>
    <row r="83" customFormat="false" ht="24" hidden="false" customHeight="false" outlineLevel="0" collapsed="false">
      <c r="A83" s="85" t="s">
        <v>542</v>
      </c>
      <c r="B83" s="86" t="s">
        <v>543</v>
      </c>
      <c r="C83" s="87"/>
      <c r="D83" s="87"/>
      <c r="E83" s="87" t="n">
        <f aca="false">SUMIF(AK84:AK88,"&gt;=0",E84:E88)</f>
        <v>12</v>
      </c>
      <c r="F83" s="87" t="n">
        <f aca="false">SUMIF(AK84:AK88,"&gt;=0",F84:F88)</f>
        <v>0</v>
      </c>
      <c r="G83" s="87" t="n">
        <f aca="false">SUMIF(AK84:AK88,"&gt;=0",G84:G88)</f>
        <v>0</v>
      </c>
      <c r="H83" s="87"/>
      <c r="I83" s="87" t="n">
        <f aca="false">SUMIF(AK84:AK88,"&gt;=0",I84:I88)</f>
        <v>12</v>
      </c>
      <c r="J83" s="88" t="n">
        <f aca="false">SUMIF(AK84:AK88,"&gt;=0",J84:J88)</f>
        <v>0</v>
      </c>
      <c r="K83" s="87"/>
      <c r="L83" s="88" t="n">
        <f aca="false">SUMIF(AK84:AK88,"&gt;=0",L84:L88)</f>
        <v>0</v>
      </c>
      <c r="M83" s="87"/>
      <c r="N83" s="88" t="n">
        <f aca="false">SUMIF(AK84:AK88,"&gt;=0",N84:N88)</f>
        <v>3</v>
      </c>
      <c r="O83" s="87"/>
      <c r="P83" s="88" t="n">
        <f aca="false">SUMIF(AK84:AK88,"&gt;=0",P84:P88)</f>
        <v>3</v>
      </c>
      <c r="Q83" s="87"/>
      <c r="R83" s="88" t="n">
        <f aca="false">SUMIF(AK84:AK88,"&gt;=0",R84:R88)</f>
        <v>0</v>
      </c>
      <c r="S83" s="87"/>
      <c r="T83" s="88" t="n">
        <f aca="false">SUMIF(AK84:AK88,"&gt;=0",T84:T88)</f>
        <v>3</v>
      </c>
      <c r="U83" s="87"/>
      <c r="V83" s="88" t="n">
        <f aca="false">SUMIF(AK84:AK88,"&gt;=0",V84:V88)</f>
        <v>3</v>
      </c>
      <c r="W83" s="87"/>
      <c r="X83" s="88" t="n">
        <f aca="false">SUMIF(AK84:AK88,"&gt;=0",X84:X88)</f>
        <v>0</v>
      </c>
      <c r="Y83" s="87"/>
      <c r="Z83" s="88" t="n">
        <f aca="false">SUMIF(AK84:AK88,"&gt;=0",Z84:Z88)</f>
        <v>0</v>
      </c>
      <c r="AA83" s="87"/>
      <c r="AB83" s="88" t="n">
        <f aca="false">SUMIF(AK84:AK88,"&gt;=0",AB84:AB88)</f>
        <v>0</v>
      </c>
      <c r="AC83" s="87"/>
      <c r="AD83" s="88" t="n">
        <f aca="false">SUMIF(AK84:AK88,"&gt;=0",AD84:AD88)</f>
        <v>0</v>
      </c>
      <c r="AE83" s="87"/>
      <c r="AF83" s="88" t="n">
        <f aca="false">SUMIF(AK84:AK88,"&gt;=0",AF84:AF88)</f>
        <v>0</v>
      </c>
      <c r="AG83" s="87"/>
      <c r="AH83" s="89"/>
      <c r="AI83" s="89"/>
      <c r="AJ83" s="90"/>
      <c r="AK83" s="90"/>
      <c r="AL83" s="90"/>
      <c r="AM83" s="90"/>
      <c r="AN83" s="90"/>
    </row>
    <row r="84" customFormat="false" ht="12.75" hidden="true" customHeight="false" outlineLevel="0" collapsed="false">
      <c r="A84" s="91" t="s">
        <v>544</v>
      </c>
      <c r="B84" s="92" t="s">
        <v>533</v>
      </c>
      <c r="C84" s="93"/>
      <c r="D84" s="93"/>
      <c r="E84" s="93" t="n">
        <f aca="false">SUMIF(AK85:AK88,"&gt;=0",E85:E88)</f>
        <v>12</v>
      </c>
      <c r="F84" s="93" t="n">
        <f aca="false">SUMIF(AK85:AK88,"&gt;=0",F85:F88)</f>
        <v>0</v>
      </c>
      <c r="G84" s="93" t="n">
        <f aca="false">SUMIF(AK85:AK88,"&gt;=0",G85:G88)</f>
        <v>0</v>
      </c>
      <c r="H84" s="93"/>
      <c r="I84" s="93" t="n">
        <f aca="false">SUMIF(AK85:AK88,"&gt;=0",I85:I88)</f>
        <v>12</v>
      </c>
      <c r="J84" s="94" t="n">
        <f aca="false">SUMIF(AK85:AK88,"&gt;=0",J85:J88)</f>
        <v>0</v>
      </c>
      <c r="K84" s="93"/>
      <c r="L84" s="94" t="n">
        <f aca="false">SUMIF(AK85:AK88,"&gt;=0",L85:L88)</f>
        <v>0</v>
      </c>
      <c r="M84" s="93"/>
      <c r="N84" s="94" t="n">
        <f aca="false">SUMIF(AK85:AK88,"&gt;=0",N85:N88)</f>
        <v>3</v>
      </c>
      <c r="O84" s="93"/>
      <c r="P84" s="94" t="n">
        <f aca="false">SUMIF(AK85:AK88,"&gt;=0",P85:P88)</f>
        <v>3</v>
      </c>
      <c r="Q84" s="93"/>
      <c r="R84" s="94" t="n">
        <f aca="false">SUMIF(AK85:AK88,"&gt;=0",R85:R88)</f>
        <v>0</v>
      </c>
      <c r="S84" s="93"/>
      <c r="T84" s="94" t="n">
        <f aca="false">SUMIF(AK85:AK88,"&gt;=0",T85:T88)</f>
        <v>3</v>
      </c>
      <c r="U84" s="93"/>
      <c r="V84" s="94" t="n">
        <f aca="false">SUMIF(AK85:AK88,"&gt;=0",V85:V88)</f>
        <v>3</v>
      </c>
      <c r="W84" s="93"/>
      <c r="X84" s="94" t="n">
        <f aca="false">SUMIF(AK85:AK88,"&gt;=0",X85:X88)</f>
        <v>0</v>
      </c>
      <c r="Y84" s="93"/>
      <c r="Z84" s="94" t="n">
        <f aca="false">SUMIF(AK85:AK88,"&gt;=0",Z85:Z88)</f>
        <v>0</v>
      </c>
      <c r="AA84" s="93"/>
      <c r="AB84" s="94" t="n">
        <f aca="false">SUMIF(AK85:AK88,"&gt;=0",AB85:AB88)</f>
        <v>0</v>
      </c>
      <c r="AC84" s="93"/>
      <c r="AD84" s="94" t="n">
        <f aca="false">SUMIF(AK85:AK88,"&gt;=0",AD85:AD88)</f>
        <v>0</v>
      </c>
      <c r="AE84" s="93"/>
      <c r="AF84" s="94" t="n">
        <f aca="false">SUMIF(AK85:AK88,"&gt;=0",AF85:AF88)</f>
        <v>0</v>
      </c>
      <c r="AG84" s="93"/>
      <c r="AH84" s="95"/>
      <c r="AI84" s="95"/>
      <c r="AJ84" s="90"/>
      <c r="AK84" s="90"/>
      <c r="AL84" s="90"/>
      <c r="AM84" s="90"/>
      <c r="AN84" s="90"/>
    </row>
    <row r="85" customFormat="false" ht="36" hidden="false" customHeight="false" outlineLevel="0" collapsed="false">
      <c r="A85" s="96" t="s">
        <v>545</v>
      </c>
      <c r="B85" s="97" t="s">
        <v>546</v>
      </c>
      <c r="C85" s="98"/>
      <c r="D85" s="98"/>
      <c r="E85" s="98" t="n">
        <f aca="false">I85+G85</f>
        <v>3</v>
      </c>
      <c r="F85" s="98" t="n">
        <v>0</v>
      </c>
      <c r="G85" s="98" t="n">
        <f aca="false">ROUNDDOWN(F85/36*4,0)/4</f>
        <v>0</v>
      </c>
      <c r="H85" s="98"/>
      <c r="I85" s="99" t="n">
        <f aca="false">J85+L85+N85+P85+R85+T85+V85+X85</f>
        <v>3</v>
      </c>
      <c r="J85" s="100"/>
      <c r="K85" s="98"/>
      <c r="L85" s="88"/>
      <c r="M85" s="87"/>
      <c r="N85" s="100"/>
      <c r="O85" s="98"/>
      <c r="P85" s="88"/>
      <c r="Q85" s="87"/>
      <c r="R85" s="100"/>
      <c r="S85" s="98"/>
      <c r="T85" s="88" t="n">
        <v>3</v>
      </c>
      <c r="U85" s="87" t="s">
        <v>351</v>
      </c>
      <c r="V85" s="101"/>
      <c r="W85" s="102"/>
      <c r="X85" s="88"/>
      <c r="Y85" s="87"/>
      <c r="Z85" s="101"/>
      <c r="AA85" s="102"/>
      <c r="AB85" s="88"/>
      <c r="AC85" s="87"/>
      <c r="AD85" s="100"/>
      <c r="AE85" s="98"/>
      <c r="AF85" s="88"/>
      <c r="AG85" s="87"/>
      <c r="AH85" s="97" t="s">
        <v>547</v>
      </c>
      <c r="AI85" s="97" t="s">
        <v>548</v>
      </c>
      <c r="AJ85" s="90" t="n">
        <v>5</v>
      </c>
      <c r="AK85" s="90" t="n">
        <f aca="false">AJ85</f>
        <v>5</v>
      </c>
      <c r="AL85" s="90" t="n">
        <v>0</v>
      </c>
      <c r="AM85" s="90" t="n">
        <v>0</v>
      </c>
      <c r="AN85" s="90"/>
    </row>
    <row r="86" customFormat="false" ht="24" hidden="false" customHeight="false" outlineLevel="0" collapsed="false">
      <c r="A86" s="96" t="s">
        <v>549</v>
      </c>
      <c r="B86" s="97" t="s">
        <v>550</v>
      </c>
      <c r="C86" s="98"/>
      <c r="D86" s="98"/>
      <c r="E86" s="98" t="n">
        <f aca="false">I86+G86</f>
        <v>3</v>
      </c>
      <c r="F86" s="98" t="n">
        <v>0</v>
      </c>
      <c r="G86" s="98" t="n">
        <f aca="false">ROUNDDOWN(F86/36*4,0)/4</f>
        <v>0</v>
      </c>
      <c r="H86" s="98"/>
      <c r="I86" s="99" t="n">
        <f aca="false">J86+L86+N86+P86+R86+T86+V86+X86</f>
        <v>3</v>
      </c>
      <c r="J86" s="100"/>
      <c r="K86" s="98"/>
      <c r="L86" s="88"/>
      <c r="M86" s="87"/>
      <c r="N86" s="100"/>
      <c r="O86" s="98"/>
      <c r="P86" s="88"/>
      <c r="Q86" s="87"/>
      <c r="R86" s="100"/>
      <c r="S86" s="98"/>
      <c r="T86" s="88"/>
      <c r="U86" s="87"/>
      <c r="V86" s="101" t="n">
        <v>3</v>
      </c>
      <c r="W86" s="102" t="s">
        <v>351</v>
      </c>
      <c r="X86" s="88"/>
      <c r="Y86" s="87"/>
      <c r="Z86" s="101"/>
      <c r="AA86" s="102"/>
      <c r="AB86" s="88"/>
      <c r="AC86" s="87"/>
      <c r="AD86" s="100"/>
      <c r="AE86" s="98"/>
      <c r="AF86" s="88"/>
      <c r="AG86" s="87"/>
      <c r="AH86" s="97" t="s">
        <v>109</v>
      </c>
      <c r="AI86" s="97" t="s">
        <v>450</v>
      </c>
      <c r="AJ86" s="90" t="n">
        <v>5</v>
      </c>
      <c r="AK86" s="90" t="n">
        <f aca="false">AJ86</f>
        <v>5</v>
      </c>
      <c r="AL86" s="90" t="n">
        <v>0</v>
      </c>
      <c r="AM86" s="90" t="n">
        <v>0</v>
      </c>
      <c r="AN86" s="90"/>
    </row>
    <row r="87" customFormat="false" ht="24" hidden="false" customHeight="false" outlineLevel="0" collapsed="false">
      <c r="A87" s="96" t="s">
        <v>551</v>
      </c>
      <c r="B87" s="97" t="s">
        <v>552</v>
      </c>
      <c r="C87" s="98"/>
      <c r="D87" s="98"/>
      <c r="E87" s="98" t="n">
        <f aca="false">I87+G87</f>
        <v>3</v>
      </c>
      <c r="F87" s="98" t="n">
        <v>0</v>
      </c>
      <c r="G87" s="98" t="n">
        <f aca="false">ROUNDDOWN(F87/36*4,0)/4</f>
        <v>0</v>
      </c>
      <c r="H87" s="98"/>
      <c r="I87" s="99" t="n">
        <f aca="false">J87+L87+N87+P87+R87+T87+V87+X87</f>
        <v>3</v>
      </c>
      <c r="J87" s="100"/>
      <c r="K87" s="98"/>
      <c r="L87" s="88"/>
      <c r="M87" s="87"/>
      <c r="N87" s="100"/>
      <c r="O87" s="98"/>
      <c r="P87" s="88" t="n">
        <v>3</v>
      </c>
      <c r="Q87" s="87" t="s">
        <v>351</v>
      </c>
      <c r="R87" s="100"/>
      <c r="S87" s="98"/>
      <c r="T87" s="88"/>
      <c r="U87" s="87"/>
      <c r="V87" s="101"/>
      <c r="W87" s="102"/>
      <c r="X87" s="88"/>
      <c r="Y87" s="87"/>
      <c r="Z87" s="101"/>
      <c r="AA87" s="102"/>
      <c r="AB87" s="88"/>
      <c r="AC87" s="87"/>
      <c r="AD87" s="100"/>
      <c r="AE87" s="98"/>
      <c r="AF87" s="88"/>
      <c r="AG87" s="87"/>
      <c r="AH87" s="97" t="s">
        <v>105</v>
      </c>
      <c r="AI87" s="97" t="s">
        <v>553</v>
      </c>
      <c r="AJ87" s="90" t="n">
        <v>5</v>
      </c>
      <c r="AK87" s="90" t="n">
        <f aca="false">AJ87</f>
        <v>5</v>
      </c>
      <c r="AL87" s="90" t="n">
        <v>0</v>
      </c>
      <c r="AM87" s="90" t="n">
        <v>0</v>
      </c>
      <c r="AN87" s="90"/>
    </row>
    <row r="88" customFormat="false" ht="12.75" hidden="false" customHeight="false" outlineLevel="0" collapsed="false">
      <c r="A88" s="96" t="s">
        <v>554</v>
      </c>
      <c r="B88" s="97" t="s">
        <v>555</v>
      </c>
      <c r="C88" s="98"/>
      <c r="D88" s="98"/>
      <c r="E88" s="98" t="n">
        <f aca="false">I88+G88</f>
        <v>3</v>
      </c>
      <c r="F88" s="98" t="n">
        <v>0</v>
      </c>
      <c r="G88" s="98" t="n">
        <f aca="false">ROUNDDOWN(F88/36*4,0)/4</f>
        <v>0</v>
      </c>
      <c r="H88" s="98"/>
      <c r="I88" s="99" t="n">
        <f aca="false">J88+L88+N88+P88+R88+T88+V88+X88</f>
        <v>3</v>
      </c>
      <c r="J88" s="100"/>
      <c r="K88" s="98"/>
      <c r="L88" s="88"/>
      <c r="M88" s="87"/>
      <c r="N88" s="100" t="n">
        <v>3</v>
      </c>
      <c r="O88" s="98" t="s">
        <v>351</v>
      </c>
      <c r="P88" s="88"/>
      <c r="Q88" s="87"/>
      <c r="R88" s="100"/>
      <c r="S88" s="98"/>
      <c r="T88" s="88"/>
      <c r="U88" s="87"/>
      <c r="V88" s="101"/>
      <c r="W88" s="102"/>
      <c r="X88" s="88"/>
      <c r="Y88" s="87"/>
      <c r="Z88" s="101"/>
      <c r="AA88" s="102"/>
      <c r="AB88" s="88"/>
      <c r="AC88" s="87"/>
      <c r="AD88" s="100"/>
      <c r="AE88" s="98"/>
      <c r="AF88" s="88"/>
      <c r="AG88" s="87"/>
      <c r="AH88" s="97" t="s">
        <v>74</v>
      </c>
      <c r="AI88" s="97" t="s">
        <v>556</v>
      </c>
      <c r="AJ88" s="90" t="n">
        <v>5</v>
      </c>
      <c r="AK88" s="90" t="n">
        <f aca="false">AJ88</f>
        <v>5</v>
      </c>
      <c r="AL88" s="90" t="n">
        <v>0</v>
      </c>
      <c r="AM88" s="90" t="n">
        <v>0</v>
      </c>
      <c r="AN88" s="90"/>
    </row>
    <row r="89" customFormat="false" ht="12.75" hidden="false" customHeight="false" outlineLevel="0" collapsed="false">
      <c r="A89" s="113"/>
      <c r="B89" s="114" t="s">
        <v>557</v>
      </c>
      <c r="C89" s="115"/>
      <c r="D89" s="115"/>
      <c r="E89" s="115" t="n">
        <f aca="false">SUMIF(AK7:AK88,0,E7:E88)+SUMIF(AK7:AK88,1,E7:E88)+SUMIF(AK7:AK88,2,E7:E88)</f>
        <v>201</v>
      </c>
      <c r="F89" s="115" t="n">
        <f aca="false">SUMIF(AK7:AK88,0,F7:F88)+SUMIF(AK7:AK88,1,F7:F88)+SUMIF(AK7:AK88,2,F7:F88)</f>
        <v>0</v>
      </c>
      <c r="G89" s="115" t="n">
        <f aca="false">SUMIF(AK7:AK88,0,G7:G88)+SUMIF(AK7:AK88,1,G7:G88)+SUMIF(AK7:AK88,2,G7:G88)</f>
        <v>0</v>
      </c>
      <c r="H89" s="115"/>
      <c r="I89" s="115" t="n">
        <f aca="false">SUMIF(AK7:AK88,0,I7:I88)+SUMIF(AK7:AK88,1,I7:I88)+SUMIF(AK7:AK88,2,I7:I88)</f>
        <v>201</v>
      </c>
      <c r="J89" s="116" t="n">
        <f aca="false">SUMIF(AK7:AK88,0,J7:J88)+SUMIF(AK7:AK88,1,J7:J88)+SUMIF(AK7:AK88,2,J7:J88)</f>
        <v>30</v>
      </c>
      <c r="K89" s="115"/>
      <c r="L89" s="117" t="n">
        <f aca="false">SUMIF(AK7:AK88,0,L7:L88)+SUMIF(AK7:AK88,1,L7:L88)+SUMIF(AK7:AK88,2,L7:L88)</f>
        <v>24</v>
      </c>
      <c r="M89" s="118"/>
      <c r="N89" s="116" t="n">
        <f aca="false">SUMIF(AK7:AK88,0,N7:N88)+SUMIF(AK7:AK88,1,N7:N88)+SUMIF(AK7:AK88,2,N7:N88)</f>
        <v>30</v>
      </c>
      <c r="O89" s="115"/>
      <c r="P89" s="117" t="n">
        <f aca="false">SUMIF(AK7:AK88,0,P7:P88)+SUMIF(AK7:AK88,1,P7:P88)+SUMIF(AK7:AK88,2,P7:P88)</f>
        <v>24</v>
      </c>
      <c r="Q89" s="118"/>
      <c r="R89" s="116" t="n">
        <f aca="false">SUMIF(AK7:AK88,0,R7:R88)+SUMIF(AK7:AK88,1,R7:R88)+SUMIF(AK7:AK88,2,R7:R88)</f>
        <v>30</v>
      </c>
      <c r="S89" s="115"/>
      <c r="T89" s="117" t="n">
        <f aca="false">SUMIF(AK7:AK88,0,T7:T88)+SUMIF(AK7:AK88,1,T7:T88)+SUMIF(AK7:AK88,2,T7:T88)</f>
        <v>24</v>
      </c>
      <c r="U89" s="118"/>
      <c r="V89" s="119" t="n">
        <f aca="false">SUMIF(AK7:AK88,0,V7:V88)+SUMIF(AK7:AK88,1,V7:V88)+SUMIF(AK7:AK88,2,V7:V88)</f>
        <v>30</v>
      </c>
      <c r="W89" s="120"/>
      <c r="X89" s="117" t="n">
        <f aca="false">SUMIF(AK7:AK88,0,X7:X88)+SUMIF(AK7:AK88,1,X7:X88)+SUMIF(AK7:AK88,2,X7:X88)</f>
        <v>9</v>
      </c>
      <c r="Y89" s="118"/>
      <c r="Z89" s="119" t="n">
        <f aca="false">SUMIF(AK7:AK88,0,Z7:Z88)+SUMIF(AK7:AK88,1,Z7:Z88)+SUMIF(AK7:AK88,2,Z7:Z88)</f>
        <v>0</v>
      </c>
      <c r="AA89" s="120"/>
      <c r="AB89" s="117" t="n">
        <f aca="false">SUMIF(AK7:AK88,0,AB7:AB88)+SUMIF(AK7:AK88,1,AB7:AB88)+SUMIF(AK7:AK88,2,AB7:AB88)</f>
        <v>0</v>
      </c>
      <c r="AC89" s="118"/>
      <c r="AD89" s="116" t="n">
        <f aca="false">SUMIF(AK7:AK88,0,AD7:AD88)+SUMIF(AK7:AK88,1,AD7:AD88)+SUMIF(AK7:AK88,2,AD7:AD88)</f>
        <v>0</v>
      </c>
      <c r="AE89" s="115"/>
      <c r="AF89" s="117" t="n">
        <f aca="false">SUMIF(AK7:AK88,0,AF7:AF88)+SUMIF(AK7:AK88,1,AF7:AF88)+SUMIF(AK7:AK88,2,AF7:AF88)</f>
        <v>0</v>
      </c>
      <c r="AG89" s="118"/>
      <c r="AH89" s="114"/>
      <c r="AI89" s="114"/>
      <c r="AJ89" s="90"/>
      <c r="AK89" s="90"/>
      <c r="AL89" s="90"/>
      <c r="AM89" s="90"/>
      <c r="AN89" s="90"/>
    </row>
    <row r="90" customFormat="false" ht="12.75" hidden="true" customHeight="false" outlineLevel="0" collapsed="false">
      <c r="A90" s="113"/>
      <c r="B90" s="114" t="s">
        <v>558</v>
      </c>
      <c r="C90" s="115"/>
      <c r="D90" s="115"/>
      <c r="E90" s="115" t="n">
        <f aca="false">SUMIF(AL7:AL88,1,E7:E88)</f>
        <v>231</v>
      </c>
      <c r="F90" s="115" t="n">
        <f aca="false">SUMIF(AL7:AL88,1,F7:F88)</f>
        <v>0</v>
      </c>
      <c r="G90" s="115" t="n">
        <f aca="false">SUMIF(AL7:AL88,1,G7:G88)</f>
        <v>0</v>
      </c>
      <c r="H90" s="115"/>
      <c r="I90" s="115" t="n">
        <f aca="false">SUMIF(AL7:AL88,1,I7:I88)</f>
        <v>231</v>
      </c>
      <c r="J90" s="116" t="n">
        <f aca="false">SUMIF(AL7:AL88,1,J7:J88)</f>
        <v>30</v>
      </c>
      <c r="K90" s="115"/>
      <c r="L90" s="117" t="n">
        <f aca="false">SUMIF(AL7:AL88,1,L7:L88)</f>
        <v>30</v>
      </c>
      <c r="M90" s="118"/>
      <c r="N90" s="116" t="n">
        <f aca="false">SUMIF(AL7:AL88,1,N7:N88)</f>
        <v>30</v>
      </c>
      <c r="O90" s="115"/>
      <c r="P90" s="117" t="n">
        <f aca="false">SUMIF(AL7:AL88,1,P7:P88)</f>
        <v>30</v>
      </c>
      <c r="Q90" s="118"/>
      <c r="R90" s="116" t="n">
        <f aca="false">SUMIF(AL7:AL88,1,R7:R88)</f>
        <v>30</v>
      </c>
      <c r="S90" s="115"/>
      <c r="T90" s="117" t="n">
        <f aca="false">SUMIF(AL7:AL88,1,T7:T88)</f>
        <v>30</v>
      </c>
      <c r="U90" s="118"/>
      <c r="V90" s="119" t="n">
        <f aca="false">SUMIF(AL7:AL88,1,V7:V88)</f>
        <v>30</v>
      </c>
      <c r="W90" s="120"/>
      <c r="X90" s="117" t="n">
        <f aca="false">SUMIF(AL7:AL88,1,X7:X88)</f>
        <v>21</v>
      </c>
      <c r="Y90" s="118"/>
      <c r="Z90" s="119" t="n">
        <f aca="false">SUMIF(AL7:AL88,1,Z7:Z88)</f>
        <v>0</v>
      </c>
      <c r="AA90" s="120"/>
      <c r="AB90" s="117" t="n">
        <f aca="false">SUMIF(AL7:AL88,1,AB7:AB88)</f>
        <v>0</v>
      </c>
      <c r="AC90" s="118"/>
      <c r="AD90" s="116" t="n">
        <f aca="false">SUMIF(AL7:AL88,1,AD7:AD88)</f>
        <v>0</v>
      </c>
      <c r="AE90" s="115"/>
      <c r="AF90" s="117" t="n">
        <f aca="false">SUMIF(AL7:AL88,1,AF7:AF88)</f>
        <v>0</v>
      </c>
      <c r="AG90" s="118"/>
      <c r="AH90" s="114"/>
      <c r="AI90" s="114"/>
      <c r="AJ90" s="90"/>
      <c r="AK90" s="90"/>
      <c r="AL90" s="90"/>
      <c r="AM90" s="90"/>
      <c r="AN90" s="90"/>
    </row>
    <row r="91" customFormat="false" ht="24" hidden="false" customHeight="false" outlineLevel="0" collapsed="false">
      <c r="A91" s="113"/>
      <c r="B91" s="114" t="s">
        <v>559</v>
      </c>
      <c r="C91" s="115"/>
      <c r="D91" s="115"/>
      <c r="E91" s="115" t="n">
        <f aca="false">SUMIF(AM7:AM88,1,E7:E88)</f>
        <v>127</v>
      </c>
      <c r="F91" s="115" t="n">
        <f aca="false">SUMIF(AM7:AM88,1,F7:F88)</f>
        <v>0</v>
      </c>
      <c r="G91" s="115" t="n">
        <f aca="false">SUMIF(AM7:AM88,1,G7:G88)</f>
        <v>0</v>
      </c>
      <c r="H91" s="115"/>
      <c r="I91" s="115" t="n">
        <f aca="false">SUMIF(AM7:AM88,1,I7:I88)</f>
        <v>127</v>
      </c>
      <c r="J91" s="116" t="n">
        <f aca="false">SUMIF(AM7:AM88,1,J7:J88)</f>
        <v>30</v>
      </c>
      <c r="K91" s="115"/>
      <c r="L91" s="117" t="n">
        <f aca="false">SUMIF(AM7:AM88,1,L7:L88)</f>
        <v>30</v>
      </c>
      <c r="M91" s="118"/>
      <c r="N91" s="116" t="n">
        <f aca="false">SUMIF(AM7:AM88,1,N7:N88)</f>
        <v>30</v>
      </c>
      <c r="O91" s="115"/>
      <c r="P91" s="117" t="n">
        <f aca="false">SUMIF(AM7:AM88,1,P7:P88)</f>
        <v>24</v>
      </c>
      <c r="Q91" s="118"/>
      <c r="R91" s="116" t="n">
        <f aca="false">SUMIF(AM7:AM88,1,R7:R88)</f>
        <v>6</v>
      </c>
      <c r="S91" s="115"/>
      <c r="T91" s="117" t="n">
        <f aca="false">SUMIF(AM7:AM88,1,T7:T88)</f>
        <v>2</v>
      </c>
      <c r="U91" s="118"/>
      <c r="V91" s="119" t="n">
        <f aca="false">SUMIF(AM7:AM88,1,V7:V88)</f>
        <v>5</v>
      </c>
      <c r="W91" s="120"/>
      <c r="X91" s="117" t="n">
        <f aca="false">SUMIF(AM7:AM88,1,X7:X88)</f>
        <v>0</v>
      </c>
      <c r="Y91" s="118"/>
      <c r="Z91" s="119" t="n">
        <f aca="false">SUMIF(AM7:AM88,1,Z7:Z88)</f>
        <v>0</v>
      </c>
      <c r="AA91" s="120"/>
      <c r="AB91" s="117" t="n">
        <f aca="false">SUMIF(AM7:AM88,1,AB7:AB88)</f>
        <v>0</v>
      </c>
      <c r="AC91" s="118"/>
      <c r="AD91" s="116" t="n">
        <f aca="false">SUMIF(AM7:AM88,1,AD7:AD88)</f>
        <v>0</v>
      </c>
      <c r="AE91" s="115"/>
      <c r="AF91" s="117" t="n">
        <f aca="false">SUMIF(AM7:AM88,1,AF7:AF88)</f>
        <v>0</v>
      </c>
      <c r="AG91" s="118"/>
      <c r="AH91" s="114"/>
      <c r="AI91" s="114"/>
      <c r="AJ91" s="90"/>
      <c r="AK91" s="90"/>
      <c r="AL91" s="90"/>
      <c r="AM91" s="90"/>
      <c r="AN91" s="90"/>
    </row>
    <row r="92" customFormat="false" ht="24" hidden="false" customHeight="false" outlineLevel="0" collapsed="false">
      <c r="A92" s="113"/>
      <c r="B92" s="114" t="s">
        <v>560</v>
      </c>
      <c r="C92" s="115"/>
      <c r="D92" s="115"/>
      <c r="E92" s="115" t="n">
        <f aca="false">IF((SUMIF(AK7:AK88,0,E7:E88)+SUMIF(AK7:AK88,1,E7:E88)+SUMIF(AK7:AK88,2,E7:E88)+SUMIF(AK7:AK88,3,E7:E88)+SUMIF(AK7:AK88,4,E7:E88))&gt;0,ROUND(SUMIF(AM7:AM88,1,E7:E88)*100/(SUMIF(AK7:AK88,0,E7:E88)+SUMIF(AK7:AK88,1,E7:E88)+SUMIF(AK7:AK88,2,E7:E88)+SUMIF(AK7:AK88,3,E7:E88)+SUMIF(AK7:AK88,4,E7:E88)),1),"")</f>
        <v>52.9</v>
      </c>
      <c r="F92" s="115" t="str">
        <f aca="false">IF((SUMIF(AK7:AK88,0,F7:F88)+SUMIF(AK7:AK88,1,F7:F88)+SUMIF(AK7:AK88,2,F7:F88)+SUMIF(AK7:AK88,3,F7:F88)+SUMIF(AK7:AK88,4,F7:F88))&gt;0,ROUND(SUMIF(AM7:AM88,1,F7:F88)*100/(SUMIF(AK7:AK88,0,F7:F88)+SUMIF(AK7:AK88,1,F7:F88)+SUMIF(AK7:AK88,2,F7:F88)+SUMIF(AK7:AK88,3,F7:F88)+SUMIF(AK7:AK88,4,F7:F88)),1),"")</f>
        <v/>
      </c>
      <c r="G92" s="115" t="str">
        <f aca="false">IF((SUMIF(AK7:AK88,0,G7:G88)+SUMIF(AK7:AK88,1,G7:G88)+SUMIF(AK7:AK88,2,G7:G88)+SUMIF(AK7:AK88,3,G7:G88)+SUMIF(AK7:AK88,4,G7:G88))&gt;0,ROUND(SUMIF(AM7:AM88,1,G7:G88)*100/(SUMIF(AK7:AK88,0,G7:G88)+SUMIF(AK7:AK88,1,G7:G88)+SUMIF(AK7:AK88,2,G7:G88)+SUMIF(AK7:AK88,3,G7:G88)+SUMIF(AK7:AK88,4,G7:G88)),1),"")</f>
        <v/>
      </c>
      <c r="H92" s="115"/>
      <c r="I92" s="115" t="n">
        <f aca="false">IF((SUMIF(AK7:AK88,0,I7:I88)+SUMIF(AK7:AK88,1,I7:I88)+SUMIF(AK7:AK88,2,I7:I88)+SUMIF(AK7:AK88,3,I7:I88)+SUMIF(AK7:AK88,4,I7:I88))&gt;0,ROUND(SUMIF(AM7:AM88,1,I7:I88)*100/(SUMIF(AK7:AK88,0,I7:I88)+SUMIF(AK7:AK88,1,I7:I88)+SUMIF(AK7:AK88,2,I7:I88)+SUMIF(AK7:AK88,3,I7:I88)+SUMIF(AK7:AK88,4,I7:I88)),1),"")</f>
        <v>52.9</v>
      </c>
      <c r="J92" s="116" t="n">
        <f aca="false">IF((SUMIF(AK7:AK88,0,J7:J88)+SUMIF(AK7:AK88,1,J7:J88)+SUMIF(AK7:AK88,2,J7:J88)+SUMIF(AK7:AK88,3,J7:J88)+SUMIF(AK7:AK88,4,J7:J88))&gt;0,ROUND(SUMIF(AM7:AM88,1,J7:J88)*100/(SUMIF(AK7:AK88,0,J7:J88)+SUMIF(AK7:AK88,1,J7:J88)+SUMIF(AK7:AK88,2,J7:J88)+SUMIF(AK7:AK88,3,J7:J88)+SUMIF(AK7:AK88,4,J7:J88)),1),"")</f>
        <v>100</v>
      </c>
      <c r="K92" s="115"/>
      <c r="L92" s="117" t="n">
        <f aca="false">IF((SUMIF(AK7:AK88,0,L7:L88)+SUMIF(AK7:AK88,1,L7:L88)+SUMIF(AK7:AK88,2,L7:L88)+SUMIF(AK7:AK88,3,L7:L88)+SUMIF(AK7:AK88,4,L7:L88))&gt;0,ROUND(SUMIF(AM7:AM88,1,L7:L88)*100/(SUMIF(AK7:AK88,0,L7:L88)+SUMIF(AK7:AK88,1,L7:L88)+SUMIF(AK7:AK88,2,L7:L88)+SUMIF(AK7:AK88,3,L7:L88)+SUMIF(AK7:AK88,4,L7:L88)),1),"")</f>
        <v>100</v>
      </c>
      <c r="M92" s="118"/>
      <c r="N92" s="116" t="n">
        <f aca="false">IF((SUMIF(AK7:AK88,0,N7:N88)+SUMIF(AK7:AK88,1,N7:N88)+SUMIF(AK7:AK88,2,N7:N88)+SUMIF(AK7:AK88,3,N7:N88)+SUMIF(AK7:AK88,4,N7:N88))&gt;0,ROUND(SUMIF(AM7:AM88,1,N7:N88)*100/(SUMIF(AK7:AK88,0,N7:N88)+SUMIF(AK7:AK88,1,N7:N88)+SUMIF(AK7:AK88,2,N7:N88)+SUMIF(AK7:AK88,3,N7:N88)+SUMIF(AK7:AK88,4,N7:N88)),1),"")</f>
        <v>100</v>
      </c>
      <c r="O92" s="115"/>
      <c r="P92" s="117" t="n">
        <f aca="false">IF((SUMIF(AK7:AK88,0,P7:P88)+SUMIF(AK7:AK88,1,P7:P88)+SUMIF(AK7:AK88,2,P7:P88)+SUMIF(AK7:AK88,3,P7:P88)+SUMIF(AK7:AK88,4,P7:P88))&gt;0,ROUND(SUMIF(AM7:AM88,1,P7:P88)*100/(SUMIF(AK7:AK88,0,P7:P88)+SUMIF(AK7:AK88,1,P7:P88)+SUMIF(AK7:AK88,2,P7:P88)+SUMIF(AK7:AK88,3,P7:P88)+SUMIF(AK7:AK88,4,P7:P88)),1),"")</f>
        <v>80</v>
      </c>
      <c r="Q92" s="118"/>
      <c r="R92" s="116" t="n">
        <f aca="false">IF((SUMIF(AK7:AK88,0,R7:R88)+SUMIF(AK7:AK88,1,R7:R88)+SUMIF(AK7:AK88,2,R7:R88)+SUMIF(AK7:AK88,3,R7:R88)+SUMIF(AK7:AK88,4,R7:R88))&gt;0,ROUND(SUMIF(AM7:AM88,1,R7:R88)*100/(SUMIF(AK7:AK88,0,R7:R88)+SUMIF(AK7:AK88,1,R7:R88)+SUMIF(AK7:AK88,2,R7:R88)+SUMIF(AK7:AK88,3,R7:R88)+SUMIF(AK7:AK88,4,R7:R88)),1),"")</f>
        <v>20</v>
      </c>
      <c r="S92" s="115"/>
      <c r="T92" s="117" t="n">
        <f aca="false">IF((SUMIF(AK7:AK88,0,T7:T88)+SUMIF(AK7:AK88,1,T7:T88)+SUMIF(AK7:AK88,2,T7:T88)+SUMIF(AK7:AK88,3,T7:T88)+SUMIF(AK7:AK88,4,T7:T88))&gt;0,ROUND(SUMIF(AM7:AM88,1,T7:T88)*100/(SUMIF(AK7:AK88,0,T7:T88)+SUMIF(AK7:AK88,1,T7:T88)+SUMIF(AK7:AK88,2,T7:T88)+SUMIF(AK7:AK88,3,T7:T88)+SUMIF(AK7:AK88,4,T7:T88)),1),"")</f>
        <v>6.7</v>
      </c>
      <c r="U92" s="118"/>
      <c r="V92" s="119" t="n">
        <f aca="false">IF((SUMIF(AK7:AK88,0,V7:V88)+SUMIF(AK7:AK88,1,V7:V88)+SUMIF(AK7:AK88,2,V7:V88)+SUMIF(AK7:AK88,3,V7:V88)+SUMIF(AK7:AK88,4,V7:V88))&gt;0,ROUND(SUMIF(AM7:AM88,1,V7:V88)*100/(SUMIF(AK7:AK88,0,V7:V88)+SUMIF(AK7:AK88,1,V7:V88)+SUMIF(AK7:AK88,2,V7:V88)+SUMIF(AK7:AK88,3,V7:V88)+SUMIF(AK7:AK88,4,V7:V88)),1),"")</f>
        <v>16.7</v>
      </c>
      <c r="W92" s="120"/>
      <c r="X92" s="117" t="n">
        <f aca="false">IF((SUMIF(AK7:AK88,0,X7:X88)+SUMIF(AK7:AK88,1,X7:X88)+SUMIF(AK7:AK88,2,X7:X88)+SUMIF(AK7:AK88,3,X7:X88)+SUMIF(AK7:AK88,4,X7:X88))&gt;0,ROUND(SUMIF(AM7:AM88,1,X7:X88)*100/(SUMIF(AK7:AK88,0,X7:X88)+SUMIF(AK7:AK88,1,X7:X88)+SUMIF(AK7:AK88,2,X7:X88)+SUMIF(AK7:AK88,3,X7:X88)+SUMIF(AK7:AK88,4,X7:X88)),1),"")</f>
        <v>0</v>
      </c>
      <c r="Y92" s="118"/>
      <c r="Z92" s="119" t="str">
        <f aca="false">IF((SUMIF(AK7:AK88,0,Z7:Z88)+SUMIF(AK7:AK88,1,Z7:Z88)+SUMIF(AK7:AK88,2,Z7:Z88)+SUMIF(AK7:AK88,3,Z7:Z88)+SUMIF(AK7:AK88,4,Z7:Z88))&gt;0,ROUND(SUMIF(AM7:AM88,1,Z7:Z88)*100/(SUMIF(AK7:AK88,0,Z7:Z88)+SUMIF(AK7:AK88,1,Z7:Z88)+SUMIF(AK7:AK88,2,Z7:Z88)+SUMIF(AK7:AK88,3,Z7:Z88)+SUMIF(AK7:AK88,4,Z7:Z88)),1),"")</f>
        <v/>
      </c>
      <c r="AA92" s="120"/>
      <c r="AB92" s="117" t="str">
        <f aca="false">IF((SUMIF(AK7:AK88,0,AB7:AB88)+SUMIF(AK7:AK88,1,AB7:AB88)+SUMIF(AK7:AK88,2,AB7:AB88)+SUMIF(AK7:AK88,3,AB7:AB88)+SUMIF(AK7:AK88,4,AB7:AB88))&gt;0,ROUND(SUMIF(AM7:AM88,1,AB7:AB88)*100/(SUMIF(AK7:AK88,0,AB7:AB88)+SUMIF(AK7:AK88,1,AB7:AB88)+SUMIF(AK7:AK88,2,AB7:AB88)+SUMIF(AK7:AK88,3,AB7:AB88)+SUMIF(AK7:AK88,4,AB7:AB88)),1),"")</f>
        <v/>
      </c>
      <c r="AC92" s="118"/>
      <c r="AD92" s="116" t="str">
        <f aca="false">IF((SUMIF(AK7:AK88,0,AD7:AD88)+SUMIF(AK7:AK88,1,AD7:AD88)+SUMIF(AK7:AK88,2,AD7:AD88)+SUMIF(AK7:AK88,3,AD7:AD88)+SUMIF(AK7:AK88,4,AD7:AD88))&gt;0,ROUND(SUMIF(AM7:AM88,1,AD7:AD88)*100/(SUMIF(AK7:AK88,0,AD7:AD88)+SUMIF(AK7:AK88,1,AD7:AD88)+SUMIF(AK7:AK88,2,AD7:AD88)+SUMIF(AK7:AK88,3,AD7:AD88)+SUMIF(AK7:AK88,4,AD7:AD88)),1),"")</f>
        <v/>
      </c>
      <c r="AE92" s="115"/>
      <c r="AF92" s="117" t="str">
        <f aca="false">IF((SUMIF(AK7:AK88,0,AF7:AF88)+SUMIF(AK7:AK88,1,AF7:AF88)+SUMIF(AK7:AK88,2,AF7:AF88)+SUMIF(AK7:AK88,3,AF7:AF88)+SUMIF(AK7:AK88,4,AF7:AF88))&gt;0,ROUND(SUMIF(AM7:AM88,1,AF7:AF88)*100/(SUMIF(AK7:AK88,0,AF7:AF88)+SUMIF(AK7:AK88,1,AF7:AF88)+SUMIF(AK7:AK88,2,AF7:AF88)+SUMIF(AK7:AK88,3,AF7:AF88)+SUMIF(AK7:AK88,4,AF7:AF88)),1),"")</f>
        <v/>
      </c>
      <c r="AG92" s="118"/>
      <c r="AH92" s="114"/>
      <c r="AI92" s="114"/>
      <c r="AJ92" s="90"/>
      <c r="AK92" s="90"/>
      <c r="AL92" s="90"/>
      <c r="AM92" s="90"/>
      <c r="AN92" s="90"/>
    </row>
    <row r="93" customFormat="false" ht="24" hidden="false" customHeight="false" outlineLevel="0" collapsed="false">
      <c r="A93" s="113"/>
      <c r="B93" s="114" t="s">
        <v>561</v>
      </c>
      <c r="C93" s="115" t="n">
        <v>240</v>
      </c>
      <c r="D93" s="115" t="n">
        <v>240</v>
      </c>
      <c r="E93" s="115" t="n">
        <f aca="false">SUMIF(AK7:AK88,0,E7:E88)+SUMIF(AK7:AK88,1,E7:E88)+SUMIF(AK7:AK88,2,E7:E88)+SUMIF(AK7:AK88,3,E7:E88)+SUMIF(AK7:AK88,4,E7:E88)</f>
        <v>240</v>
      </c>
      <c r="F93" s="115" t="n">
        <f aca="false">SUMIF(AK7:AK88,0,F7:F88)+SUMIF(AK7:AK88,1,F7:F88)+SUMIF(AK7:AK88,2,F7:F88)+SUMIF(AK7:AK88,3,F7:F88)+SUMIF(AK7:AK88,4,F7:F88)</f>
        <v>0</v>
      </c>
      <c r="G93" s="115" t="n">
        <f aca="false">SUMIF(AK7:AK88,0,G7:G88)+SUMIF(AK7:AK88,1,G7:G88)+SUMIF(AK7:AK88,2,G7:G88)+SUMIF(AK7:AK88,3,G7:G88)+SUMIF(AK7:AK88,4,G7:G88)</f>
        <v>0</v>
      </c>
      <c r="H93" s="115"/>
      <c r="I93" s="115" t="n">
        <f aca="false">SUMIF(AK7:AK88,0,I7:I88)+SUMIF(AK7:AK88,1,I7:I88)+SUMIF(AK7:AK88,2,I7:I88)+SUMIF(AK7:AK88,3,I7:I88)+SUMIF(AK7:AK88,4,I7:I88)</f>
        <v>240</v>
      </c>
      <c r="J93" s="116" t="n">
        <f aca="false">SUMIF(AK7:AK88,0,J7:J88)+SUMIF(AK7:AK88,1,J7:J88)+SUMIF(AK7:AK88,2,J7:J88)+SUMIF(AK7:AK88,3,J7:J88)+SUMIF(AK7:AK88,4,J7:J88)</f>
        <v>30</v>
      </c>
      <c r="K93" s="115"/>
      <c r="L93" s="117" t="n">
        <f aca="false">SUMIF(AK7:AK88,0,L7:L88)+SUMIF(AK7:AK88,1,L7:L88)+SUMIF(AK7:AK88,2,L7:L88)+SUMIF(AK7:AK88,3,L7:L88)+SUMIF(AK7:AK88,4,L7:L88)</f>
        <v>30</v>
      </c>
      <c r="M93" s="118"/>
      <c r="N93" s="116" t="n">
        <f aca="false">SUMIF(AK7:AK88,0,N7:N88)+SUMIF(AK7:AK88,1,N7:N88)+SUMIF(AK7:AK88,2,N7:N88)+SUMIF(AK7:AK88,3,N7:N88)+SUMIF(AK7:AK88,4,N7:N88)</f>
        <v>30</v>
      </c>
      <c r="O93" s="115"/>
      <c r="P93" s="117" t="n">
        <f aca="false">SUMIF(AK7:AK88,0,P7:P88)+SUMIF(AK7:AK88,1,P7:P88)+SUMIF(AK7:AK88,2,P7:P88)+SUMIF(AK7:AK88,3,P7:P88)+SUMIF(AK7:AK88,4,P7:P88)</f>
        <v>30</v>
      </c>
      <c r="Q93" s="118"/>
      <c r="R93" s="116" t="n">
        <f aca="false">SUMIF(AK7:AK88,0,R7:R88)+SUMIF(AK7:AK88,1,R7:R88)+SUMIF(AK7:AK88,2,R7:R88)+SUMIF(AK7:AK88,3,R7:R88)+SUMIF(AK7:AK88,4,R7:R88)</f>
        <v>30</v>
      </c>
      <c r="S93" s="115"/>
      <c r="T93" s="117" t="n">
        <f aca="false">SUMIF(AK7:AK88,0,T7:T88)+SUMIF(AK7:AK88,1,T7:T88)+SUMIF(AK7:AK88,2,T7:T88)+SUMIF(AK7:AK88,3,T7:T88)+SUMIF(AK7:AK88,4,T7:T88)</f>
        <v>30</v>
      </c>
      <c r="U93" s="118"/>
      <c r="V93" s="119" t="n">
        <f aca="false">SUMIF(AK7:AK88,0,V7:V88)+SUMIF(AK7:AK88,1,V7:V88)+SUMIF(AK7:AK88,2,V7:V88)+SUMIF(AK7:AK88,3,V7:V88)+SUMIF(AK7:AK88,4,V7:V88)</f>
        <v>30</v>
      </c>
      <c r="W93" s="120"/>
      <c r="X93" s="117" t="n">
        <f aca="false">SUMIF(AK7:AK88,0,X7:X88)+SUMIF(AK7:AK88,1,X7:X88)+SUMIF(AK7:AK88,2,X7:X88)+SUMIF(AK7:AK88,3,X7:X88)+SUMIF(AK7:AK88,4,X7:X88)</f>
        <v>30</v>
      </c>
      <c r="Y93" s="118"/>
      <c r="Z93" s="119" t="n">
        <f aca="false">SUMIF(AK7:AK88,0,Z7:Z88)+SUMIF(AK7:AK88,1,Z7:Z88)+SUMIF(AK7:AK88,2,Z7:Z88)+SUMIF(AK7:AK88,3,Z7:Z88)+SUMIF(AK7:AK88,4,Z7:Z88)</f>
        <v>0</v>
      </c>
      <c r="AA93" s="120"/>
      <c r="AB93" s="117" t="n">
        <f aca="false">SUMIF(AK7:AK88,0,AB7:AB88)+SUMIF(AK7:AK88,1,AB7:AB88)+SUMIF(AK7:AK88,2,AB7:AB88)+SUMIF(AK7:AK88,3,AB7:AB88)+SUMIF(AK7:AK88,4,AB7:AB88)</f>
        <v>0</v>
      </c>
      <c r="AC93" s="118"/>
      <c r="AD93" s="116" t="n">
        <f aca="false">SUMIF(AK7:AK88,0,AD7:AD88)+SUMIF(AK7:AK88,1,AD7:AD88)+SUMIF(AK7:AK88,2,AD7:AD88)+SUMIF(AK7:AK88,3,AD7:AD88)+SUMIF(AK7:AK88,4,AD7:AD88)</f>
        <v>0</v>
      </c>
      <c r="AE93" s="115"/>
      <c r="AF93" s="117" t="n">
        <f aca="false">SUMIF(AK7:AK88,0,AF7:AF88)+SUMIF(AK7:AK88,1,AF7:AF88)+SUMIF(AK7:AK88,2,AF7:AF88)+SUMIF(AK7:AK88,3,AF7:AF88)+SUMIF(AK7:AK88,4,AF7:AF88)</f>
        <v>0</v>
      </c>
      <c r="AG93" s="118"/>
      <c r="AH93" s="114"/>
      <c r="AI93" s="114"/>
      <c r="AJ93" s="90"/>
      <c r="AK93" s="90"/>
      <c r="AL93" s="90"/>
      <c r="AM93" s="90"/>
      <c r="AN93" s="90"/>
    </row>
    <row r="94" customFormat="false" ht="36" hidden="false" customHeight="false" outlineLevel="0" collapsed="false">
      <c r="A94" s="113"/>
      <c r="B94" s="114" t="s">
        <v>562</v>
      </c>
      <c r="C94" s="115"/>
      <c r="D94" s="115"/>
      <c r="E94" s="115"/>
      <c r="F94" s="115"/>
      <c r="G94" s="115"/>
      <c r="H94" s="115"/>
      <c r="I94" s="115"/>
      <c r="J94" s="116" t="n">
        <f aca="false">SUMIF(AK7:AK88,0,J7:J88)+SUMIF(AK7:AK88,0,L7:L88)+SUMIF(AK7:AK88,1,J7:J88)+SUMIF(AK7:AK88,1,L7:L88)+SUMIF(AK7:AK88,2,J7:J88)+SUMIF(AK7:AK88,2,L7:L88)+SUMIF(AK7:AK88,3,J7:J88)+SUMIF(AK7:AK88,3,L7:L88)+SUMIF(AK7:AK88,4,J7:J88)+SUMIF(AK7:AK88,4,L7:L88)</f>
        <v>60</v>
      </c>
      <c r="K94" s="116"/>
      <c r="L94" s="116"/>
      <c r="M94" s="116"/>
      <c r="N94" s="116" t="n">
        <f aca="false">SUMIF(AK7:AK88,0,N7:N88)+SUMIF(AK7:AK88,0,P7:P88)+SUMIF(AK7:AK88,1,N7:N88)+SUMIF(AK7:AK88,1,P7:P88)+SUMIF(AK7:AK88,2,N7:N88)+SUMIF(AK7:AK88,2,P7:P88)+SUMIF(AK7:AK88,3,N7:N88)+SUMIF(AK7:AK88,3,P7:P88)+SUMIF(AK7:AK88,4,N7:N88)+SUMIF(AK7:AK88,4,P7:P88)</f>
        <v>60</v>
      </c>
      <c r="O94" s="116"/>
      <c r="P94" s="116"/>
      <c r="Q94" s="116"/>
      <c r="R94" s="116" t="n">
        <f aca="false">SUMIF(AK7:AK88,0,R7:R88)+SUMIF(AK7:AK88,0,T7:T88)+SUMIF(AK7:AK88,1,R7:R88)+SUMIF(AK7:AK88,1,T7:T88)+SUMIF(AK7:AK88,2,R7:R88)+SUMIF(AK7:AK88,2,T7:T88)+SUMIF(AK7:AK88,3,R7:R88)+SUMIF(AK7:AK88,3,T7:T88)+SUMIF(AK7:AK88,4,R7:R88)+SUMIF(AK7:AK88,4,T7:T88)</f>
        <v>60</v>
      </c>
      <c r="S94" s="116"/>
      <c r="T94" s="116"/>
      <c r="U94" s="116"/>
      <c r="V94" s="119" t="n">
        <f aca="false">SUMIF(AK7:AK88,0,V7:V88)+SUMIF(AK7:AK88,0,X7:X88)+SUMIF(AK7:AK88,1,V7:V88)+SUMIF(AK7:AK88,1,X7:X88)+SUMIF(AK7:AK88,2,V7:V88)+SUMIF(AK7:AK88,2,X7:X88)+SUMIF(AK7:AK88,3,V7:V88)+SUMIF(AK7:AK88,3,X7:X88)+SUMIF(AK7:AK88,4,V7:V88)+SUMIF(AK7:AK88,4,X7:X88)</f>
        <v>60</v>
      </c>
      <c r="W94" s="119"/>
      <c r="X94" s="119"/>
      <c r="Y94" s="119"/>
      <c r="Z94" s="119"/>
      <c r="AA94" s="120"/>
      <c r="AB94" s="117"/>
      <c r="AC94" s="118"/>
      <c r="AD94" s="116"/>
      <c r="AE94" s="115"/>
      <c r="AF94" s="117"/>
      <c r="AG94" s="118"/>
      <c r="AH94" s="114"/>
      <c r="AI94" s="114"/>
      <c r="AJ94" s="90"/>
      <c r="AK94" s="90"/>
      <c r="AL94" s="90"/>
      <c r="AM94" s="90"/>
      <c r="AN94" s="90"/>
    </row>
    <row r="95" customFormat="false" ht="12.75" hidden="false" customHeight="false" outlineLevel="0" collapsed="false">
      <c r="A95" s="113"/>
      <c r="B95" s="114" t="s">
        <v>563</v>
      </c>
      <c r="C95" s="115"/>
      <c r="D95" s="115"/>
      <c r="E95" s="115" t="n">
        <f aca="false">SUMIF(AK7:AK88,0,E7:E88)+SUMIF(AK7:AK88,1,E7:E88)+SUMIF(AK7:AK88,2,E7:E88)+SUMIF(AK7:AK88,3,E7:E88)+SUMIF(AK7:AK88,4,E7:E88)+SUMIF(AK7:AK88,5,E7:E88)</f>
        <v>252</v>
      </c>
      <c r="F95" s="115" t="n">
        <f aca="false">SUMIF(AK7:AK88,0,F7:F88)+SUMIF(AK7:AK88,1,F7:F88)+SUMIF(AK7:AK88,2,F7:F88)+SUMIF(AK7:AK88,3,F7:F88)+SUMIF(AK7:AK88,4,F7:F88)+SUMIF(AK7:AK88,5,F7:F88)</f>
        <v>0</v>
      </c>
      <c r="G95" s="115" t="n">
        <f aca="false">SUMIF(AK7:AK88,0,G7:G88)+SUMIF(AK7:AK88,1,G7:G88)+SUMIF(AK7:AK88,2,G7:G88)+SUMIF(AK7:AK88,3,G7:G88)+SUMIF(AK7:AK88,4,G7:G88)+SUMIF(AK7:AK88,5,G7:G88)</f>
        <v>0</v>
      </c>
      <c r="H95" s="115"/>
      <c r="I95" s="115" t="n">
        <f aca="false">SUMIF(AK7:AK88,0,I7:I88)+SUMIF(AK7:AK88,1,I7:I88)+SUMIF(AK7:AK88,2,I7:I88)+SUMIF(AK7:AK88,3,I7:I88)+SUMIF(AK7:AK88,4,I7:I88)+SUMIF(AK7:AK88,5,I7:I88)</f>
        <v>252</v>
      </c>
      <c r="J95" s="116" t="n">
        <f aca="false">SUMIF(AK7:AK88,0,J7:J88)+SUMIF(AK7:AK88,1,J7:J88)+SUMIF(AK7:AK88,2,J7:J88)+SUMIF(AK7:AK88,3,J7:J88)+SUMIF(AK7:AK88,4,J7:J88)+SUMIF(AK7:AK88,5,J7:J88)</f>
        <v>30</v>
      </c>
      <c r="K95" s="115"/>
      <c r="L95" s="117" t="n">
        <f aca="false">SUMIF(AK7:AK88,0,L7:L88)+SUMIF(AK7:AK88,1,L7:L88)+SUMIF(AK7:AK88,2,L7:L88)+SUMIF(AK7:AK88,3,L7:L88)+SUMIF(AK7:AK88,4,L7:L88)+SUMIF(AK7:AK88,5,L7:L88)</f>
        <v>30</v>
      </c>
      <c r="M95" s="118"/>
      <c r="N95" s="116" t="n">
        <f aca="false">SUMIF(AK7:AK88,0,N7:N88)+SUMIF(AK7:AK88,1,N7:N88)+SUMIF(AK7:AK88,2,N7:N88)+SUMIF(AK7:AK88,3,N7:N88)+SUMIF(AK7:AK88,4,N7:N88)+SUMIF(AK7:AK88,5,N7:N88)</f>
        <v>33</v>
      </c>
      <c r="O95" s="115"/>
      <c r="P95" s="117" t="n">
        <f aca="false">SUMIF(AK7:AK88,0,P7:P88)+SUMIF(AK7:AK88,1,P7:P88)+SUMIF(AK7:AK88,2,P7:P88)+SUMIF(AK7:AK88,3,P7:P88)+SUMIF(AK7:AK88,4,P7:P88)+SUMIF(AK7:AK88,5,P7:P88)</f>
        <v>33</v>
      </c>
      <c r="Q95" s="118"/>
      <c r="R95" s="116" t="n">
        <f aca="false">SUMIF(AK7:AK88,0,R7:R88)+SUMIF(AK7:AK88,1,R7:R88)+SUMIF(AK7:AK88,2,R7:R88)+SUMIF(AK7:AK88,3,R7:R88)+SUMIF(AK7:AK88,4,R7:R88)+SUMIF(AK7:AK88,5,R7:R88)</f>
        <v>30</v>
      </c>
      <c r="S95" s="115"/>
      <c r="T95" s="117" t="n">
        <f aca="false">SUMIF(AK7:AK88,0,T7:T88)+SUMIF(AK7:AK88,1,T7:T88)+SUMIF(AK7:AK88,2,T7:T88)+SUMIF(AK7:AK88,3,T7:T88)+SUMIF(AK7:AK88,4,T7:T88)+SUMIF(AK7:AK88,5,T7:T88)</f>
        <v>33</v>
      </c>
      <c r="U95" s="118"/>
      <c r="V95" s="119" t="n">
        <f aca="false">SUMIF(AK7:AK88,0,V7:V88)+SUMIF(AK7:AK88,1,V7:V88)+SUMIF(AK7:AK88,2,V7:V88)+SUMIF(AK7:AK88,3,V7:V88)+SUMIF(AK7:AK88,4,V7:V88)+SUMIF(AK7:AK88,5,V7:V88)</f>
        <v>33</v>
      </c>
      <c r="W95" s="120"/>
      <c r="X95" s="117" t="n">
        <f aca="false">SUMIF(AK7:AK88,0,X7:X88)+SUMIF(AK7:AK88,1,X7:X88)+SUMIF(AK7:AK88,2,X7:X88)+SUMIF(AK7:AK88,3,X7:X88)+SUMIF(AK7:AK88,4,X7:X88)+SUMIF(AK7:AK88,5,X7:X88)</f>
        <v>30</v>
      </c>
      <c r="Y95" s="118"/>
      <c r="Z95" s="119" t="n">
        <f aca="false">SUMIF(AK7:AK88,0,Z7:Z88)+SUMIF(AK7:AK88,1,Z7:Z88)+SUMIF(AK7:AK88,2,Z7:Z88)+SUMIF(AK7:AK88,3,Z7:Z88)+SUMIF(AK7:AK88,4,Z7:Z88)+SUMIF(AK7:AK88,5,Z7:Z88)</f>
        <v>0</v>
      </c>
      <c r="AA95" s="120"/>
      <c r="AB95" s="117" t="n">
        <f aca="false">SUMIF(AK7:AK88,0,AB7:AB88)+SUMIF(AK7:AK88,1,AB7:AB88)+SUMIF(AK7:AK88,2,AB7:AB88)+SUMIF(AK7:AK88,3,AB7:AB88)+SUMIF(AK7:AK88,4,AB7:AB88)+SUMIF(AK7:AK88,5,AB7:AB88)</f>
        <v>0</v>
      </c>
      <c r="AC95" s="118"/>
      <c r="AD95" s="116" t="n">
        <f aca="false">SUMIF(AK7:AK88,0,AD7:AD88)+SUMIF(AK7:AK88,1,AD7:AD88)+SUMIF(AK7:AK88,2,AD7:AD88)+SUMIF(AK7:AK88,3,AD7:AD88)+SUMIF(AK7:AK88,4,AD7:AD88)+SUMIF(AK7:AK88,5,AD7:AD88)</f>
        <v>0</v>
      </c>
      <c r="AE95" s="115"/>
      <c r="AF95" s="117" t="n">
        <f aca="false">SUMIF(AK7:AK88,0,AF7:AF88)+SUMIF(AK7:AK88,1,AF7:AF88)+SUMIF(AK7:AK88,2,AF7:AF88)+SUMIF(AK7:AK88,3,AF7:AF88)+SUMIF(AK7:AK88,4,AF7:AF88)+SUMIF(AK7:AK88,5,AF7:AF88)</f>
        <v>0</v>
      </c>
      <c r="AG95" s="118"/>
      <c r="AH95" s="114"/>
      <c r="AI95" s="114"/>
      <c r="AJ95" s="90"/>
      <c r="AK95" s="90"/>
      <c r="AL95" s="90"/>
      <c r="AM95" s="90"/>
      <c r="AN95" s="90"/>
    </row>
    <row r="96" customFormat="false" ht="12.75" hidden="false" customHeight="false" outlineLevel="0" collapsed="false">
      <c r="A96" s="121"/>
      <c r="B96" s="122" t="s">
        <v>564</v>
      </c>
      <c r="C96" s="122"/>
      <c r="D96" s="122"/>
      <c r="E96" s="122"/>
      <c r="F96" s="122"/>
      <c r="G96" s="122"/>
      <c r="H96" s="122"/>
      <c r="I96" s="122"/>
      <c r="J96" s="98" t="n">
        <v>3</v>
      </c>
      <c r="K96" s="98"/>
      <c r="L96" s="87" t="n">
        <v>2</v>
      </c>
      <c r="M96" s="87"/>
      <c r="N96" s="98" t="n">
        <v>4</v>
      </c>
      <c r="O96" s="98"/>
      <c r="P96" s="87" t="n">
        <v>3</v>
      </c>
      <c r="Q96" s="87"/>
      <c r="R96" s="98" t="n">
        <v>3</v>
      </c>
      <c r="S96" s="98"/>
      <c r="T96" s="87" t="n">
        <v>2</v>
      </c>
      <c r="U96" s="87"/>
      <c r="V96" s="102" t="n">
        <v>4</v>
      </c>
      <c r="W96" s="102"/>
      <c r="X96" s="87" t="n">
        <v>1</v>
      </c>
      <c r="Y96" s="87"/>
      <c r="Z96" s="102"/>
      <c r="AA96" s="102"/>
      <c r="AB96" s="87"/>
      <c r="AC96" s="87"/>
      <c r="AD96" s="98"/>
      <c r="AE96" s="98"/>
      <c r="AF96" s="87"/>
      <c r="AG96" s="87"/>
      <c r="AH96" s="123"/>
      <c r="AI96" s="123"/>
      <c r="AJ96" s="90"/>
      <c r="AK96" s="90"/>
      <c r="AL96" s="90"/>
      <c r="AM96" s="90"/>
      <c r="AN96" s="90"/>
    </row>
    <row r="97" customFormat="false" ht="12.75" hidden="false" customHeight="true" outlineLevel="0" collapsed="false">
      <c r="A97" s="124"/>
      <c r="B97" s="125" t="s">
        <v>565</v>
      </c>
      <c r="C97" s="125"/>
      <c r="D97" s="125"/>
      <c r="E97" s="125"/>
      <c r="F97" s="125"/>
      <c r="G97" s="125"/>
      <c r="H97" s="125"/>
      <c r="I97" s="125"/>
      <c r="J97" s="98" t="s">
        <v>566</v>
      </c>
      <c r="K97" s="98"/>
      <c r="L97" s="87" t="s">
        <v>567</v>
      </c>
      <c r="M97" s="87"/>
      <c r="N97" s="98" t="s">
        <v>568</v>
      </c>
      <c r="O97" s="98"/>
      <c r="P97" s="87" t="s">
        <v>569</v>
      </c>
      <c r="Q97" s="87"/>
      <c r="R97" s="98" t="s">
        <v>566</v>
      </c>
      <c r="S97" s="98"/>
      <c r="T97" s="87" t="s">
        <v>569</v>
      </c>
      <c r="U97" s="87"/>
      <c r="V97" s="102" t="s">
        <v>570</v>
      </c>
      <c r="W97" s="102"/>
      <c r="X97" s="87" t="n">
        <v>1</v>
      </c>
      <c r="Y97" s="87"/>
      <c r="Z97" s="102"/>
      <c r="AA97" s="102"/>
      <c r="AB97" s="87"/>
      <c r="AC97" s="87"/>
      <c r="AD97" s="98"/>
      <c r="AE97" s="98"/>
      <c r="AF97" s="87"/>
      <c r="AG97" s="87"/>
      <c r="AH97" s="123"/>
      <c r="AI97" s="123"/>
      <c r="AJ97" s="90"/>
      <c r="AK97" s="90"/>
      <c r="AL97" s="90"/>
      <c r="AM97" s="90"/>
      <c r="AN97" s="90"/>
    </row>
    <row r="98" customFormat="false" ht="12.75" hidden="false" customHeight="false" outlineLevel="0" collapsed="false">
      <c r="A98" s="124"/>
      <c r="B98" s="122" t="s">
        <v>571</v>
      </c>
      <c r="C98" s="122"/>
      <c r="D98" s="122"/>
      <c r="E98" s="122"/>
      <c r="F98" s="122"/>
      <c r="G98" s="122"/>
      <c r="H98" s="122"/>
      <c r="I98" s="122"/>
      <c r="J98" s="98"/>
      <c r="K98" s="98"/>
      <c r="L98" s="87"/>
      <c r="M98" s="87"/>
      <c r="N98" s="98"/>
      <c r="O98" s="98"/>
      <c r="P98" s="87"/>
      <c r="Q98" s="87"/>
      <c r="R98" s="98"/>
      <c r="S98" s="98"/>
      <c r="T98" s="87"/>
      <c r="U98" s="87"/>
      <c r="V98" s="102"/>
      <c r="W98" s="102"/>
      <c r="X98" s="87"/>
      <c r="Y98" s="87"/>
      <c r="Z98" s="102"/>
      <c r="AA98" s="102"/>
      <c r="AB98" s="87"/>
      <c r="AC98" s="87"/>
      <c r="AD98" s="98"/>
      <c r="AE98" s="98"/>
      <c r="AF98" s="87"/>
      <c r="AG98" s="87"/>
      <c r="AH98" s="123"/>
      <c r="AI98" s="123"/>
      <c r="AJ98" s="90"/>
      <c r="AK98" s="90"/>
      <c r="AL98" s="90"/>
      <c r="AM98" s="90"/>
      <c r="AN98" s="90"/>
    </row>
    <row r="99" customFormat="false" ht="12.75" hidden="false" customHeight="false" outlineLevel="0" collapsed="false">
      <c r="A99" s="124"/>
      <c r="B99" s="122" t="s">
        <v>572</v>
      </c>
      <c r="C99" s="122"/>
      <c r="D99" s="122"/>
      <c r="E99" s="122"/>
      <c r="F99" s="122"/>
      <c r="G99" s="122"/>
      <c r="H99" s="122"/>
      <c r="I99" s="122"/>
      <c r="J99" s="98"/>
      <c r="K99" s="98"/>
      <c r="L99" s="87" t="n">
        <v>1</v>
      </c>
      <c r="M99" s="87"/>
      <c r="N99" s="98" t="n">
        <v>2</v>
      </c>
      <c r="O99" s="98"/>
      <c r="P99" s="87" t="n">
        <v>2</v>
      </c>
      <c r="Q99" s="87"/>
      <c r="R99" s="98" t="n">
        <v>2</v>
      </c>
      <c r="S99" s="98"/>
      <c r="T99" s="87" t="n">
        <v>2</v>
      </c>
      <c r="U99" s="87"/>
      <c r="V99" s="102" t="n">
        <v>2</v>
      </c>
      <c r="W99" s="102"/>
      <c r="X99" s="87"/>
      <c r="Y99" s="87"/>
      <c r="Z99" s="102"/>
      <c r="AA99" s="102"/>
      <c r="AB99" s="87"/>
      <c r="AC99" s="87"/>
      <c r="AD99" s="98"/>
      <c r="AE99" s="98"/>
      <c r="AF99" s="87"/>
      <c r="AG99" s="87"/>
      <c r="AH99" s="123"/>
      <c r="AI99" s="123"/>
      <c r="AJ99" s="90"/>
      <c r="AK99" s="90"/>
      <c r="AL99" s="90"/>
      <c r="AM99" s="90"/>
      <c r="AN99" s="90"/>
    </row>
    <row r="100" customFormat="false" ht="12.75" hidden="true" customHeight="false" outlineLevel="0" collapsed="false">
      <c r="A100" s="124"/>
      <c r="B100" s="122" t="s">
        <v>573</v>
      </c>
      <c r="C100" s="122"/>
      <c r="D100" s="122"/>
      <c r="E100" s="122"/>
      <c r="F100" s="122"/>
      <c r="G100" s="122"/>
      <c r="H100" s="122"/>
      <c r="I100" s="122"/>
      <c r="J100" s="98"/>
      <c r="K100" s="98"/>
      <c r="L100" s="87"/>
      <c r="M100" s="87"/>
      <c r="N100" s="98"/>
      <c r="O100" s="98"/>
      <c r="P100" s="87"/>
      <c r="Q100" s="87"/>
      <c r="R100" s="98"/>
      <c r="S100" s="98"/>
      <c r="T100" s="87"/>
      <c r="U100" s="87"/>
      <c r="V100" s="102"/>
      <c r="W100" s="102"/>
      <c r="X100" s="87"/>
      <c r="Y100" s="87"/>
      <c r="Z100" s="102"/>
      <c r="AA100" s="102"/>
      <c r="AB100" s="87"/>
      <c r="AC100" s="87"/>
      <c r="AD100" s="98"/>
      <c r="AE100" s="98"/>
      <c r="AF100" s="87"/>
      <c r="AG100" s="87"/>
      <c r="AH100" s="123"/>
      <c r="AI100" s="123"/>
      <c r="AJ100" s="90"/>
      <c r="AK100" s="90"/>
      <c r="AL100" s="90"/>
      <c r="AM100" s="90"/>
      <c r="AN100" s="90"/>
    </row>
    <row r="101" customFormat="false" ht="12.75" hidden="false" customHeight="false" outlineLevel="0" collapsed="false">
      <c r="A101" s="126"/>
      <c r="B101" s="126"/>
      <c r="C101" s="126"/>
      <c r="D101" s="126"/>
      <c r="E101" s="126"/>
      <c r="F101" s="126"/>
      <c r="G101" s="126"/>
      <c r="H101" s="126"/>
      <c r="I101" s="126"/>
      <c r="J101" s="126"/>
      <c r="K101" s="126"/>
      <c r="L101" s="126"/>
      <c r="M101" s="126"/>
      <c r="N101" s="126"/>
      <c r="O101" s="126"/>
      <c r="P101" s="126"/>
      <c r="Q101" s="126"/>
      <c r="R101" s="126"/>
      <c r="S101" s="126"/>
      <c r="T101" s="126"/>
      <c r="U101" s="126"/>
      <c r="V101" s="126"/>
      <c r="W101" s="126"/>
      <c r="X101" s="126"/>
      <c r="Y101" s="126"/>
      <c r="Z101" s="126"/>
      <c r="AA101" s="126"/>
      <c r="AB101" s="126"/>
      <c r="AC101" s="126"/>
      <c r="AD101" s="126"/>
      <c r="AE101" s="126"/>
      <c r="AF101" s="126"/>
      <c r="AG101" s="126"/>
      <c r="AH101" s="126"/>
      <c r="AI101" s="126"/>
    </row>
    <row r="102" customFormat="false" ht="26.1" hidden="false" customHeight="true" outlineLevel="0" collapsed="false">
      <c r="A102" s="126"/>
      <c r="B102" s="127" t="s">
        <v>574</v>
      </c>
      <c r="C102" s="128" t="s">
        <v>575</v>
      </c>
      <c r="D102" s="128"/>
      <c r="E102" s="128"/>
      <c r="F102" s="128"/>
      <c r="G102" s="128"/>
      <c r="H102" s="128"/>
      <c r="I102" s="128"/>
      <c r="J102" s="128"/>
      <c r="K102" s="128"/>
      <c r="L102" s="128"/>
      <c r="M102" s="128"/>
      <c r="N102" s="128"/>
      <c r="O102" s="128"/>
      <c r="P102" s="128"/>
      <c r="Q102" s="128"/>
      <c r="R102" s="128"/>
      <c r="S102" s="128"/>
      <c r="T102" s="128"/>
      <c r="U102" s="128"/>
      <c r="V102" s="128"/>
      <c r="W102" s="128"/>
      <c r="X102" s="128"/>
      <c r="Y102" s="128"/>
      <c r="Z102" s="128"/>
      <c r="AA102" s="128"/>
      <c r="AB102" s="128"/>
      <c r="AC102" s="128"/>
      <c r="AD102" s="128"/>
      <c r="AE102" s="128"/>
      <c r="AF102" s="128"/>
      <c r="AG102" s="128"/>
      <c r="AH102" s="126"/>
      <c r="AI102" s="126"/>
    </row>
    <row r="103" customFormat="false" ht="12.75" hidden="false" customHeight="false" outlineLevel="0" collapsed="false">
      <c r="A103" s="126"/>
      <c r="B103" s="126"/>
      <c r="C103" s="126"/>
      <c r="D103" s="126"/>
      <c r="E103" s="126"/>
      <c r="F103" s="126"/>
      <c r="G103" s="126"/>
      <c r="H103" s="126"/>
      <c r="I103" s="126"/>
      <c r="J103" s="126"/>
      <c r="K103" s="126"/>
      <c r="L103" s="126"/>
      <c r="M103" s="126"/>
      <c r="N103" s="126"/>
      <c r="O103" s="126"/>
      <c r="P103" s="126"/>
      <c r="Q103" s="126"/>
      <c r="R103" s="126"/>
      <c r="S103" s="126"/>
      <c r="T103" s="126"/>
      <c r="U103" s="126"/>
      <c r="V103" s="126"/>
      <c r="W103" s="126"/>
      <c r="X103" s="126"/>
      <c r="Y103" s="126"/>
      <c r="Z103" s="126"/>
      <c r="AA103" s="126"/>
      <c r="AB103" s="126"/>
      <c r="AC103" s="126"/>
      <c r="AD103" s="126"/>
      <c r="AE103" s="126"/>
      <c r="AF103" s="126"/>
      <c r="AG103" s="126"/>
      <c r="AH103" s="126"/>
      <c r="AI103" s="126"/>
    </row>
    <row r="104" customFormat="false" ht="12.75" hidden="false" customHeight="false" outlineLevel="0" collapsed="false">
      <c r="A104" s="126"/>
      <c r="B104" s="126"/>
      <c r="C104" s="126"/>
      <c r="D104" s="126"/>
      <c r="E104" s="126"/>
      <c r="F104" s="126"/>
      <c r="G104" s="126"/>
      <c r="H104" s="126"/>
      <c r="I104" s="126"/>
      <c r="J104" s="126"/>
      <c r="K104" s="126"/>
      <c r="L104" s="126"/>
      <c r="M104" s="126"/>
      <c r="N104" s="126"/>
      <c r="O104" s="126"/>
      <c r="P104" s="126"/>
      <c r="Q104" s="126"/>
      <c r="R104" s="126"/>
      <c r="S104" s="126"/>
      <c r="T104" s="126"/>
      <c r="U104" s="126"/>
      <c r="V104" s="126"/>
      <c r="W104" s="126"/>
      <c r="X104" s="126"/>
      <c r="Y104" s="126"/>
      <c r="Z104" s="126"/>
      <c r="AA104" s="126"/>
      <c r="AB104" s="126"/>
      <c r="AC104" s="126"/>
      <c r="AD104" s="126"/>
      <c r="AE104" s="126"/>
      <c r="AF104" s="126"/>
      <c r="AG104" s="126"/>
      <c r="AH104" s="126"/>
      <c r="AI104" s="126"/>
    </row>
    <row r="105" customFormat="false" ht="12.75" hidden="false" customHeight="false" outlineLevel="0" collapsed="false">
      <c r="A105" s="126"/>
      <c r="B105" s="126"/>
      <c r="C105" s="126"/>
      <c r="D105" s="126"/>
      <c r="E105" s="126"/>
      <c r="F105" s="126"/>
      <c r="G105" s="126"/>
      <c r="H105" s="126"/>
      <c r="I105" s="126"/>
      <c r="J105" s="126"/>
      <c r="K105" s="126"/>
      <c r="L105" s="126"/>
      <c r="M105" s="126"/>
      <c r="N105" s="126"/>
      <c r="O105" s="126"/>
      <c r="P105" s="126"/>
      <c r="Q105" s="126"/>
      <c r="R105" s="126"/>
      <c r="S105" s="126"/>
      <c r="T105" s="126"/>
      <c r="U105" s="126"/>
      <c r="V105" s="126"/>
      <c r="W105" s="126"/>
      <c r="X105" s="126"/>
      <c r="Y105" s="126"/>
      <c r="Z105" s="126"/>
      <c r="AA105" s="126"/>
      <c r="AB105" s="126"/>
      <c r="AC105" s="126"/>
      <c r="AD105" s="126"/>
      <c r="AE105" s="126"/>
      <c r="AF105" s="126"/>
      <c r="AG105" s="126"/>
      <c r="AH105" s="126"/>
      <c r="AI105" s="126"/>
    </row>
    <row r="106" customFormat="false" ht="12.75" hidden="false" customHeight="false" outlineLevel="0" collapsed="false">
      <c r="A106" s="126"/>
      <c r="B106" s="126"/>
      <c r="C106" s="126"/>
      <c r="D106" s="126"/>
      <c r="E106" s="126"/>
      <c r="F106" s="126"/>
      <c r="G106" s="126"/>
      <c r="H106" s="126"/>
      <c r="I106" s="126"/>
      <c r="J106" s="126"/>
      <c r="K106" s="126"/>
      <c r="L106" s="126"/>
      <c r="M106" s="126"/>
      <c r="N106" s="126"/>
      <c r="O106" s="126"/>
      <c r="P106" s="126"/>
      <c r="Q106" s="126"/>
      <c r="R106" s="126"/>
      <c r="S106" s="126"/>
      <c r="T106" s="126"/>
      <c r="U106" s="126"/>
      <c r="V106" s="126"/>
      <c r="W106" s="126"/>
      <c r="X106" s="126"/>
      <c r="Y106" s="126"/>
      <c r="Z106" s="126"/>
      <c r="AA106" s="126"/>
      <c r="AB106" s="126"/>
      <c r="AC106" s="126"/>
      <c r="AD106" s="126"/>
      <c r="AE106" s="126"/>
      <c r="AF106" s="126"/>
      <c r="AG106" s="126"/>
      <c r="AH106" s="126"/>
      <c r="AI106" s="126"/>
    </row>
    <row r="107" customFormat="false" ht="12.75" hidden="false" customHeight="false" outlineLevel="0" collapsed="false">
      <c r="A107" s="126"/>
      <c r="B107" s="126"/>
      <c r="C107" s="126"/>
      <c r="D107" s="126"/>
      <c r="E107" s="126"/>
      <c r="F107" s="126"/>
      <c r="G107" s="126"/>
      <c r="H107" s="126"/>
      <c r="I107" s="126"/>
      <c r="J107" s="126"/>
      <c r="K107" s="126"/>
      <c r="L107" s="126"/>
      <c r="M107" s="126"/>
      <c r="N107" s="126"/>
      <c r="O107" s="126"/>
      <c r="P107" s="126"/>
      <c r="Q107" s="126"/>
      <c r="R107" s="126"/>
      <c r="S107" s="126"/>
      <c r="T107" s="126"/>
      <c r="U107" s="126"/>
      <c r="V107" s="126"/>
      <c r="W107" s="126"/>
      <c r="X107" s="126"/>
      <c r="Y107" s="126"/>
      <c r="Z107" s="126"/>
      <c r="AA107" s="126"/>
      <c r="AB107" s="126"/>
      <c r="AC107" s="126"/>
      <c r="AD107" s="126"/>
      <c r="AE107" s="126"/>
      <c r="AF107" s="126"/>
      <c r="AG107" s="126"/>
      <c r="AH107" s="126"/>
      <c r="AI107" s="126"/>
    </row>
    <row r="108" customFormat="false" ht="12.75" hidden="false" customHeight="false" outlineLevel="0" collapsed="false">
      <c r="A108" s="126"/>
      <c r="B108" s="126"/>
      <c r="C108" s="126"/>
      <c r="D108" s="126"/>
      <c r="E108" s="126"/>
      <c r="F108" s="126"/>
      <c r="G108" s="126"/>
      <c r="H108" s="126"/>
      <c r="I108" s="126"/>
      <c r="J108" s="126"/>
      <c r="K108" s="126"/>
      <c r="L108" s="126"/>
      <c r="M108" s="126"/>
      <c r="N108" s="126"/>
      <c r="O108" s="126"/>
      <c r="P108" s="126"/>
      <c r="Q108" s="126"/>
      <c r="R108" s="126"/>
      <c r="S108" s="126"/>
      <c r="T108" s="126"/>
      <c r="U108" s="126"/>
      <c r="V108" s="126"/>
      <c r="W108" s="126"/>
      <c r="X108" s="126"/>
      <c r="Y108" s="126"/>
      <c r="Z108" s="126"/>
      <c r="AA108" s="126"/>
      <c r="AB108" s="126"/>
      <c r="AC108" s="126"/>
      <c r="AD108" s="126"/>
      <c r="AE108" s="126"/>
      <c r="AF108" s="126"/>
      <c r="AG108" s="126"/>
      <c r="AH108" s="126"/>
      <c r="AI108" s="126"/>
    </row>
    <row r="109" customFormat="false" ht="12.75" hidden="false" customHeight="false" outlineLevel="0" collapsed="false">
      <c r="A109" s="126"/>
      <c r="B109" s="126"/>
      <c r="C109" s="126"/>
      <c r="D109" s="126"/>
      <c r="E109" s="126"/>
      <c r="F109" s="126"/>
      <c r="G109" s="126"/>
      <c r="H109" s="126"/>
      <c r="I109" s="126"/>
      <c r="J109" s="126"/>
      <c r="K109" s="126"/>
      <c r="L109" s="126"/>
      <c r="M109" s="126"/>
      <c r="N109" s="126"/>
      <c r="O109" s="126"/>
      <c r="P109" s="126"/>
      <c r="Q109" s="126"/>
      <c r="R109" s="126"/>
      <c r="S109" s="126"/>
      <c r="T109" s="126"/>
      <c r="U109" s="126"/>
      <c r="V109" s="126"/>
      <c r="W109" s="126"/>
      <c r="X109" s="126"/>
      <c r="Y109" s="126"/>
      <c r="Z109" s="126"/>
      <c r="AA109" s="126"/>
      <c r="AB109" s="126"/>
      <c r="AC109" s="126"/>
      <c r="AD109" s="126"/>
      <c r="AE109" s="126"/>
      <c r="AF109" s="126"/>
      <c r="AG109" s="126"/>
      <c r="AH109" s="126"/>
      <c r="AI109" s="126"/>
    </row>
    <row r="110" customFormat="false" ht="12.75" hidden="false" customHeight="false" outlineLevel="0" collapsed="false">
      <c r="A110" s="126"/>
      <c r="B110" s="126"/>
      <c r="C110" s="126"/>
      <c r="D110" s="126"/>
      <c r="E110" s="126"/>
      <c r="F110" s="126"/>
      <c r="G110" s="126"/>
      <c r="H110" s="126"/>
      <c r="I110" s="126"/>
      <c r="J110" s="126"/>
      <c r="K110" s="126"/>
      <c r="L110" s="126"/>
      <c r="M110" s="126"/>
      <c r="N110" s="126"/>
      <c r="O110" s="126"/>
      <c r="P110" s="126"/>
      <c r="Q110" s="126"/>
      <c r="R110" s="126"/>
      <c r="S110" s="126"/>
      <c r="T110" s="126"/>
      <c r="U110" s="126"/>
      <c r="V110" s="126"/>
      <c r="W110" s="126"/>
      <c r="X110" s="126"/>
      <c r="Y110" s="126"/>
      <c r="Z110" s="126"/>
      <c r="AA110" s="126"/>
      <c r="AB110" s="126"/>
      <c r="AC110" s="126"/>
      <c r="AD110" s="126"/>
      <c r="AE110" s="126"/>
      <c r="AF110" s="126"/>
      <c r="AG110" s="126"/>
      <c r="AH110" s="126"/>
      <c r="AI110" s="126"/>
    </row>
  </sheetData>
  <mergeCells count="213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65:C66"/>
    <mergeCell ref="D65:D66"/>
    <mergeCell ref="E65:E66"/>
    <mergeCell ref="F65:F66"/>
    <mergeCell ref="G65:G66"/>
    <mergeCell ref="H65:H66"/>
    <mergeCell ref="I65:I66"/>
    <mergeCell ref="J65:J66"/>
    <mergeCell ref="K65:K66"/>
    <mergeCell ref="L65:L66"/>
    <mergeCell ref="M65:M66"/>
    <mergeCell ref="N65:N66"/>
    <mergeCell ref="O65:O66"/>
    <mergeCell ref="P65:P66"/>
    <mergeCell ref="Q65:Q66"/>
    <mergeCell ref="R65:R66"/>
    <mergeCell ref="S65:S66"/>
    <mergeCell ref="T65:T66"/>
    <mergeCell ref="U65:U66"/>
    <mergeCell ref="V65:V66"/>
    <mergeCell ref="W65:W66"/>
    <mergeCell ref="X65:X66"/>
    <mergeCell ref="Y65:Y66"/>
    <mergeCell ref="Z65:Z66"/>
    <mergeCell ref="AA65:AA66"/>
    <mergeCell ref="AB65:AB66"/>
    <mergeCell ref="AC65:AC66"/>
    <mergeCell ref="AD65:AD66"/>
    <mergeCell ref="AE65:AE66"/>
    <mergeCell ref="AF65:AF66"/>
    <mergeCell ref="AG65:AG66"/>
    <mergeCell ref="AJ65:AJ66"/>
    <mergeCell ref="AK65:AK66"/>
    <mergeCell ref="AL65:AL66"/>
    <mergeCell ref="AM65:AM66"/>
    <mergeCell ref="AN65:AN66"/>
    <mergeCell ref="C67:C68"/>
    <mergeCell ref="D67:D68"/>
    <mergeCell ref="E67:E68"/>
    <mergeCell ref="F67:F68"/>
    <mergeCell ref="G67:G68"/>
    <mergeCell ref="H67:H68"/>
    <mergeCell ref="I67:I68"/>
    <mergeCell ref="J67:J68"/>
    <mergeCell ref="K67:K68"/>
    <mergeCell ref="L67:L68"/>
    <mergeCell ref="M67:M68"/>
    <mergeCell ref="N67:N68"/>
    <mergeCell ref="O67:O68"/>
    <mergeCell ref="P67:P68"/>
    <mergeCell ref="Q67:Q68"/>
    <mergeCell ref="R67:R68"/>
    <mergeCell ref="S67:S68"/>
    <mergeCell ref="T67:T68"/>
    <mergeCell ref="U67:U68"/>
    <mergeCell ref="V67:V68"/>
    <mergeCell ref="W67:W68"/>
    <mergeCell ref="X67:X68"/>
    <mergeCell ref="Y67:Y68"/>
    <mergeCell ref="Z67:Z68"/>
    <mergeCell ref="AA67:AA68"/>
    <mergeCell ref="AB67:AB68"/>
    <mergeCell ref="AC67:AC68"/>
    <mergeCell ref="AD67:AD68"/>
    <mergeCell ref="AE67:AE68"/>
    <mergeCell ref="AF67:AF68"/>
    <mergeCell ref="AG67:AG68"/>
    <mergeCell ref="AJ67:AJ68"/>
    <mergeCell ref="AK67:AK68"/>
    <mergeCell ref="AL67:AL68"/>
    <mergeCell ref="AM67:AM68"/>
    <mergeCell ref="AN67:AN68"/>
    <mergeCell ref="C69:C70"/>
    <mergeCell ref="D69:D70"/>
    <mergeCell ref="E69:E70"/>
    <mergeCell ref="F69:F70"/>
    <mergeCell ref="G69:G70"/>
    <mergeCell ref="H69:H70"/>
    <mergeCell ref="I69:I70"/>
    <mergeCell ref="J69:J70"/>
    <mergeCell ref="K69:K70"/>
    <mergeCell ref="L69:L70"/>
    <mergeCell ref="M69:M70"/>
    <mergeCell ref="N69:N70"/>
    <mergeCell ref="O69:O70"/>
    <mergeCell ref="P69:P70"/>
    <mergeCell ref="Q69:Q70"/>
    <mergeCell ref="R69:R70"/>
    <mergeCell ref="S69:S70"/>
    <mergeCell ref="T69:T70"/>
    <mergeCell ref="U69:U70"/>
    <mergeCell ref="V69:V70"/>
    <mergeCell ref="W69:W70"/>
    <mergeCell ref="X69:X70"/>
    <mergeCell ref="Y69:Y70"/>
    <mergeCell ref="Z69:Z70"/>
    <mergeCell ref="AA69:AA70"/>
    <mergeCell ref="AB69:AB70"/>
    <mergeCell ref="AC69:AC70"/>
    <mergeCell ref="AD69:AD70"/>
    <mergeCell ref="AE69:AE70"/>
    <mergeCell ref="AF69:AF70"/>
    <mergeCell ref="AG69:AG70"/>
    <mergeCell ref="AJ69:AJ70"/>
    <mergeCell ref="AK69:AK70"/>
    <mergeCell ref="AL69:AL70"/>
    <mergeCell ref="AM69:AM70"/>
    <mergeCell ref="AN69:AN70"/>
    <mergeCell ref="J94:M94"/>
    <mergeCell ref="N94:Q94"/>
    <mergeCell ref="R94:U94"/>
    <mergeCell ref="V94:Y94"/>
    <mergeCell ref="B96:I96"/>
    <mergeCell ref="J96:K96"/>
    <mergeCell ref="L96:M96"/>
    <mergeCell ref="N96:O96"/>
    <mergeCell ref="P96:Q96"/>
    <mergeCell ref="R96:S96"/>
    <mergeCell ref="T96:U96"/>
    <mergeCell ref="V96:W96"/>
    <mergeCell ref="X96:Y96"/>
    <mergeCell ref="Z96:AA96"/>
    <mergeCell ref="AB96:AC96"/>
    <mergeCell ref="AD96:AE96"/>
    <mergeCell ref="AF96:AG96"/>
    <mergeCell ref="B97:I97"/>
    <mergeCell ref="J97:K97"/>
    <mergeCell ref="L97:M97"/>
    <mergeCell ref="N97:O97"/>
    <mergeCell ref="P97:Q97"/>
    <mergeCell ref="R97:S97"/>
    <mergeCell ref="T97:U97"/>
    <mergeCell ref="V97:W97"/>
    <mergeCell ref="X97:Y97"/>
    <mergeCell ref="Z97:AA97"/>
    <mergeCell ref="AB97:AC97"/>
    <mergeCell ref="AD97:AE97"/>
    <mergeCell ref="AF97:AG97"/>
    <mergeCell ref="B98:I98"/>
    <mergeCell ref="J98:K98"/>
    <mergeCell ref="L98:M98"/>
    <mergeCell ref="N98:O98"/>
    <mergeCell ref="P98:Q98"/>
    <mergeCell ref="R98:S98"/>
    <mergeCell ref="T98:U98"/>
    <mergeCell ref="V98:W98"/>
    <mergeCell ref="X98:Y98"/>
    <mergeCell ref="Z98:AA98"/>
    <mergeCell ref="AB98:AC98"/>
    <mergeCell ref="AD98:AE98"/>
    <mergeCell ref="AF98:AG98"/>
    <mergeCell ref="B99:I99"/>
    <mergeCell ref="J99:K99"/>
    <mergeCell ref="L99:M99"/>
    <mergeCell ref="N99:O99"/>
    <mergeCell ref="P99:Q99"/>
    <mergeCell ref="R99:S99"/>
    <mergeCell ref="T99:U99"/>
    <mergeCell ref="V99:W99"/>
    <mergeCell ref="X99:Y99"/>
    <mergeCell ref="Z99:AA99"/>
    <mergeCell ref="AB99:AC99"/>
    <mergeCell ref="AD99:AE99"/>
    <mergeCell ref="AF99:AG99"/>
    <mergeCell ref="B100:I100"/>
    <mergeCell ref="J100:K100"/>
    <mergeCell ref="L100:M100"/>
    <mergeCell ref="N100:O100"/>
    <mergeCell ref="P100:Q100"/>
    <mergeCell ref="R100:S100"/>
    <mergeCell ref="T100:U100"/>
    <mergeCell ref="V100:W100"/>
    <mergeCell ref="X100:Y100"/>
    <mergeCell ref="Z100:AA100"/>
    <mergeCell ref="AB100:AC100"/>
    <mergeCell ref="AD100:AE100"/>
    <mergeCell ref="AF100:AG100"/>
    <mergeCell ref="C102:AG10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576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577</v>
      </c>
      <c r="B3" s="132" t="s">
        <v>578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579</v>
      </c>
      <c r="BC3" s="133"/>
      <c r="BV3" s="78" t="s">
        <v>580</v>
      </c>
      <c r="BW3" s="134" t="s">
        <v>581</v>
      </c>
      <c r="BX3" s="134" t="s">
        <v>582</v>
      </c>
    </row>
    <row r="4" customFormat="false" ht="14.25" hidden="false" customHeight="false" outlineLevel="0" collapsed="false">
      <c r="A4" s="131"/>
      <c r="B4" s="135" t="s">
        <v>583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584</v>
      </c>
      <c r="BC5" s="139" t="s">
        <v>585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586</v>
      </c>
      <c r="C6" s="140" t="s">
        <v>587</v>
      </c>
      <c r="D6" s="140" t="s">
        <v>586</v>
      </c>
      <c r="E6" s="140" t="s">
        <v>587</v>
      </c>
      <c r="F6" s="140" t="s">
        <v>586</v>
      </c>
      <c r="G6" s="140" t="s">
        <v>587</v>
      </c>
      <c r="H6" s="140" t="s">
        <v>586</v>
      </c>
      <c r="I6" s="140" t="s">
        <v>587</v>
      </c>
      <c r="J6" s="140" t="s">
        <v>586</v>
      </c>
      <c r="K6" s="140" t="s">
        <v>587</v>
      </c>
      <c r="L6" s="140" t="s">
        <v>586</v>
      </c>
      <c r="M6" s="140" t="s">
        <v>587</v>
      </c>
      <c r="N6" s="140" t="s">
        <v>586</v>
      </c>
      <c r="O6" s="140" t="s">
        <v>587</v>
      </c>
      <c r="P6" s="140" t="s">
        <v>586</v>
      </c>
      <c r="Q6" s="140" t="s">
        <v>587</v>
      </c>
      <c r="R6" s="140" t="s">
        <v>586</v>
      </c>
      <c r="S6" s="140" t="s">
        <v>587</v>
      </c>
      <c r="T6" s="140" t="s">
        <v>586</v>
      </c>
      <c r="U6" s="140" t="s">
        <v>587</v>
      </c>
      <c r="V6" s="140" t="s">
        <v>586</v>
      </c>
      <c r="W6" s="140" t="s">
        <v>587</v>
      </c>
      <c r="X6" s="140" t="s">
        <v>586</v>
      </c>
      <c r="Y6" s="140" t="s">
        <v>587</v>
      </c>
      <c r="Z6" s="140" t="s">
        <v>586</v>
      </c>
      <c r="AA6" s="140" t="s">
        <v>587</v>
      </c>
      <c r="AB6" s="140" t="s">
        <v>586</v>
      </c>
      <c r="AC6" s="140" t="s">
        <v>587</v>
      </c>
      <c r="AD6" s="140" t="s">
        <v>586</v>
      </c>
      <c r="AE6" s="140" t="s">
        <v>587</v>
      </c>
      <c r="AF6" s="140" t="s">
        <v>586</v>
      </c>
      <c r="AG6" s="140" t="s">
        <v>587</v>
      </c>
      <c r="AH6" s="140" t="s">
        <v>586</v>
      </c>
      <c r="AI6" s="140" t="s">
        <v>587</v>
      </c>
      <c r="AJ6" s="140" t="s">
        <v>586</v>
      </c>
      <c r="AK6" s="140" t="s">
        <v>587</v>
      </c>
      <c r="AL6" s="140" t="s">
        <v>586</v>
      </c>
      <c r="AM6" s="140" t="s">
        <v>587</v>
      </c>
      <c r="AN6" s="140" t="s">
        <v>586</v>
      </c>
      <c r="AO6" s="140" t="s">
        <v>587</v>
      </c>
      <c r="AP6" s="140" t="s">
        <v>586</v>
      </c>
      <c r="AQ6" s="140" t="s">
        <v>587</v>
      </c>
      <c r="AR6" s="140" t="s">
        <v>586</v>
      </c>
      <c r="AS6" s="140" t="s">
        <v>587</v>
      </c>
      <c r="AT6" s="140" t="s">
        <v>586</v>
      </c>
      <c r="AU6" s="140" t="s">
        <v>587</v>
      </c>
      <c r="AV6" s="140" t="s">
        <v>586</v>
      </c>
      <c r="AW6" s="140" t="s">
        <v>587</v>
      </c>
      <c r="AX6" s="140" t="s">
        <v>586</v>
      </c>
      <c r="AY6" s="140" t="s">
        <v>587</v>
      </c>
      <c r="AZ6" s="140" t="s">
        <v>586</v>
      </c>
      <c r="BA6" s="141" t="s">
        <v>587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/>
      <c r="H7" s="146"/>
      <c r="I7" s="145"/>
      <c r="J7" s="146"/>
      <c r="K7" s="147"/>
      <c r="L7" s="146"/>
      <c r="M7" s="145"/>
      <c r="N7" s="146"/>
      <c r="O7" s="145"/>
      <c r="P7" s="146"/>
      <c r="Q7" s="145"/>
      <c r="R7" s="146"/>
      <c r="S7" s="148" t="s">
        <v>129</v>
      </c>
      <c r="T7" s="149" t="s">
        <v>588</v>
      </c>
      <c r="U7" s="145" t="s">
        <v>342</v>
      </c>
      <c r="V7" s="146" t="s">
        <v>342</v>
      </c>
      <c r="W7" s="145" t="s">
        <v>342</v>
      </c>
      <c r="X7" s="146" t="s">
        <v>589</v>
      </c>
      <c r="Y7" s="150" t="s">
        <v>590</v>
      </c>
      <c r="Z7" s="151" t="s">
        <v>590</v>
      </c>
      <c r="AA7" s="147" t="s">
        <v>588</v>
      </c>
      <c r="AB7" s="151" t="s">
        <v>590</v>
      </c>
      <c r="AC7" s="147" t="s">
        <v>588</v>
      </c>
      <c r="AD7" s="151" t="s">
        <v>590</v>
      </c>
      <c r="AE7" s="150" t="s">
        <v>590</v>
      </c>
      <c r="AF7" s="151" t="s">
        <v>590</v>
      </c>
      <c r="AG7" s="150" t="s">
        <v>590</v>
      </c>
      <c r="AH7" s="151" t="s">
        <v>590</v>
      </c>
      <c r="AI7" s="150" t="s">
        <v>590</v>
      </c>
      <c r="AJ7" s="152" t="s">
        <v>590</v>
      </c>
      <c r="AK7" s="153" t="s">
        <v>590</v>
      </c>
      <c r="AL7" s="151" t="s">
        <v>590</v>
      </c>
      <c r="AM7" s="150" t="s">
        <v>590</v>
      </c>
      <c r="AN7" s="151" t="s">
        <v>590</v>
      </c>
      <c r="AO7" s="150" t="s">
        <v>590</v>
      </c>
      <c r="AP7" s="154" t="s">
        <v>591</v>
      </c>
      <c r="AQ7" s="145" t="s">
        <v>342</v>
      </c>
      <c r="AR7" s="146" t="s">
        <v>342</v>
      </c>
      <c r="AS7" s="145" t="s">
        <v>342</v>
      </c>
      <c r="AT7" s="146" t="s">
        <v>589</v>
      </c>
      <c r="AU7" s="145" t="s">
        <v>589</v>
      </c>
      <c r="AV7" s="146" t="s">
        <v>589</v>
      </c>
      <c r="AW7" s="145" t="s">
        <v>589</v>
      </c>
      <c r="AX7" s="146" t="s">
        <v>589</v>
      </c>
      <c r="AY7" s="145" t="s">
        <v>589</v>
      </c>
      <c r="AZ7" s="146" t="s">
        <v>589</v>
      </c>
      <c r="BA7" s="155" t="s">
        <v>589</v>
      </c>
      <c r="BB7" s="144"/>
      <c r="BC7" s="156"/>
      <c r="BV7" s="157"/>
      <c r="BW7" s="158"/>
      <c r="BX7" s="158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59" t="s">
        <v>588</v>
      </c>
      <c r="L8" s="146"/>
      <c r="M8" s="146"/>
      <c r="N8" s="146"/>
      <c r="O8" s="146"/>
      <c r="P8" s="146"/>
      <c r="Q8" s="146"/>
      <c r="R8" s="146"/>
      <c r="S8" s="146"/>
      <c r="T8" s="146"/>
      <c r="U8" s="146"/>
      <c r="V8" s="146"/>
      <c r="W8" s="146"/>
      <c r="X8" s="146"/>
      <c r="Y8" s="150"/>
      <c r="Z8" s="150"/>
      <c r="AA8" s="160" t="s">
        <v>590</v>
      </c>
      <c r="AB8" s="151"/>
      <c r="AC8" s="160" t="s">
        <v>590</v>
      </c>
      <c r="AD8" s="151"/>
      <c r="AE8" s="151"/>
      <c r="AF8" s="151"/>
      <c r="AG8" s="151"/>
      <c r="AH8" s="151"/>
      <c r="AI8" s="151"/>
      <c r="AJ8" s="151"/>
      <c r="AK8" s="151"/>
      <c r="AL8" s="151"/>
      <c r="AM8" s="151"/>
      <c r="AN8" s="151"/>
      <c r="AO8" s="151"/>
      <c r="AP8" s="154"/>
      <c r="AQ8" s="145"/>
      <c r="AR8" s="145"/>
      <c r="AS8" s="145"/>
      <c r="AT8" s="145"/>
      <c r="AU8" s="145"/>
      <c r="AV8" s="145"/>
      <c r="AW8" s="145"/>
      <c r="AX8" s="145"/>
      <c r="AY8" s="145"/>
      <c r="AZ8" s="145"/>
      <c r="BA8" s="155"/>
      <c r="BB8" s="144"/>
      <c r="BC8" s="156"/>
      <c r="BV8" s="157"/>
      <c r="BW8" s="158"/>
      <c r="BX8" s="158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61"/>
      <c r="L9" s="146"/>
      <c r="M9" s="146"/>
      <c r="N9" s="146"/>
      <c r="O9" s="146"/>
      <c r="P9" s="146"/>
      <c r="Q9" s="146"/>
      <c r="R9" s="146"/>
      <c r="S9" s="148"/>
      <c r="T9" s="149"/>
      <c r="U9" s="149"/>
      <c r="V9" s="149"/>
      <c r="W9" s="149"/>
      <c r="X9" s="149"/>
      <c r="Y9" s="150"/>
      <c r="Z9" s="150"/>
      <c r="AA9" s="150"/>
      <c r="AB9" s="150"/>
      <c r="AC9" s="150"/>
      <c r="AD9" s="150"/>
      <c r="AE9" s="150"/>
      <c r="AF9" s="150"/>
      <c r="AG9" s="150"/>
      <c r="AH9" s="150"/>
      <c r="AI9" s="150"/>
      <c r="AJ9" s="150"/>
      <c r="AK9" s="150"/>
      <c r="AL9" s="150"/>
      <c r="AM9" s="150"/>
      <c r="AN9" s="150"/>
      <c r="AO9" s="150"/>
      <c r="AP9" s="154"/>
      <c r="AQ9" s="145"/>
      <c r="AR9" s="145"/>
      <c r="AS9" s="145"/>
      <c r="AT9" s="145"/>
      <c r="AU9" s="145"/>
      <c r="AV9" s="145"/>
      <c r="AW9" s="145"/>
      <c r="AX9" s="145"/>
      <c r="AY9" s="145"/>
      <c r="AZ9" s="145"/>
      <c r="BA9" s="155"/>
      <c r="BB9" s="144"/>
      <c r="BC9" s="156"/>
      <c r="BV9" s="157"/>
      <c r="BW9" s="158"/>
      <c r="BX9" s="158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5"/>
      <c r="L10" s="145"/>
      <c r="M10" s="145"/>
      <c r="N10" s="145"/>
      <c r="O10" s="145"/>
      <c r="P10" s="145"/>
      <c r="Q10" s="145"/>
      <c r="R10" s="145"/>
      <c r="S10" s="162" t="s">
        <v>588</v>
      </c>
      <c r="T10" s="149"/>
      <c r="U10" s="145"/>
      <c r="V10" s="145"/>
      <c r="W10" s="145"/>
      <c r="X10" s="145"/>
      <c r="Y10" s="150"/>
      <c r="Z10" s="150"/>
      <c r="AA10" s="150"/>
      <c r="AB10" s="150"/>
      <c r="AC10" s="150"/>
      <c r="AD10" s="150"/>
      <c r="AE10" s="150"/>
      <c r="AF10" s="150"/>
      <c r="AG10" s="150"/>
      <c r="AH10" s="150"/>
      <c r="AI10" s="150"/>
      <c r="AJ10" s="152"/>
      <c r="AK10" s="153"/>
      <c r="AL10" s="153"/>
      <c r="AM10" s="153"/>
      <c r="AN10" s="153"/>
      <c r="AO10" s="153"/>
      <c r="AP10" s="154"/>
      <c r="AQ10" s="145"/>
      <c r="AR10" s="145"/>
      <c r="AS10" s="145"/>
      <c r="AT10" s="145"/>
      <c r="AU10" s="145"/>
      <c r="AV10" s="145"/>
      <c r="AW10" s="145"/>
      <c r="AX10" s="145"/>
      <c r="AY10" s="145"/>
      <c r="AZ10" s="145"/>
      <c r="BA10" s="155"/>
      <c r="BB10" s="144"/>
      <c r="BC10" s="156"/>
      <c r="BV10" s="157"/>
      <c r="BW10" s="158"/>
      <c r="BX10" s="158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45"/>
      <c r="L11" s="145"/>
      <c r="M11" s="145"/>
      <c r="N11" s="145"/>
      <c r="O11" s="145"/>
      <c r="P11" s="145"/>
      <c r="Q11" s="145"/>
      <c r="R11" s="145"/>
      <c r="S11" s="145"/>
      <c r="T11" s="163" t="s">
        <v>129</v>
      </c>
      <c r="U11" s="145"/>
      <c r="V11" s="145"/>
      <c r="W11" s="145"/>
      <c r="X11" s="145"/>
      <c r="Y11" s="150"/>
      <c r="Z11" s="150"/>
      <c r="AA11" s="150"/>
      <c r="AB11" s="150"/>
      <c r="AC11" s="150"/>
      <c r="AD11" s="150"/>
      <c r="AE11" s="150"/>
      <c r="AF11" s="150"/>
      <c r="AG11" s="150"/>
      <c r="AH11" s="150"/>
      <c r="AI11" s="150"/>
      <c r="AJ11" s="157" t="s">
        <v>588</v>
      </c>
      <c r="AK11" s="153"/>
      <c r="AL11" s="151"/>
      <c r="AM11" s="151"/>
      <c r="AN11" s="151"/>
      <c r="AO11" s="151"/>
      <c r="AP11" s="157" t="s">
        <v>588</v>
      </c>
      <c r="AQ11" s="145"/>
      <c r="AR11" s="145"/>
      <c r="AS11" s="145"/>
      <c r="AT11" s="145"/>
      <c r="AU11" s="145"/>
      <c r="AV11" s="145"/>
      <c r="AW11" s="145"/>
      <c r="AX11" s="145"/>
      <c r="AY11" s="145"/>
      <c r="AZ11" s="145"/>
      <c r="BA11" s="155"/>
      <c r="BB11" s="144"/>
      <c r="BC11" s="156"/>
      <c r="BV11" s="157"/>
      <c r="BW11" s="158"/>
      <c r="BX11" s="158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45"/>
      <c r="L12" s="145"/>
      <c r="M12" s="145"/>
      <c r="N12" s="145"/>
      <c r="O12" s="145"/>
      <c r="P12" s="145"/>
      <c r="Q12" s="145"/>
      <c r="R12" s="145"/>
      <c r="S12" s="145"/>
      <c r="T12" s="145"/>
      <c r="U12" s="145"/>
      <c r="V12" s="145"/>
      <c r="W12" s="145"/>
      <c r="X12" s="145"/>
      <c r="Y12" s="150"/>
      <c r="Z12" s="150"/>
      <c r="AA12" s="150"/>
      <c r="AB12" s="150"/>
      <c r="AC12" s="150"/>
      <c r="AD12" s="150"/>
      <c r="AE12" s="150"/>
      <c r="AF12" s="150"/>
      <c r="AG12" s="150"/>
      <c r="AH12" s="150"/>
      <c r="AI12" s="150"/>
      <c r="AJ12" s="164" t="s">
        <v>590</v>
      </c>
      <c r="AK12" s="165" t="s">
        <v>588</v>
      </c>
      <c r="AL12" s="151"/>
      <c r="AM12" s="151"/>
      <c r="AN12" s="151"/>
      <c r="AO12" s="151"/>
      <c r="AP12" s="166" t="s">
        <v>591</v>
      </c>
      <c r="AQ12" s="145"/>
      <c r="AR12" s="145"/>
      <c r="AS12" s="145"/>
      <c r="AT12" s="145"/>
      <c r="AU12" s="145"/>
      <c r="AV12" s="145"/>
      <c r="AW12" s="145"/>
      <c r="AX12" s="145"/>
      <c r="AY12" s="145"/>
      <c r="AZ12" s="145"/>
      <c r="BA12" s="155"/>
      <c r="BB12" s="144"/>
      <c r="BC12" s="156"/>
      <c r="BV12" s="157"/>
      <c r="BW12" s="158"/>
      <c r="BX12" s="158"/>
    </row>
    <row r="13" customFormat="false" ht="9.95" hidden="false" customHeight="true" outlineLevel="0" collapsed="false">
      <c r="A13" s="143" t="n">
        <v>2</v>
      </c>
      <c r="B13" s="144"/>
      <c r="C13" s="145"/>
      <c r="D13" s="146"/>
      <c r="E13" s="145"/>
      <c r="F13" s="146"/>
      <c r="G13" s="145"/>
      <c r="H13" s="146"/>
      <c r="I13" s="145"/>
      <c r="J13" s="146"/>
      <c r="K13" s="167"/>
      <c r="L13" s="146"/>
      <c r="M13" s="145"/>
      <c r="N13" s="146"/>
      <c r="O13" s="145"/>
      <c r="P13" s="146"/>
      <c r="Q13" s="145"/>
      <c r="R13" s="146"/>
      <c r="S13" s="148" t="s">
        <v>129</v>
      </c>
      <c r="T13" s="149" t="s">
        <v>588</v>
      </c>
      <c r="U13" s="145" t="s">
        <v>342</v>
      </c>
      <c r="V13" s="146" t="s">
        <v>342</v>
      </c>
      <c r="W13" s="145" t="s">
        <v>342</v>
      </c>
      <c r="X13" s="146" t="s">
        <v>589</v>
      </c>
      <c r="Y13" s="145"/>
      <c r="Z13" s="146"/>
      <c r="AA13" s="147"/>
      <c r="AB13" s="146"/>
      <c r="AC13" s="147" t="s">
        <v>588</v>
      </c>
      <c r="AD13" s="146"/>
      <c r="AE13" s="145"/>
      <c r="AF13" s="146"/>
      <c r="AG13" s="145"/>
      <c r="AH13" s="146"/>
      <c r="AI13" s="145"/>
      <c r="AJ13" s="149"/>
      <c r="AK13" s="145"/>
      <c r="AL13" s="168" t="s">
        <v>588</v>
      </c>
      <c r="AM13" s="145" t="s">
        <v>129</v>
      </c>
      <c r="AN13" s="146" t="s">
        <v>342</v>
      </c>
      <c r="AO13" s="145" t="s">
        <v>342</v>
      </c>
      <c r="AP13" s="149" t="s">
        <v>592</v>
      </c>
      <c r="AQ13" s="145" t="s">
        <v>592</v>
      </c>
      <c r="AR13" s="146" t="s">
        <v>592</v>
      </c>
      <c r="AS13" s="145" t="s">
        <v>592</v>
      </c>
      <c r="AT13" s="146" t="s">
        <v>589</v>
      </c>
      <c r="AU13" s="145" t="s">
        <v>589</v>
      </c>
      <c r="AV13" s="146" t="s">
        <v>589</v>
      </c>
      <c r="AW13" s="145" t="s">
        <v>589</v>
      </c>
      <c r="AX13" s="146" t="s">
        <v>589</v>
      </c>
      <c r="AY13" s="145" t="s">
        <v>589</v>
      </c>
      <c r="AZ13" s="146" t="s">
        <v>589</v>
      </c>
      <c r="BA13" s="155" t="s">
        <v>589</v>
      </c>
      <c r="BB13" s="144"/>
      <c r="BC13" s="156"/>
      <c r="BV13" s="157"/>
      <c r="BW13" s="158"/>
      <c r="BX13" s="158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67"/>
      <c r="L14" s="146"/>
      <c r="M14" s="146"/>
      <c r="N14" s="146"/>
      <c r="O14" s="146"/>
      <c r="P14" s="146"/>
      <c r="Q14" s="146"/>
      <c r="R14" s="146"/>
      <c r="S14" s="146"/>
      <c r="T14" s="146"/>
      <c r="U14" s="146"/>
      <c r="V14" s="146"/>
      <c r="W14" s="146"/>
      <c r="X14" s="146"/>
      <c r="Y14" s="146"/>
      <c r="Z14" s="146"/>
      <c r="AA14" s="159" t="s">
        <v>588</v>
      </c>
      <c r="AB14" s="146"/>
      <c r="AC14" s="161"/>
      <c r="AD14" s="146"/>
      <c r="AE14" s="146"/>
      <c r="AF14" s="146"/>
      <c r="AG14" s="146"/>
      <c r="AH14" s="146"/>
      <c r="AI14" s="146"/>
      <c r="AJ14" s="146"/>
      <c r="AK14" s="146"/>
      <c r="AL14" s="169"/>
      <c r="AM14" s="145"/>
      <c r="AN14" s="145"/>
      <c r="AO14" s="145"/>
      <c r="AP14" s="145"/>
      <c r="AQ14" s="145"/>
      <c r="AR14" s="145"/>
      <c r="AS14" s="145"/>
      <c r="AT14" s="145"/>
      <c r="AU14" s="145"/>
      <c r="AV14" s="145"/>
      <c r="AW14" s="145"/>
      <c r="AX14" s="145"/>
      <c r="AY14" s="145"/>
      <c r="AZ14" s="145"/>
      <c r="BA14" s="155"/>
      <c r="BB14" s="144"/>
      <c r="BC14" s="156"/>
      <c r="BV14" s="157"/>
      <c r="BW14" s="158"/>
      <c r="BX14" s="158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59" t="s">
        <v>588</v>
      </c>
      <c r="L15" s="146"/>
      <c r="M15" s="146"/>
      <c r="N15" s="146"/>
      <c r="O15" s="146"/>
      <c r="P15" s="146"/>
      <c r="Q15" s="146"/>
      <c r="R15" s="146"/>
      <c r="S15" s="146"/>
      <c r="T15" s="146"/>
      <c r="U15" s="146"/>
      <c r="V15" s="146"/>
      <c r="W15" s="146"/>
      <c r="X15" s="146"/>
      <c r="Y15" s="146"/>
      <c r="Z15" s="146"/>
      <c r="AA15" s="161"/>
      <c r="AB15" s="146"/>
      <c r="AC15" s="146"/>
      <c r="AD15" s="146"/>
      <c r="AE15" s="146"/>
      <c r="AF15" s="146"/>
      <c r="AG15" s="146"/>
      <c r="AH15" s="146"/>
      <c r="AI15" s="146"/>
      <c r="AJ15" s="146"/>
      <c r="AK15" s="146"/>
      <c r="AL15" s="146"/>
      <c r="AM15" s="146"/>
      <c r="AN15" s="146"/>
      <c r="AO15" s="146"/>
      <c r="AP15" s="146"/>
      <c r="AQ15" s="146"/>
      <c r="AR15" s="146"/>
      <c r="AS15" s="146"/>
      <c r="AT15" s="146"/>
      <c r="AU15" s="146"/>
      <c r="AV15" s="146"/>
      <c r="AW15" s="146"/>
      <c r="AX15" s="146"/>
      <c r="AY15" s="146"/>
      <c r="AZ15" s="146"/>
      <c r="BA15" s="155"/>
      <c r="BB15" s="144"/>
      <c r="BC15" s="156"/>
      <c r="BV15" s="157"/>
      <c r="BW15" s="158"/>
      <c r="BX15" s="158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62"/>
      <c r="L16" s="146"/>
      <c r="M16" s="146"/>
      <c r="N16" s="146"/>
      <c r="O16" s="146"/>
      <c r="P16" s="146"/>
      <c r="Q16" s="146"/>
      <c r="R16" s="146"/>
      <c r="S16" s="148"/>
      <c r="T16" s="149"/>
      <c r="U16" s="149"/>
      <c r="V16" s="149"/>
      <c r="W16" s="149"/>
      <c r="X16" s="149"/>
      <c r="Y16" s="149"/>
      <c r="Z16" s="149"/>
      <c r="AA16" s="149"/>
      <c r="AB16" s="149"/>
      <c r="AC16" s="149"/>
      <c r="AD16" s="149"/>
      <c r="AE16" s="149"/>
      <c r="AF16" s="149"/>
      <c r="AG16" s="149"/>
      <c r="AH16" s="149"/>
      <c r="AI16" s="149"/>
      <c r="AJ16" s="149"/>
      <c r="AK16" s="149"/>
      <c r="AL16" s="149"/>
      <c r="AM16" s="149"/>
      <c r="AN16" s="149"/>
      <c r="AO16" s="149"/>
      <c r="AP16" s="149"/>
      <c r="AQ16" s="149"/>
      <c r="AR16" s="149"/>
      <c r="AS16" s="149"/>
      <c r="AT16" s="149"/>
      <c r="AU16" s="149"/>
      <c r="AV16" s="149"/>
      <c r="AW16" s="149"/>
      <c r="AX16" s="149"/>
      <c r="AY16" s="149"/>
      <c r="AZ16" s="149"/>
      <c r="BA16" s="155"/>
      <c r="BB16" s="144"/>
      <c r="BC16" s="156"/>
      <c r="BV16" s="157"/>
      <c r="BW16" s="158"/>
      <c r="BX16" s="158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45"/>
      <c r="L17" s="145"/>
      <c r="M17" s="145"/>
      <c r="N17" s="145"/>
      <c r="O17" s="145"/>
      <c r="P17" s="145"/>
      <c r="Q17" s="145"/>
      <c r="R17" s="145"/>
      <c r="S17" s="162" t="s">
        <v>588</v>
      </c>
      <c r="T17" s="149"/>
      <c r="U17" s="145"/>
      <c r="V17" s="145"/>
      <c r="W17" s="145"/>
      <c r="X17" s="145"/>
      <c r="Y17" s="145"/>
      <c r="Z17" s="145"/>
      <c r="AA17" s="145"/>
      <c r="AB17" s="145"/>
      <c r="AC17" s="145"/>
      <c r="AD17" s="145"/>
      <c r="AE17" s="145"/>
      <c r="AF17" s="145"/>
      <c r="AG17" s="145"/>
      <c r="AH17" s="145"/>
      <c r="AI17" s="145"/>
      <c r="AJ17" s="149"/>
      <c r="AK17" s="145"/>
      <c r="AL17" s="145"/>
      <c r="AM17" s="145"/>
      <c r="AN17" s="145"/>
      <c r="AO17" s="145"/>
      <c r="AP17" s="149"/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55"/>
      <c r="BB17" s="144"/>
      <c r="BC17" s="156"/>
      <c r="BV17" s="157"/>
      <c r="BW17" s="158"/>
      <c r="BX17" s="158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45"/>
      <c r="L18" s="145"/>
      <c r="M18" s="145"/>
      <c r="N18" s="145"/>
      <c r="O18" s="145"/>
      <c r="P18" s="145"/>
      <c r="Q18" s="145"/>
      <c r="R18" s="145"/>
      <c r="S18" s="145"/>
      <c r="T18" s="170" t="s">
        <v>129</v>
      </c>
      <c r="U18" s="145"/>
      <c r="V18" s="145"/>
      <c r="W18" s="145"/>
      <c r="X18" s="145"/>
      <c r="Y18" s="145"/>
      <c r="Z18" s="145"/>
      <c r="AA18" s="145"/>
      <c r="AB18" s="145"/>
      <c r="AC18" s="145"/>
      <c r="AD18" s="145"/>
      <c r="AE18" s="145"/>
      <c r="AF18" s="145"/>
      <c r="AG18" s="145"/>
      <c r="AH18" s="145"/>
      <c r="AI18" s="145"/>
      <c r="AJ18" s="170" t="s">
        <v>588</v>
      </c>
      <c r="AK18" s="145"/>
      <c r="AL18" s="145"/>
      <c r="AM18" s="145"/>
      <c r="AN18" s="145"/>
      <c r="AO18" s="145"/>
      <c r="AP18" s="170" t="s">
        <v>588</v>
      </c>
      <c r="AQ18" s="145"/>
      <c r="AR18" s="145"/>
      <c r="AS18" s="145"/>
      <c r="AT18" s="145"/>
      <c r="AU18" s="145"/>
      <c r="AV18" s="145"/>
      <c r="AW18" s="145"/>
      <c r="AX18" s="145"/>
      <c r="AY18" s="145"/>
      <c r="AZ18" s="145"/>
      <c r="BA18" s="155"/>
      <c r="BB18" s="144"/>
      <c r="BC18" s="156"/>
      <c r="BV18" s="157"/>
      <c r="BW18" s="158"/>
      <c r="BX18" s="158"/>
    </row>
    <row r="19" customFormat="false" ht="9.95" hidden="false" customHeight="true" outlineLevel="0" collapsed="false">
      <c r="A19" s="143" t="n">
        <v>3</v>
      </c>
      <c r="B19" s="144"/>
      <c r="C19" s="145"/>
      <c r="D19" s="146"/>
      <c r="E19" s="145"/>
      <c r="F19" s="146"/>
      <c r="G19" s="145"/>
      <c r="H19" s="146"/>
      <c r="I19" s="145"/>
      <c r="J19" s="146"/>
      <c r="K19" s="148"/>
      <c r="L19" s="146"/>
      <c r="M19" s="145"/>
      <c r="N19" s="146"/>
      <c r="O19" s="145"/>
      <c r="P19" s="146"/>
      <c r="Q19" s="145"/>
      <c r="R19" s="146"/>
      <c r="S19" s="148" t="s">
        <v>129</v>
      </c>
      <c r="T19" s="146" t="s">
        <v>588</v>
      </c>
      <c r="U19" s="145" t="s">
        <v>342</v>
      </c>
      <c r="V19" s="146" t="s">
        <v>342</v>
      </c>
      <c r="W19" s="145" t="s">
        <v>342</v>
      </c>
      <c r="X19" s="146" t="s">
        <v>589</v>
      </c>
      <c r="Y19" s="145"/>
      <c r="Z19" s="146"/>
      <c r="AA19" s="167"/>
      <c r="AB19" s="146"/>
      <c r="AC19" s="167"/>
      <c r="AD19" s="146"/>
      <c r="AE19" s="145"/>
      <c r="AF19" s="146"/>
      <c r="AG19" s="145"/>
      <c r="AH19" s="146"/>
      <c r="AI19" s="145"/>
      <c r="AJ19" s="146"/>
      <c r="AK19" s="147" t="s">
        <v>588</v>
      </c>
      <c r="AL19" s="168"/>
      <c r="AM19" s="145" t="s">
        <v>129</v>
      </c>
      <c r="AN19" s="146" t="s">
        <v>342</v>
      </c>
      <c r="AO19" s="145" t="s">
        <v>342</v>
      </c>
      <c r="AP19" s="146" t="s">
        <v>592</v>
      </c>
      <c r="AQ19" s="147" t="s">
        <v>588</v>
      </c>
      <c r="AR19" s="146" t="s">
        <v>592</v>
      </c>
      <c r="AS19" s="145" t="s">
        <v>592</v>
      </c>
      <c r="AT19" s="146" t="s">
        <v>589</v>
      </c>
      <c r="AU19" s="145" t="s">
        <v>589</v>
      </c>
      <c r="AV19" s="146" t="s">
        <v>589</v>
      </c>
      <c r="AW19" s="145" t="s">
        <v>589</v>
      </c>
      <c r="AX19" s="146" t="s">
        <v>589</v>
      </c>
      <c r="AY19" s="145" t="s">
        <v>589</v>
      </c>
      <c r="AZ19" s="146" t="s">
        <v>589</v>
      </c>
      <c r="BA19" s="155" t="s">
        <v>589</v>
      </c>
      <c r="BB19" s="144"/>
      <c r="BC19" s="156"/>
      <c r="BV19" s="157"/>
      <c r="BW19" s="171"/>
      <c r="BX19" s="171"/>
    </row>
    <row r="20" customFormat="false" ht="9.9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45"/>
      <c r="L20" s="145"/>
      <c r="M20" s="145"/>
      <c r="N20" s="145"/>
      <c r="O20" s="145"/>
      <c r="P20" s="145"/>
      <c r="Q20" s="145"/>
      <c r="R20" s="145"/>
      <c r="S20" s="145"/>
      <c r="T20" s="145"/>
      <c r="U20" s="145"/>
      <c r="V20" s="145"/>
      <c r="W20" s="145"/>
      <c r="X20" s="145"/>
      <c r="Y20" s="145"/>
      <c r="Z20" s="145"/>
      <c r="AA20" s="167"/>
      <c r="AB20" s="146"/>
      <c r="AC20" s="167"/>
      <c r="AD20" s="146"/>
      <c r="AE20" s="146"/>
      <c r="AF20" s="146"/>
      <c r="AG20" s="146"/>
      <c r="AH20" s="146"/>
      <c r="AI20" s="146"/>
      <c r="AJ20" s="146"/>
      <c r="AK20" s="161"/>
      <c r="AL20" s="157" t="s">
        <v>588</v>
      </c>
      <c r="AM20" s="145"/>
      <c r="AN20" s="145"/>
      <c r="AO20" s="145"/>
      <c r="AP20" s="145"/>
      <c r="AQ20" s="161" t="s">
        <v>592</v>
      </c>
      <c r="AR20" s="146"/>
      <c r="AS20" s="146"/>
      <c r="AT20" s="146"/>
      <c r="AU20" s="146"/>
      <c r="AV20" s="146"/>
      <c r="AW20" s="146"/>
      <c r="AX20" s="146"/>
      <c r="AY20" s="146"/>
      <c r="AZ20" s="146"/>
      <c r="BA20" s="155"/>
      <c r="BB20" s="144"/>
      <c r="BC20" s="156"/>
      <c r="BV20" s="157"/>
      <c r="BW20" s="171"/>
      <c r="BX20" s="171"/>
    </row>
    <row r="21" customFormat="false" ht="9.9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48"/>
      <c r="L21" s="146"/>
      <c r="M21" s="146"/>
      <c r="N21" s="146"/>
      <c r="O21" s="146"/>
      <c r="P21" s="146"/>
      <c r="Q21" s="146"/>
      <c r="R21" s="146"/>
      <c r="S21" s="146"/>
      <c r="T21" s="146"/>
      <c r="U21" s="146"/>
      <c r="V21" s="146"/>
      <c r="W21" s="146"/>
      <c r="X21" s="146"/>
      <c r="Y21" s="146"/>
      <c r="Z21" s="146"/>
      <c r="AA21" s="159" t="s">
        <v>588</v>
      </c>
      <c r="AB21" s="146"/>
      <c r="AC21" s="159" t="s">
        <v>588</v>
      </c>
      <c r="AD21" s="146"/>
      <c r="AE21" s="146"/>
      <c r="AF21" s="146"/>
      <c r="AG21" s="146"/>
      <c r="AH21" s="146"/>
      <c r="AI21" s="146"/>
      <c r="AJ21" s="146"/>
      <c r="AK21" s="146"/>
      <c r="AL21" s="169"/>
      <c r="AM21" s="145"/>
      <c r="AN21" s="145"/>
      <c r="AO21" s="145"/>
      <c r="AP21" s="145"/>
      <c r="AQ21" s="145"/>
      <c r="AR21" s="145"/>
      <c r="AS21" s="145"/>
      <c r="AT21" s="145"/>
      <c r="AU21" s="145"/>
      <c r="AV21" s="145"/>
      <c r="AW21" s="145"/>
      <c r="AX21" s="145"/>
      <c r="AY21" s="145"/>
      <c r="AZ21" s="145"/>
      <c r="BA21" s="155"/>
      <c r="BB21" s="144"/>
      <c r="BC21" s="156"/>
      <c r="BV21" s="157"/>
      <c r="BW21" s="171"/>
      <c r="BX21" s="171"/>
    </row>
    <row r="22" customFormat="false" ht="9.9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59" t="s">
        <v>588</v>
      </c>
      <c r="L22" s="146"/>
      <c r="M22" s="146"/>
      <c r="N22" s="146"/>
      <c r="O22" s="146"/>
      <c r="P22" s="146"/>
      <c r="Q22" s="146"/>
      <c r="R22" s="146"/>
      <c r="S22" s="146"/>
      <c r="T22" s="146"/>
      <c r="U22" s="146"/>
      <c r="V22" s="146"/>
      <c r="W22" s="146"/>
      <c r="X22" s="146"/>
      <c r="Y22" s="146"/>
      <c r="Z22" s="146"/>
      <c r="AA22" s="162"/>
      <c r="AB22" s="146"/>
      <c r="AC22" s="162"/>
      <c r="AD22" s="146"/>
      <c r="AE22" s="146"/>
      <c r="AF22" s="146"/>
      <c r="AG22" s="146"/>
      <c r="AH22" s="146"/>
      <c r="AI22" s="146"/>
      <c r="AJ22" s="146"/>
      <c r="AK22" s="146"/>
      <c r="AL22" s="146"/>
      <c r="AM22" s="146"/>
      <c r="AN22" s="146"/>
      <c r="AO22" s="146"/>
      <c r="AP22" s="146"/>
      <c r="AQ22" s="146"/>
      <c r="AR22" s="146"/>
      <c r="AS22" s="146"/>
      <c r="AT22" s="146"/>
      <c r="AU22" s="146"/>
      <c r="AV22" s="146"/>
      <c r="AW22" s="146"/>
      <c r="AX22" s="146"/>
      <c r="AY22" s="146"/>
      <c r="AZ22" s="146"/>
      <c r="BA22" s="155"/>
      <c r="BB22" s="144"/>
      <c r="BC22" s="156"/>
      <c r="BV22" s="157"/>
      <c r="BW22" s="171"/>
      <c r="BX22" s="171"/>
    </row>
    <row r="23" customFormat="false" ht="9.9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62"/>
      <c r="L23" s="146"/>
      <c r="M23" s="146"/>
      <c r="N23" s="146"/>
      <c r="O23" s="146"/>
      <c r="P23" s="146"/>
      <c r="Q23" s="146"/>
      <c r="R23" s="146"/>
      <c r="S23" s="148"/>
      <c r="T23" s="146"/>
      <c r="U23" s="146"/>
      <c r="V23" s="146"/>
      <c r="W23" s="146"/>
      <c r="X23" s="146"/>
      <c r="Y23" s="146"/>
      <c r="Z23" s="146"/>
      <c r="AA23" s="146"/>
      <c r="AB23" s="146"/>
      <c r="AC23" s="146"/>
      <c r="AD23" s="146"/>
      <c r="AE23" s="146"/>
      <c r="AF23" s="146"/>
      <c r="AG23" s="146"/>
      <c r="AH23" s="146"/>
      <c r="AI23" s="146"/>
      <c r="AJ23" s="146"/>
      <c r="AK23" s="146"/>
      <c r="AL23" s="146"/>
      <c r="AM23" s="146"/>
      <c r="AN23" s="146"/>
      <c r="AO23" s="146"/>
      <c r="AP23" s="146"/>
      <c r="AQ23" s="146"/>
      <c r="AR23" s="146"/>
      <c r="AS23" s="146"/>
      <c r="AT23" s="146"/>
      <c r="AU23" s="146"/>
      <c r="AV23" s="146"/>
      <c r="AW23" s="146"/>
      <c r="AX23" s="146"/>
      <c r="AY23" s="146"/>
      <c r="AZ23" s="146"/>
      <c r="BA23" s="155"/>
      <c r="BB23" s="144"/>
      <c r="BC23" s="156"/>
      <c r="BV23" s="157"/>
      <c r="BW23" s="171"/>
      <c r="BX23" s="171"/>
    </row>
    <row r="24" customFormat="false" ht="9.9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65" t="s">
        <v>588</v>
      </c>
      <c r="T24" s="146"/>
      <c r="U24" s="146"/>
      <c r="V24" s="146"/>
      <c r="W24" s="146"/>
      <c r="X24" s="146"/>
      <c r="Y24" s="146"/>
      <c r="Z24" s="146"/>
      <c r="AA24" s="146"/>
      <c r="AB24" s="146"/>
      <c r="AC24" s="146"/>
      <c r="AD24" s="146"/>
      <c r="AE24" s="146"/>
      <c r="AF24" s="146"/>
      <c r="AG24" s="146"/>
      <c r="AH24" s="146"/>
      <c r="AI24" s="146"/>
      <c r="AJ24" s="146"/>
      <c r="AK24" s="146"/>
      <c r="AL24" s="146"/>
      <c r="AM24" s="146"/>
      <c r="AN24" s="146"/>
      <c r="AO24" s="146"/>
      <c r="AP24" s="146"/>
      <c r="AQ24" s="146"/>
      <c r="AR24" s="146"/>
      <c r="AS24" s="146"/>
      <c r="AT24" s="146"/>
      <c r="AU24" s="146"/>
      <c r="AV24" s="146"/>
      <c r="AW24" s="146"/>
      <c r="AX24" s="146"/>
      <c r="AY24" s="146"/>
      <c r="AZ24" s="146"/>
      <c r="BA24" s="155"/>
      <c r="BB24" s="144"/>
      <c r="BC24" s="156"/>
      <c r="BV24" s="157"/>
      <c r="BW24" s="171"/>
      <c r="BX24" s="171"/>
    </row>
    <row r="25" customFormat="false" ht="9.95" hidden="false" customHeight="true" outlineLevel="0" collapsed="false">
      <c r="A25" s="143" t="n">
        <v>4</v>
      </c>
      <c r="B25" s="144"/>
      <c r="C25" s="145"/>
      <c r="D25" s="146"/>
      <c r="E25" s="145"/>
      <c r="F25" s="146"/>
      <c r="G25" s="145"/>
      <c r="H25" s="146"/>
      <c r="I25" s="145"/>
      <c r="J25" s="146"/>
      <c r="K25" s="148"/>
      <c r="L25" s="146"/>
      <c r="M25" s="145"/>
      <c r="N25" s="146"/>
      <c r="O25" s="145"/>
      <c r="P25" s="146"/>
      <c r="Q25" s="145"/>
      <c r="R25" s="146"/>
      <c r="S25" s="145" t="s">
        <v>129</v>
      </c>
      <c r="T25" s="146" t="s">
        <v>588</v>
      </c>
      <c r="U25" s="147" t="s">
        <v>588</v>
      </c>
      <c r="V25" s="146" t="s">
        <v>342</v>
      </c>
      <c r="W25" s="145" t="s">
        <v>342</v>
      </c>
      <c r="X25" s="146" t="s">
        <v>589</v>
      </c>
      <c r="Y25" s="145"/>
      <c r="Z25" s="146"/>
      <c r="AA25" s="148"/>
      <c r="AB25" s="146"/>
      <c r="AC25" s="148"/>
      <c r="AD25" s="146" t="s">
        <v>129</v>
      </c>
      <c r="AE25" s="145" t="s">
        <v>342</v>
      </c>
      <c r="AF25" s="146" t="s">
        <v>592</v>
      </c>
      <c r="AG25" s="145" t="s">
        <v>592</v>
      </c>
      <c r="AH25" s="146" t="s">
        <v>592</v>
      </c>
      <c r="AI25" s="145" t="s">
        <v>592</v>
      </c>
      <c r="AJ25" s="146" t="s">
        <v>592</v>
      </c>
      <c r="AK25" s="147" t="s">
        <v>592</v>
      </c>
      <c r="AL25" s="149" t="s">
        <v>592</v>
      </c>
      <c r="AM25" s="145" t="s">
        <v>592</v>
      </c>
      <c r="AN25" s="146" t="s">
        <v>593</v>
      </c>
      <c r="AO25" s="145" t="s">
        <v>593</v>
      </c>
      <c r="AP25" s="146" t="s">
        <v>594</v>
      </c>
      <c r="AQ25" s="147" t="s">
        <v>594</v>
      </c>
      <c r="AR25" s="146" t="s">
        <v>594</v>
      </c>
      <c r="AS25" s="145" t="s">
        <v>594</v>
      </c>
      <c r="AT25" s="146" t="s">
        <v>589</v>
      </c>
      <c r="AU25" s="145" t="s">
        <v>589</v>
      </c>
      <c r="AV25" s="146" t="s">
        <v>589</v>
      </c>
      <c r="AW25" s="145" t="s">
        <v>589</v>
      </c>
      <c r="AX25" s="146" t="s">
        <v>589</v>
      </c>
      <c r="AY25" s="145" t="s">
        <v>589</v>
      </c>
      <c r="AZ25" s="146" t="s">
        <v>589</v>
      </c>
      <c r="BA25" s="155" t="s">
        <v>589</v>
      </c>
      <c r="BB25" s="144"/>
      <c r="BC25" s="156"/>
      <c r="BV25" s="157"/>
      <c r="BW25" s="171"/>
      <c r="BX25" s="171"/>
    </row>
    <row r="26" customFormat="false" ht="9.95" hidden="false" customHeight="true" outlineLevel="0" collapsed="false">
      <c r="A26" s="143"/>
      <c r="B26" s="144"/>
      <c r="C26" s="145"/>
      <c r="D26" s="145"/>
      <c r="E26" s="145"/>
      <c r="F26" s="145"/>
      <c r="G26" s="145"/>
      <c r="H26" s="145"/>
      <c r="I26" s="145"/>
      <c r="J26" s="145"/>
      <c r="K26" s="145"/>
      <c r="L26" s="145"/>
      <c r="M26" s="145"/>
      <c r="N26" s="145"/>
      <c r="O26" s="145"/>
      <c r="P26" s="145"/>
      <c r="Q26" s="145"/>
      <c r="R26" s="145"/>
      <c r="S26" s="145"/>
      <c r="T26" s="145"/>
      <c r="U26" s="161" t="s">
        <v>342</v>
      </c>
      <c r="V26" s="146"/>
      <c r="W26" s="146"/>
      <c r="X26" s="146"/>
      <c r="Y26" s="146"/>
      <c r="Z26" s="146"/>
      <c r="AA26" s="146"/>
      <c r="AB26" s="146"/>
      <c r="AC26" s="146"/>
      <c r="AD26" s="146"/>
      <c r="AE26" s="146"/>
      <c r="AF26" s="146"/>
      <c r="AG26" s="146"/>
      <c r="AH26" s="146"/>
      <c r="AI26" s="146"/>
      <c r="AJ26" s="146"/>
      <c r="AK26" s="159" t="s">
        <v>588</v>
      </c>
      <c r="AL26" s="149"/>
      <c r="AM26" s="145"/>
      <c r="AN26" s="145"/>
      <c r="AO26" s="145"/>
      <c r="AP26" s="145"/>
      <c r="AQ26" s="159" t="s">
        <v>588</v>
      </c>
      <c r="AR26" s="146"/>
      <c r="AS26" s="146"/>
      <c r="AT26" s="146"/>
      <c r="AU26" s="146"/>
      <c r="AV26" s="146"/>
      <c r="AW26" s="146"/>
      <c r="AX26" s="146"/>
      <c r="AY26" s="146"/>
      <c r="AZ26" s="146"/>
      <c r="BA26" s="155"/>
      <c r="BB26" s="144"/>
      <c r="BC26" s="156"/>
      <c r="BV26" s="157"/>
      <c r="BW26" s="171"/>
      <c r="BX26" s="171"/>
    </row>
    <row r="27" customFormat="false" ht="9.95" hidden="false" customHeight="true" outlineLevel="0" collapsed="false">
      <c r="A27" s="143"/>
      <c r="B27" s="144"/>
      <c r="C27" s="145"/>
      <c r="D27" s="145"/>
      <c r="E27" s="145"/>
      <c r="F27" s="145"/>
      <c r="G27" s="145"/>
      <c r="H27" s="145"/>
      <c r="I27" s="145"/>
      <c r="J27" s="145"/>
      <c r="K27" s="145"/>
      <c r="L27" s="145"/>
      <c r="M27" s="145"/>
      <c r="N27" s="145"/>
      <c r="O27" s="145"/>
      <c r="P27" s="145"/>
      <c r="Q27" s="145"/>
      <c r="R27" s="145"/>
      <c r="S27" s="145"/>
      <c r="T27" s="145"/>
      <c r="U27" s="145"/>
      <c r="V27" s="145"/>
      <c r="W27" s="145"/>
      <c r="X27" s="145"/>
      <c r="Y27" s="145"/>
      <c r="Z27" s="145"/>
      <c r="AA27" s="145"/>
      <c r="AB27" s="145"/>
      <c r="AC27" s="148"/>
      <c r="AD27" s="146"/>
      <c r="AE27" s="146"/>
      <c r="AF27" s="146"/>
      <c r="AG27" s="146"/>
      <c r="AH27" s="146"/>
      <c r="AI27" s="146"/>
      <c r="AJ27" s="146"/>
      <c r="AK27" s="161" t="s">
        <v>592</v>
      </c>
      <c r="AL27" s="157" t="s">
        <v>588</v>
      </c>
      <c r="AM27" s="145"/>
      <c r="AN27" s="145"/>
      <c r="AO27" s="145"/>
      <c r="AP27" s="145"/>
      <c r="AQ27" s="161" t="s">
        <v>594</v>
      </c>
      <c r="AR27" s="146"/>
      <c r="AS27" s="146"/>
      <c r="AT27" s="146"/>
      <c r="AU27" s="146"/>
      <c r="AV27" s="146"/>
      <c r="AW27" s="146"/>
      <c r="AX27" s="146"/>
      <c r="AY27" s="146"/>
      <c r="AZ27" s="146"/>
      <c r="BA27" s="155"/>
      <c r="BB27" s="144"/>
      <c r="BC27" s="156"/>
      <c r="BV27" s="157"/>
      <c r="BW27" s="171"/>
      <c r="BX27" s="171"/>
    </row>
    <row r="28" customFormat="false" ht="9.95" hidden="false" customHeight="true" outlineLevel="0" collapsed="false">
      <c r="A28" s="143"/>
      <c r="B28" s="144"/>
      <c r="C28" s="145"/>
      <c r="D28" s="145"/>
      <c r="E28" s="145"/>
      <c r="F28" s="145"/>
      <c r="G28" s="145"/>
      <c r="H28" s="145"/>
      <c r="I28" s="145"/>
      <c r="J28" s="145"/>
      <c r="K28" s="145"/>
      <c r="L28" s="145"/>
      <c r="M28" s="145"/>
      <c r="N28" s="145"/>
      <c r="O28" s="145"/>
      <c r="P28" s="145"/>
      <c r="Q28" s="145"/>
      <c r="R28" s="145"/>
      <c r="S28" s="145"/>
      <c r="T28" s="145"/>
      <c r="U28" s="145"/>
      <c r="V28" s="145"/>
      <c r="W28" s="145"/>
      <c r="X28" s="145"/>
      <c r="Y28" s="145"/>
      <c r="Z28" s="145"/>
      <c r="AA28" s="148"/>
      <c r="AB28" s="146"/>
      <c r="AC28" s="159" t="s">
        <v>588</v>
      </c>
      <c r="AD28" s="146"/>
      <c r="AE28" s="146"/>
      <c r="AF28" s="146"/>
      <c r="AG28" s="146"/>
      <c r="AH28" s="146"/>
      <c r="AI28" s="146"/>
      <c r="AJ28" s="146"/>
      <c r="AK28" s="146"/>
      <c r="AL28" s="163" t="s">
        <v>592</v>
      </c>
      <c r="AM28" s="145"/>
      <c r="AN28" s="145"/>
      <c r="AO28" s="145"/>
      <c r="AP28" s="145"/>
      <c r="AQ28" s="145"/>
      <c r="AR28" s="145"/>
      <c r="AS28" s="145"/>
      <c r="AT28" s="145"/>
      <c r="AU28" s="145"/>
      <c r="AV28" s="145"/>
      <c r="AW28" s="145"/>
      <c r="AX28" s="145"/>
      <c r="AY28" s="145"/>
      <c r="AZ28" s="145"/>
      <c r="BA28" s="155"/>
      <c r="BB28" s="144"/>
      <c r="BC28" s="156"/>
      <c r="BV28" s="157"/>
      <c r="BW28" s="171"/>
      <c r="BX28" s="171"/>
    </row>
    <row r="29" customFormat="false" ht="9.95" hidden="false" customHeight="true" outlineLevel="0" collapsed="false">
      <c r="A29" s="143"/>
      <c r="B29" s="144"/>
      <c r="C29" s="145"/>
      <c r="D29" s="145"/>
      <c r="E29" s="145"/>
      <c r="F29" s="145"/>
      <c r="G29" s="145"/>
      <c r="H29" s="145"/>
      <c r="I29" s="145"/>
      <c r="J29" s="145"/>
      <c r="K29" s="148"/>
      <c r="L29" s="146"/>
      <c r="M29" s="146"/>
      <c r="N29" s="146"/>
      <c r="O29" s="146"/>
      <c r="P29" s="146"/>
      <c r="Q29" s="146"/>
      <c r="R29" s="146"/>
      <c r="S29" s="146"/>
      <c r="T29" s="146"/>
      <c r="U29" s="146"/>
      <c r="V29" s="146"/>
      <c r="W29" s="146"/>
      <c r="X29" s="146"/>
      <c r="Y29" s="146"/>
      <c r="Z29" s="146"/>
      <c r="AA29" s="159" t="s">
        <v>588</v>
      </c>
      <c r="AB29" s="146"/>
      <c r="AC29" s="162"/>
      <c r="AD29" s="146"/>
      <c r="AE29" s="146"/>
      <c r="AF29" s="146"/>
      <c r="AG29" s="146"/>
      <c r="AH29" s="146"/>
      <c r="AI29" s="146"/>
      <c r="AJ29" s="146"/>
      <c r="AK29" s="146"/>
      <c r="AL29" s="146"/>
      <c r="AM29" s="146"/>
      <c r="AN29" s="146"/>
      <c r="AO29" s="146"/>
      <c r="AP29" s="146"/>
      <c r="AQ29" s="146"/>
      <c r="AR29" s="146"/>
      <c r="AS29" s="146"/>
      <c r="AT29" s="146"/>
      <c r="AU29" s="146"/>
      <c r="AV29" s="146"/>
      <c r="AW29" s="146"/>
      <c r="AX29" s="146"/>
      <c r="AY29" s="146"/>
      <c r="AZ29" s="146"/>
      <c r="BA29" s="155"/>
      <c r="BB29" s="144"/>
      <c r="BC29" s="156"/>
      <c r="BV29" s="157"/>
      <c r="BW29" s="171"/>
      <c r="BX29" s="171"/>
    </row>
    <row r="30" customFormat="false" ht="9.95" hidden="false" customHeight="true" outlineLevel="0" collapsed="false">
      <c r="A30" s="143"/>
      <c r="B30" s="144"/>
      <c r="C30" s="145"/>
      <c r="D30" s="145"/>
      <c r="E30" s="145"/>
      <c r="F30" s="145"/>
      <c r="G30" s="145"/>
      <c r="H30" s="145"/>
      <c r="I30" s="145"/>
      <c r="J30" s="145"/>
      <c r="K30" s="165" t="s">
        <v>588</v>
      </c>
      <c r="L30" s="146"/>
      <c r="M30" s="146"/>
      <c r="N30" s="146"/>
      <c r="O30" s="146"/>
      <c r="P30" s="146"/>
      <c r="Q30" s="146"/>
      <c r="R30" s="146"/>
      <c r="S30" s="146"/>
      <c r="T30" s="146"/>
      <c r="U30" s="146"/>
      <c r="V30" s="146"/>
      <c r="W30" s="146"/>
      <c r="X30" s="146"/>
      <c r="Y30" s="146"/>
      <c r="Z30" s="146"/>
      <c r="AA30" s="165"/>
      <c r="AB30" s="146"/>
      <c r="AC30" s="146"/>
      <c r="AD30" s="146"/>
      <c r="AE30" s="146"/>
      <c r="AF30" s="146"/>
      <c r="AG30" s="146"/>
      <c r="AH30" s="146"/>
      <c r="AI30" s="146"/>
      <c r="AJ30" s="146"/>
      <c r="AK30" s="146"/>
      <c r="AL30" s="146"/>
      <c r="AM30" s="146"/>
      <c r="AN30" s="146"/>
      <c r="AO30" s="146"/>
      <c r="AP30" s="146"/>
      <c r="AQ30" s="146"/>
      <c r="AR30" s="146"/>
      <c r="AS30" s="146"/>
      <c r="AT30" s="146"/>
      <c r="AU30" s="146"/>
      <c r="AV30" s="146"/>
      <c r="AW30" s="146"/>
      <c r="AX30" s="146"/>
      <c r="AY30" s="146"/>
      <c r="AZ30" s="146"/>
      <c r="BA30" s="155"/>
      <c r="BB30" s="144"/>
      <c r="BC30" s="156"/>
      <c r="BV30" s="157"/>
      <c r="BW30" s="171"/>
      <c r="BX30" s="171"/>
    </row>
    <row r="31" customFormat="false" ht="5.1" hidden="true" customHeight="true" outlineLevel="0" collapsed="false">
      <c r="A31" s="143" t="n">
        <v>5</v>
      </c>
      <c r="B31" s="144" t="s">
        <v>595</v>
      </c>
      <c r="C31" s="145" t="s">
        <v>595</v>
      </c>
      <c r="D31" s="146" t="s">
        <v>595</v>
      </c>
      <c r="E31" s="145" t="s">
        <v>595</v>
      </c>
      <c r="F31" s="146" t="s">
        <v>595</v>
      </c>
      <c r="G31" s="145" t="s">
        <v>595</v>
      </c>
      <c r="H31" s="146" t="s">
        <v>595</v>
      </c>
      <c r="I31" s="145" t="s">
        <v>595</v>
      </c>
      <c r="J31" s="146" t="s">
        <v>595</v>
      </c>
      <c r="K31" s="145" t="s">
        <v>595</v>
      </c>
      <c r="L31" s="146" t="s">
        <v>595</v>
      </c>
      <c r="M31" s="145" t="s">
        <v>595</v>
      </c>
      <c r="N31" s="146" t="s">
        <v>595</v>
      </c>
      <c r="O31" s="145" t="s">
        <v>595</v>
      </c>
      <c r="P31" s="146" t="s">
        <v>595</v>
      </c>
      <c r="Q31" s="145" t="s">
        <v>595</v>
      </c>
      <c r="R31" s="146" t="s">
        <v>595</v>
      </c>
      <c r="S31" s="145" t="s">
        <v>595</v>
      </c>
      <c r="T31" s="146" t="s">
        <v>595</v>
      </c>
      <c r="U31" s="145" t="s">
        <v>595</v>
      </c>
      <c r="V31" s="146" t="s">
        <v>595</v>
      </c>
      <c r="W31" s="145" t="s">
        <v>595</v>
      </c>
      <c r="X31" s="146" t="s">
        <v>595</v>
      </c>
      <c r="Y31" s="145" t="s">
        <v>595</v>
      </c>
      <c r="Z31" s="146" t="s">
        <v>595</v>
      </c>
      <c r="AA31" s="145" t="s">
        <v>595</v>
      </c>
      <c r="AB31" s="146" t="s">
        <v>595</v>
      </c>
      <c r="AC31" s="145" t="s">
        <v>595</v>
      </c>
      <c r="AD31" s="146" t="s">
        <v>595</v>
      </c>
      <c r="AE31" s="145" t="s">
        <v>595</v>
      </c>
      <c r="AF31" s="146" t="s">
        <v>595</v>
      </c>
      <c r="AG31" s="145" t="s">
        <v>595</v>
      </c>
      <c r="AH31" s="146" t="s">
        <v>595</v>
      </c>
      <c r="AI31" s="145" t="s">
        <v>595</v>
      </c>
      <c r="AJ31" s="146" t="s">
        <v>595</v>
      </c>
      <c r="AK31" s="145" t="s">
        <v>595</v>
      </c>
      <c r="AL31" s="146" t="s">
        <v>595</v>
      </c>
      <c r="AM31" s="145" t="s">
        <v>595</v>
      </c>
      <c r="AN31" s="146" t="s">
        <v>595</v>
      </c>
      <c r="AO31" s="145" t="s">
        <v>595</v>
      </c>
      <c r="AP31" s="146" t="s">
        <v>595</v>
      </c>
      <c r="AQ31" s="145" t="s">
        <v>595</v>
      </c>
      <c r="AR31" s="146" t="s">
        <v>595</v>
      </c>
      <c r="AS31" s="145" t="s">
        <v>595</v>
      </c>
      <c r="AT31" s="146" t="s">
        <v>595</v>
      </c>
      <c r="AU31" s="145" t="s">
        <v>595</v>
      </c>
      <c r="AV31" s="146" t="s">
        <v>595</v>
      </c>
      <c r="AW31" s="145" t="s">
        <v>595</v>
      </c>
      <c r="AX31" s="146" t="s">
        <v>595</v>
      </c>
      <c r="AY31" s="145" t="s">
        <v>595</v>
      </c>
      <c r="AZ31" s="146" t="s">
        <v>595</v>
      </c>
      <c r="BA31" s="155" t="s">
        <v>595</v>
      </c>
      <c r="BB31" s="144"/>
      <c r="BC31" s="156"/>
      <c r="BV31" s="157"/>
      <c r="BW31" s="158"/>
      <c r="BX31" s="158"/>
    </row>
    <row r="32" customFormat="false" ht="5.1" hidden="tru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5"/>
      <c r="Q32" s="145"/>
      <c r="R32" s="145"/>
      <c r="S32" s="145"/>
      <c r="T32" s="145"/>
      <c r="U32" s="145"/>
      <c r="V32" s="145"/>
      <c r="W32" s="145"/>
      <c r="X32" s="145"/>
      <c r="Y32" s="145"/>
      <c r="Z32" s="145"/>
      <c r="AA32" s="145"/>
      <c r="AB32" s="145"/>
      <c r="AC32" s="145"/>
      <c r="AD32" s="145"/>
      <c r="AE32" s="145"/>
      <c r="AF32" s="145"/>
      <c r="AG32" s="145"/>
      <c r="AH32" s="145"/>
      <c r="AI32" s="145"/>
      <c r="AJ32" s="145"/>
      <c r="AK32" s="145"/>
      <c r="AL32" s="145"/>
      <c r="AM32" s="145"/>
      <c r="AN32" s="145"/>
      <c r="AO32" s="145"/>
      <c r="AP32" s="145"/>
      <c r="AQ32" s="145"/>
      <c r="AR32" s="145"/>
      <c r="AS32" s="145"/>
      <c r="AT32" s="145"/>
      <c r="AU32" s="145"/>
      <c r="AV32" s="145"/>
      <c r="AW32" s="145"/>
      <c r="AX32" s="145"/>
      <c r="AY32" s="145"/>
      <c r="AZ32" s="145"/>
      <c r="BA32" s="155"/>
      <c r="BB32" s="144"/>
      <c r="BC32" s="156"/>
      <c r="BV32" s="157"/>
      <c r="BW32" s="158"/>
      <c r="BX32" s="158"/>
    </row>
    <row r="33" customFormat="false" ht="5.1" hidden="tru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5"/>
      <c r="Q33" s="145"/>
      <c r="R33" s="145"/>
      <c r="S33" s="145"/>
      <c r="T33" s="145"/>
      <c r="U33" s="145"/>
      <c r="V33" s="145"/>
      <c r="W33" s="145"/>
      <c r="X33" s="145"/>
      <c r="Y33" s="145"/>
      <c r="Z33" s="145"/>
      <c r="AA33" s="145"/>
      <c r="AB33" s="145"/>
      <c r="AC33" s="145"/>
      <c r="AD33" s="145"/>
      <c r="AE33" s="145"/>
      <c r="AF33" s="145"/>
      <c r="AG33" s="145"/>
      <c r="AH33" s="145"/>
      <c r="AI33" s="145"/>
      <c r="AJ33" s="145"/>
      <c r="AK33" s="145"/>
      <c r="AL33" s="145"/>
      <c r="AM33" s="145"/>
      <c r="AN33" s="145"/>
      <c r="AO33" s="145"/>
      <c r="AP33" s="145"/>
      <c r="AQ33" s="145"/>
      <c r="AR33" s="145"/>
      <c r="AS33" s="145"/>
      <c r="AT33" s="145"/>
      <c r="AU33" s="145"/>
      <c r="AV33" s="145"/>
      <c r="AW33" s="145"/>
      <c r="AX33" s="145"/>
      <c r="AY33" s="145"/>
      <c r="AZ33" s="145"/>
      <c r="BA33" s="155"/>
      <c r="BB33" s="144"/>
      <c r="BC33" s="156"/>
      <c r="BV33" s="157"/>
      <c r="BW33" s="158"/>
      <c r="BX33" s="158"/>
    </row>
    <row r="34" customFormat="false" ht="5.1" hidden="tru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W34" s="145"/>
      <c r="X34" s="145"/>
      <c r="Y34" s="145"/>
      <c r="Z34" s="145"/>
      <c r="AA34" s="145"/>
      <c r="AB34" s="145"/>
      <c r="AC34" s="145"/>
      <c r="AD34" s="145"/>
      <c r="AE34" s="145"/>
      <c r="AF34" s="145"/>
      <c r="AG34" s="145"/>
      <c r="AH34" s="145"/>
      <c r="AI34" s="145"/>
      <c r="AJ34" s="145"/>
      <c r="AK34" s="145"/>
      <c r="AL34" s="145"/>
      <c r="AM34" s="145"/>
      <c r="AN34" s="145"/>
      <c r="AO34" s="145"/>
      <c r="AP34" s="145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55"/>
      <c r="BB34" s="144"/>
      <c r="BC34" s="156"/>
      <c r="BV34" s="157"/>
      <c r="BW34" s="158"/>
      <c r="BX34" s="158"/>
    </row>
    <row r="35" customFormat="false" ht="5.1" hidden="tru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45"/>
      <c r="AK35" s="145"/>
      <c r="AL35" s="145"/>
      <c r="AM35" s="145"/>
      <c r="AN35" s="145"/>
      <c r="AO35" s="145"/>
      <c r="AP35" s="145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5"/>
      <c r="BB35" s="144"/>
      <c r="BC35" s="156"/>
      <c r="BV35" s="157"/>
      <c r="BW35" s="158"/>
      <c r="BX35" s="158"/>
    </row>
    <row r="36" customFormat="false" ht="5.1" hidden="tru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45"/>
      <c r="AK36" s="145"/>
      <c r="AL36" s="145"/>
      <c r="AM36" s="145"/>
      <c r="AN36" s="145"/>
      <c r="AO36" s="145"/>
      <c r="AP36" s="145"/>
      <c r="AQ36" s="145"/>
      <c r="AR36" s="145"/>
      <c r="AS36" s="145"/>
      <c r="AT36" s="145"/>
      <c r="AU36" s="145"/>
      <c r="AV36" s="145"/>
      <c r="AW36" s="145"/>
      <c r="AX36" s="145"/>
      <c r="AY36" s="145"/>
      <c r="AZ36" s="145"/>
      <c r="BA36" s="155"/>
      <c r="BB36" s="144"/>
      <c r="BC36" s="156"/>
      <c r="BV36" s="157"/>
      <c r="BW36" s="158"/>
      <c r="BX36" s="158"/>
    </row>
    <row r="37" customFormat="false" ht="5.1" hidden="true" customHeight="true" outlineLevel="0" collapsed="false">
      <c r="A37" s="143" t="n">
        <v>6</v>
      </c>
      <c r="B37" s="144" t="s">
        <v>595</v>
      </c>
      <c r="C37" s="145" t="s">
        <v>595</v>
      </c>
      <c r="D37" s="146" t="s">
        <v>595</v>
      </c>
      <c r="E37" s="145" t="s">
        <v>595</v>
      </c>
      <c r="F37" s="146" t="s">
        <v>595</v>
      </c>
      <c r="G37" s="145" t="s">
        <v>595</v>
      </c>
      <c r="H37" s="146" t="s">
        <v>595</v>
      </c>
      <c r="I37" s="145" t="s">
        <v>595</v>
      </c>
      <c r="J37" s="146" t="s">
        <v>595</v>
      </c>
      <c r="K37" s="145" t="s">
        <v>595</v>
      </c>
      <c r="L37" s="146" t="s">
        <v>595</v>
      </c>
      <c r="M37" s="145" t="s">
        <v>595</v>
      </c>
      <c r="N37" s="146" t="s">
        <v>595</v>
      </c>
      <c r="O37" s="145" t="s">
        <v>595</v>
      </c>
      <c r="P37" s="146" t="s">
        <v>595</v>
      </c>
      <c r="Q37" s="145" t="s">
        <v>595</v>
      </c>
      <c r="R37" s="146" t="s">
        <v>595</v>
      </c>
      <c r="S37" s="145" t="s">
        <v>595</v>
      </c>
      <c r="T37" s="146" t="s">
        <v>595</v>
      </c>
      <c r="U37" s="145" t="s">
        <v>595</v>
      </c>
      <c r="V37" s="146" t="s">
        <v>595</v>
      </c>
      <c r="W37" s="145" t="s">
        <v>595</v>
      </c>
      <c r="X37" s="146" t="s">
        <v>595</v>
      </c>
      <c r="Y37" s="145" t="s">
        <v>595</v>
      </c>
      <c r="Z37" s="146" t="s">
        <v>595</v>
      </c>
      <c r="AA37" s="145" t="s">
        <v>595</v>
      </c>
      <c r="AB37" s="146" t="s">
        <v>595</v>
      </c>
      <c r="AC37" s="145" t="s">
        <v>595</v>
      </c>
      <c r="AD37" s="146" t="s">
        <v>595</v>
      </c>
      <c r="AE37" s="145" t="s">
        <v>595</v>
      </c>
      <c r="AF37" s="146" t="s">
        <v>595</v>
      </c>
      <c r="AG37" s="145" t="s">
        <v>595</v>
      </c>
      <c r="AH37" s="146" t="s">
        <v>595</v>
      </c>
      <c r="AI37" s="145" t="s">
        <v>595</v>
      </c>
      <c r="AJ37" s="146" t="s">
        <v>595</v>
      </c>
      <c r="AK37" s="145" t="s">
        <v>595</v>
      </c>
      <c r="AL37" s="146" t="s">
        <v>595</v>
      </c>
      <c r="AM37" s="145" t="s">
        <v>595</v>
      </c>
      <c r="AN37" s="146" t="s">
        <v>595</v>
      </c>
      <c r="AO37" s="145" t="s">
        <v>595</v>
      </c>
      <c r="AP37" s="146" t="s">
        <v>595</v>
      </c>
      <c r="AQ37" s="145" t="s">
        <v>595</v>
      </c>
      <c r="AR37" s="146" t="s">
        <v>595</v>
      </c>
      <c r="AS37" s="145" t="s">
        <v>595</v>
      </c>
      <c r="AT37" s="146" t="s">
        <v>595</v>
      </c>
      <c r="AU37" s="145" t="s">
        <v>595</v>
      </c>
      <c r="AV37" s="146" t="s">
        <v>595</v>
      </c>
      <c r="AW37" s="145" t="s">
        <v>595</v>
      </c>
      <c r="AX37" s="146" t="s">
        <v>595</v>
      </c>
      <c r="AY37" s="145" t="s">
        <v>595</v>
      </c>
      <c r="AZ37" s="146" t="s">
        <v>595</v>
      </c>
      <c r="BA37" s="155" t="s">
        <v>595</v>
      </c>
      <c r="BB37" s="144"/>
      <c r="BC37" s="156"/>
      <c r="BV37" s="157"/>
      <c r="BW37" s="158"/>
      <c r="BX37" s="158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5"/>
      <c r="BB38" s="144"/>
      <c r="BC38" s="156"/>
      <c r="BV38" s="157"/>
      <c r="BW38" s="158"/>
      <c r="BX38" s="158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5"/>
      <c r="BB39" s="144"/>
      <c r="BC39" s="156"/>
      <c r="BV39" s="157"/>
      <c r="BW39" s="158"/>
      <c r="BX39" s="158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5"/>
      <c r="BB40" s="144"/>
      <c r="BC40" s="156"/>
      <c r="BV40" s="157"/>
      <c r="BW40" s="158"/>
      <c r="BX40" s="158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5"/>
      <c r="BB41" s="144"/>
      <c r="BC41" s="156"/>
      <c r="BV41" s="157"/>
      <c r="BW41" s="158"/>
      <c r="BX41" s="158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5"/>
      <c r="BB42" s="144"/>
      <c r="BC42" s="156"/>
      <c r="BV42" s="157"/>
      <c r="BW42" s="158"/>
      <c r="BX42" s="158"/>
    </row>
    <row r="44" customFormat="false" ht="12.75" hidden="false" customHeight="false" outlineLevel="0" collapsed="false">
      <c r="P44" s="0" t="s">
        <v>596</v>
      </c>
    </row>
    <row r="46" customFormat="false" ht="12.75" hidden="false" customHeight="false" outlineLevel="0" collapsed="false">
      <c r="C46" s="0" t="s">
        <v>597</v>
      </c>
      <c r="R46" s="0" t="s">
        <v>598</v>
      </c>
      <c r="AE46" s="0" t="s">
        <v>595</v>
      </c>
      <c r="AG46" s="0" t="s">
        <v>599</v>
      </c>
    </row>
    <row r="48" customFormat="false" ht="30" hidden="false" customHeight="true" outlineLevel="0" collapsed="false">
      <c r="A48" s="130" t="s">
        <v>600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  <c r="AD48" s="130"/>
      <c r="AE48" s="130"/>
      <c r="AF48" s="130"/>
      <c r="AG48" s="130"/>
      <c r="AH48" s="130"/>
      <c r="AI48" s="130"/>
      <c r="AJ48" s="130"/>
      <c r="AK48" s="130"/>
      <c r="AL48" s="130"/>
      <c r="AM48" s="130"/>
      <c r="AN48" s="172"/>
      <c r="AO48" s="172"/>
      <c r="AP48" s="172"/>
      <c r="AQ48" s="172"/>
      <c r="AR48" s="172"/>
      <c r="AS48" s="172"/>
      <c r="AT48" s="172"/>
      <c r="AU48" s="172"/>
      <c r="AV48" s="172"/>
      <c r="AW48" s="172"/>
      <c r="AX48" s="172"/>
      <c r="AY48" s="172"/>
      <c r="AZ48" s="172"/>
      <c r="BA48" s="172"/>
    </row>
    <row r="49" customFormat="false" ht="15.95" hidden="false" customHeight="true" outlineLevel="0" collapsed="false">
      <c r="A49" s="173"/>
      <c r="B49" s="173"/>
      <c r="C49" s="173"/>
      <c r="D49" s="173"/>
      <c r="E49" s="173"/>
      <c r="F49" s="173"/>
      <c r="G49" s="173"/>
      <c r="H49" s="173"/>
      <c r="I49" s="173"/>
      <c r="J49" s="173"/>
      <c r="K49" s="173"/>
      <c r="L49" s="173"/>
      <c r="M49" s="157" t="s">
        <v>316</v>
      </c>
      <c r="N49" s="157"/>
      <c r="O49" s="157"/>
      <c r="P49" s="157"/>
      <c r="Q49" s="157"/>
      <c r="R49" s="157"/>
      <c r="S49" s="159" t="s">
        <v>317</v>
      </c>
      <c r="T49" s="159"/>
      <c r="U49" s="159"/>
      <c r="V49" s="159"/>
      <c r="W49" s="159"/>
      <c r="X49" s="159"/>
      <c r="Y49" s="157" t="s">
        <v>318</v>
      </c>
      <c r="Z49" s="157"/>
      <c r="AA49" s="157"/>
      <c r="AB49" s="157"/>
      <c r="AC49" s="157"/>
      <c r="AD49" s="157"/>
      <c r="AE49" s="159" t="s">
        <v>319</v>
      </c>
      <c r="AF49" s="159"/>
      <c r="AG49" s="159"/>
      <c r="AH49" s="159"/>
      <c r="AI49" s="159"/>
      <c r="AJ49" s="159"/>
      <c r="AK49" s="157" t="s">
        <v>601</v>
      </c>
      <c r="AL49" s="157"/>
      <c r="AM49" s="157"/>
      <c r="AN49" s="174"/>
      <c r="AO49" s="174"/>
      <c r="AP49" s="174"/>
      <c r="AQ49" s="174"/>
      <c r="AR49" s="174"/>
      <c r="AS49" s="174"/>
      <c r="AT49" s="174"/>
      <c r="AU49" s="174"/>
      <c r="AV49" s="174"/>
      <c r="AW49" s="174"/>
      <c r="AX49" s="174"/>
      <c r="AY49" s="174"/>
      <c r="AZ49" s="174"/>
      <c r="BA49" s="174"/>
    </row>
    <row r="50" customFormat="false" ht="15.95" hidden="false" customHeight="true" outlineLevel="0" collapsed="false">
      <c r="A50" s="173"/>
      <c r="B50" s="173"/>
      <c r="C50" s="173"/>
      <c r="D50" s="173"/>
      <c r="E50" s="173"/>
      <c r="F50" s="173"/>
      <c r="G50" s="173"/>
      <c r="H50" s="173"/>
      <c r="I50" s="173"/>
      <c r="J50" s="173"/>
      <c r="K50" s="173"/>
      <c r="L50" s="173"/>
      <c r="M50" s="157" t="s">
        <v>602</v>
      </c>
      <c r="N50" s="157"/>
      <c r="O50" s="157" t="s">
        <v>603</v>
      </c>
      <c r="P50" s="157"/>
      <c r="Q50" s="157" t="s">
        <v>604</v>
      </c>
      <c r="R50" s="157"/>
      <c r="S50" s="159" t="s">
        <v>602</v>
      </c>
      <c r="T50" s="159"/>
      <c r="U50" s="159" t="s">
        <v>603</v>
      </c>
      <c r="V50" s="159"/>
      <c r="W50" s="159" t="s">
        <v>604</v>
      </c>
      <c r="X50" s="159"/>
      <c r="Y50" s="157" t="s">
        <v>602</v>
      </c>
      <c r="Z50" s="157"/>
      <c r="AA50" s="157" t="s">
        <v>603</v>
      </c>
      <c r="AB50" s="157"/>
      <c r="AC50" s="157" t="s">
        <v>604</v>
      </c>
      <c r="AD50" s="157"/>
      <c r="AE50" s="159" t="s">
        <v>602</v>
      </c>
      <c r="AF50" s="159"/>
      <c r="AG50" s="159" t="s">
        <v>603</v>
      </c>
      <c r="AH50" s="159"/>
      <c r="AI50" s="159" t="s">
        <v>604</v>
      </c>
      <c r="AJ50" s="159"/>
      <c r="AK50" s="157"/>
      <c r="AL50" s="157"/>
      <c r="AM50" s="157"/>
      <c r="AN50" s="174"/>
      <c r="AO50" s="174"/>
      <c r="AP50" s="174"/>
      <c r="AQ50" s="174"/>
      <c r="AR50" s="174"/>
      <c r="AS50" s="174"/>
      <c r="AT50" s="174"/>
      <c r="AU50" s="174"/>
      <c r="AV50" s="174"/>
      <c r="AW50" s="174"/>
      <c r="AX50" s="174"/>
      <c r="AY50" s="174"/>
      <c r="AZ50" s="174"/>
      <c r="BA50" s="174"/>
    </row>
    <row r="51" customFormat="false" ht="26.1" hidden="false" customHeight="true" outlineLevel="0" collapsed="false">
      <c r="A51" s="173"/>
      <c r="B51" s="173"/>
      <c r="C51" s="175" t="s">
        <v>605</v>
      </c>
      <c r="D51" s="175"/>
      <c r="E51" s="175"/>
      <c r="F51" s="175"/>
      <c r="G51" s="175"/>
      <c r="H51" s="175"/>
      <c r="I51" s="175"/>
      <c r="J51" s="175"/>
      <c r="K51" s="175"/>
      <c r="L51" s="175"/>
      <c r="M51" s="176" t="n">
        <v>16.8333333333333</v>
      </c>
      <c r="N51" s="176"/>
      <c r="O51" s="176" t="n">
        <v>16.3333333333333</v>
      </c>
      <c r="P51" s="176"/>
      <c r="Q51" s="176" t="n">
        <f aca="false">M51+O51</f>
        <v>33.1666666666667</v>
      </c>
      <c r="R51" s="176"/>
      <c r="S51" s="177" t="n">
        <v>16.8333333333333</v>
      </c>
      <c r="T51" s="177"/>
      <c r="U51" s="177" t="n">
        <v>13.3333333333333</v>
      </c>
      <c r="V51" s="177"/>
      <c r="W51" s="177" t="n">
        <f aca="false">S51+U51</f>
        <v>30.1666666666667</v>
      </c>
      <c r="X51" s="177"/>
      <c r="Y51" s="176" t="n">
        <v>16.8333333333333</v>
      </c>
      <c r="Z51" s="176"/>
      <c r="AA51" s="176" t="n">
        <v>13.3333333333333</v>
      </c>
      <c r="AB51" s="176"/>
      <c r="AC51" s="176" t="n">
        <f aca="false">Y51+AA51</f>
        <v>30.1666666666667</v>
      </c>
      <c r="AD51" s="176"/>
      <c r="AE51" s="177" t="n">
        <v>16.8333333333333</v>
      </c>
      <c r="AF51" s="177"/>
      <c r="AG51" s="177" t="n">
        <v>4.66666666666667</v>
      </c>
      <c r="AH51" s="177"/>
      <c r="AI51" s="177" t="n">
        <f aca="false">AE51+AG51</f>
        <v>21.5</v>
      </c>
      <c r="AJ51" s="177"/>
      <c r="AK51" s="176" t="n">
        <f aca="false">Q51+W51+AC51+AI51</f>
        <v>115</v>
      </c>
      <c r="AL51" s="176"/>
      <c r="AM51" s="176"/>
      <c r="AN51" s="178"/>
      <c r="AO51" s="178"/>
      <c r="AP51" s="178"/>
      <c r="AQ51" s="178"/>
      <c r="AR51" s="178"/>
      <c r="AS51" s="178"/>
      <c r="AT51" s="178"/>
      <c r="AU51" s="178"/>
      <c r="AV51" s="178"/>
      <c r="AW51" s="178"/>
      <c r="AX51" s="178"/>
      <c r="AY51" s="178"/>
      <c r="AZ51" s="178"/>
      <c r="BA51" s="178"/>
    </row>
    <row r="52" customFormat="false" ht="15.95" hidden="false" customHeight="true" outlineLevel="0" collapsed="false">
      <c r="A52" s="173" t="s">
        <v>342</v>
      </c>
      <c r="B52" s="173"/>
      <c r="C52" s="175" t="s">
        <v>606</v>
      </c>
      <c r="D52" s="175"/>
      <c r="E52" s="175"/>
      <c r="F52" s="175"/>
      <c r="G52" s="175"/>
      <c r="H52" s="175"/>
      <c r="I52" s="175"/>
      <c r="J52" s="175"/>
      <c r="K52" s="175"/>
      <c r="L52" s="175"/>
      <c r="M52" s="176" t="n">
        <v>3</v>
      </c>
      <c r="N52" s="176"/>
      <c r="O52" s="176" t="n">
        <v>3</v>
      </c>
      <c r="P52" s="176"/>
      <c r="Q52" s="176" t="n">
        <f aca="false">M52+O52</f>
        <v>6</v>
      </c>
      <c r="R52" s="176"/>
      <c r="S52" s="177" t="n">
        <v>3</v>
      </c>
      <c r="T52" s="177"/>
      <c r="U52" s="177" t="n">
        <v>2</v>
      </c>
      <c r="V52" s="177"/>
      <c r="W52" s="177" t="n">
        <f aca="false">S52+U52</f>
        <v>5</v>
      </c>
      <c r="X52" s="177"/>
      <c r="Y52" s="176" t="n">
        <v>3</v>
      </c>
      <c r="Z52" s="176"/>
      <c r="AA52" s="176" t="n">
        <v>2</v>
      </c>
      <c r="AB52" s="176"/>
      <c r="AC52" s="176" t="n">
        <f aca="false">Y52+AA52</f>
        <v>5</v>
      </c>
      <c r="AD52" s="176"/>
      <c r="AE52" s="177" t="n">
        <v>2.83333333333333</v>
      </c>
      <c r="AF52" s="177"/>
      <c r="AG52" s="177" t="n">
        <v>1</v>
      </c>
      <c r="AH52" s="177"/>
      <c r="AI52" s="177" t="n">
        <f aca="false">AE52+AG52</f>
        <v>3.83333333333333</v>
      </c>
      <c r="AJ52" s="177"/>
      <c r="AK52" s="176" t="n">
        <f aca="false">Q52+W52+AC52+AI52</f>
        <v>19.8333333333333</v>
      </c>
      <c r="AL52" s="176"/>
      <c r="AM52" s="176"/>
      <c r="AN52" s="178"/>
      <c r="AO52" s="178"/>
      <c r="AP52" s="178"/>
      <c r="AQ52" s="178"/>
      <c r="AR52" s="178"/>
      <c r="AS52" s="178"/>
      <c r="AT52" s="178"/>
      <c r="AU52" s="178"/>
      <c r="AV52" s="178"/>
      <c r="AW52" s="178"/>
      <c r="AX52" s="178"/>
      <c r="AY52" s="178"/>
      <c r="AZ52" s="178"/>
      <c r="BA52" s="178"/>
    </row>
    <row r="53" customFormat="false" ht="12.95" hidden="false" customHeight="true" outlineLevel="0" collapsed="false">
      <c r="A53" s="173" t="s">
        <v>590</v>
      </c>
      <c r="B53" s="173"/>
      <c r="C53" s="175" t="s">
        <v>514</v>
      </c>
      <c r="D53" s="175"/>
      <c r="E53" s="175"/>
      <c r="F53" s="175"/>
      <c r="G53" s="175"/>
      <c r="H53" s="175"/>
      <c r="I53" s="175"/>
      <c r="J53" s="175"/>
      <c r="K53" s="175"/>
      <c r="L53" s="175"/>
      <c r="M53" s="176" t="n">
        <v>0</v>
      </c>
      <c r="N53" s="176"/>
      <c r="O53" s="176" t="n">
        <v>0</v>
      </c>
      <c r="P53" s="176"/>
      <c r="Q53" s="176" t="n">
        <f aca="false">M53+O53</f>
        <v>0</v>
      </c>
      <c r="R53" s="176"/>
      <c r="S53" s="177" t="n">
        <v>0</v>
      </c>
      <c r="T53" s="177"/>
      <c r="U53" s="177" t="n">
        <v>0</v>
      </c>
      <c r="V53" s="177"/>
      <c r="W53" s="177" t="n">
        <f aca="false">S53+U53</f>
        <v>0</v>
      </c>
      <c r="X53" s="177"/>
      <c r="Y53" s="176" t="n">
        <v>0</v>
      </c>
      <c r="Z53" s="176"/>
      <c r="AA53" s="176" t="n">
        <v>0</v>
      </c>
      <c r="AB53" s="176"/>
      <c r="AC53" s="176" t="n">
        <f aca="false">Y53+AA53</f>
        <v>0</v>
      </c>
      <c r="AD53" s="176"/>
      <c r="AE53" s="177" t="n">
        <v>0</v>
      </c>
      <c r="AF53" s="177"/>
      <c r="AG53" s="177" t="n">
        <v>0</v>
      </c>
      <c r="AH53" s="177"/>
      <c r="AI53" s="177" t="n">
        <f aca="false">AE53+AG53</f>
        <v>0</v>
      </c>
      <c r="AJ53" s="177"/>
      <c r="AK53" s="176" t="n">
        <f aca="false">Q53+W53+AC53+AI53</f>
        <v>0</v>
      </c>
      <c r="AL53" s="176"/>
      <c r="AM53" s="176"/>
      <c r="AN53" s="178"/>
      <c r="AO53" s="178"/>
      <c r="AP53" s="178"/>
      <c r="AQ53" s="178"/>
      <c r="AR53" s="178"/>
      <c r="AS53" s="178"/>
      <c r="AT53" s="178"/>
      <c r="AU53" s="178"/>
      <c r="AV53" s="178"/>
      <c r="AW53" s="178"/>
      <c r="AX53" s="178"/>
      <c r="AY53" s="178"/>
      <c r="AZ53" s="178"/>
      <c r="BA53" s="178"/>
    </row>
    <row r="54" customFormat="false" ht="26.1" hidden="false" customHeight="true" outlineLevel="0" collapsed="false">
      <c r="A54" s="179" t="s">
        <v>590</v>
      </c>
      <c r="B54" s="179"/>
      <c r="C54" s="175" t="s">
        <v>607</v>
      </c>
      <c r="D54" s="175"/>
      <c r="E54" s="175"/>
      <c r="F54" s="175"/>
      <c r="G54" s="175"/>
      <c r="H54" s="175"/>
      <c r="I54" s="175"/>
      <c r="J54" s="175"/>
      <c r="K54" s="175"/>
      <c r="L54" s="175"/>
      <c r="M54" s="176"/>
      <c r="N54" s="176"/>
      <c r="O54" s="176" t="s">
        <v>608</v>
      </c>
      <c r="P54" s="176"/>
      <c r="Q54" s="176"/>
      <c r="R54" s="176"/>
      <c r="S54" s="177"/>
      <c r="T54" s="177"/>
      <c r="U54" s="177"/>
      <c r="V54" s="177"/>
      <c r="W54" s="177"/>
      <c r="X54" s="177"/>
      <c r="Y54" s="176"/>
      <c r="Z54" s="176"/>
      <c r="AA54" s="176"/>
      <c r="AB54" s="176"/>
      <c r="AC54" s="176"/>
      <c r="AD54" s="176"/>
      <c r="AE54" s="177"/>
      <c r="AF54" s="177"/>
      <c r="AG54" s="177"/>
      <c r="AH54" s="177"/>
      <c r="AI54" s="177"/>
      <c r="AJ54" s="177"/>
      <c r="AK54" s="176"/>
      <c r="AL54" s="176"/>
      <c r="AM54" s="176"/>
      <c r="AN54" s="178"/>
      <c r="AO54" s="178"/>
      <c r="AP54" s="178"/>
      <c r="AQ54" s="178"/>
      <c r="AR54" s="178"/>
      <c r="AS54" s="178"/>
      <c r="AT54" s="178"/>
      <c r="AU54" s="178"/>
      <c r="AV54" s="178"/>
      <c r="AW54" s="178"/>
      <c r="AX54" s="178"/>
      <c r="AY54" s="178"/>
      <c r="AZ54" s="178"/>
      <c r="BA54" s="178"/>
    </row>
    <row r="55" customFormat="false" ht="12.95" hidden="false" customHeight="true" outlineLevel="0" collapsed="false">
      <c r="A55" s="173" t="s">
        <v>592</v>
      </c>
      <c r="B55" s="173"/>
      <c r="C55" s="175" t="s">
        <v>521</v>
      </c>
      <c r="D55" s="175"/>
      <c r="E55" s="175"/>
      <c r="F55" s="175"/>
      <c r="G55" s="175"/>
      <c r="H55" s="175"/>
      <c r="I55" s="175"/>
      <c r="J55" s="175"/>
      <c r="K55" s="175"/>
      <c r="L55" s="175"/>
      <c r="M55" s="176" t="n">
        <v>0</v>
      </c>
      <c r="N55" s="176"/>
      <c r="O55" s="176" t="n">
        <v>0</v>
      </c>
      <c r="P55" s="176"/>
      <c r="Q55" s="176" t="n">
        <f aca="false">M55+O55</f>
        <v>0</v>
      </c>
      <c r="R55" s="176"/>
      <c r="S55" s="177" t="n">
        <v>0</v>
      </c>
      <c r="T55" s="177"/>
      <c r="U55" s="177" t="n">
        <v>3.83333333333333</v>
      </c>
      <c r="V55" s="177"/>
      <c r="W55" s="177" t="n">
        <f aca="false">S55+U55</f>
        <v>3.83333333333333</v>
      </c>
      <c r="X55" s="177"/>
      <c r="Y55" s="176" t="n">
        <v>0</v>
      </c>
      <c r="Z55" s="176"/>
      <c r="AA55" s="176" t="n">
        <v>3.83333333333333</v>
      </c>
      <c r="AB55" s="176"/>
      <c r="AC55" s="176" t="n">
        <f aca="false">Y55+AA55</f>
        <v>3.83333333333333</v>
      </c>
      <c r="AD55" s="176"/>
      <c r="AE55" s="177" t="n">
        <v>0</v>
      </c>
      <c r="AF55" s="177"/>
      <c r="AG55" s="177" t="n">
        <v>7.66666666666667</v>
      </c>
      <c r="AH55" s="177"/>
      <c r="AI55" s="177" t="n">
        <f aca="false">AE55+AG55</f>
        <v>7.66666666666667</v>
      </c>
      <c r="AJ55" s="177"/>
      <c r="AK55" s="176" t="n">
        <f aca="false">Q55+W55+AC55+AI55</f>
        <v>15.3333333333333</v>
      </c>
      <c r="AL55" s="176"/>
      <c r="AM55" s="176"/>
      <c r="AN55" s="178"/>
      <c r="AO55" s="178"/>
      <c r="AP55" s="178"/>
      <c r="AQ55" s="178"/>
      <c r="AR55" s="178"/>
      <c r="AS55" s="178"/>
      <c r="AT55" s="178"/>
      <c r="AU55" s="178"/>
      <c r="AV55" s="178"/>
      <c r="AW55" s="178"/>
      <c r="AX55" s="178"/>
      <c r="AY55" s="178"/>
      <c r="AZ55" s="178"/>
      <c r="BA55" s="178"/>
    </row>
    <row r="56" customFormat="false" ht="12.95" hidden="false" customHeight="true" outlineLevel="0" collapsed="false">
      <c r="A56" s="173" t="s">
        <v>593</v>
      </c>
      <c r="B56" s="173"/>
      <c r="C56" s="175" t="s">
        <v>609</v>
      </c>
      <c r="D56" s="175"/>
      <c r="E56" s="175"/>
      <c r="F56" s="175"/>
      <c r="G56" s="175"/>
      <c r="H56" s="175"/>
      <c r="I56" s="175"/>
      <c r="J56" s="175"/>
      <c r="K56" s="175"/>
      <c r="L56" s="175"/>
      <c r="M56" s="176" t="n">
        <v>0</v>
      </c>
      <c r="N56" s="176"/>
      <c r="O56" s="176" t="n">
        <v>0</v>
      </c>
      <c r="P56" s="176"/>
      <c r="Q56" s="176" t="n">
        <f aca="false">M56+O56</f>
        <v>0</v>
      </c>
      <c r="R56" s="176"/>
      <c r="S56" s="177" t="n">
        <v>0</v>
      </c>
      <c r="T56" s="177"/>
      <c r="U56" s="177" t="n">
        <v>0</v>
      </c>
      <c r="V56" s="177"/>
      <c r="W56" s="177" t="n">
        <f aca="false">S56+U56</f>
        <v>0</v>
      </c>
      <c r="X56" s="177"/>
      <c r="Y56" s="176" t="n">
        <v>0</v>
      </c>
      <c r="Z56" s="176"/>
      <c r="AA56" s="176" t="n">
        <v>0</v>
      </c>
      <c r="AB56" s="176"/>
      <c r="AC56" s="176" t="n">
        <f aca="false">Y56+AA56</f>
        <v>0</v>
      </c>
      <c r="AD56" s="176"/>
      <c r="AE56" s="177" t="n">
        <v>0</v>
      </c>
      <c r="AF56" s="177"/>
      <c r="AG56" s="177" t="n">
        <v>2</v>
      </c>
      <c r="AH56" s="177"/>
      <c r="AI56" s="177" t="n">
        <f aca="false">AE56+AG56</f>
        <v>2</v>
      </c>
      <c r="AJ56" s="177"/>
      <c r="AK56" s="176" t="n">
        <f aca="false">Q56+W56+AC56+AI56</f>
        <v>2</v>
      </c>
      <c r="AL56" s="176"/>
      <c r="AM56" s="176"/>
      <c r="AN56" s="178"/>
      <c r="AO56" s="178"/>
      <c r="AP56" s="178"/>
      <c r="AQ56" s="178"/>
      <c r="AR56" s="178"/>
      <c r="AS56" s="178"/>
      <c r="AT56" s="178"/>
      <c r="AU56" s="178"/>
      <c r="AV56" s="178"/>
      <c r="AW56" s="178"/>
      <c r="AX56" s="178"/>
      <c r="AY56" s="178"/>
      <c r="AZ56" s="178"/>
      <c r="BA56" s="178"/>
    </row>
    <row r="57" customFormat="false" ht="12.95" hidden="false" customHeight="true" outlineLevel="0" collapsed="false">
      <c r="A57" s="173" t="s">
        <v>594</v>
      </c>
      <c r="B57" s="173"/>
      <c r="C57" s="175" t="s">
        <v>610</v>
      </c>
      <c r="D57" s="175"/>
      <c r="E57" s="175"/>
      <c r="F57" s="175"/>
      <c r="G57" s="175"/>
      <c r="H57" s="175"/>
      <c r="I57" s="175"/>
      <c r="J57" s="175"/>
      <c r="K57" s="175"/>
      <c r="L57" s="175"/>
      <c r="M57" s="176" t="n">
        <v>0</v>
      </c>
      <c r="N57" s="176"/>
      <c r="O57" s="176" t="n">
        <v>0</v>
      </c>
      <c r="P57" s="176"/>
      <c r="Q57" s="176" t="n">
        <f aca="false">M57+O57</f>
        <v>0</v>
      </c>
      <c r="R57" s="176"/>
      <c r="S57" s="177" t="n">
        <v>0</v>
      </c>
      <c r="T57" s="177"/>
      <c r="U57" s="177" t="n">
        <v>0</v>
      </c>
      <c r="V57" s="177"/>
      <c r="W57" s="177" t="n">
        <f aca="false">S57+U57</f>
        <v>0</v>
      </c>
      <c r="X57" s="177"/>
      <c r="Y57" s="176" t="n">
        <v>0</v>
      </c>
      <c r="Z57" s="176"/>
      <c r="AA57" s="176" t="n">
        <v>0</v>
      </c>
      <c r="AB57" s="176"/>
      <c r="AC57" s="176" t="n">
        <f aca="false">Y57+AA57</f>
        <v>0</v>
      </c>
      <c r="AD57" s="176"/>
      <c r="AE57" s="177" t="n">
        <v>0</v>
      </c>
      <c r="AF57" s="177"/>
      <c r="AG57" s="177" t="n">
        <v>3.83333333333333</v>
      </c>
      <c r="AH57" s="177"/>
      <c r="AI57" s="177" t="n">
        <f aca="false">AE57+AG57</f>
        <v>3.83333333333333</v>
      </c>
      <c r="AJ57" s="177"/>
      <c r="AK57" s="176" t="n">
        <f aca="false">Q57+W57+AC57+AI57</f>
        <v>3.83333333333333</v>
      </c>
      <c r="AL57" s="176"/>
      <c r="AM57" s="176"/>
      <c r="AN57" s="178"/>
      <c r="AO57" s="178"/>
      <c r="AP57" s="178"/>
      <c r="AQ57" s="178"/>
      <c r="AR57" s="178"/>
      <c r="AS57" s="178"/>
      <c r="AT57" s="178"/>
      <c r="AU57" s="178"/>
      <c r="AV57" s="178"/>
      <c r="AW57" s="178"/>
      <c r="AX57" s="178"/>
      <c r="AY57" s="178"/>
      <c r="AZ57" s="178"/>
      <c r="BA57" s="178"/>
    </row>
    <row r="58" customFormat="false" ht="12.95" hidden="false" customHeight="true" outlineLevel="0" collapsed="false">
      <c r="A58" s="173" t="s">
        <v>589</v>
      </c>
      <c r="B58" s="173"/>
      <c r="C58" s="175" t="s">
        <v>611</v>
      </c>
      <c r="D58" s="175"/>
      <c r="E58" s="175"/>
      <c r="F58" s="175"/>
      <c r="G58" s="175"/>
      <c r="H58" s="175"/>
      <c r="I58" s="175"/>
      <c r="J58" s="175"/>
      <c r="K58" s="175"/>
      <c r="L58" s="175"/>
      <c r="M58" s="176" t="n">
        <v>1</v>
      </c>
      <c r="N58" s="176"/>
      <c r="O58" s="176" t="n">
        <v>8</v>
      </c>
      <c r="P58" s="176"/>
      <c r="Q58" s="176" t="n">
        <f aca="false">M58+O58</f>
        <v>9</v>
      </c>
      <c r="R58" s="176"/>
      <c r="S58" s="177" t="n">
        <v>1</v>
      </c>
      <c r="T58" s="177"/>
      <c r="U58" s="177" t="n">
        <v>8</v>
      </c>
      <c r="V58" s="177"/>
      <c r="W58" s="177" t="n">
        <f aca="false">S58+U58</f>
        <v>9</v>
      </c>
      <c r="X58" s="177"/>
      <c r="Y58" s="176" t="n">
        <v>1</v>
      </c>
      <c r="Z58" s="176"/>
      <c r="AA58" s="176" t="n">
        <v>8</v>
      </c>
      <c r="AB58" s="176"/>
      <c r="AC58" s="176" t="n">
        <f aca="false">Y58+AA58</f>
        <v>9</v>
      </c>
      <c r="AD58" s="176"/>
      <c r="AE58" s="177" t="n">
        <v>1</v>
      </c>
      <c r="AF58" s="177"/>
      <c r="AG58" s="177" t="n">
        <v>8</v>
      </c>
      <c r="AH58" s="177"/>
      <c r="AI58" s="177" t="n">
        <f aca="false">AE58+AG58</f>
        <v>9</v>
      </c>
      <c r="AJ58" s="177"/>
      <c r="AK58" s="176" t="n">
        <f aca="false">Q58+W58+AC58+AI58</f>
        <v>36</v>
      </c>
      <c r="AL58" s="176"/>
      <c r="AM58" s="176"/>
      <c r="AN58" s="178"/>
      <c r="AO58" s="178"/>
      <c r="AP58" s="178"/>
      <c r="AQ58" s="178"/>
      <c r="AR58" s="178"/>
      <c r="AS58" s="178"/>
      <c r="AT58" s="178"/>
      <c r="AU58" s="178"/>
      <c r="AV58" s="178"/>
      <c r="AW58" s="178"/>
      <c r="AX58" s="178"/>
      <c r="AY58" s="178"/>
      <c r="AZ58" s="178"/>
      <c r="BA58" s="178"/>
    </row>
    <row r="59" customFormat="false" ht="12.95" hidden="false" customHeight="true" outlineLevel="0" collapsed="false">
      <c r="A59" s="173" t="s">
        <v>129</v>
      </c>
      <c r="B59" s="173"/>
      <c r="C59" s="175" t="s">
        <v>612</v>
      </c>
      <c r="D59" s="175"/>
      <c r="E59" s="175"/>
      <c r="F59" s="175"/>
      <c r="G59" s="175"/>
      <c r="H59" s="175"/>
      <c r="I59" s="175"/>
      <c r="J59" s="175"/>
      <c r="K59" s="175"/>
      <c r="L59" s="175"/>
      <c r="M59" s="176" t="n">
        <v>0.833333333333333</v>
      </c>
      <c r="N59" s="176"/>
      <c r="O59" s="176" t="n">
        <v>0.833333333333333</v>
      </c>
      <c r="P59" s="176"/>
      <c r="Q59" s="176" t="n">
        <f aca="false">M59+O59</f>
        <v>1.66666666666667</v>
      </c>
      <c r="R59" s="176"/>
      <c r="S59" s="177" t="n">
        <v>0.833333333333333</v>
      </c>
      <c r="T59" s="177"/>
      <c r="U59" s="177" t="n">
        <v>1</v>
      </c>
      <c r="V59" s="177"/>
      <c r="W59" s="177" t="n">
        <f aca="false">S59+U59</f>
        <v>1.83333333333333</v>
      </c>
      <c r="X59" s="177"/>
      <c r="Y59" s="176" t="n">
        <v>0.833333333333333</v>
      </c>
      <c r="Z59" s="176"/>
      <c r="AA59" s="176" t="n">
        <v>1</v>
      </c>
      <c r="AB59" s="176"/>
      <c r="AC59" s="176" t="n">
        <f aca="false">Y59+AA59</f>
        <v>1.83333333333333</v>
      </c>
      <c r="AD59" s="176"/>
      <c r="AE59" s="177" t="n">
        <v>1</v>
      </c>
      <c r="AF59" s="177"/>
      <c r="AG59" s="177" t="n">
        <v>1</v>
      </c>
      <c r="AH59" s="177"/>
      <c r="AI59" s="177" t="n">
        <f aca="false">AE59+AG59</f>
        <v>2</v>
      </c>
      <c r="AJ59" s="177"/>
      <c r="AK59" s="176" t="n">
        <f aca="false">Q59+W59+AC59+AI59</f>
        <v>7.33333333333333</v>
      </c>
      <c r="AL59" s="176"/>
      <c r="AM59" s="176"/>
      <c r="AN59" s="178"/>
      <c r="AO59" s="178"/>
      <c r="AP59" s="178"/>
      <c r="AQ59" s="178"/>
      <c r="AR59" s="178"/>
      <c r="AS59" s="178"/>
      <c r="AT59" s="178"/>
      <c r="AU59" s="178"/>
      <c r="AV59" s="178"/>
      <c r="AW59" s="178"/>
      <c r="AX59" s="178"/>
      <c r="AY59" s="178"/>
      <c r="AZ59" s="178"/>
      <c r="BA59" s="178"/>
    </row>
    <row r="60" customFormat="false" ht="12.95" hidden="false" customHeight="true" outlineLevel="0" collapsed="false">
      <c r="A60" s="173" t="s">
        <v>613</v>
      </c>
      <c r="B60" s="173"/>
      <c r="C60" s="175" t="s">
        <v>614</v>
      </c>
      <c r="D60" s="175"/>
      <c r="E60" s="175"/>
      <c r="F60" s="175"/>
      <c r="G60" s="175"/>
      <c r="H60" s="175"/>
      <c r="I60" s="175"/>
      <c r="J60" s="175"/>
      <c r="K60" s="175"/>
      <c r="L60" s="175"/>
      <c r="M60" s="176" t="n">
        <v>0</v>
      </c>
      <c r="N60" s="176"/>
      <c r="O60" s="176" t="n">
        <v>0</v>
      </c>
      <c r="P60" s="176"/>
      <c r="Q60" s="176" t="n">
        <f aca="false">M60+O60</f>
        <v>0</v>
      </c>
      <c r="R60" s="176"/>
      <c r="S60" s="177" t="n">
        <v>0</v>
      </c>
      <c r="T60" s="177"/>
      <c r="U60" s="177" t="n">
        <v>0</v>
      </c>
      <c r="V60" s="177"/>
      <c r="W60" s="177" t="n">
        <f aca="false">S60+U60</f>
        <v>0</v>
      </c>
      <c r="X60" s="177"/>
      <c r="Y60" s="176" t="n">
        <v>0</v>
      </c>
      <c r="Z60" s="176"/>
      <c r="AA60" s="176" t="n">
        <v>0</v>
      </c>
      <c r="AB60" s="176"/>
      <c r="AC60" s="176" t="n">
        <f aca="false">Y60+AA60</f>
        <v>0</v>
      </c>
      <c r="AD60" s="176"/>
      <c r="AE60" s="177" t="n">
        <v>0</v>
      </c>
      <c r="AF60" s="177"/>
      <c r="AG60" s="177" t="n">
        <v>0</v>
      </c>
      <c r="AH60" s="177"/>
      <c r="AI60" s="177" t="n">
        <f aca="false">AE60+AG60</f>
        <v>0</v>
      </c>
      <c r="AJ60" s="177"/>
      <c r="AK60" s="176" t="n">
        <f aca="false">Q60+W60+AC60+AI60</f>
        <v>0</v>
      </c>
      <c r="AL60" s="176"/>
      <c r="AM60" s="176"/>
      <c r="AN60" s="178"/>
      <c r="AO60" s="178"/>
      <c r="AP60" s="178"/>
      <c r="AQ60" s="178"/>
      <c r="AR60" s="178"/>
      <c r="AS60" s="178"/>
      <c r="AT60" s="178"/>
      <c r="AU60" s="178"/>
      <c r="AV60" s="178"/>
      <c r="AW60" s="178"/>
      <c r="AX60" s="178"/>
      <c r="AY60" s="178"/>
      <c r="AZ60" s="178"/>
      <c r="BA60" s="178"/>
    </row>
    <row r="61" customFormat="false" ht="12.95" hidden="false" customHeight="true" outlineLevel="0" collapsed="false">
      <c r="A61" s="173" t="s">
        <v>588</v>
      </c>
      <c r="B61" s="173"/>
      <c r="C61" s="175" t="s">
        <v>615</v>
      </c>
      <c r="D61" s="175"/>
      <c r="E61" s="175"/>
      <c r="F61" s="175"/>
      <c r="G61" s="175"/>
      <c r="H61" s="175"/>
      <c r="I61" s="175"/>
      <c r="J61" s="175"/>
      <c r="K61" s="175"/>
      <c r="L61" s="175"/>
      <c r="M61" s="176" t="n">
        <v>1.33333333333333</v>
      </c>
      <c r="N61" s="176"/>
      <c r="O61" s="176" t="n">
        <v>0.833333333333333</v>
      </c>
      <c r="P61" s="176"/>
      <c r="Q61" s="176" t="n">
        <f aca="false">M61+O61</f>
        <v>2.16666666666667</v>
      </c>
      <c r="R61" s="176"/>
      <c r="S61" s="177" t="n">
        <v>1.33333333333333</v>
      </c>
      <c r="T61" s="177"/>
      <c r="U61" s="177" t="n">
        <v>0.833333333333333</v>
      </c>
      <c r="V61" s="177"/>
      <c r="W61" s="177" t="n">
        <f aca="false">S61+U61</f>
        <v>2.16666666666667</v>
      </c>
      <c r="X61" s="177"/>
      <c r="Y61" s="176" t="n">
        <v>1.33333333333333</v>
      </c>
      <c r="Z61" s="176"/>
      <c r="AA61" s="176" t="n">
        <v>0.833333333333333</v>
      </c>
      <c r="AB61" s="176"/>
      <c r="AC61" s="176" t="n">
        <f aca="false">Y61+AA61</f>
        <v>2.16666666666667</v>
      </c>
      <c r="AD61" s="176"/>
      <c r="AE61" s="177" t="n">
        <v>1.33333333333333</v>
      </c>
      <c r="AF61" s="177"/>
      <c r="AG61" s="177" t="n">
        <v>0.833333333333333</v>
      </c>
      <c r="AH61" s="177"/>
      <c r="AI61" s="177" t="n">
        <f aca="false">AE61+AG61</f>
        <v>2.16666666666667</v>
      </c>
      <c r="AJ61" s="177"/>
      <c r="AK61" s="176" t="n">
        <f aca="false">Q61+W61+AC61+AI61</f>
        <v>8.66666666666667</v>
      </c>
      <c r="AL61" s="176"/>
      <c r="AM61" s="176"/>
      <c r="AN61" s="178"/>
      <c r="AO61" s="178"/>
      <c r="AP61" s="178"/>
      <c r="AQ61" s="178"/>
      <c r="AR61" s="178"/>
      <c r="AS61" s="178"/>
      <c r="AT61" s="178"/>
      <c r="AU61" s="178"/>
      <c r="AV61" s="178"/>
      <c r="AW61" s="178"/>
      <c r="AX61" s="178"/>
      <c r="AY61" s="178"/>
      <c r="AZ61" s="178"/>
      <c r="BA61" s="178"/>
    </row>
    <row r="62" customFormat="false" ht="12.75" hidden="false" customHeight="false" outlineLevel="0" collapsed="false">
      <c r="A62" s="180" t="s">
        <v>601</v>
      </c>
      <c r="B62" s="180"/>
      <c r="C62" s="180"/>
      <c r="D62" s="180"/>
      <c r="E62" s="180"/>
      <c r="F62" s="180"/>
      <c r="G62" s="180"/>
      <c r="H62" s="180"/>
      <c r="I62" s="180"/>
      <c r="J62" s="180"/>
      <c r="K62" s="180"/>
      <c r="L62" s="180"/>
      <c r="M62" s="176" t="n">
        <f aca="false">M51+M52+M53+M55+M56+M57+M58+M59+M60+M61</f>
        <v>23</v>
      </c>
      <c r="N62" s="176"/>
      <c r="O62" s="176" t="n">
        <f aca="false">O51+O52+O53+O55+O56+O57+O58+O59+O60+O61</f>
        <v>29</v>
      </c>
      <c r="P62" s="176"/>
      <c r="Q62" s="176" t="n">
        <f aca="false">Q51+Q52+Q53+Q55+Q56+Q57+Q58+Q59+Q60+Q61</f>
        <v>52</v>
      </c>
      <c r="R62" s="176"/>
      <c r="S62" s="177" t="n">
        <f aca="false">S51+S52+S53+S55+S56+S57+S58+S59+S60+S61</f>
        <v>23</v>
      </c>
      <c r="T62" s="177"/>
      <c r="U62" s="177" t="n">
        <f aca="false">U51+U52+U53+U55+U56+U57+U58+U59+U60+U61</f>
        <v>29</v>
      </c>
      <c r="V62" s="177"/>
      <c r="W62" s="177" t="n">
        <f aca="false">W51+W52+W53+W55+W56+W57+W58+W59+W60+W61</f>
        <v>52</v>
      </c>
      <c r="X62" s="177"/>
      <c r="Y62" s="176" t="n">
        <f aca="false">Y51+Y52+Y53+Y55+Y56+Y57+Y58+Y59+Y60+Y61</f>
        <v>23</v>
      </c>
      <c r="Z62" s="176"/>
      <c r="AA62" s="176" t="n">
        <f aca="false">AA51+AA52+AA53+AA55+AA56+AA57+AA58+AA59+AA60+AA61</f>
        <v>29</v>
      </c>
      <c r="AB62" s="176"/>
      <c r="AC62" s="176" t="n">
        <f aca="false">AC51+AC52+AC53+AC55+AC56+AC57+AC58+AC59+AC60+AC61</f>
        <v>52</v>
      </c>
      <c r="AD62" s="176"/>
      <c r="AE62" s="177" t="n">
        <f aca="false">AE51+AE52+AE53+AE55+AE56+AE57+AE58+AE59+AE60+AE61</f>
        <v>23</v>
      </c>
      <c r="AF62" s="177"/>
      <c r="AG62" s="177" t="n">
        <f aca="false">AG51+AG52+AG53+AG55+AG56+AG57+AG58+AG59+AG60+AG61</f>
        <v>29</v>
      </c>
      <c r="AH62" s="177"/>
      <c r="AI62" s="177" t="n">
        <f aca="false">AI51+AI52+AI53+AI55+AI56+AI57+AI58+AI59+AI60+AI61</f>
        <v>52</v>
      </c>
      <c r="AJ62" s="177"/>
      <c r="AK62" s="176" t="n">
        <f aca="false">Q62+W62+AC62+AI62</f>
        <v>208</v>
      </c>
      <c r="AL62" s="176"/>
      <c r="AM62" s="176"/>
      <c r="AN62" s="178"/>
      <c r="AO62" s="178"/>
      <c r="AP62" s="178"/>
      <c r="AQ62" s="178"/>
      <c r="AR62" s="178"/>
      <c r="AS62" s="178"/>
      <c r="AT62" s="178"/>
      <c r="AU62" s="178"/>
      <c r="AV62" s="178"/>
      <c r="AW62" s="178"/>
      <c r="AX62" s="178"/>
      <c r="AY62" s="178"/>
      <c r="AZ62" s="178"/>
      <c r="BA62" s="178"/>
    </row>
    <row r="65" customFormat="false" ht="12.75" hidden="true" customHeight="false" outlineLevel="0" collapsed="false">
      <c r="A65" s="181" t="str">
        <f aca="false">IF(ISBLANK(TWZR_0),"",TWZR_0)</f>
        <v>=</v>
      </c>
      <c r="B65" s="182" t="str">
        <f aca="false">IF(ISBLANK(TWZR_1),"",TWZR_1)</f>
        <v/>
      </c>
      <c r="C65" s="182" t="str">
        <f aca="false">IF(ISBLANK(TWZR_2),"",TWZR_2)</f>
        <v>Э</v>
      </c>
      <c r="D65" s="182" t="str">
        <f aca="false">IF(ISBLANK(TWZR_3),"",TWZR_3)</f>
        <v>У</v>
      </c>
      <c r="E65" s="182" t="str">
        <f aca="false">IF(ISBLANK(TWZR_13),"",TWZR_13)</f>
        <v>П</v>
      </c>
      <c r="F65" s="182" t="str">
        <f aca="false">IF(ISBLANK(TWZR_8),"",TWZR_8)</f>
        <v>Г</v>
      </c>
      <c r="G65" s="182" t="str">
        <f aca="false">IF(ISBLANK(TWZR_11),"",TWZR_11)</f>
        <v>Д</v>
      </c>
      <c r="H65" s="182" t="str">
        <f aca="false">IF(ISBLANK(TWZR_5),"",TWZR_5)</f>
        <v>К</v>
      </c>
      <c r="I65" s="182" t="str">
        <f aca="false">IF(ISBLANK(TWZR_14),"",TWZR_14)</f>
        <v>*</v>
      </c>
      <c r="J65" s="182" t="str">
        <f aca="false">IF(ISBLANK(TWZR_15),"",TWZR_15)</f>
        <v>Ф</v>
      </c>
      <c r="K65" s="182" t="str">
        <f aca="false">IF(ISBLANK(HolidayRange),"",HolidayRange)</f>
        <v>Х</v>
      </c>
      <c r="L65" s="182"/>
      <c r="M65" s="182"/>
      <c r="N65" s="182"/>
      <c r="O65" s="182"/>
      <c r="P65" s="182"/>
      <c r="Q65" s="182"/>
      <c r="R65" s="182"/>
      <c r="S65" s="182"/>
      <c r="T65" s="182"/>
      <c r="U65" s="182"/>
      <c r="V65" s="182"/>
      <c r="W65" s="182"/>
      <c r="X65" s="182"/>
      <c r="Y65" s="182"/>
      <c r="Z65" s="182"/>
      <c r="AA65" s="182"/>
      <c r="AB65" s="182"/>
      <c r="AC65" s="182"/>
      <c r="AD65" s="182"/>
      <c r="AE65" s="182"/>
      <c r="AF65" s="182"/>
      <c r="AG65" s="182"/>
      <c r="AH65" s="182"/>
      <c r="AI65" s="182"/>
      <c r="AJ65" s="182"/>
      <c r="AK65" s="182"/>
      <c r="AL65" s="182"/>
      <c r="AM65" s="182"/>
      <c r="AN65" s="182"/>
      <c r="AO65" s="182"/>
      <c r="AP65" s="182"/>
      <c r="AQ65" s="182"/>
      <c r="AR65" s="182"/>
      <c r="AS65" s="182"/>
      <c r="AT65" s="182"/>
      <c r="AU65" s="182"/>
      <c r="AV65" s="182"/>
      <c r="AW65" s="182"/>
      <c r="AX65" s="182"/>
      <c r="AY65" s="182"/>
      <c r="AZ65" s="182"/>
      <c r="BA65" s="183"/>
    </row>
    <row r="66" customFormat="false" ht="12.75" hidden="true" customHeight="false" outlineLevel="0" collapsed="false">
      <c r="A66" s="184" t="s">
        <v>616</v>
      </c>
      <c r="B66" s="185"/>
      <c r="C66" s="185"/>
      <c r="D66" s="185"/>
      <c r="E66" s="185"/>
      <c r="F66" s="185"/>
      <c r="G66" s="185"/>
      <c r="H66" s="185"/>
      <c r="I66" s="185"/>
      <c r="J66" s="185"/>
      <c r="K66" s="185"/>
      <c r="L66" s="185"/>
      <c r="M66" s="185"/>
      <c r="N66" s="185"/>
      <c r="O66" s="185"/>
      <c r="P66" s="185"/>
      <c r="Q66" s="185"/>
      <c r="R66" s="185"/>
      <c r="S66" s="185"/>
      <c r="T66" s="185"/>
      <c r="U66" s="185"/>
      <c r="V66" s="185"/>
      <c r="W66" s="185"/>
      <c r="X66" s="185"/>
      <c r="Y66" s="185"/>
      <c r="Z66" s="185"/>
      <c r="AA66" s="185"/>
      <c r="AB66" s="185"/>
      <c r="AC66" s="185"/>
      <c r="AD66" s="185"/>
      <c r="AE66" s="185"/>
      <c r="AF66" s="185"/>
      <c r="AG66" s="185"/>
      <c r="AH66" s="185"/>
      <c r="AI66" s="185"/>
      <c r="AJ66" s="185"/>
      <c r="AK66" s="185"/>
      <c r="AL66" s="185"/>
      <c r="AM66" s="185"/>
      <c r="AN66" s="185"/>
      <c r="AO66" s="185"/>
      <c r="AP66" s="185"/>
      <c r="AQ66" s="185"/>
      <c r="AR66" s="185"/>
      <c r="AS66" s="185"/>
      <c r="AT66" s="185"/>
      <c r="AU66" s="185"/>
      <c r="AV66" s="185"/>
      <c r="AW66" s="185"/>
      <c r="AX66" s="185"/>
      <c r="AY66" s="185"/>
      <c r="AZ66" s="185"/>
      <c r="BA66" s="186"/>
    </row>
  </sheetData>
  <mergeCells count="559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L7:L12"/>
    <mergeCell ref="M7:M12"/>
    <mergeCell ref="N7:N12"/>
    <mergeCell ref="O7:O12"/>
    <mergeCell ref="P7:P12"/>
    <mergeCell ref="Q7:Q12"/>
    <mergeCell ref="R7:R12"/>
    <mergeCell ref="S7:S9"/>
    <mergeCell ref="T7:T10"/>
    <mergeCell ref="U7:U12"/>
    <mergeCell ref="V7:V12"/>
    <mergeCell ref="W7:W12"/>
    <mergeCell ref="X7:X12"/>
    <mergeCell ref="Y7:Y12"/>
    <mergeCell ref="Z7:Z12"/>
    <mergeCell ref="AB7:AB12"/>
    <mergeCell ref="AD7:AD12"/>
    <mergeCell ref="AE7:AE12"/>
    <mergeCell ref="AF7:AF12"/>
    <mergeCell ref="AG7:AG12"/>
    <mergeCell ref="AH7:AH12"/>
    <mergeCell ref="AI7:AI12"/>
    <mergeCell ref="AJ7:AJ10"/>
    <mergeCell ref="AK7:AK11"/>
    <mergeCell ref="AL7:AL12"/>
    <mergeCell ref="AM7:AM12"/>
    <mergeCell ref="AN7:AN12"/>
    <mergeCell ref="AO7:AO12"/>
    <mergeCell ref="AP7:AP10"/>
    <mergeCell ref="AQ7:AQ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AA8:AA12"/>
    <mergeCell ref="AC8:AC12"/>
    <mergeCell ref="K9:K12"/>
    <mergeCell ref="S10:S12"/>
    <mergeCell ref="T11:T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K13:K14"/>
    <mergeCell ref="L13:L18"/>
    <mergeCell ref="M13:M18"/>
    <mergeCell ref="N13:N18"/>
    <mergeCell ref="O13:O18"/>
    <mergeCell ref="P13:P18"/>
    <mergeCell ref="Q13:Q18"/>
    <mergeCell ref="R13:R18"/>
    <mergeCell ref="S13:S16"/>
    <mergeCell ref="T13:T17"/>
    <mergeCell ref="U13:U18"/>
    <mergeCell ref="V13:V18"/>
    <mergeCell ref="W13:W18"/>
    <mergeCell ref="X13:X18"/>
    <mergeCell ref="Y13:Y18"/>
    <mergeCell ref="Z13:Z18"/>
    <mergeCell ref="AB13:AB18"/>
    <mergeCell ref="AD13:AD18"/>
    <mergeCell ref="AE13:AE18"/>
    <mergeCell ref="AF13:AF18"/>
    <mergeCell ref="AG13:AG18"/>
    <mergeCell ref="AH13:AH18"/>
    <mergeCell ref="AI13:AI18"/>
    <mergeCell ref="AJ13:AJ17"/>
    <mergeCell ref="AK13:AK18"/>
    <mergeCell ref="AM13:AM18"/>
    <mergeCell ref="AN13:AN18"/>
    <mergeCell ref="AO13:AO18"/>
    <mergeCell ref="AP13:AP17"/>
    <mergeCell ref="AQ13:AQ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AC14:AC18"/>
    <mergeCell ref="AL14:AL18"/>
    <mergeCell ref="AA15:AA18"/>
    <mergeCell ref="K16:K18"/>
    <mergeCell ref="S17:S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K19:K21"/>
    <mergeCell ref="L19:L24"/>
    <mergeCell ref="M19:M24"/>
    <mergeCell ref="N19:N24"/>
    <mergeCell ref="O19:O24"/>
    <mergeCell ref="P19:P24"/>
    <mergeCell ref="Q19:Q24"/>
    <mergeCell ref="R19:R24"/>
    <mergeCell ref="S19:S23"/>
    <mergeCell ref="T19:T24"/>
    <mergeCell ref="U19:U24"/>
    <mergeCell ref="V19:V24"/>
    <mergeCell ref="W19:W24"/>
    <mergeCell ref="X19:X24"/>
    <mergeCell ref="Y19:Y24"/>
    <mergeCell ref="Z19:Z24"/>
    <mergeCell ref="AA19:AA20"/>
    <mergeCell ref="AB19:AB24"/>
    <mergeCell ref="AC19:AC20"/>
    <mergeCell ref="AD19:AD24"/>
    <mergeCell ref="AE19:AE24"/>
    <mergeCell ref="AF19:AF24"/>
    <mergeCell ref="AG19:AG24"/>
    <mergeCell ref="AH19:AH24"/>
    <mergeCell ref="AI19:AI24"/>
    <mergeCell ref="AJ19:AJ24"/>
    <mergeCell ref="AM19:AM24"/>
    <mergeCell ref="AN19:AN24"/>
    <mergeCell ref="AO19:AO24"/>
    <mergeCell ref="AP19:AP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AK20:AK24"/>
    <mergeCell ref="AQ20:AQ24"/>
    <mergeCell ref="AL21:AL24"/>
    <mergeCell ref="AA22:AA24"/>
    <mergeCell ref="AC22:AC24"/>
    <mergeCell ref="K23:K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K25:K29"/>
    <mergeCell ref="L25:L30"/>
    <mergeCell ref="M25:M30"/>
    <mergeCell ref="N25:N30"/>
    <mergeCell ref="O25:O30"/>
    <mergeCell ref="P25:P30"/>
    <mergeCell ref="Q25:Q30"/>
    <mergeCell ref="R25:R30"/>
    <mergeCell ref="S25:S30"/>
    <mergeCell ref="T25:T30"/>
    <mergeCell ref="V25:V30"/>
    <mergeCell ref="W25:W30"/>
    <mergeCell ref="X25:X30"/>
    <mergeCell ref="Y25:Y30"/>
    <mergeCell ref="Z25:Z30"/>
    <mergeCell ref="AA25:AA28"/>
    <mergeCell ref="AB25:AB30"/>
    <mergeCell ref="AC25:AC27"/>
    <mergeCell ref="AD25:AD30"/>
    <mergeCell ref="AE25:AE30"/>
    <mergeCell ref="AF25:AF30"/>
    <mergeCell ref="AG25:AG30"/>
    <mergeCell ref="AH25:AH30"/>
    <mergeCell ref="AI25:AI30"/>
    <mergeCell ref="AJ25:AJ30"/>
    <mergeCell ref="AL25:AL26"/>
    <mergeCell ref="AM25:AM30"/>
    <mergeCell ref="AN25:AN30"/>
    <mergeCell ref="AO25:AO30"/>
    <mergeCell ref="AP25:AP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U26:U30"/>
    <mergeCell ref="AK27:AK30"/>
    <mergeCell ref="AQ27:AQ30"/>
    <mergeCell ref="AL28:AL30"/>
    <mergeCell ref="AC29:AC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6"/>
    <mergeCell ref="L31:L36"/>
    <mergeCell ref="M31:M36"/>
    <mergeCell ref="N31:N36"/>
    <mergeCell ref="O31:O36"/>
    <mergeCell ref="P31:P36"/>
    <mergeCell ref="Q31:Q36"/>
    <mergeCell ref="R31:R36"/>
    <mergeCell ref="S31:S36"/>
    <mergeCell ref="T31:T36"/>
    <mergeCell ref="U31:U36"/>
    <mergeCell ref="V31:V36"/>
    <mergeCell ref="W31:W36"/>
    <mergeCell ref="X31:X36"/>
    <mergeCell ref="Y31:Y36"/>
    <mergeCell ref="Z31:Z36"/>
    <mergeCell ref="AA31:AA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AM48"/>
    <mergeCell ref="A49:L50"/>
    <mergeCell ref="M49:R49"/>
    <mergeCell ref="S49:X49"/>
    <mergeCell ref="Y49:AD49"/>
    <mergeCell ref="AE49:AJ49"/>
    <mergeCell ref="AK49:AM50"/>
    <mergeCell ref="M50:N50"/>
    <mergeCell ref="O50:P50"/>
    <mergeCell ref="Q50:R50"/>
    <mergeCell ref="S50:T50"/>
    <mergeCell ref="U50:V50"/>
    <mergeCell ref="W50:X50"/>
    <mergeCell ref="Y50:Z50"/>
    <mergeCell ref="AA50:AB50"/>
    <mergeCell ref="AC50:AD50"/>
    <mergeCell ref="AE50:AF50"/>
    <mergeCell ref="AG50:AH50"/>
    <mergeCell ref="AI50:AJ50"/>
    <mergeCell ref="A51:B51"/>
    <mergeCell ref="C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C51:AD51"/>
    <mergeCell ref="AE51:AF51"/>
    <mergeCell ref="AG51:AH51"/>
    <mergeCell ref="AI51:AJ51"/>
    <mergeCell ref="AK51:AM51"/>
    <mergeCell ref="A52:B52"/>
    <mergeCell ref="C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C52:AD52"/>
    <mergeCell ref="AE52:AF52"/>
    <mergeCell ref="AG52:AH52"/>
    <mergeCell ref="AI52:AJ52"/>
    <mergeCell ref="AK52:AM52"/>
    <mergeCell ref="A53:B53"/>
    <mergeCell ref="C53:L53"/>
    <mergeCell ref="M53:N53"/>
    <mergeCell ref="O53:P53"/>
    <mergeCell ref="Q53:R53"/>
    <mergeCell ref="S53:T53"/>
    <mergeCell ref="U53:V53"/>
    <mergeCell ref="W53:X53"/>
    <mergeCell ref="Y53:Z53"/>
    <mergeCell ref="AA53:AB53"/>
    <mergeCell ref="AC53:AD53"/>
    <mergeCell ref="AE53:AF53"/>
    <mergeCell ref="AG53:AH53"/>
    <mergeCell ref="AI53:AJ53"/>
    <mergeCell ref="AK53:AM53"/>
    <mergeCell ref="A54:B54"/>
    <mergeCell ref="C54:L54"/>
    <mergeCell ref="M54:N54"/>
    <mergeCell ref="O54:P54"/>
    <mergeCell ref="Q54:R54"/>
    <mergeCell ref="S54:T54"/>
    <mergeCell ref="U54:V54"/>
    <mergeCell ref="W54:X54"/>
    <mergeCell ref="Y54:Z54"/>
    <mergeCell ref="AA54:AB54"/>
    <mergeCell ref="AC54:AD54"/>
    <mergeCell ref="AE54:AF54"/>
    <mergeCell ref="AG54:AH54"/>
    <mergeCell ref="AI54:AJ54"/>
    <mergeCell ref="AK54:AM54"/>
    <mergeCell ref="A55:B55"/>
    <mergeCell ref="C55:L55"/>
    <mergeCell ref="M55:N55"/>
    <mergeCell ref="O55:P55"/>
    <mergeCell ref="Q55:R55"/>
    <mergeCell ref="S55:T55"/>
    <mergeCell ref="U55:V55"/>
    <mergeCell ref="W55:X55"/>
    <mergeCell ref="Y55:Z55"/>
    <mergeCell ref="AA55:AB55"/>
    <mergeCell ref="AC55:AD55"/>
    <mergeCell ref="AE55:AF55"/>
    <mergeCell ref="AG55:AH55"/>
    <mergeCell ref="AI55:AJ55"/>
    <mergeCell ref="AK55:AM55"/>
    <mergeCell ref="A56:B56"/>
    <mergeCell ref="C56:L56"/>
    <mergeCell ref="M56:N56"/>
    <mergeCell ref="O56:P56"/>
    <mergeCell ref="Q56:R56"/>
    <mergeCell ref="S56:T56"/>
    <mergeCell ref="U56:V56"/>
    <mergeCell ref="W56:X56"/>
    <mergeCell ref="Y56:Z56"/>
    <mergeCell ref="AA56:AB56"/>
    <mergeCell ref="AC56:AD56"/>
    <mergeCell ref="AE56:AF56"/>
    <mergeCell ref="AG56:AH56"/>
    <mergeCell ref="AI56:AJ56"/>
    <mergeCell ref="AK56:AM56"/>
    <mergeCell ref="A57:B57"/>
    <mergeCell ref="C57:L57"/>
    <mergeCell ref="M57:N57"/>
    <mergeCell ref="O57:P57"/>
    <mergeCell ref="Q57:R57"/>
    <mergeCell ref="S57:T57"/>
    <mergeCell ref="U57:V57"/>
    <mergeCell ref="W57:X57"/>
    <mergeCell ref="Y57:Z57"/>
    <mergeCell ref="AA57:AB57"/>
    <mergeCell ref="AC57:AD57"/>
    <mergeCell ref="AE57:AF57"/>
    <mergeCell ref="AG57:AH57"/>
    <mergeCell ref="AI57:AJ57"/>
    <mergeCell ref="AK57:AM57"/>
    <mergeCell ref="A58:B58"/>
    <mergeCell ref="C58:L58"/>
    <mergeCell ref="M58:N58"/>
    <mergeCell ref="O58:P58"/>
    <mergeCell ref="Q58:R58"/>
    <mergeCell ref="S58:T58"/>
    <mergeCell ref="U58:V58"/>
    <mergeCell ref="W58:X58"/>
    <mergeCell ref="Y58:Z58"/>
    <mergeCell ref="AA58:AB58"/>
    <mergeCell ref="AC58:AD58"/>
    <mergeCell ref="AE58:AF58"/>
    <mergeCell ref="AG58:AH58"/>
    <mergeCell ref="AI58:AJ58"/>
    <mergeCell ref="AK58:AM58"/>
    <mergeCell ref="A59:B59"/>
    <mergeCell ref="C59:L59"/>
    <mergeCell ref="M59:N59"/>
    <mergeCell ref="O59:P59"/>
    <mergeCell ref="Q59:R59"/>
    <mergeCell ref="S59:T59"/>
    <mergeCell ref="U59:V59"/>
    <mergeCell ref="W59:X59"/>
    <mergeCell ref="Y59:Z59"/>
    <mergeCell ref="AA59:AB59"/>
    <mergeCell ref="AC59:AD59"/>
    <mergeCell ref="AE59:AF59"/>
    <mergeCell ref="AG59:AH59"/>
    <mergeCell ref="AI59:AJ59"/>
    <mergeCell ref="AK59:AM59"/>
    <mergeCell ref="A60:B60"/>
    <mergeCell ref="C60:L60"/>
    <mergeCell ref="M60:N60"/>
    <mergeCell ref="O60:P60"/>
    <mergeCell ref="Q60:R60"/>
    <mergeCell ref="S60:T60"/>
    <mergeCell ref="U60:V60"/>
    <mergeCell ref="W60:X60"/>
    <mergeCell ref="Y60:Z60"/>
    <mergeCell ref="AA60:AB60"/>
    <mergeCell ref="AC60:AD60"/>
    <mergeCell ref="AE60:AF60"/>
    <mergeCell ref="AG60:AH60"/>
    <mergeCell ref="AI60:AJ60"/>
    <mergeCell ref="AK60:AM60"/>
    <mergeCell ref="A61:B61"/>
    <mergeCell ref="C61:L61"/>
    <mergeCell ref="M61:N61"/>
    <mergeCell ref="O61:P61"/>
    <mergeCell ref="Q61:R61"/>
    <mergeCell ref="S61:T61"/>
    <mergeCell ref="U61:V61"/>
    <mergeCell ref="W61:X61"/>
    <mergeCell ref="Y61:Z61"/>
    <mergeCell ref="AA61:AB61"/>
    <mergeCell ref="AC61:AD61"/>
    <mergeCell ref="AE61:AF61"/>
    <mergeCell ref="AG61:AH61"/>
    <mergeCell ref="AI61:AJ61"/>
    <mergeCell ref="AK61:AM61"/>
    <mergeCell ref="A62:L62"/>
    <mergeCell ref="M62:N62"/>
    <mergeCell ref="O62:P62"/>
    <mergeCell ref="Q62:R62"/>
    <mergeCell ref="S62:T62"/>
    <mergeCell ref="U62:V62"/>
    <mergeCell ref="W62:X62"/>
    <mergeCell ref="Y62:Z62"/>
    <mergeCell ref="AA62:AB62"/>
    <mergeCell ref="AC62:AD62"/>
    <mergeCell ref="AE62:AF62"/>
    <mergeCell ref="AG62:AH62"/>
    <mergeCell ref="AI62:AJ62"/>
    <mergeCell ref="AK62:AM62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7" width="9.85"/>
    <col collapsed="false" customWidth="true" hidden="false" outlineLevel="0" max="2" min="2" style="187" width="19.85"/>
    <col collapsed="false" customWidth="true" hidden="false" outlineLevel="0" max="6" min="3" style="188" width="3.28"/>
    <col collapsed="false" customWidth="true" hidden="true" outlineLevel="0" max="8" min="7" style="188" width="3.28"/>
    <col collapsed="false" customWidth="true" hidden="true" outlineLevel="0" max="9" min="9" style="188" width="5.71"/>
    <col collapsed="false" customWidth="true" hidden="true" outlineLevel="0" max="10" min="10" style="188" width="4.99"/>
    <col collapsed="false" customWidth="true" hidden="true" outlineLevel="0" max="11" min="11" style="188" width="3.99"/>
    <col collapsed="false" customWidth="true" hidden="false" outlineLevel="0" max="12" min="12" style="188" width="5.71"/>
    <col collapsed="false" customWidth="true" hidden="false" outlineLevel="0" max="13" min="13" style="188" width="4.99"/>
    <col collapsed="false" customWidth="true" hidden="false" outlineLevel="0" max="16" min="14" style="189" width="4.99"/>
    <col collapsed="false" customWidth="true" hidden="false" outlineLevel="0" max="19" min="17" style="189" width="5.71"/>
    <col collapsed="false" customWidth="true" hidden="false" outlineLevel="0" max="51" min="20" style="189" width="1.85"/>
    <col collapsed="false" customWidth="true" hidden="true" outlineLevel="0" max="59" min="52" style="189" width="1.85"/>
    <col collapsed="false" customWidth="true" hidden="true" outlineLevel="0" max="67" min="60" style="190" width="1.85"/>
    <col collapsed="false" customWidth="true" hidden="false" outlineLevel="0" max="68" min="68" style="190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89" width="9.14"/>
  </cols>
  <sheetData>
    <row r="1" customFormat="false" ht="13.5" hidden="false" customHeight="true" outlineLevel="0" collapsed="false">
      <c r="A1" s="191" t="s">
        <v>50</v>
      </c>
      <c r="B1" s="191" t="s">
        <v>51</v>
      </c>
      <c r="C1" s="192" t="s">
        <v>617</v>
      </c>
      <c r="D1" s="192"/>
      <c r="E1" s="192"/>
      <c r="F1" s="192"/>
      <c r="G1" s="192"/>
      <c r="H1" s="192"/>
      <c r="I1" s="193" t="s">
        <v>618</v>
      </c>
      <c r="J1" s="134" t="s">
        <v>619</v>
      </c>
      <c r="K1" s="134"/>
      <c r="L1" s="134" t="s">
        <v>620</v>
      </c>
      <c r="M1" s="134"/>
      <c r="N1" s="134"/>
      <c r="O1" s="134"/>
      <c r="P1" s="134"/>
      <c r="Q1" s="134"/>
      <c r="R1" s="134"/>
      <c r="S1" s="134"/>
      <c r="T1" s="194" t="s">
        <v>621</v>
      </c>
      <c r="U1" s="194"/>
      <c r="V1" s="194"/>
      <c r="W1" s="194"/>
      <c r="X1" s="194"/>
      <c r="Y1" s="194"/>
      <c r="Z1" s="194"/>
      <c r="AA1" s="194"/>
      <c r="AB1" s="194"/>
      <c r="AC1" s="194"/>
      <c r="AD1" s="194"/>
      <c r="AE1" s="194"/>
      <c r="AF1" s="194"/>
      <c r="AG1" s="194"/>
      <c r="AH1" s="194"/>
      <c r="AI1" s="194"/>
      <c r="AJ1" s="194"/>
      <c r="AK1" s="194"/>
      <c r="AL1" s="194"/>
      <c r="AM1" s="194"/>
      <c r="AN1" s="194"/>
      <c r="AO1" s="194"/>
      <c r="AP1" s="194"/>
      <c r="AQ1" s="194"/>
      <c r="AR1" s="194"/>
      <c r="AS1" s="194"/>
      <c r="AT1" s="194"/>
      <c r="AU1" s="194"/>
      <c r="AV1" s="194"/>
      <c r="AW1" s="194"/>
      <c r="AX1" s="194"/>
      <c r="AY1" s="194"/>
      <c r="AZ1" s="194"/>
      <c r="BA1" s="194"/>
      <c r="BB1" s="194"/>
      <c r="BC1" s="194"/>
      <c r="BD1" s="194"/>
      <c r="BE1" s="194"/>
      <c r="BF1" s="194"/>
      <c r="BG1" s="194"/>
      <c r="BH1" s="194"/>
      <c r="BI1" s="194"/>
      <c r="BJ1" s="194"/>
      <c r="BK1" s="194"/>
      <c r="BL1" s="194"/>
      <c r="BM1" s="194"/>
      <c r="BN1" s="194"/>
      <c r="BO1" s="194"/>
      <c r="BP1" s="195"/>
      <c r="BQ1" s="196" t="s">
        <v>622</v>
      </c>
      <c r="BR1" s="197" t="s">
        <v>623</v>
      </c>
    </row>
    <row r="2" customFormat="false" ht="13.5" hidden="false" customHeight="true" outlineLevel="0" collapsed="false">
      <c r="A2" s="191"/>
      <c r="B2" s="191"/>
      <c r="C2" s="192"/>
      <c r="D2" s="192"/>
      <c r="E2" s="192"/>
      <c r="F2" s="192"/>
      <c r="G2" s="192"/>
      <c r="H2" s="192"/>
      <c r="I2" s="193"/>
      <c r="J2" s="198" t="s">
        <v>313</v>
      </c>
      <c r="K2" s="199" t="s">
        <v>624</v>
      </c>
      <c r="L2" s="200" t="s">
        <v>625</v>
      </c>
      <c r="M2" s="193" t="s">
        <v>626</v>
      </c>
      <c r="N2" s="191" t="s">
        <v>627</v>
      </c>
      <c r="O2" s="191"/>
      <c r="P2" s="191"/>
      <c r="Q2" s="191"/>
      <c r="R2" s="191"/>
      <c r="S2" s="191"/>
      <c r="T2" s="201" t="s">
        <v>316</v>
      </c>
      <c r="U2" s="201"/>
      <c r="V2" s="201"/>
      <c r="W2" s="201"/>
      <c r="X2" s="201"/>
      <c r="Y2" s="201"/>
      <c r="Z2" s="201"/>
      <c r="AA2" s="201"/>
      <c r="AB2" s="201" t="s">
        <v>317</v>
      </c>
      <c r="AC2" s="201"/>
      <c r="AD2" s="201"/>
      <c r="AE2" s="201"/>
      <c r="AF2" s="201"/>
      <c r="AG2" s="201"/>
      <c r="AH2" s="201"/>
      <c r="AI2" s="201"/>
      <c r="AJ2" s="201" t="s">
        <v>318</v>
      </c>
      <c r="AK2" s="201"/>
      <c r="AL2" s="201"/>
      <c r="AM2" s="201"/>
      <c r="AN2" s="201"/>
      <c r="AO2" s="201"/>
      <c r="AP2" s="201"/>
      <c r="AQ2" s="201"/>
      <c r="AR2" s="201" t="s">
        <v>319</v>
      </c>
      <c r="AS2" s="201"/>
      <c r="AT2" s="201"/>
      <c r="AU2" s="201"/>
      <c r="AV2" s="201"/>
      <c r="AW2" s="201"/>
      <c r="AX2" s="201"/>
      <c r="AY2" s="201"/>
      <c r="AZ2" s="201" t="s">
        <v>320</v>
      </c>
      <c r="BA2" s="201"/>
      <c r="BB2" s="201"/>
      <c r="BC2" s="201"/>
      <c r="BD2" s="201"/>
      <c r="BE2" s="201"/>
      <c r="BF2" s="201"/>
      <c r="BG2" s="201"/>
      <c r="BH2" s="201" t="s">
        <v>321</v>
      </c>
      <c r="BI2" s="201"/>
      <c r="BJ2" s="201"/>
      <c r="BK2" s="201"/>
      <c r="BL2" s="201"/>
      <c r="BM2" s="201"/>
      <c r="BN2" s="201"/>
      <c r="BO2" s="201"/>
      <c r="BP2" s="202"/>
      <c r="BQ2" s="196"/>
      <c r="BR2" s="197"/>
    </row>
    <row r="3" customFormat="false" ht="12.75" hidden="false" customHeight="true" outlineLevel="0" collapsed="false">
      <c r="A3" s="191"/>
      <c r="B3" s="191"/>
      <c r="C3" s="203" t="s">
        <v>628</v>
      </c>
      <c r="D3" s="203" t="s">
        <v>629</v>
      </c>
      <c r="E3" s="203" t="s">
        <v>630</v>
      </c>
      <c r="F3" s="203" t="s">
        <v>631</v>
      </c>
      <c r="G3" s="203" t="s">
        <v>589</v>
      </c>
      <c r="H3" s="203" t="s">
        <v>347</v>
      </c>
      <c r="I3" s="193"/>
      <c r="J3" s="198"/>
      <c r="K3" s="199"/>
      <c r="L3" s="200"/>
      <c r="M3" s="193"/>
      <c r="N3" s="198" t="s">
        <v>632</v>
      </c>
      <c r="O3" s="199" t="s">
        <v>633</v>
      </c>
      <c r="P3" s="199" t="s">
        <v>634</v>
      </c>
      <c r="Q3" s="204" t="s">
        <v>635</v>
      </c>
      <c r="R3" s="204" t="s">
        <v>636</v>
      </c>
      <c r="S3" s="205" t="s">
        <v>604</v>
      </c>
      <c r="T3" s="206" t="s">
        <v>637</v>
      </c>
      <c r="U3" s="206"/>
      <c r="V3" s="207"/>
      <c r="W3" s="207"/>
      <c r="X3" s="208" t="s">
        <v>638</v>
      </c>
      <c r="Y3" s="208"/>
      <c r="Z3" s="209"/>
      <c r="AA3" s="209"/>
      <c r="AB3" s="206" t="s">
        <v>639</v>
      </c>
      <c r="AC3" s="206"/>
      <c r="AD3" s="207"/>
      <c r="AE3" s="207"/>
      <c r="AF3" s="208" t="s">
        <v>640</v>
      </c>
      <c r="AG3" s="208"/>
      <c r="AH3" s="209"/>
      <c r="AI3" s="209"/>
      <c r="AJ3" s="206" t="s">
        <v>641</v>
      </c>
      <c r="AK3" s="206"/>
      <c r="AL3" s="207"/>
      <c r="AM3" s="207"/>
      <c r="AN3" s="208" t="s">
        <v>642</v>
      </c>
      <c r="AO3" s="208"/>
      <c r="AP3" s="209"/>
      <c r="AQ3" s="209"/>
      <c r="AR3" s="206" t="s">
        <v>643</v>
      </c>
      <c r="AS3" s="206"/>
      <c r="AT3" s="207"/>
      <c r="AU3" s="207"/>
      <c r="AV3" s="208" t="s">
        <v>644</v>
      </c>
      <c r="AW3" s="208"/>
      <c r="AX3" s="209"/>
      <c r="AY3" s="209"/>
      <c r="AZ3" s="206" t="s">
        <v>645</v>
      </c>
      <c r="BA3" s="206"/>
      <c r="BB3" s="207"/>
      <c r="BC3" s="207"/>
      <c r="BD3" s="208" t="s">
        <v>646</v>
      </c>
      <c r="BE3" s="208"/>
      <c r="BF3" s="209"/>
      <c r="BG3" s="209"/>
      <c r="BH3" s="206" t="s">
        <v>647</v>
      </c>
      <c r="BI3" s="206"/>
      <c r="BJ3" s="207"/>
      <c r="BK3" s="207"/>
      <c r="BL3" s="208" t="s">
        <v>648</v>
      </c>
      <c r="BM3" s="208"/>
      <c r="BN3" s="209"/>
      <c r="BO3" s="209"/>
      <c r="BP3" s="210"/>
      <c r="BQ3" s="196"/>
      <c r="BR3" s="197"/>
    </row>
    <row r="4" s="129" customFormat="true" ht="35.45" hidden="false" customHeight="true" outlineLevel="0" collapsed="false">
      <c r="A4" s="191"/>
      <c r="B4" s="191"/>
      <c r="C4" s="203"/>
      <c r="D4" s="203"/>
      <c r="E4" s="203"/>
      <c r="F4" s="203"/>
      <c r="G4" s="203"/>
      <c r="H4" s="203"/>
      <c r="I4" s="193"/>
      <c r="J4" s="198"/>
      <c r="K4" s="199"/>
      <c r="L4" s="200"/>
      <c r="M4" s="193"/>
      <c r="N4" s="198"/>
      <c r="O4" s="199"/>
      <c r="P4" s="199"/>
      <c r="Q4" s="204"/>
      <c r="R4" s="204"/>
      <c r="S4" s="204"/>
      <c r="T4" s="204" t="s">
        <v>632</v>
      </c>
      <c r="U4" s="204" t="s">
        <v>633</v>
      </c>
      <c r="V4" s="204" t="s">
        <v>634</v>
      </c>
      <c r="W4" s="204" t="s">
        <v>636</v>
      </c>
      <c r="X4" s="211" t="s">
        <v>632</v>
      </c>
      <c r="Y4" s="211" t="s">
        <v>633</v>
      </c>
      <c r="Z4" s="211" t="s">
        <v>634</v>
      </c>
      <c r="AA4" s="211" t="s">
        <v>636</v>
      </c>
      <c r="AB4" s="204" t="s">
        <v>632</v>
      </c>
      <c r="AC4" s="204" t="s">
        <v>633</v>
      </c>
      <c r="AD4" s="204" t="s">
        <v>634</v>
      </c>
      <c r="AE4" s="204" t="s">
        <v>636</v>
      </c>
      <c r="AF4" s="211" t="s">
        <v>632</v>
      </c>
      <c r="AG4" s="211" t="s">
        <v>633</v>
      </c>
      <c r="AH4" s="211" t="s">
        <v>634</v>
      </c>
      <c r="AI4" s="211" t="s">
        <v>636</v>
      </c>
      <c r="AJ4" s="204" t="s">
        <v>632</v>
      </c>
      <c r="AK4" s="204" t="s">
        <v>633</v>
      </c>
      <c r="AL4" s="204" t="s">
        <v>634</v>
      </c>
      <c r="AM4" s="204" t="s">
        <v>636</v>
      </c>
      <c r="AN4" s="211" t="s">
        <v>632</v>
      </c>
      <c r="AO4" s="211" t="s">
        <v>633</v>
      </c>
      <c r="AP4" s="211" t="s">
        <v>634</v>
      </c>
      <c r="AQ4" s="211" t="s">
        <v>636</v>
      </c>
      <c r="AR4" s="204" t="s">
        <v>632</v>
      </c>
      <c r="AS4" s="204" t="s">
        <v>633</v>
      </c>
      <c r="AT4" s="204" t="s">
        <v>634</v>
      </c>
      <c r="AU4" s="204" t="s">
        <v>636</v>
      </c>
      <c r="AV4" s="211" t="s">
        <v>632</v>
      </c>
      <c r="AW4" s="211" t="s">
        <v>633</v>
      </c>
      <c r="AX4" s="211" t="s">
        <v>634</v>
      </c>
      <c r="AY4" s="211" t="s">
        <v>636</v>
      </c>
      <c r="AZ4" s="204" t="s">
        <v>632</v>
      </c>
      <c r="BA4" s="204" t="s">
        <v>633</v>
      </c>
      <c r="BB4" s="204" t="s">
        <v>634</v>
      </c>
      <c r="BC4" s="204" t="s">
        <v>636</v>
      </c>
      <c r="BD4" s="211" t="s">
        <v>632</v>
      </c>
      <c r="BE4" s="211" t="s">
        <v>633</v>
      </c>
      <c r="BF4" s="211" t="s">
        <v>634</v>
      </c>
      <c r="BG4" s="211" t="s">
        <v>636</v>
      </c>
      <c r="BH4" s="204" t="s">
        <v>632</v>
      </c>
      <c r="BI4" s="204" t="s">
        <v>633</v>
      </c>
      <c r="BJ4" s="204" t="s">
        <v>634</v>
      </c>
      <c r="BK4" s="204" t="s">
        <v>636</v>
      </c>
      <c r="BL4" s="211" t="s">
        <v>632</v>
      </c>
      <c r="BM4" s="211" t="s">
        <v>633</v>
      </c>
      <c r="BN4" s="211" t="s">
        <v>634</v>
      </c>
      <c r="BO4" s="211" t="s">
        <v>636</v>
      </c>
      <c r="BP4" s="212"/>
      <c r="BQ4" s="196"/>
      <c r="BR4" s="197"/>
      <c r="BS4" s="213"/>
      <c r="BT4" s="213"/>
      <c r="BU4" s="213"/>
    </row>
    <row r="5" customFormat="false" ht="19.5" hidden="false" customHeight="false" outlineLevel="0" collapsed="false">
      <c r="A5" s="214" t="s">
        <v>336</v>
      </c>
      <c r="B5" s="214" t="s">
        <v>337</v>
      </c>
      <c r="C5" s="215"/>
      <c r="D5" s="215"/>
      <c r="E5" s="215"/>
      <c r="F5" s="215"/>
      <c r="G5" s="215"/>
      <c r="H5" s="215"/>
      <c r="I5" s="216" t="n">
        <f aca="false">J5+L5</f>
        <v>7564</v>
      </c>
      <c r="J5" s="216" t="n">
        <f aca="false">SUMIF(BR6:BR68,"&gt;=0",J6:J68)</f>
        <v>0</v>
      </c>
      <c r="K5" s="215"/>
      <c r="L5" s="216" t="n">
        <f aca="false">M5+S5</f>
        <v>7564</v>
      </c>
      <c r="M5" s="216" t="n">
        <f aca="false">SUMIF(BR6:BR68,"&gt;=0",M6:M68)</f>
        <v>792</v>
      </c>
      <c r="N5" s="216" t="n">
        <f aca="false">SUMIF(BR6:BR68,"&gt;=0",N6:N68)</f>
        <v>1260</v>
      </c>
      <c r="O5" s="216" t="n">
        <f aca="false">SUMIF(BR6:BR68,"&gt;=0",O6:O68)</f>
        <v>1454</v>
      </c>
      <c r="P5" s="216" t="n">
        <f aca="false">SUMIF(BR6:BR68,"&gt;=0",P6:P68)</f>
        <v>50</v>
      </c>
      <c r="Q5" s="217" t="n">
        <f aca="false">SUMIF(BR6:BR68,"&gt;=0",Q6:Q68)</f>
        <v>2764</v>
      </c>
      <c r="R5" s="216" t="n">
        <f aca="false">SUMIF(BR6:BR68,"&gt;=0",R6:R68)</f>
        <v>4008</v>
      </c>
      <c r="S5" s="217" t="n">
        <f aca="false">Q5+R5</f>
        <v>6772</v>
      </c>
      <c r="T5" s="218"/>
      <c r="U5" s="218"/>
      <c r="V5" s="218"/>
      <c r="W5" s="219"/>
      <c r="X5" s="218"/>
      <c r="Y5" s="218"/>
      <c r="Z5" s="218"/>
      <c r="AA5" s="219"/>
      <c r="AB5" s="218"/>
      <c r="AC5" s="218"/>
      <c r="AD5" s="218"/>
      <c r="AE5" s="219"/>
      <c r="AF5" s="218"/>
      <c r="AG5" s="218"/>
      <c r="AH5" s="218"/>
      <c r="AI5" s="219"/>
      <c r="AJ5" s="218"/>
      <c r="AK5" s="218"/>
      <c r="AL5" s="218"/>
      <c r="AM5" s="219"/>
      <c r="AN5" s="218"/>
      <c r="AO5" s="218"/>
      <c r="AP5" s="218"/>
      <c r="AQ5" s="219"/>
      <c r="AR5" s="218"/>
      <c r="AS5" s="218"/>
      <c r="AT5" s="218"/>
      <c r="AU5" s="219"/>
      <c r="AV5" s="218"/>
      <c r="AW5" s="218"/>
      <c r="AX5" s="218"/>
      <c r="AY5" s="219"/>
      <c r="AZ5" s="218"/>
      <c r="BA5" s="218"/>
      <c r="BB5" s="218"/>
      <c r="BC5" s="219"/>
      <c r="BD5" s="218"/>
      <c r="BE5" s="218"/>
      <c r="BF5" s="218"/>
      <c r="BG5" s="219"/>
      <c r="BH5" s="220"/>
      <c r="BI5" s="220"/>
      <c r="BJ5" s="220"/>
      <c r="BK5" s="221"/>
      <c r="BL5" s="220"/>
      <c r="BM5" s="220"/>
      <c r="BN5" s="220"/>
      <c r="BO5" s="221"/>
      <c r="BP5" s="222"/>
      <c r="BQ5" s="0" t="n">
        <v>-2</v>
      </c>
      <c r="BR5" s="0" t="n">
        <v>-2</v>
      </c>
    </row>
    <row r="6" customFormat="false" ht="12.75" hidden="false" customHeight="false" outlineLevel="0" collapsed="false">
      <c r="A6" s="223" t="s">
        <v>338</v>
      </c>
      <c r="B6" s="223" t="s">
        <v>339</v>
      </c>
      <c r="C6" s="224"/>
      <c r="D6" s="224"/>
      <c r="E6" s="224"/>
      <c r="F6" s="224"/>
      <c r="G6" s="224"/>
      <c r="H6" s="224"/>
      <c r="I6" s="225" t="n">
        <f aca="false">J6+L6</f>
        <v>4356</v>
      </c>
      <c r="J6" s="225" t="n">
        <f aca="false">SUMIF(BR7:BR40,"&gt;=0",J7:J40)</f>
        <v>0</v>
      </c>
      <c r="K6" s="224"/>
      <c r="L6" s="225" t="n">
        <f aca="false">M6+S6</f>
        <v>4356</v>
      </c>
      <c r="M6" s="225" t="n">
        <f aca="false">SUMIF(BR7:BR40,"&gt;=0",M7:M40)</f>
        <v>459</v>
      </c>
      <c r="N6" s="225" t="n">
        <f aca="false">SUMIF(BR7:BR40,"&gt;=0",N7:N40)</f>
        <v>726</v>
      </c>
      <c r="O6" s="225" t="n">
        <f aca="false">SUMIF(BR7:BR40,"&gt;=0",O7:O40)</f>
        <v>764</v>
      </c>
      <c r="P6" s="225" t="n">
        <f aca="false">SUMIF(BR7:BR40,"&gt;=0",P7:P40)</f>
        <v>50</v>
      </c>
      <c r="Q6" s="226" t="n">
        <f aca="false">SUMIF(BR7:BR40,"&gt;=0",Q7:Q40)</f>
        <v>1540</v>
      </c>
      <c r="R6" s="225" t="n">
        <f aca="false">SUMIF(BR7:BR40,"&gt;=0",R7:R40)</f>
        <v>2357</v>
      </c>
      <c r="S6" s="226" t="n">
        <f aca="false">Q6+R6</f>
        <v>3897</v>
      </c>
      <c r="T6" s="227"/>
      <c r="U6" s="227"/>
      <c r="V6" s="227"/>
      <c r="W6" s="228"/>
      <c r="X6" s="227"/>
      <c r="Y6" s="227"/>
      <c r="Z6" s="227"/>
      <c r="AA6" s="228"/>
      <c r="AB6" s="227"/>
      <c r="AC6" s="227"/>
      <c r="AD6" s="227"/>
      <c r="AE6" s="228"/>
      <c r="AF6" s="227"/>
      <c r="AG6" s="227"/>
      <c r="AH6" s="227"/>
      <c r="AI6" s="228"/>
      <c r="AJ6" s="227"/>
      <c r="AK6" s="227"/>
      <c r="AL6" s="227"/>
      <c r="AM6" s="228"/>
      <c r="AN6" s="227"/>
      <c r="AO6" s="227"/>
      <c r="AP6" s="227"/>
      <c r="AQ6" s="228"/>
      <c r="AR6" s="227"/>
      <c r="AS6" s="227"/>
      <c r="AT6" s="227"/>
      <c r="AU6" s="228"/>
      <c r="AV6" s="227"/>
      <c r="AW6" s="227"/>
      <c r="AX6" s="227"/>
      <c r="AY6" s="228"/>
      <c r="AZ6" s="227"/>
      <c r="BA6" s="227"/>
      <c r="BB6" s="227"/>
      <c r="BC6" s="228"/>
      <c r="BD6" s="227"/>
      <c r="BE6" s="227"/>
      <c r="BF6" s="227"/>
      <c r="BG6" s="228"/>
      <c r="BH6" s="229"/>
      <c r="BI6" s="229"/>
      <c r="BJ6" s="229"/>
      <c r="BK6" s="230"/>
      <c r="BL6" s="229"/>
      <c r="BM6" s="229"/>
      <c r="BN6" s="229"/>
      <c r="BO6" s="230"/>
      <c r="BP6" s="222"/>
      <c r="BQ6" s="0" t="n">
        <v>-2</v>
      </c>
      <c r="BR6" s="0" t="n">
        <v>-2</v>
      </c>
    </row>
    <row r="7" customFormat="false" ht="12.75" hidden="false" customHeight="false" outlineLevel="0" collapsed="false">
      <c r="A7" s="231" t="s">
        <v>340</v>
      </c>
      <c r="B7" s="231" t="s">
        <v>341</v>
      </c>
      <c r="C7" s="232" t="s">
        <v>649</v>
      </c>
      <c r="D7" s="232"/>
      <c r="E7" s="232"/>
      <c r="F7" s="232"/>
      <c r="G7" s="232"/>
      <c r="H7" s="232"/>
      <c r="I7" s="233" t="n">
        <f aca="false">J7+L7</f>
        <v>108</v>
      </c>
      <c r="J7" s="233" t="n">
        <v>0</v>
      </c>
      <c r="K7" s="232"/>
      <c r="L7" s="233" t="n">
        <f aca="false">M7+S7</f>
        <v>108</v>
      </c>
      <c r="M7" s="233" t="n">
        <v>36</v>
      </c>
      <c r="N7" s="233" t="n">
        <f aca="false">T7+X7+AB7+AF7+AJ7+AN7+AR7+AV7</f>
        <v>18</v>
      </c>
      <c r="O7" s="233" t="n">
        <f aca="false">U7+Y7+AC7+AG7+AK7+AO7+AS7+AW7</f>
        <v>26</v>
      </c>
      <c r="P7" s="233" t="n">
        <f aca="false">V7+Z7+AD7+AH7+AL7+AP7+AT7+AX7</f>
        <v>0</v>
      </c>
      <c r="Q7" s="234" t="n">
        <f aca="false">SUM(N7:P7)</f>
        <v>44</v>
      </c>
      <c r="R7" s="233" t="n">
        <f aca="false">W7+AA7+AE7+AI7+AM7+AQ7+AU7+AY7</f>
        <v>28</v>
      </c>
      <c r="S7" s="235" t="n">
        <f aca="false">Q7+R7</f>
        <v>72</v>
      </c>
      <c r="T7" s="236"/>
      <c r="U7" s="236"/>
      <c r="V7" s="236"/>
      <c r="W7" s="237"/>
      <c r="X7" s="218"/>
      <c r="Y7" s="218"/>
      <c r="Z7" s="218"/>
      <c r="AA7" s="219"/>
      <c r="AB7" s="236"/>
      <c r="AC7" s="236"/>
      <c r="AD7" s="236"/>
      <c r="AE7" s="237"/>
      <c r="AF7" s="218" t="n">
        <v>18</v>
      </c>
      <c r="AG7" s="218" t="n">
        <v>26</v>
      </c>
      <c r="AH7" s="218"/>
      <c r="AI7" s="238" t="n">
        <v>28</v>
      </c>
      <c r="AJ7" s="236"/>
      <c r="AK7" s="236"/>
      <c r="AL7" s="236"/>
      <c r="AM7" s="237"/>
      <c r="AN7" s="218"/>
      <c r="AO7" s="218"/>
      <c r="AP7" s="218"/>
      <c r="AQ7" s="219"/>
      <c r="AR7" s="236"/>
      <c r="AS7" s="236"/>
      <c r="AT7" s="236"/>
      <c r="AU7" s="237"/>
      <c r="AV7" s="218"/>
      <c r="AW7" s="218"/>
      <c r="AX7" s="218"/>
      <c r="AY7" s="219"/>
      <c r="AZ7" s="236"/>
      <c r="BA7" s="236"/>
      <c r="BB7" s="236"/>
      <c r="BC7" s="237"/>
      <c r="BD7" s="218"/>
      <c r="BE7" s="218"/>
      <c r="BF7" s="218"/>
      <c r="BG7" s="219"/>
      <c r="BH7" s="239"/>
      <c r="BI7" s="239"/>
      <c r="BJ7" s="239"/>
      <c r="BK7" s="240"/>
      <c r="BL7" s="220"/>
      <c r="BM7" s="220"/>
      <c r="BN7" s="220"/>
      <c r="BO7" s="221"/>
      <c r="BP7" s="222"/>
      <c r="BQ7" s="0" t="n">
        <v>0</v>
      </c>
      <c r="BR7" s="0" t="n">
        <f aca="false">BQ7</f>
        <v>0</v>
      </c>
    </row>
    <row r="8" customFormat="false" ht="12.75" hidden="false" customHeight="false" outlineLevel="0" collapsed="false">
      <c r="A8" s="231" t="s">
        <v>345</v>
      </c>
      <c r="B8" s="231" t="s">
        <v>346</v>
      </c>
      <c r="C8" s="232"/>
      <c r="D8" s="232" t="s">
        <v>650</v>
      </c>
      <c r="E8" s="232"/>
      <c r="F8" s="232"/>
      <c r="G8" s="232"/>
      <c r="H8" s="232"/>
      <c r="I8" s="233" t="n">
        <f aca="false">J8+L8</f>
        <v>144</v>
      </c>
      <c r="J8" s="233" t="n">
        <v>0</v>
      </c>
      <c r="K8" s="232"/>
      <c r="L8" s="233" t="n">
        <f aca="false">M8+S8</f>
        <v>144</v>
      </c>
      <c r="M8" s="233" t="n">
        <v>0</v>
      </c>
      <c r="N8" s="233" t="n">
        <f aca="false">T8+X8+AB8+AF8+AJ8+AN8+AR8+AV8</f>
        <v>66</v>
      </c>
      <c r="O8" s="233" t="n">
        <f aca="false">U8+Y8+AC8+AG8+AK8+AO8+AS8+AW8</f>
        <v>50</v>
      </c>
      <c r="P8" s="233" t="n">
        <f aca="false">V8+Z8+AD8+AH8+AL8+AP8+AT8+AX8</f>
        <v>0</v>
      </c>
      <c r="Q8" s="234" t="n">
        <f aca="false">SUM(N8:P8)</f>
        <v>116</v>
      </c>
      <c r="R8" s="233" t="n">
        <f aca="false">W8+AA8+AE8+AI8+AM8+AQ8+AU8+AY8</f>
        <v>28</v>
      </c>
      <c r="S8" s="235" t="n">
        <f aca="false">Q8+R8</f>
        <v>144</v>
      </c>
      <c r="T8" s="236" t="n">
        <v>66</v>
      </c>
      <c r="U8" s="236" t="n">
        <v>50</v>
      </c>
      <c r="V8" s="236"/>
      <c r="W8" s="241" t="n">
        <v>28</v>
      </c>
      <c r="X8" s="218"/>
      <c r="Y8" s="218"/>
      <c r="Z8" s="218"/>
      <c r="AA8" s="219"/>
      <c r="AB8" s="236"/>
      <c r="AC8" s="236"/>
      <c r="AD8" s="236"/>
      <c r="AE8" s="237"/>
      <c r="AF8" s="218"/>
      <c r="AG8" s="218"/>
      <c r="AH8" s="218"/>
      <c r="AI8" s="219"/>
      <c r="AJ8" s="236"/>
      <c r="AK8" s="236"/>
      <c r="AL8" s="236"/>
      <c r="AM8" s="237"/>
      <c r="AN8" s="218"/>
      <c r="AO8" s="218"/>
      <c r="AP8" s="218"/>
      <c r="AQ8" s="219"/>
      <c r="AR8" s="236"/>
      <c r="AS8" s="236"/>
      <c r="AT8" s="236"/>
      <c r="AU8" s="237"/>
      <c r="AV8" s="218"/>
      <c r="AW8" s="218"/>
      <c r="AX8" s="218"/>
      <c r="AY8" s="219"/>
      <c r="AZ8" s="236"/>
      <c r="BA8" s="236"/>
      <c r="BB8" s="236"/>
      <c r="BC8" s="237"/>
      <c r="BD8" s="218"/>
      <c r="BE8" s="218"/>
      <c r="BF8" s="218"/>
      <c r="BG8" s="219"/>
      <c r="BH8" s="239"/>
      <c r="BI8" s="239"/>
      <c r="BJ8" s="239"/>
      <c r="BK8" s="240"/>
      <c r="BL8" s="220"/>
      <c r="BM8" s="220"/>
      <c r="BN8" s="220"/>
      <c r="BO8" s="221"/>
      <c r="BP8" s="222"/>
      <c r="BQ8" s="0" t="n">
        <v>0</v>
      </c>
      <c r="BR8" s="0" t="n">
        <f aca="false">BQ8</f>
        <v>0</v>
      </c>
    </row>
    <row r="9" customFormat="false" ht="29.25" hidden="false" customHeight="false" outlineLevel="0" collapsed="false">
      <c r="A9" s="231" t="s">
        <v>349</v>
      </c>
      <c r="B9" s="231" t="s">
        <v>350</v>
      </c>
      <c r="C9" s="232"/>
      <c r="D9" s="232" t="s">
        <v>651</v>
      </c>
      <c r="E9" s="232"/>
      <c r="F9" s="232"/>
      <c r="G9" s="232"/>
      <c r="H9" s="232"/>
      <c r="I9" s="233" t="n">
        <f aca="false">J9+L9</f>
        <v>216</v>
      </c>
      <c r="J9" s="233" t="n">
        <v>0</v>
      </c>
      <c r="K9" s="232"/>
      <c r="L9" s="233" t="n">
        <f aca="false">M9+S9</f>
        <v>216</v>
      </c>
      <c r="M9" s="233" t="n">
        <v>0</v>
      </c>
      <c r="N9" s="233" t="n">
        <f aca="false">T9+X9+AB9+AF9+AJ9+AN9+AR9+AV9</f>
        <v>0</v>
      </c>
      <c r="O9" s="233" t="n">
        <f aca="false">U9+Y9+AC9+AG9+AK9+AO9+AS9+AW9</f>
        <v>98</v>
      </c>
      <c r="P9" s="233" t="n">
        <f aca="false">V9+Z9+AD9+AH9+AL9+AP9+AT9+AX9</f>
        <v>0</v>
      </c>
      <c r="Q9" s="234" t="n">
        <f aca="false">SUM(N9:P9)</f>
        <v>98</v>
      </c>
      <c r="R9" s="233" t="n">
        <f aca="false">W9+AA9+AE9+AI9+AM9+AQ9+AU9+AY9</f>
        <v>118</v>
      </c>
      <c r="S9" s="235" t="n">
        <f aca="false">Q9+R9</f>
        <v>216</v>
      </c>
      <c r="T9" s="236"/>
      <c r="U9" s="236" t="n">
        <v>30</v>
      </c>
      <c r="V9" s="236"/>
      <c r="W9" s="241" t="n">
        <v>42</v>
      </c>
      <c r="X9" s="218"/>
      <c r="Y9" s="218" t="n">
        <v>34</v>
      </c>
      <c r="Z9" s="218"/>
      <c r="AA9" s="238" t="n">
        <v>38</v>
      </c>
      <c r="AB9" s="236"/>
      <c r="AC9" s="236" t="n">
        <v>34</v>
      </c>
      <c r="AD9" s="236"/>
      <c r="AE9" s="241" t="n">
        <v>38</v>
      </c>
      <c r="AF9" s="218"/>
      <c r="AG9" s="218"/>
      <c r="AH9" s="218"/>
      <c r="AI9" s="219"/>
      <c r="AJ9" s="236"/>
      <c r="AK9" s="236"/>
      <c r="AL9" s="236"/>
      <c r="AM9" s="237"/>
      <c r="AN9" s="218"/>
      <c r="AO9" s="218"/>
      <c r="AP9" s="218"/>
      <c r="AQ9" s="219"/>
      <c r="AR9" s="236"/>
      <c r="AS9" s="236"/>
      <c r="AT9" s="236"/>
      <c r="AU9" s="237"/>
      <c r="AV9" s="218"/>
      <c r="AW9" s="218"/>
      <c r="AX9" s="218"/>
      <c r="AY9" s="219"/>
      <c r="AZ9" s="236"/>
      <c r="BA9" s="236"/>
      <c r="BB9" s="236"/>
      <c r="BC9" s="237"/>
      <c r="BD9" s="218"/>
      <c r="BE9" s="218"/>
      <c r="BF9" s="218"/>
      <c r="BG9" s="219"/>
      <c r="BH9" s="239"/>
      <c r="BI9" s="239"/>
      <c r="BJ9" s="239"/>
      <c r="BK9" s="240"/>
      <c r="BL9" s="220"/>
      <c r="BM9" s="220"/>
      <c r="BN9" s="220"/>
      <c r="BO9" s="221"/>
      <c r="BP9" s="222"/>
      <c r="BQ9" s="0" t="n">
        <v>0</v>
      </c>
      <c r="BR9" s="0" t="n">
        <f aca="false">BQ9</f>
        <v>0</v>
      </c>
    </row>
    <row r="10" customFormat="false" ht="19.5" hidden="false" customHeight="false" outlineLevel="0" collapsed="false">
      <c r="A10" s="231" t="s">
        <v>353</v>
      </c>
      <c r="B10" s="231" t="s">
        <v>76</v>
      </c>
      <c r="C10" s="232"/>
      <c r="D10" s="232" t="s">
        <v>649</v>
      </c>
      <c r="E10" s="232"/>
      <c r="F10" s="232"/>
      <c r="G10" s="232"/>
      <c r="H10" s="232"/>
      <c r="I10" s="233" t="n">
        <f aca="false">J10+L10</f>
        <v>108</v>
      </c>
      <c r="J10" s="233" t="n">
        <v>0</v>
      </c>
      <c r="K10" s="232"/>
      <c r="L10" s="233" t="n">
        <f aca="false">M10+S10</f>
        <v>108</v>
      </c>
      <c r="M10" s="233" t="n">
        <v>0</v>
      </c>
      <c r="N10" s="233" t="n">
        <f aca="false">T10+X10+AB10+AF10+AJ10+AN10+AR10+AV10</f>
        <v>18</v>
      </c>
      <c r="O10" s="233" t="n">
        <f aca="false">U10+Y10+AC10+AG10+AK10+AO10+AS10+AW10</f>
        <v>16</v>
      </c>
      <c r="P10" s="233" t="n">
        <f aca="false">V10+Z10+AD10+AH10+AL10+AP10+AT10+AX10</f>
        <v>0</v>
      </c>
      <c r="Q10" s="234" t="n">
        <f aca="false">SUM(N10:P10)</f>
        <v>34</v>
      </c>
      <c r="R10" s="233" t="n">
        <f aca="false">W10+AA10+AE10+AI10+AM10+AQ10+AU10+AY10</f>
        <v>74</v>
      </c>
      <c r="S10" s="235" t="n">
        <f aca="false">Q10+R10</f>
        <v>108</v>
      </c>
      <c r="T10" s="236"/>
      <c r="U10" s="236"/>
      <c r="V10" s="236"/>
      <c r="W10" s="237"/>
      <c r="X10" s="218"/>
      <c r="Y10" s="218"/>
      <c r="Z10" s="218"/>
      <c r="AA10" s="219"/>
      <c r="AB10" s="236"/>
      <c r="AC10" s="236"/>
      <c r="AD10" s="236"/>
      <c r="AE10" s="237"/>
      <c r="AF10" s="218" t="n">
        <v>18</v>
      </c>
      <c r="AG10" s="218" t="n">
        <v>16</v>
      </c>
      <c r="AH10" s="218"/>
      <c r="AI10" s="238" t="n">
        <v>74</v>
      </c>
      <c r="AJ10" s="236"/>
      <c r="AK10" s="236"/>
      <c r="AL10" s="236"/>
      <c r="AM10" s="237"/>
      <c r="AN10" s="218"/>
      <c r="AO10" s="218"/>
      <c r="AP10" s="218"/>
      <c r="AQ10" s="219"/>
      <c r="AR10" s="236"/>
      <c r="AS10" s="236"/>
      <c r="AT10" s="236"/>
      <c r="AU10" s="237"/>
      <c r="AV10" s="218"/>
      <c r="AW10" s="218"/>
      <c r="AX10" s="218"/>
      <c r="AY10" s="219"/>
      <c r="AZ10" s="236"/>
      <c r="BA10" s="236"/>
      <c r="BB10" s="236"/>
      <c r="BC10" s="237"/>
      <c r="BD10" s="218"/>
      <c r="BE10" s="218"/>
      <c r="BF10" s="218"/>
      <c r="BG10" s="219"/>
      <c r="BH10" s="239"/>
      <c r="BI10" s="239"/>
      <c r="BJ10" s="239"/>
      <c r="BK10" s="240"/>
      <c r="BL10" s="220"/>
      <c r="BM10" s="220"/>
      <c r="BN10" s="220"/>
      <c r="BO10" s="221"/>
      <c r="BP10" s="222"/>
      <c r="BQ10" s="0" t="n">
        <v>0</v>
      </c>
      <c r="BR10" s="0" t="n">
        <f aca="false">BQ10</f>
        <v>0</v>
      </c>
    </row>
    <row r="11" customFormat="false" ht="12.75" hidden="false" customHeight="false" outlineLevel="0" collapsed="false">
      <c r="A11" s="231" t="s">
        <v>356</v>
      </c>
      <c r="B11" s="231" t="s">
        <v>357</v>
      </c>
      <c r="C11" s="232"/>
      <c r="D11" s="232" t="s">
        <v>652</v>
      </c>
      <c r="E11" s="232"/>
      <c r="F11" s="232"/>
      <c r="G11" s="232"/>
      <c r="H11" s="232"/>
      <c r="I11" s="233" t="n">
        <f aca="false">J11+L11</f>
        <v>72</v>
      </c>
      <c r="J11" s="233" t="n">
        <v>0</v>
      </c>
      <c r="K11" s="232"/>
      <c r="L11" s="233" t="n">
        <f aca="false">M11+S11</f>
        <v>72</v>
      </c>
      <c r="M11" s="233" t="n">
        <v>0</v>
      </c>
      <c r="N11" s="233" t="n">
        <f aca="false">T11+X11+AB11+AF11+AJ11+AN11+AR11+AV11</f>
        <v>16</v>
      </c>
      <c r="O11" s="233" t="n">
        <f aca="false">U11+Y11+AC11+AG11+AK11+AO11+AS11+AW11</f>
        <v>24</v>
      </c>
      <c r="P11" s="233" t="n">
        <f aca="false">V11+Z11+AD11+AH11+AL11+AP11+AT11+AX11</f>
        <v>0</v>
      </c>
      <c r="Q11" s="234" t="n">
        <f aca="false">SUM(N11:P11)</f>
        <v>40</v>
      </c>
      <c r="R11" s="233" t="n">
        <f aca="false">W11+AA11+AE11+AI11+AM11+AQ11+AU11+AY11</f>
        <v>32</v>
      </c>
      <c r="S11" s="235" t="n">
        <f aca="false">Q11+R11</f>
        <v>72</v>
      </c>
      <c r="T11" s="236"/>
      <c r="U11" s="236"/>
      <c r="V11" s="236"/>
      <c r="W11" s="237"/>
      <c r="X11" s="218"/>
      <c r="Y11" s="218"/>
      <c r="Z11" s="218"/>
      <c r="AA11" s="219"/>
      <c r="AB11" s="236"/>
      <c r="AC11" s="236"/>
      <c r="AD11" s="236"/>
      <c r="AE11" s="237"/>
      <c r="AF11" s="218"/>
      <c r="AG11" s="218"/>
      <c r="AH11" s="218"/>
      <c r="AI11" s="219"/>
      <c r="AJ11" s="236"/>
      <c r="AK11" s="236"/>
      <c r="AL11" s="236"/>
      <c r="AM11" s="237"/>
      <c r="AN11" s="218" t="n">
        <v>16</v>
      </c>
      <c r="AO11" s="218" t="n">
        <v>24</v>
      </c>
      <c r="AP11" s="218"/>
      <c r="AQ11" s="238" t="n">
        <v>32</v>
      </c>
      <c r="AR11" s="236"/>
      <c r="AS11" s="236"/>
      <c r="AT11" s="236"/>
      <c r="AU11" s="237"/>
      <c r="AV11" s="218"/>
      <c r="AW11" s="218"/>
      <c r="AX11" s="218"/>
      <c r="AY11" s="219"/>
      <c r="AZ11" s="236"/>
      <c r="BA11" s="236"/>
      <c r="BB11" s="236"/>
      <c r="BC11" s="237"/>
      <c r="BD11" s="218"/>
      <c r="BE11" s="218"/>
      <c r="BF11" s="218"/>
      <c r="BG11" s="219"/>
      <c r="BH11" s="239"/>
      <c r="BI11" s="239"/>
      <c r="BJ11" s="239"/>
      <c r="BK11" s="240"/>
      <c r="BL11" s="220"/>
      <c r="BM11" s="220"/>
      <c r="BN11" s="220"/>
      <c r="BO11" s="221"/>
      <c r="BP11" s="222"/>
      <c r="BQ11" s="0" t="n">
        <v>1</v>
      </c>
      <c r="BR11" s="0" t="n">
        <f aca="false">BQ11</f>
        <v>1</v>
      </c>
    </row>
    <row r="12" customFormat="false" ht="19.5" hidden="false" customHeight="false" outlineLevel="0" collapsed="false">
      <c r="A12" s="231" t="s">
        <v>360</v>
      </c>
      <c r="B12" s="231" t="s">
        <v>361</v>
      </c>
      <c r="C12" s="232"/>
      <c r="D12" s="232" t="s">
        <v>653</v>
      </c>
      <c r="E12" s="232"/>
      <c r="F12" s="232"/>
      <c r="G12" s="232"/>
      <c r="H12" s="232"/>
      <c r="I12" s="233" t="n">
        <f aca="false">J12+L12</f>
        <v>108</v>
      </c>
      <c r="J12" s="233" t="n">
        <v>0</v>
      </c>
      <c r="K12" s="232"/>
      <c r="L12" s="233" t="n">
        <f aca="false">M12+S12</f>
        <v>108</v>
      </c>
      <c r="M12" s="233" t="n">
        <v>0</v>
      </c>
      <c r="N12" s="233" t="n">
        <f aca="false">T12+X12+AB12+AF12+AJ12+AN12+AR12+AV12</f>
        <v>18</v>
      </c>
      <c r="O12" s="233" t="n">
        <f aca="false">U12+Y12+AC12+AG12+AK12+AO12+AS12+AW12</f>
        <v>16</v>
      </c>
      <c r="P12" s="233" t="n">
        <f aca="false">V12+Z12+AD12+AH12+AL12+AP12+AT12+AX12</f>
        <v>0</v>
      </c>
      <c r="Q12" s="234" t="n">
        <f aca="false">SUM(N12:P12)</f>
        <v>34</v>
      </c>
      <c r="R12" s="233" t="n">
        <f aca="false">W12+AA12+AE12+AI12+AM12+AQ12+AU12+AY12</f>
        <v>74</v>
      </c>
      <c r="S12" s="235" t="n">
        <f aca="false">Q12+R12</f>
        <v>108</v>
      </c>
      <c r="T12" s="236"/>
      <c r="U12" s="236"/>
      <c r="V12" s="236"/>
      <c r="W12" s="237"/>
      <c r="X12" s="218" t="n">
        <v>18</v>
      </c>
      <c r="Y12" s="218" t="n">
        <v>16</v>
      </c>
      <c r="Z12" s="218"/>
      <c r="AA12" s="238" t="n">
        <v>74</v>
      </c>
      <c r="AB12" s="236"/>
      <c r="AC12" s="236"/>
      <c r="AD12" s="236"/>
      <c r="AE12" s="237"/>
      <c r="AF12" s="218"/>
      <c r="AG12" s="218"/>
      <c r="AH12" s="218"/>
      <c r="AI12" s="219"/>
      <c r="AJ12" s="236"/>
      <c r="AK12" s="236"/>
      <c r="AL12" s="236"/>
      <c r="AM12" s="237"/>
      <c r="AN12" s="218"/>
      <c r="AO12" s="218"/>
      <c r="AP12" s="218"/>
      <c r="AQ12" s="219"/>
      <c r="AR12" s="236"/>
      <c r="AS12" s="236"/>
      <c r="AT12" s="236"/>
      <c r="AU12" s="237"/>
      <c r="AV12" s="218"/>
      <c r="AW12" s="218"/>
      <c r="AX12" s="218"/>
      <c r="AY12" s="219"/>
      <c r="AZ12" s="236"/>
      <c r="BA12" s="236"/>
      <c r="BB12" s="236"/>
      <c r="BC12" s="237"/>
      <c r="BD12" s="218"/>
      <c r="BE12" s="218"/>
      <c r="BF12" s="218"/>
      <c r="BG12" s="219"/>
      <c r="BH12" s="239"/>
      <c r="BI12" s="239"/>
      <c r="BJ12" s="239"/>
      <c r="BK12" s="240"/>
      <c r="BL12" s="220"/>
      <c r="BM12" s="220"/>
      <c r="BN12" s="220"/>
      <c r="BO12" s="221"/>
      <c r="BP12" s="222"/>
      <c r="BQ12" s="0" t="n">
        <v>0</v>
      </c>
      <c r="BR12" s="0" t="n">
        <f aca="false">BQ12</f>
        <v>0</v>
      </c>
    </row>
    <row r="13" customFormat="false" ht="12.75" hidden="false" customHeight="false" outlineLevel="0" collapsed="false">
      <c r="A13" s="231" t="s">
        <v>362</v>
      </c>
      <c r="B13" s="231" t="s">
        <v>101</v>
      </c>
      <c r="C13" s="232"/>
      <c r="D13" s="232" t="s">
        <v>649</v>
      </c>
      <c r="E13" s="232"/>
      <c r="F13" s="232"/>
      <c r="G13" s="232"/>
      <c r="H13" s="232"/>
      <c r="I13" s="233" t="n">
        <f aca="false">J13+L13</f>
        <v>108</v>
      </c>
      <c r="J13" s="233" t="n">
        <v>0</v>
      </c>
      <c r="K13" s="232"/>
      <c r="L13" s="233" t="n">
        <f aca="false">M13+S13</f>
        <v>108</v>
      </c>
      <c r="M13" s="233" t="n">
        <v>0</v>
      </c>
      <c r="N13" s="233" t="n">
        <f aca="false">T13+X13+AB13+AF13+AJ13+AN13+AR13+AV13</f>
        <v>18</v>
      </c>
      <c r="O13" s="233" t="n">
        <f aca="false">U13+Y13+AC13+AG13+AK13+AO13+AS13+AW13</f>
        <v>16</v>
      </c>
      <c r="P13" s="233" t="n">
        <f aca="false">V13+Z13+AD13+AH13+AL13+AP13+AT13+AX13</f>
        <v>0</v>
      </c>
      <c r="Q13" s="234" t="n">
        <f aca="false">SUM(N13:P13)</f>
        <v>34</v>
      </c>
      <c r="R13" s="233" t="n">
        <f aca="false">W13+AA13+AE13+AI13+AM13+AQ13+AU13+AY13</f>
        <v>74</v>
      </c>
      <c r="S13" s="235" t="n">
        <f aca="false">Q13+R13</f>
        <v>108</v>
      </c>
      <c r="T13" s="236"/>
      <c r="U13" s="236"/>
      <c r="V13" s="236"/>
      <c r="W13" s="237"/>
      <c r="X13" s="218"/>
      <c r="Y13" s="218"/>
      <c r="Z13" s="218"/>
      <c r="AA13" s="219"/>
      <c r="AB13" s="236"/>
      <c r="AC13" s="236"/>
      <c r="AD13" s="236"/>
      <c r="AE13" s="237"/>
      <c r="AF13" s="218" t="n">
        <v>18</v>
      </c>
      <c r="AG13" s="218" t="n">
        <v>16</v>
      </c>
      <c r="AH13" s="218"/>
      <c r="AI13" s="238" t="n">
        <v>74</v>
      </c>
      <c r="AJ13" s="236"/>
      <c r="AK13" s="236"/>
      <c r="AL13" s="236"/>
      <c r="AM13" s="237"/>
      <c r="AN13" s="218"/>
      <c r="AO13" s="218"/>
      <c r="AP13" s="218"/>
      <c r="AQ13" s="219"/>
      <c r="AR13" s="236"/>
      <c r="AS13" s="236"/>
      <c r="AT13" s="236"/>
      <c r="AU13" s="237"/>
      <c r="AV13" s="218"/>
      <c r="AW13" s="218"/>
      <c r="AX13" s="218"/>
      <c r="AY13" s="219"/>
      <c r="AZ13" s="236"/>
      <c r="BA13" s="236"/>
      <c r="BB13" s="236"/>
      <c r="BC13" s="237"/>
      <c r="BD13" s="218"/>
      <c r="BE13" s="218"/>
      <c r="BF13" s="218"/>
      <c r="BG13" s="219"/>
      <c r="BH13" s="239"/>
      <c r="BI13" s="239"/>
      <c r="BJ13" s="239"/>
      <c r="BK13" s="240"/>
      <c r="BL13" s="220"/>
      <c r="BM13" s="220"/>
      <c r="BN13" s="220"/>
      <c r="BO13" s="221"/>
      <c r="BP13" s="222"/>
      <c r="BQ13" s="0" t="n">
        <v>0</v>
      </c>
      <c r="BR13" s="0" t="n">
        <f aca="false">BQ13</f>
        <v>0</v>
      </c>
    </row>
    <row r="14" customFormat="false" ht="19.5" hidden="false" customHeight="false" outlineLevel="0" collapsed="false">
      <c r="A14" s="231" t="s">
        <v>365</v>
      </c>
      <c r="B14" s="231" t="s">
        <v>366</v>
      </c>
      <c r="C14" s="232"/>
      <c r="D14" s="232" t="s">
        <v>654</v>
      </c>
      <c r="E14" s="232"/>
      <c r="F14" s="232"/>
      <c r="G14" s="232"/>
      <c r="H14" s="232"/>
      <c r="I14" s="233" t="n">
        <f aca="false">J14+L14</f>
        <v>108</v>
      </c>
      <c r="J14" s="233" t="n">
        <v>0</v>
      </c>
      <c r="K14" s="232"/>
      <c r="L14" s="233" t="n">
        <f aca="false">M14+S14</f>
        <v>108</v>
      </c>
      <c r="M14" s="233" t="n">
        <v>0</v>
      </c>
      <c r="N14" s="233" t="n">
        <f aca="false">T14+X14+AB14+AF14+AJ14+AN14+AR14+AV14</f>
        <v>18</v>
      </c>
      <c r="O14" s="233" t="n">
        <f aca="false">U14+Y14+AC14+AG14+AK14+AO14+AS14+AW14</f>
        <v>36</v>
      </c>
      <c r="P14" s="233" t="n">
        <f aca="false">V14+Z14+AD14+AH14+AL14+AP14+AT14+AX14</f>
        <v>0</v>
      </c>
      <c r="Q14" s="234" t="n">
        <f aca="false">SUM(N14:P14)</f>
        <v>54</v>
      </c>
      <c r="R14" s="233" t="n">
        <f aca="false">W14+AA14+AE14+AI14+AM14+AQ14+AU14+AY14</f>
        <v>54</v>
      </c>
      <c r="S14" s="235" t="n">
        <f aca="false">Q14+R14</f>
        <v>108</v>
      </c>
      <c r="T14" s="236" t="n">
        <v>18</v>
      </c>
      <c r="U14" s="236" t="n">
        <v>36</v>
      </c>
      <c r="V14" s="236"/>
      <c r="W14" s="241" t="n">
        <v>54</v>
      </c>
      <c r="X14" s="218"/>
      <c r="Y14" s="218"/>
      <c r="Z14" s="218"/>
      <c r="AA14" s="219"/>
      <c r="AB14" s="236"/>
      <c r="AC14" s="236"/>
      <c r="AD14" s="236"/>
      <c r="AE14" s="237"/>
      <c r="AF14" s="218"/>
      <c r="AG14" s="218"/>
      <c r="AH14" s="218"/>
      <c r="AI14" s="219"/>
      <c r="AJ14" s="236"/>
      <c r="AK14" s="236"/>
      <c r="AL14" s="236"/>
      <c r="AM14" s="237"/>
      <c r="AN14" s="218"/>
      <c r="AO14" s="218"/>
      <c r="AP14" s="218"/>
      <c r="AQ14" s="219"/>
      <c r="AR14" s="236"/>
      <c r="AS14" s="236"/>
      <c r="AT14" s="236"/>
      <c r="AU14" s="237"/>
      <c r="AV14" s="218"/>
      <c r="AW14" s="218"/>
      <c r="AX14" s="218"/>
      <c r="AY14" s="219"/>
      <c r="AZ14" s="236"/>
      <c r="BA14" s="236"/>
      <c r="BB14" s="236"/>
      <c r="BC14" s="237"/>
      <c r="BD14" s="218"/>
      <c r="BE14" s="218"/>
      <c r="BF14" s="218"/>
      <c r="BG14" s="219"/>
      <c r="BH14" s="239"/>
      <c r="BI14" s="239"/>
      <c r="BJ14" s="239"/>
      <c r="BK14" s="240"/>
      <c r="BL14" s="220"/>
      <c r="BM14" s="220"/>
      <c r="BN14" s="220"/>
      <c r="BO14" s="221"/>
      <c r="BP14" s="222"/>
      <c r="BQ14" s="0" t="n">
        <v>0</v>
      </c>
      <c r="BR14" s="0" t="n">
        <f aca="false">BQ14</f>
        <v>0</v>
      </c>
    </row>
    <row r="15" customFormat="false" ht="29.25" hidden="false" customHeight="false" outlineLevel="0" collapsed="false">
      <c r="A15" s="231" t="s">
        <v>368</v>
      </c>
      <c r="B15" s="231" t="s">
        <v>369</v>
      </c>
      <c r="C15" s="232"/>
      <c r="D15" s="232" t="s">
        <v>649</v>
      </c>
      <c r="E15" s="232"/>
      <c r="F15" s="232"/>
      <c r="G15" s="232"/>
      <c r="H15" s="232"/>
      <c r="I15" s="233" t="n">
        <f aca="false">J15+L15</f>
        <v>108</v>
      </c>
      <c r="J15" s="233" t="n">
        <v>0</v>
      </c>
      <c r="K15" s="232"/>
      <c r="L15" s="233" t="n">
        <f aca="false">M15+S15</f>
        <v>108</v>
      </c>
      <c r="M15" s="233" t="n">
        <v>0</v>
      </c>
      <c r="N15" s="233" t="n">
        <f aca="false">T15+X15+AB15+AF15+AJ15+AN15+AR15+AV15</f>
        <v>18</v>
      </c>
      <c r="O15" s="233" t="n">
        <f aca="false">U15+Y15+AC15+AG15+AK15+AO15+AS15+AW15</f>
        <v>32</v>
      </c>
      <c r="P15" s="233" t="n">
        <f aca="false">V15+Z15+AD15+AH15+AL15+AP15+AT15+AX15</f>
        <v>0</v>
      </c>
      <c r="Q15" s="234" t="n">
        <f aca="false">SUM(N15:P15)</f>
        <v>50</v>
      </c>
      <c r="R15" s="233" t="n">
        <f aca="false">W15+AA15+AE15+AI15+AM15+AQ15+AU15+AY15</f>
        <v>58</v>
      </c>
      <c r="S15" s="235" t="n">
        <f aca="false">Q15+R15</f>
        <v>108</v>
      </c>
      <c r="T15" s="236"/>
      <c r="U15" s="236"/>
      <c r="V15" s="236"/>
      <c r="W15" s="237"/>
      <c r="X15" s="218"/>
      <c r="Y15" s="218"/>
      <c r="Z15" s="218"/>
      <c r="AA15" s="219"/>
      <c r="AB15" s="236"/>
      <c r="AC15" s="236"/>
      <c r="AD15" s="236"/>
      <c r="AE15" s="237"/>
      <c r="AF15" s="218" t="n">
        <v>18</v>
      </c>
      <c r="AG15" s="218" t="n">
        <v>32</v>
      </c>
      <c r="AH15" s="218"/>
      <c r="AI15" s="238" t="n">
        <v>58</v>
      </c>
      <c r="AJ15" s="236"/>
      <c r="AK15" s="236"/>
      <c r="AL15" s="236"/>
      <c r="AM15" s="237"/>
      <c r="AN15" s="218"/>
      <c r="AO15" s="218"/>
      <c r="AP15" s="218"/>
      <c r="AQ15" s="219"/>
      <c r="AR15" s="236"/>
      <c r="AS15" s="236"/>
      <c r="AT15" s="236"/>
      <c r="AU15" s="237"/>
      <c r="AV15" s="218"/>
      <c r="AW15" s="218"/>
      <c r="AX15" s="218"/>
      <c r="AY15" s="219"/>
      <c r="AZ15" s="236"/>
      <c r="BA15" s="236"/>
      <c r="BB15" s="236"/>
      <c r="BC15" s="237"/>
      <c r="BD15" s="218"/>
      <c r="BE15" s="218"/>
      <c r="BF15" s="218"/>
      <c r="BG15" s="219"/>
      <c r="BH15" s="239"/>
      <c r="BI15" s="239"/>
      <c r="BJ15" s="239"/>
      <c r="BK15" s="240"/>
      <c r="BL15" s="220"/>
      <c r="BM15" s="220"/>
      <c r="BN15" s="220"/>
      <c r="BO15" s="221"/>
      <c r="BP15" s="222"/>
      <c r="BQ15" s="0" t="n">
        <v>0</v>
      </c>
      <c r="BR15" s="0" t="n">
        <f aca="false">BQ15</f>
        <v>0</v>
      </c>
    </row>
    <row r="16" customFormat="false" ht="12.75" hidden="false" customHeight="false" outlineLevel="0" collapsed="false">
      <c r="A16" s="231" t="s">
        <v>372</v>
      </c>
      <c r="B16" s="231" t="s">
        <v>373</v>
      </c>
      <c r="C16" s="232"/>
      <c r="D16" s="232" t="s">
        <v>653</v>
      </c>
      <c r="E16" s="232"/>
      <c r="F16" s="232"/>
      <c r="G16" s="232"/>
      <c r="H16" s="232"/>
      <c r="I16" s="233" t="n">
        <f aca="false">J16+L16</f>
        <v>108</v>
      </c>
      <c r="J16" s="233" t="n">
        <v>0</v>
      </c>
      <c r="K16" s="232"/>
      <c r="L16" s="233" t="n">
        <f aca="false">M16+S16</f>
        <v>108</v>
      </c>
      <c r="M16" s="233" t="n">
        <v>0</v>
      </c>
      <c r="N16" s="233" t="n">
        <f aca="false">T16+X16+AB16+AF16+AJ16+AN16+AR16+AV16</f>
        <v>10</v>
      </c>
      <c r="O16" s="233" t="n">
        <f aca="false">U16+Y16+AC16+AG16+AK16+AO16+AS16+AW16</f>
        <v>8</v>
      </c>
      <c r="P16" s="233" t="n">
        <f aca="false">V16+Z16+AD16+AH16+AL16+AP16+AT16+AX16</f>
        <v>0</v>
      </c>
      <c r="Q16" s="234" t="n">
        <f aca="false">SUM(N16:P16)</f>
        <v>18</v>
      </c>
      <c r="R16" s="233" t="n">
        <f aca="false">W16+AA16+AE16+AI16+AM16+AQ16+AU16+AY16</f>
        <v>90</v>
      </c>
      <c r="S16" s="235" t="n">
        <f aca="false">Q16+R16</f>
        <v>108</v>
      </c>
      <c r="T16" s="236"/>
      <c r="U16" s="236"/>
      <c r="V16" s="236"/>
      <c r="W16" s="237"/>
      <c r="X16" s="218" t="n">
        <v>10</v>
      </c>
      <c r="Y16" s="218" t="n">
        <v>8</v>
      </c>
      <c r="Z16" s="218"/>
      <c r="AA16" s="238" t="n">
        <v>90</v>
      </c>
      <c r="AB16" s="236"/>
      <c r="AC16" s="236"/>
      <c r="AD16" s="236"/>
      <c r="AE16" s="237"/>
      <c r="AF16" s="218"/>
      <c r="AG16" s="218"/>
      <c r="AH16" s="218"/>
      <c r="AI16" s="219"/>
      <c r="AJ16" s="236"/>
      <c r="AK16" s="236"/>
      <c r="AL16" s="236"/>
      <c r="AM16" s="237"/>
      <c r="AN16" s="218"/>
      <c r="AO16" s="218"/>
      <c r="AP16" s="218"/>
      <c r="AQ16" s="219"/>
      <c r="AR16" s="236"/>
      <c r="AS16" s="236"/>
      <c r="AT16" s="236"/>
      <c r="AU16" s="237"/>
      <c r="AV16" s="218"/>
      <c r="AW16" s="218"/>
      <c r="AX16" s="218"/>
      <c r="AY16" s="219"/>
      <c r="AZ16" s="236"/>
      <c r="BA16" s="236"/>
      <c r="BB16" s="236"/>
      <c r="BC16" s="237"/>
      <c r="BD16" s="218"/>
      <c r="BE16" s="218"/>
      <c r="BF16" s="218"/>
      <c r="BG16" s="219"/>
      <c r="BH16" s="239"/>
      <c r="BI16" s="239"/>
      <c r="BJ16" s="239"/>
      <c r="BK16" s="240"/>
      <c r="BL16" s="220"/>
      <c r="BM16" s="220"/>
      <c r="BN16" s="220"/>
      <c r="BO16" s="221"/>
      <c r="BP16" s="222"/>
      <c r="BQ16" s="0" t="n">
        <v>0</v>
      </c>
      <c r="BR16" s="0" t="n">
        <f aca="false">BQ16</f>
        <v>0</v>
      </c>
    </row>
    <row r="17" customFormat="false" ht="12.75" hidden="false" customHeight="false" outlineLevel="0" collapsed="false">
      <c r="A17" s="231" t="s">
        <v>375</v>
      </c>
      <c r="B17" s="231" t="s">
        <v>376</v>
      </c>
      <c r="C17" s="232"/>
      <c r="D17" s="232" t="s">
        <v>654</v>
      </c>
      <c r="E17" s="232"/>
      <c r="F17" s="232"/>
      <c r="G17" s="232"/>
      <c r="H17" s="232"/>
      <c r="I17" s="233" t="n">
        <f aca="false">J17+L17</f>
        <v>108</v>
      </c>
      <c r="J17" s="233" t="n">
        <v>0</v>
      </c>
      <c r="K17" s="232"/>
      <c r="L17" s="233" t="n">
        <f aca="false">M17+S17</f>
        <v>108</v>
      </c>
      <c r="M17" s="233" t="n">
        <v>0</v>
      </c>
      <c r="N17" s="233" t="n">
        <f aca="false">T17+X17+AB17+AF17+AJ17+AN17+AR17+AV17</f>
        <v>18</v>
      </c>
      <c r="O17" s="233" t="n">
        <f aca="false">U17+Y17+AC17+AG17+AK17+AO17+AS17+AW17</f>
        <v>0</v>
      </c>
      <c r="P17" s="233" t="n">
        <f aca="false">V17+Z17+AD17+AH17+AL17+AP17+AT17+AX17</f>
        <v>16</v>
      </c>
      <c r="Q17" s="234" t="n">
        <f aca="false">SUM(N17:P17)</f>
        <v>34</v>
      </c>
      <c r="R17" s="233" t="n">
        <f aca="false">W17+AA17+AE17+AI17+AM17+AQ17+AU17+AY17</f>
        <v>74</v>
      </c>
      <c r="S17" s="235" t="n">
        <f aca="false">Q17+R17</f>
        <v>108</v>
      </c>
      <c r="T17" s="236" t="n">
        <v>18</v>
      </c>
      <c r="U17" s="236"/>
      <c r="V17" s="236" t="n">
        <v>16</v>
      </c>
      <c r="W17" s="241" t="n">
        <v>74</v>
      </c>
      <c r="X17" s="218"/>
      <c r="Y17" s="218"/>
      <c r="Z17" s="218"/>
      <c r="AA17" s="219"/>
      <c r="AB17" s="236"/>
      <c r="AC17" s="236"/>
      <c r="AD17" s="236"/>
      <c r="AE17" s="237"/>
      <c r="AF17" s="218"/>
      <c r="AG17" s="218"/>
      <c r="AH17" s="218"/>
      <c r="AI17" s="219"/>
      <c r="AJ17" s="236"/>
      <c r="AK17" s="236"/>
      <c r="AL17" s="236"/>
      <c r="AM17" s="237"/>
      <c r="AN17" s="218"/>
      <c r="AO17" s="218"/>
      <c r="AP17" s="218"/>
      <c r="AQ17" s="219"/>
      <c r="AR17" s="236"/>
      <c r="AS17" s="236"/>
      <c r="AT17" s="236"/>
      <c r="AU17" s="237"/>
      <c r="AV17" s="218"/>
      <c r="AW17" s="218"/>
      <c r="AX17" s="218"/>
      <c r="AY17" s="219"/>
      <c r="AZ17" s="236"/>
      <c r="BA17" s="236"/>
      <c r="BB17" s="236"/>
      <c r="BC17" s="237"/>
      <c r="BD17" s="218"/>
      <c r="BE17" s="218"/>
      <c r="BF17" s="218"/>
      <c r="BG17" s="219"/>
      <c r="BH17" s="239"/>
      <c r="BI17" s="239"/>
      <c r="BJ17" s="239"/>
      <c r="BK17" s="240"/>
      <c r="BL17" s="220"/>
      <c r="BM17" s="220"/>
      <c r="BN17" s="220"/>
      <c r="BO17" s="221"/>
      <c r="BP17" s="222"/>
      <c r="BQ17" s="0" t="n">
        <v>0</v>
      </c>
      <c r="BR17" s="0" t="n">
        <f aca="false">BQ17</f>
        <v>0</v>
      </c>
    </row>
    <row r="18" customFormat="false" ht="19.5" hidden="false" customHeight="false" outlineLevel="0" collapsed="false">
      <c r="A18" s="231" t="s">
        <v>379</v>
      </c>
      <c r="B18" s="231" t="s">
        <v>380</v>
      </c>
      <c r="C18" s="232"/>
      <c r="D18" s="232" t="s">
        <v>653</v>
      </c>
      <c r="E18" s="232"/>
      <c r="F18" s="232"/>
      <c r="G18" s="232"/>
      <c r="H18" s="232"/>
      <c r="I18" s="233" t="n">
        <f aca="false">J18+L18</f>
        <v>108</v>
      </c>
      <c r="J18" s="233" t="n">
        <v>0</v>
      </c>
      <c r="K18" s="232"/>
      <c r="L18" s="233" t="n">
        <f aca="false">M18+S18</f>
        <v>108</v>
      </c>
      <c r="M18" s="233" t="n">
        <v>0</v>
      </c>
      <c r="N18" s="233" t="n">
        <f aca="false">T18+X18+AB18+AF18+AJ18+AN18+AR18+AV18</f>
        <v>18</v>
      </c>
      <c r="O18" s="233" t="n">
        <f aca="false">U18+Y18+AC18+AG18+AK18+AO18+AS18+AW18</f>
        <v>0</v>
      </c>
      <c r="P18" s="233" t="n">
        <f aca="false">V18+Z18+AD18+AH18+AL18+AP18+AT18+AX18</f>
        <v>34</v>
      </c>
      <c r="Q18" s="234" t="n">
        <f aca="false">SUM(N18:P18)</f>
        <v>52</v>
      </c>
      <c r="R18" s="233" t="n">
        <f aca="false">W18+AA18+AE18+AI18+AM18+AQ18+AU18+AY18</f>
        <v>56</v>
      </c>
      <c r="S18" s="235" t="n">
        <f aca="false">Q18+R18</f>
        <v>108</v>
      </c>
      <c r="T18" s="236"/>
      <c r="U18" s="236"/>
      <c r="V18" s="236"/>
      <c r="W18" s="237"/>
      <c r="X18" s="218" t="n">
        <v>18</v>
      </c>
      <c r="Y18" s="218"/>
      <c r="Z18" s="218" t="n">
        <v>34</v>
      </c>
      <c r="AA18" s="238" t="n">
        <v>56</v>
      </c>
      <c r="AB18" s="236"/>
      <c r="AC18" s="236"/>
      <c r="AD18" s="236"/>
      <c r="AE18" s="237"/>
      <c r="AF18" s="218"/>
      <c r="AG18" s="218"/>
      <c r="AH18" s="218"/>
      <c r="AI18" s="219"/>
      <c r="AJ18" s="236"/>
      <c r="AK18" s="236"/>
      <c r="AL18" s="236"/>
      <c r="AM18" s="237"/>
      <c r="AN18" s="218"/>
      <c r="AO18" s="218"/>
      <c r="AP18" s="218"/>
      <c r="AQ18" s="219"/>
      <c r="AR18" s="236"/>
      <c r="AS18" s="236"/>
      <c r="AT18" s="236"/>
      <c r="AU18" s="237"/>
      <c r="AV18" s="218"/>
      <c r="AW18" s="218"/>
      <c r="AX18" s="218"/>
      <c r="AY18" s="219"/>
      <c r="AZ18" s="236"/>
      <c r="BA18" s="236"/>
      <c r="BB18" s="236"/>
      <c r="BC18" s="237"/>
      <c r="BD18" s="218"/>
      <c r="BE18" s="218"/>
      <c r="BF18" s="218"/>
      <c r="BG18" s="219"/>
      <c r="BH18" s="239"/>
      <c r="BI18" s="239"/>
      <c r="BJ18" s="239"/>
      <c r="BK18" s="240"/>
      <c r="BL18" s="220"/>
      <c r="BM18" s="220"/>
      <c r="BN18" s="220"/>
      <c r="BO18" s="221"/>
      <c r="BP18" s="222"/>
      <c r="BQ18" s="0" t="n">
        <v>0</v>
      </c>
      <c r="BR18" s="0" t="n">
        <f aca="false">BQ18</f>
        <v>0</v>
      </c>
    </row>
    <row r="19" customFormat="false" ht="19.5" hidden="false" customHeight="false" outlineLevel="0" collapsed="false">
      <c r="A19" s="231" t="s">
        <v>381</v>
      </c>
      <c r="B19" s="231" t="s">
        <v>382</v>
      </c>
      <c r="C19" s="232"/>
      <c r="D19" s="232" t="s">
        <v>655</v>
      </c>
      <c r="E19" s="232"/>
      <c r="F19" s="232"/>
      <c r="G19" s="232"/>
      <c r="H19" s="232"/>
      <c r="I19" s="233" t="n">
        <f aca="false">J19+L19</f>
        <v>108</v>
      </c>
      <c r="J19" s="233" t="n">
        <v>0</v>
      </c>
      <c r="K19" s="232"/>
      <c r="L19" s="233" t="n">
        <f aca="false">M19+S19</f>
        <v>108</v>
      </c>
      <c r="M19" s="233" t="n">
        <v>0</v>
      </c>
      <c r="N19" s="233" t="n">
        <f aca="false">T19+X19+AB19+AF19+AJ19+AN19+AR19+AV19</f>
        <v>18</v>
      </c>
      <c r="O19" s="233" t="n">
        <f aca="false">U19+Y19+AC19+AG19+AK19+AO19+AS19+AW19</f>
        <v>16</v>
      </c>
      <c r="P19" s="233" t="n">
        <f aca="false">V19+Z19+AD19+AH19+AL19+AP19+AT19+AX19</f>
        <v>0</v>
      </c>
      <c r="Q19" s="234" t="n">
        <f aca="false">SUM(N19:P19)</f>
        <v>34</v>
      </c>
      <c r="R19" s="233" t="n">
        <f aca="false">W19+AA19+AE19+AI19+AM19+AQ19+AU19+AY19</f>
        <v>74</v>
      </c>
      <c r="S19" s="235" t="n">
        <f aca="false">Q19+R19</f>
        <v>108</v>
      </c>
      <c r="T19" s="236"/>
      <c r="U19" s="236"/>
      <c r="V19" s="236"/>
      <c r="W19" s="237"/>
      <c r="X19" s="218"/>
      <c r="Y19" s="218"/>
      <c r="Z19" s="218"/>
      <c r="AA19" s="219"/>
      <c r="AB19" s="236" t="n">
        <v>18</v>
      </c>
      <c r="AC19" s="236" t="n">
        <v>16</v>
      </c>
      <c r="AD19" s="236"/>
      <c r="AE19" s="241" t="n">
        <v>74</v>
      </c>
      <c r="AF19" s="218"/>
      <c r="AG19" s="218"/>
      <c r="AH19" s="218"/>
      <c r="AI19" s="219"/>
      <c r="AJ19" s="236"/>
      <c r="AK19" s="236"/>
      <c r="AL19" s="236"/>
      <c r="AM19" s="237"/>
      <c r="AN19" s="218"/>
      <c r="AO19" s="218"/>
      <c r="AP19" s="218"/>
      <c r="AQ19" s="219"/>
      <c r="AR19" s="236"/>
      <c r="AS19" s="236"/>
      <c r="AT19" s="236"/>
      <c r="AU19" s="237"/>
      <c r="AV19" s="218"/>
      <c r="AW19" s="218"/>
      <c r="AX19" s="218"/>
      <c r="AY19" s="219"/>
      <c r="AZ19" s="236"/>
      <c r="BA19" s="236"/>
      <c r="BB19" s="236"/>
      <c r="BC19" s="237"/>
      <c r="BD19" s="218"/>
      <c r="BE19" s="218"/>
      <c r="BF19" s="218"/>
      <c r="BG19" s="219"/>
      <c r="BH19" s="239"/>
      <c r="BI19" s="239"/>
      <c r="BJ19" s="239"/>
      <c r="BK19" s="240"/>
      <c r="BL19" s="220"/>
      <c r="BM19" s="220"/>
      <c r="BN19" s="220"/>
      <c r="BO19" s="221"/>
      <c r="BP19" s="222"/>
      <c r="BQ19" s="0" t="n">
        <v>0</v>
      </c>
      <c r="BR19" s="0" t="n">
        <f aca="false">BQ19</f>
        <v>0</v>
      </c>
    </row>
    <row r="20" customFormat="false" ht="12.75" hidden="false" customHeight="false" outlineLevel="0" collapsed="false">
      <c r="A20" s="231" t="s">
        <v>383</v>
      </c>
      <c r="B20" s="231" t="s">
        <v>384</v>
      </c>
      <c r="C20" s="232" t="s">
        <v>654</v>
      </c>
      <c r="D20" s="232"/>
      <c r="E20" s="232"/>
      <c r="F20" s="232"/>
      <c r="G20" s="232"/>
      <c r="H20" s="232"/>
      <c r="I20" s="233" t="n">
        <f aca="false">J20+L20</f>
        <v>108</v>
      </c>
      <c r="J20" s="233" t="n">
        <v>0</v>
      </c>
      <c r="K20" s="232"/>
      <c r="L20" s="233" t="n">
        <f aca="false">M20+S20</f>
        <v>108</v>
      </c>
      <c r="M20" s="233" t="n">
        <v>36</v>
      </c>
      <c r="N20" s="233" t="n">
        <f aca="false">T20+X20+AB20+AF20+AJ20+AN20+AR20+AV20</f>
        <v>18</v>
      </c>
      <c r="O20" s="233" t="n">
        <f aca="false">U20+Y20+AC20+AG20+AK20+AO20+AS20+AW20</f>
        <v>16</v>
      </c>
      <c r="P20" s="233" t="n">
        <f aca="false">V20+Z20+AD20+AH20+AL20+AP20+AT20+AX20</f>
        <v>0</v>
      </c>
      <c r="Q20" s="234" t="n">
        <f aca="false">SUM(N20:P20)</f>
        <v>34</v>
      </c>
      <c r="R20" s="233" t="n">
        <f aca="false">W20+AA20+AE20+AI20+AM20+AQ20+AU20+AY20</f>
        <v>38</v>
      </c>
      <c r="S20" s="235" t="n">
        <f aca="false">Q20+R20</f>
        <v>72</v>
      </c>
      <c r="T20" s="236" t="n">
        <v>18</v>
      </c>
      <c r="U20" s="236" t="n">
        <v>16</v>
      </c>
      <c r="V20" s="236"/>
      <c r="W20" s="241" t="n">
        <v>38</v>
      </c>
      <c r="X20" s="218"/>
      <c r="Y20" s="218"/>
      <c r="Z20" s="218"/>
      <c r="AA20" s="219"/>
      <c r="AB20" s="236"/>
      <c r="AC20" s="236"/>
      <c r="AD20" s="236"/>
      <c r="AE20" s="237"/>
      <c r="AF20" s="218"/>
      <c r="AG20" s="218"/>
      <c r="AH20" s="218"/>
      <c r="AI20" s="219"/>
      <c r="AJ20" s="236"/>
      <c r="AK20" s="236"/>
      <c r="AL20" s="236"/>
      <c r="AM20" s="237"/>
      <c r="AN20" s="218"/>
      <c r="AO20" s="218"/>
      <c r="AP20" s="218"/>
      <c r="AQ20" s="219"/>
      <c r="AR20" s="236"/>
      <c r="AS20" s="236"/>
      <c r="AT20" s="236"/>
      <c r="AU20" s="237"/>
      <c r="AV20" s="218"/>
      <c r="AW20" s="218"/>
      <c r="AX20" s="218"/>
      <c r="AY20" s="219"/>
      <c r="AZ20" s="236"/>
      <c r="BA20" s="236"/>
      <c r="BB20" s="236"/>
      <c r="BC20" s="237"/>
      <c r="BD20" s="218"/>
      <c r="BE20" s="218"/>
      <c r="BF20" s="218"/>
      <c r="BG20" s="219"/>
      <c r="BH20" s="239"/>
      <c r="BI20" s="239"/>
      <c r="BJ20" s="239"/>
      <c r="BK20" s="240"/>
      <c r="BL20" s="220"/>
      <c r="BM20" s="220"/>
      <c r="BN20" s="220"/>
      <c r="BO20" s="221"/>
      <c r="BP20" s="222"/>
      <c r="BQ20" s="0" t="n">
        <v>0</v>
      </c>
      <c r="BR20" s="0" t="n">
        <f aca="false">BQ20</f>
        <v>0</v>
      </c>
    </row>
    <row r="21" customFormat="false" ht="19.5" hidden="false" customHeight="false" outlineLevel="0" collapsed="false">
      <c r="A21" s="231" t="s">
        <v>386</v>
      </c>
      <c r="B21" s="231" t="s">
        <v>387</v>
      </c>
      <c r="C21" s="232"/>
      <c r="D21" s="232" t="s">
        <v>656</v>
      </c>
      <c r="E21" s="232"/>
      <c r="F21" s="232"/>
      <c r="G21" s="232"/>
      <c r="H21" s="232"/>
      <c r="I21" s="233" t="n">
        <f aca="false">J21+L21</f>
        <v>108</v>
      </c>
      <c r="J21" s="233" t="n">
        <v>0</v>
      </c>
      <c r="K21" s="232"/>
      <c r="L21" s="233" t="n">
        <f aca="false">M21+S21</f>
        <v>108</v>
      </c>
      <c r="M21" s="233" t="n">
        <v>0</v>
      </c>
      <c r="N21" s="233" t="n">
        <f aca="false">T21+X21+AB21+AF21+AJ21+AN21+AR21+AV21</f>
        <v>18</v>
      </c>
      <c r="O21" s="233" t="n">
        <f aca="false">U21+Y21+AC21+AG21+AK21+AO21+AS21+AW21</f>
        <v>16</v>
      </c>
      <c r="P21" s="233" t="n">
        <f aca="false">V21+Z21+AD21+AH21+AL21+AP21+AT21+AX21</f>
        <v>0</v>
      </c>
      <c r="Q21" s="234" t="n">
        <f aca="false">SUM(N21:P21)</f>
        <v>34</v>
      </c>
      <c r="R21" s="233" t="n">
        <f aca="false">W21+AA21+AE21+AI21+AM21+AQ21+AU21+AY21</f>
        <v>74</v>
      </c>
      <c r="S21" s="235" t="n">
        <f aca="false">Q21+R21</f>
        <v>108</v>
      </c>
      <c r="T21" s="236"/>
      <c r="U21" s="236"/>
      <c r="V21" s="236"/>
      <c r="W21" s="237"/>
      <c r="X21" s="218"/>
      <c r="Y21" s="218"/>
      <c r="Z21" s="218"/>
      <c r="AA21" s="219"/>
      <c r="AB21" s="236" t="n">
        <v>18</v>
      </c>
      <c r="AC21" s="236" t="n">
        <v>16</v>
      </c>
      <c r="AD21" s="236"/>
      <c r="AE21" s="241" t="n">
        <v>74</v>
      </c>
      <c r="AF21" s="218"/>
      <c r="AG21" s="218"/>
      <c r="AH21" s="218"/>
      <c r="AI21" s="219"/>
      <c r="AJ21" s="236"/>
      <c r="AK21" s="236"/>
      <c r="AL21" s="236"/>
      <c r="AM21" s="237"/>
      <c r="AN21" s="218"/>
      <c r="AO21" s="218"/>
      <c r="AP21" s="218"/>
      <c r="AQ21" s="219"/>
      <c r="AR21" s="236"/>
      <c r="AS21" s="236"/>
      <c r="AT21" s="236"/>
      <c r="AU21" s="237"/>
      <c r="AV21" s="218"/>
      <c r="AW21" s="218"/>
      <c r="AX21" s="218"/>
      <c r="AY21" s="219"/>
      <c r="AZ21" s="236"/>
      <c r="BA21" s="236"/>
      <c r="BB21" s="236"/>
      <c r="BC21" s="237"/>
      <c r="BD21" s="218"/>
      <c r="BE21" s="218"/>
      <c r="BF21" s="218"/>
      <c r="BG21" s="219"/>
      <c r="BH21" s="239"/>
      <c r="BI21" s="239"/>
      <c r="BJ21" s="239"/>
      <c r="BK21" s="240"/>
      <c r="BL21" s="220"/>
      <c r="BM21" s="220"/>
      <c r="BN21" s="220"/>
      <c r="BO21" s="221"/>
      <c r="BP21" s="222"/>
      <c r="BQ21" s="0" t="n">
        <v>0</v>
      </c>
      <c r="BR21" s="0" t="n">
        <f aca="false">BQ21</f>
        <v>0</v>
      </c>
    </row>
    <row r="22" customFormat="false" ht="12.75" hidden="false" customHeight="false" outlineLevel="0" collapsed="false">
      <c r="A22" s="231" t="s">
        <v>389</v>
      </c>
      <c r="B22" s="231" t="s">
        <v>390</v>
      </c>
      <c r="C22" s="232" t="s">
        <v>654</v>
      </c>
      <c r="D22" s="232"/>
      <c r="E22" s="232"/>
      <c r="F22" s="232"/>
      <c r="G22" s="232"/>
      <c r="H22" s="232"/>
      <c r="I22" s="233" t="n">
        <f aca="false">J22+L22</f>
        <v>144</v>
      </c>
      <c r="J22" s="233" t="n">
        <v>0</v>
      </c>
      <c r="K22" s="232"/>
      <c r="L22" s="233" t="n">
        <f aca="false">M22+S22</f>
        <v>144</v>
      </c>
      <c r="M22" s="233" t="n">
        <v>36</v>
      </c>
      <c r="N22" s="233" t="n">
        <f aca="false">T22+X22+AB22+AF22+AJ22+AN22+AR22+AV22</f>
        <v>18</v>
      </c>
      <c r="O22" s="233" t="n">
        <f aca="false">U22+Y22+AC22+AG22+AK22+AO22+AS22+AW22</f>
        <v>16</v>
      </c>
      <c r="P22" s="233" t="n">
        <f aca="false">V22+Z22+AD22+AH22+AL22+AP22+AT22+AX22</f>
        <v>0</v>
      </c>
      <c r="Q22" s="234" t="n">
        <f aca="false">SUM(N22:P22)</f>
        <v>34</v>
      </c>
      <c r="R22" s="233" t="n">
        <f aca="false">W22+AA22+AE22+AI22+AM22+AQ22+AU22+AY22</f>
        <v>74</v>
      </c>
      <c r="S22" s="235" t="n">
        <f aca="false">Q22+R22</f>
        <v>108</v>
      </c>
      <c r="T22" s="236" t="n">
        <v>18</v>
      </c>
      <c r="U22" s="236" t="n">
        <v>16</v>
      </c>
      <c r="V22" s="236"/>
      <c r="W22" s="241" t="n">
        <v>74</v>
      </c>
      <c r="X22" s="218"/>
      <c r="Y22" s="218"/>
      <c r="Z22" s="218"/>
      <c r="AA22" s="219"/>
      <c r="AB22" s="236"/>
      <c r="AC22" s="236"/>
      <c r="AD22" s="236"/>
      <c r="AE22" s="237"/>
      <c r="AF22" s="218"/>
      <c r="AG22" s="218"/>
      <c r="AH22" s="218"/>
      <c r="AI22" s="219"/>
      <c r="AJ22" s="236"/>
      <c r="AK22" s="236"/>
      <c r="AL22" s="236"/>
      <c r="AM22" s="237"/>
      <c r="AN22" s="218"/>
      <c r="AO22" s="218"/>
      <c r="AP22" s="218"/>
      <c r="AQ22" s="219"/>
      <c r="AR22" s="236"/>
      <c r="AS22" s="236"/>
      <c r="AT22" s="236"/>
      <c r="AU22" s="237"/>
      <c r="AV22" s="218"/>
      <c r="AW22" s="218"/>
      <c r="AX22" s="218"/>
      <c r="AY22" s="219"/>
      <c r="AZ22" s="236"/>
      <c r="BA22" s="236"/>
      <c r="BB22" s="236"/>
      <c r="BC22" s="237"/>
      <c r="BD22" s="218"/>
      <c r="BE22" s="218"/>
      <c r="BF22" s="218"/>
      <c r="BG22" s="219"/>
      <c r="BH22" s="239"/>
      <c r="BI22" s="239"/>
      <c r="BJ22" s="239"/>
      <c r="BK22" s="240"/>
      <c r="BL22" s="220"/>
      <c r="BM22" s="220"/>
      <c r="BN22" s="220"/>
      <c r="BO22" s="221"/>
      <c r="BP22" s="222"/>
      <c r="BQ22" s="0" t="n">
        <v>0</v>
      </c>
      <c r="BR22" s="0" t="n">
        <f aca="false">BQ22</f>
        <v>0</v>
      </c>
    </row>
    <row r="23" customFormat="false" ht="39" hidden="false" customHeight="false" outlineLevel="0" collapsed="false">
      <c r="A23" s="231" t="s">
        <v>393</v>
      </c>
      <c r="B23" s="231" t="s">
        <v>394</v>
      </c>
      <c r="C23" s="232"/>
      <c r="D23" s="232" t="s">
        <v>657</v>
      </c>
      <c r="E23" s="232"/>
      <c r="F23" s="232"/>
      <c r="G23" s="232"/>
      <c r="H23" s="232"/>
      <c r="I23" s="233" t="n">
        <f aca="false">J23+L23</f>
        <v>144</v>
      </c>
      <c r="J23" s="233" t="n">
        <v>0</v>
      </c>
      <c r="K23" s="232"/>
      <c r="L23" s="233" t="n">
        <f aca="false">M23+S23</f>
        <v>144</v>
      </c>
      <c r="M23" s="233" t="n">
        <v>0</v>
      </c>
      <c r="N23" s="233" t="n">
        <f aca="false">T23+X23+AB23+AF23+AJ23+AN23+AR23+AV23</f>
        <v>34</v>
      </c>
      <c r="O23" s="233" t="n">
        <f aca="false">U23+Y23+AC23+AG23+AK23+AO23+AS23+AW23</f>
        <v>34</v>
      </c>
      <c r="P23" s="233" t="n">
        <f aca="false">V23+Z23+AD23+AH23+AL23+AP23+AT23+AX23</f>
        <v>0</v>
      </c>
      <c r="Q23" s="234" t="n">
        <f aca="false">SUM(N23:P23)</f>
        <v>68</v>
      </c>
      <c r="R23" s="233" t="n">
        <f aca="false">W23+AA23+AE23+AI23+AM23+AQ23+AU23+AY23</f>
        <v>76</v>
      </c>
      <c r="S23" s="235" t="n">
        <f aca="false">Q23+R23</f>
        <v>144</v>
      </c>
      <c r="T23" s="236"/>
      <c r="U23" s="236"/>
      <c r="V23" s="236"/>
      <c r="W23" s="237"/>
      <c r="X23" s="218" t="n">
        <v>34</v>
      </c>
      <c r="Y23" s="218" t="n">
        <v>34</v>
      </c>
      <c r="Z23" s="218"/>
      <c r="AA23" s="238" t="n">
        <v>76</v>
      </c>
      <c r="AB23" s="236"/>
      <c r="AC23" s="236"/>
      <c r="AD23" s="236"/>
      <c r="AE23" s="237"/>
      <c r="AF23" s="218"/>
      <c r="AG23" s="218"/>
      <c r="AH23" s="218"/>
      <c r="AI23" s="219"/>
      <c r="AJ23" s="236"/>
      <c r="AK23" s="236"/>
      <c r="AL23" s="236"/>
      <c r="AM23" s="237"/>
      <c r="AN23" s="218"/>
      <c r="AO23" s="218"/>
      <c r="AP23" s="218"/>
      <c r="AQ23" s="219"/>
      <c r="AR23" s="236"/>
      <c r="AS23" s="236"/>
      <c r="AT23" s="236"/>
      <c r="AU23" s="237"/>
      <c r="AV23" s="218"/>
      <c r="AW23" s="218"/>
      <c r="AX23" s="218"/>
      <c r="AY23" s="219"/>
      <c r="AZ23" s="236"/>
      <c r="BA23" s="236"/>
      <c r="BB23" s="236"/>
      <c r="BC23" s="237"/>
      <c r="BD23" s="218"/>
      <c r="BE23" s="218"/>
      <c r="BF23" s="218"/>
      <c r="BG23" s="219"/>
      <c r="BH23" s="239"/>
      <c r="BI23" s="239"/>
      <c r="BJ23" s="239"/>
      <c r="BK23" s="240"/>
      <c r="BL23" s="220"/>
      <c r="BM23" s="220"/>
      <c r="BN23" s="220"/>
      <c r="BO23" s="221"/>
      <c r="BP23" s="222"/>
      <c r="BQ23" s="0" t="n">
        <v>0</v>
      </c>
      <c r="BR23" s="0" t="n">
        <f aca="false">BQ23</f>
        <v>0</v>
      </c>
    </row>
    <row r="24" customFormat="false" ht="19.5" hidden="false" customHeight="false" outlineLevel="0" collapsed="false">
      <c r="A24" s="231" t="s">
        <v>396</v>
      </c>
      <c r="B24" s="231" t="s">
        <v>397</v>
      </c>
      <c r="C24" s="232"/>
      <c r="D24" s="232" t="s">
        <v>656</v>
      </c>
      <c r="E24" s="232"/>
      <c r="F24" s="232"/>
      <c r="G24" s="232"/>
      <c r="H24" s="232"/>
      <c r="I24" s="233" t="n">
        <f aca="false">J24+L24</f>
        <v>108</v>
      </c>
      <c r="J24" s="233" t="n">
        <v>0</v>
      </c>
      <c r="K24" s="232"/>
      <c r="L24" s="233" t="n">
        <f aca="false">M24+S24</f>
        <v>108</v>
      </c>
      <c r="M24" s="233" t="n">
        <v>0</v>
      </c>
      <c r="N24" s="233" t="n">
        <f aca="false">T24+X24+AB24+AF24+AJ24+AN24+AR24+AV24</f>
        <v>18</v>
      </c>
      <c r="O24" s="233" t="n">
        <f aca="false">U24+Y24+AC24+AG24+AK24+AO24+AS24+AW24</f>
        <v>16</v>
      </c>
      <c r="P24" s="233" t="n">
        <f aca="false">V24+Z24+AD24+AH24+AL24+AP24+AT24+AX24</f>
        <v>0</v>
      </c>
      <c r="Q24" s="234" t="n">
        <f aca="false">SUM(N24:P24)</f>
        <v>34</v>
      </c>
      <c r="R24" s="233" t="n">
        <f aca="false">W24+AA24+AE24+AI24+AM24+AQ24+AU24+AY24</f>
        <v>74</v>
      </c>
      <c r="S24" s="235" t="n">
        <f aca="false">Q24+R24</f>
        <v>108</v>
      </c>
      <c r="T24" s="236"/>
      <c r="U24" s="236"/>
      <c r="V24" s="236"/>
      <c r="W24" s="237"/>
      <c r="X24" s="218"/>
      <c r="Y24" s="218"/>
      <c r="Z24" s="218"/>
      <c r="AA24" s="219"/>
      <c r="AB24" s="236" t="n">
        <v>18</v>
      </c>
      <c r="AC24" s="236" t="n">
        <v>16</v>
      </c>
      <c r="AD24" s="236"/>
      <c r="AE24" s="241" t="n">
        <v>74</v>
      </c>
      <c r="AF24" s="218"/>
      <c r="AG24" s="218"/>
      <c r="AH24" s="218"/>
      <c r="AI24" s="219"/>
      <c r="AJ24" s="236"/>
      <c r="AK24" s="236"/>
      <c r="AL24" s="236"/>
      <c r="AM24" s="237"/>
      <c r="AN24" s="218"/>
      <c r="AO24" s="218"/>
      <c r="AP24" s="218"/>
      <c r="AQ24" s="219"/>
      <c r="AR24" s="236"/>
      <c r="AS24" s="236"/>
      <c r="AT24" s="236"/>
      <c r="AU24" s="237"/>
      <c r="AV24" s="218"/>
      <c r="AW24" s="218"/>
      <c r="AX24" s="218"/>
      <c r="AY24" s="219"/>
      <c r="AZ24" s="236"/>
      <c r="BA24" s="236"/>
      <c r="BB24" s="236"/>
      <c r="BC24" s="237"/>
      <c r="BD24" s="218"/>
      <c r="BE24" s="218"/>
      <c r="BF24" s="218"/>
      <c r="BG24" s="219"/>
      <c r="BH24" s="239"/>
      <c r="BI24" s="239"/>
      <c r="BJ24" s="239"/>
      <c r="BK24" s="240"/>
      <c r="BL24" s="220"/>
      <c r="BM24" s="220"/>
      <c r="BN24" s="220"/>
      <c r="BO24" s="221"/>
      <c r="BP24" s="222"/>
      <c r="BQ24" s="0" t="n">
        <v>0</v>
      </c>
      <c r="BR24" s="0" t="n">
        <f aca="false">BQ24</f>
        <v>0</v>
      </c>
    </row>
    <row r="25" customFormat="false" ht="19.5" hidden="false" customHeight="false" outlineLevel="0" collapsed="false">
      <c r="A25" s="231" t="s">
        <v>399</v>
      </c>
      <c r="B25" s="231" t="s">
        <v>400</v>
      </c>
      <c r="C25" s="232" t="s">
        <v>653</v>
      </c>
      <c r="D25" s="232"/>
      <c r="E25" s="232"/>
      <c r="F25" s="232" t="s">
        <v>653</v>
      </c>
      <c r="G25" s="232"/>
      <c r="H25" s="232"/>
      <c r="I25" s="233" t="n">
        <f aca="false">J25+L25</f>
        <v>180</v>
      </c>
      <c r="J25" s="233" t="n">
        <v>0</v>
      </c>
      <c r="K25" s="232"/>
      <c r="L25" s="233" t="n">
        <f aca="false">M25+S25</f>
        <v>180</v>
      </c>
      <c r="M25" s="233" t="n">
        <v>54</v>
      </c>
      <c r="N25" s="233" t="n">
        <f aca="false">T25+X25+AB25+AF25+AJ25+AN25+AR25+AV25</f>
        <v>34</v>
      </c>
      <c r="O25" s="233" t="n">
        <f aca="false">U25+Y25+AC25+AG25+AK25+AO25+AS25+AW25</f>
        <v>34</v>
      </c>
      <c r="P25" s="233" t="n">
        <f aca="false">V25+Z25+AD25+AH25+AL25+AP25+AT25+AX25</f>
        <v>0</v>
      </c>
      <c r="Q25" s="234" t="n">
        <f aca="false">SUM(N25:P25)</f>
        <v>68</v>
      </c>
      <c r="R25" s="233" t="n">
        <f aca="false">W25+AA25+AE25+AI25+AM25+AQ25+AU25+AY25</f>
        <v>58</v>
      </c>
      <c r="S25" s="235" t="n">
        <f aca="false">Q25+R25</f>
        <v>126</v>
      </c>
      <c r="T25" s="236"/>
      <c r="U25" s="236"/>
      <c r="V25" s="236"/>
      <c r="W25" s="237"/>
      <c r="X25" s="218" t="n">
        <v>34</v>
      </c>
      <c r="Y25" s="218" t="n">
        <v>34</v>
      </c>
      <c r="Z25" s="218"/>
      <c r="AA25" s="238" t="n">
        <v>58</v>
      </c>
      <c r="AB25" s="236"/>
      <c r="AC25" s="236"/>
      <c r="AD25" s="236"/>
      <c r="AE25" s="237"/>
      <c r="AF25" s="218"/>
      <c r="AG25" s="218"/>
      <c r="AH25" s="218"/>
      <c r="AI25" s="219"/>
      <c r="AJ25" s="236"/>
      <c r="AK25" s="236"/>
      <c r="AL25" s="236"/>
      <c r="AM25" s="237"/>
      <c r="AN25" s="218"/>
      <c r="AO25" s="218"/>
      <c r="AP25" s="218"/>
      <c r="AQ25" s="219"/>
      <c r="AR25" s="236"/>
      <c r="AS25" s="236"/>
      <c r="AT25" s="236"/>
      <c r="AU25" s="237"/>
      <c r="AV25" s="218"/>
      <c r="AW25" s="218"/>
      <c r="AX25" s="218"/>
      <c r="AY25" s="219"/>
      <c r="AZ25" s="236"/>
      <c r="BA25" s="236"/>
      <c r="BB25" s="236"/>
      <c r="BC25" s="237"/>
      <c r="BD25" s="218"/>
      <c r="BE25" s="218"/>
      <c r="BF25" s="218"/>
      <c r="BG25" s="219"/>
      <c r="BH25" s="239"/>
      <c r="BI25" s="239"/>
      <c r="BJ25" s="239"/>
      <c r="BK25" s="240"/>
      <c r="BL25" s="220"/>
      <c r="BM25" s="220"/>
      <c r="BN25" s="220"/>
      <c r="BO25" s="221"/>
      <c r="BP25" s="222"/>
      <c r="BQ25" s="0" t="n">
        <v>0</v>
      </c>
      <c r="BR25" s="0" t="n">
        <f aca="false">BQ25</f>
        <v>0</v>
      </c>
    </row>
    <row r="26" customFormat="false" ht="12.75" hidden="false" customHeight="false" outlineLevel="0" collapsed="false">
      <c r="A26" s="231" t="s">
        <v>403</v>
      </c>
      <c r="B26" s="231" t="s">
        <v>404</v>
      </c>
      <c r="C26" s="232" t="s">
        <v>655</v>
      </c>
      <c r="D26" s="232"/>
      <c r="E26" s="232"/>
      <c r="F26" s="232" t="s">
        <v>655</v>
      </c>
      <c r="G26" s="232"/>
      <c r="H26" s="232"/>
      <c r="I26" s="233" t="n">
        <f aca="false">J26+L26</f>
        <v>144</v>
      </c>
      <c r="J26" s="233" t="n">
        <v>0</v>
      </c>
      <c r="K26" s="232"/>
      <c r="L26" s="233" t="n">
        <f aca="false">M26+S26</f>
        <v>144</v>
      </c>
      <c r="M26" s="233" t="n">
        <v>27</v>
      </c>
      <c r="N26" s="233" t="n">
        <f aca="false">T26+X26+AB26+AF26+AJ26+AN26+AR26+AV26</f>
        <v>34</v>
      </c>
      <c r="O26" s="233" t="n">
        <f aca="false">U26+Y26+AC26+AG26+AK26+AO26+AS26+AW26</f>
        <v>16</v>
      </c>
      <c r="P26" s="233" t="n">
        <f aca="false">V26+Z26+AD26+AH26+AL26+AP26+AT26+AX26</f>
        <v>0</v>
      </c>
      <c r="Q26" s="234" t="n">
        <f aca="false">SUM(N26:P26)</f>
        <v>50</v>
      </c>
      <c r="R26" s="233" t="n">
        <f aca="false">W26+AA26+AE26+AI26+AM26+AQ26+AU26+AY26</f>
        <v>67</v>
      </c>
      <c r="S26" s="235" t="n">
        <f aca="false">Q26+R26</f>
        <v>117</v>
      </c>
      <c r="T26" s="236"/>
      <c r="U26" s="236"/>
      <c r="V26" s="236"/>
      <c r="W26" s="237"/>
      <c r="X26" s="218"/>
      <c r="Y26" s="218"/>
      <c r="Z26" s="218"/>
      <c r="AA26" s="219"/>
      <c r="AB26" s="236" t="n">
        <v>34</v>
      </c>
      <c r="AC26" s="236" t="n">
        <v>16</v>
      </c>
      <c r="AD26" s="236"/>
      <c r="AE26" s="241" t="n">
        <v>67</v>
      </c>
      <c r="AF26" s="218"/>
      <c r="AG26" s="218"/>
      <c r="AH26" s="218"/>
      <c r="AI26" s="219"/>
      <c r="AJ26" s="236"/>
      <c r="AK26" s="236"/>
      <c r="AL26" s="236"/>
      <c r="AM26" s="237"/>
      <c r="AN26" s="218"/>
      <c r="AO26" s="218"/>
      <c r="AP26" s="218"/>
      <c r="AQ26" s="219"/>
      <c r="AR26" s="236"/>
      <c r="AS26" s="236"/>
      <c r="AT26" s="236"/>
      <c r="AU26" s="237"/>
      <c r="AV26" s="218"/>
      <c r="AW26" s="218"/>
      <c r="AX26" s="218"/>
      <c r="AY26" s="219"/>
      <c r="AZ26" s="236"/>
      <c r="BA26" s="236"/>
      <c r="BB26" s="236"/>
      <c r="BC26" s="237"/>
      <c r="BD26" s="218"/>
      <c r="BE26" s="218"/>
      <c r="BF26" s="218"/>
      <c r="BG26" s="219"/>
      <c r="BH26" s="239"/>
      <c r="BI26" s="239"/>
      <c r="BJ26" s="239"/>
      <c r="BK26" s="240"/>
      <c r="BL26" s="220"/>
      <c r="BM26" s="220"/>
      <c r="BN26" s="220"/>
      <c r="BO26" s="221"/>
      <c r="BP26" s="222"/>
      <c r="BQ26" s="0" t="n">
        <v>0</v>
      </c>
      <c r="BR26" s="0" t="n">
        <f aca="false">BQ26</f>
        <v>0</v>
      </c>
    </row>
    <row r="27" customFormat="false" ht="12.75" hidden="false" customHeight="false" outlineLevel="0" collapsed="false">
      <c r="A27" s="231" t="s">
        <v>406</v>
      </c>
      <c r="B27" s="231" t="s">
        <v>407</v>
      </c>
      <c r="C27" s="232" t="s">
        <v>649</v>
      </c>
      <c r="D27" s="232"/>
      <c r="E27" s="232"/>
      <c r="F27" s="232" t="s">
        <v>649</v>
      </c>
      <c r="G27" s="232"/>
      <c r="H27" s="232"/>
      <c r="I27" s="233" t="n">
        <f aca="false">J27+L27</f>
        <v>180</v>
      </c>
      <c r="J27" s="233" t="n">
        <v>0</v>
      </c>
      <c r="K27" s="232"/>
      <c r="L27" s="233" t="n">
        <f aca="false">M27+S27</f>
        <v>180</v>
      </c>
      <c r="M27" s="233" t="n">
        <v>36</v>
      </c>
      <c r="N27" s="233" t="n">
        <f aca="false">T27+X27+AB27+AF27+AJ27+AN27+AR27+AV27</f>
        <v>28</v>
      </c>
      <c r="O27" s="233" t="n">
        <f aca="false">U27+Y27+AC27+AG27+AK27+AO27+AS27+AW27</f>
        <v>28</v>
      </c>
      <c r="P27" s="233" t="n">
        <f aca="false">V27+Z27+AD27+AH27+AL27+AP27+AT27+AX27</f>
        <v>0</v>
      </c>
      <c r="Q27" s="234" t="n">
        <f aca="false">SUM(N27:P27)</f>
        <v>56</v>
      </c>
      <c r="R27" s="233" t="n">
        <f aca="false">W27+AA27+AE27+AI27+AM27+AQ27+AU27+AY27</f>
        <v>88</v>
      </c>
      <c r="S27" s="235" t="n">
        <f aca="false">Q27+R27</f>
        <v>144</v>
      </c>
      <c r="T27" s="236"/>
      <c r="U27" s="236"/>
      <c r="V27" s="236"/>
      <c r="W27" s="237"/>
      <c r="X27" s="218"/>
      <c r="Y27" s="218"/>
      <c r="Z27" s="218"/>
      <c r="AA27" s="219"/>
      <c r="AB27" s="236"/>
      <c r="AC27" s="236"/>
      <c r="AD27" s="236"/>
      <c r="AE27" s="237"/>
      <c r="AF27" s="218" t="n">
        <v>28</v>
      </c>
      <c r="AG27" s="218" t="n">
        <v>28</v>
      </c>
      <c r="AH27" s="218"/>
      <c r="AI27" s="238" t="n">
        <v>88</v>
      </c>
      <c r="AJ27" s="236"/>
      <c r="AK27" s="236"/>
      <c r="AL27" s="236"/>
      <c r="AM27" s="237"/>
      <c r="AN27" s="218"/>
      <c r="AO27" s="218"/>
      <c r="AP27" s="218"/>
      <c r="AQ27" s="219"/>
      <c r="AR27" s="236"/>
      <c r="AS27" s="236"/>
      <c r="AT27" s="236"/>
      <c r="AU27" s="237"/>
      <c r="AV27" s="218"/>
      <c r="AW27" s="218"/>
      <c r="AX27" s="218"/>
      <c r="AY27" s="219"/>
      <c r="AZ27" s="236"/>
      <c r="BA27" s="236"/>
      <c r="BB27" s="236"/>
      <c r="BC27" s="237"/>
      <c r="BD27" s="218"/>
      <c r="BE27" s="218"/>
      <c r="BF27" s="218"/>
      <c r="BG27" s="219"/>
      <c r="BH27" s="239"/>
      <c r="BI27" s="239"/>
      <c r="BJ27" s="239"/>
      <c r="BK27" s="240"/>
      <c r="BL27" s="220"/>
      <c r="BM27" s="220"/>
      <c r="BN27" s="220"/>
      <c r="BO27" s="221"/>
      <c r="BP27" s="222"/>
      <c r="BQ27" s="0" t="n">
        <v>0</v>
      </c>
      <c r="BR27" s="0" t="n">
        <f aca="false">BQ27</f>
        <v>0</v>
      </c>
    </row>
    <row r="28" customFormat="false" ht="19.5" hidden="false" customHeight="false" outlineLevel="0" collapsed="false">
      <c r="A28" s="231" t="s">
        <v>409</v>
      </c>
      <c r="B28" s="231" t="s">
        <v>410</v>
      </c>
      <c r="C28" s="232" t="s">
        <v>649</v>
      </c>
      <c r="D28" s="232"/>
      <c r="E28" s="232"/>
      <c r="F28" s="232" t="s">
        <v>649</v>
      </c>
      <c r="G28" s="232"/>
      <c r="H28" s="232"/>
      <c r="I28" s="233" t="n">
        <f aca="false">J28+L28</f>
        <v>144</v>
      </c>
      <c r="J28" s="233" t="n">
        <v>0</v>
      </c>
      <c r="K28" s="232"/>
      <c r="L28" s="233" t="n">
        <f aca="false">M28+S28</f>
        <v>144</v>
      </c>
      <c r="M28" s="233" t="n">
        <v>36</v>
      </c>
      <c r="N28" s="233" t="n">
        <f aca="false">T28+X28+AB28+AF28+AJ28+AN28+AR28+AV28</f>
        <v>28</v>
      </c>
      <c r="O28" s="233" t="n">
        <f aca="false">U28+Y28+AC28+AG28+AK28+AO28+AS28+AW28</f>
        <v>28</v>
      </c>
      <c r="P28" s="233" t="n">
        <f aca="false">V28+Z28+AD28+AH28+AL28+AP28+AT28+AX28</f>
        <v>0</v>
      </c>
      <c r="Q28" s="234" t="n">
        <f aca="false">SUM(N28:P28)</f>
        <v>56</v>
      </c>
      <c r="R28" s="233" t="n">
        <f aca="false">W28+AA28+AE28+AI28+AM28+AQ28+AU28+AY28</f>
        <v>52</v>
      </c>
      <c r="S28" s="235" t="n">
        <f aca="false">Q28+R28</f>
        <v>108</v>
      </c>
      <c r="T28" s="236"/>
      <c r="U28" s="236"/>
      <c r="V28" s="236"/>
      <c r="W28" s="237"/>
      <c r="X28" s="218"/>
      <c r="Y28" s="218"/>
      <c r="Z28" s="218"/>
      <c r="AA28" s="219"/>
      <c r="AB28" s="236"/>
      <c r="AC28" s="236"/>
      <c r="AD28" s="236"/>
      <c r="AE28" s="237"/>
      <c r="AF28" s="218" t="n">
        <v>28</v>
      </c>
      <c r="AG28" s="218" t="n">
        <v>28</v>
      </c>
      <c r="AH28" s="218"/>
      <c r="AI28" s="238" t="n">
        <v>52</v>
      </c>
      <c r="AJ28" s="236"/>
      <c r="AK28" s="236"/>
      <c r="AL28" s="236"/>
      <c r="AM28" s="237"/>
      <c r="AN28" s="218"/>
      <c r="AO28" s="218"/>
      <c r="AP28" s="218"/>
      <c r="AQ28" s="219"/>
      <c r="AR28" s="236"/>
      <c r="AS28" s="236"/>
      <c r="AT28" s="236"/>
      <c r="AU28" s="237"/>
      <c r="AV28" s="218"/>
      <c r="AW28" s="218"/>
      <c r="AX28" s="218"/>
      <c r="AY28" s="219"/>
      <c r="AZ28" s="236"/>
      <c r="BA28" s="236"/>
      <c r="BB28" s="236"/>
      <c r="BC28" s="237"/>
      <c r="BD28" s="218"/>
      <c r="BE28" s="218"/>
      <c r="BF28" s="218"/>
      <c r="BG28" s="219"/>
      <c r="BH28" s="239"/>
      <c r="BI28" s="239"/>
      <c r="BJ28" s="239"/>
      <c r="BK28" s="240"/>
      <c r="BL28" s="220"/>
      <c r="BM28" s="220"/>
      <c r="BN28" s="220"/>
      <c r="BO28" s="221"/>
      <c r="BP28" s="222"/>
      <c r="BQ28" s="0" t="n">
        <v>0</v>
      </c>
      <c r="BR28" s="0" t="n">
        <f aca="false">BQ28</f>
        <v>0</v>
      </c>
    </row>
    <row r="29" customFormat="false" ht="16.5" hidden="false" customHeight="false" outlineLevel="0" collapsed="false">
      <c r="A29" s="231" t="s">
        <v>412</v>
      </c>
      <c r="B29" s="231" t="s">
        <v>413</v>
      </c>
      <c r="C29" s="232" t="s">
        <v>654</v>
      </c>
      <c r="D29" s="232"/>
      <c r="E29" s="232"/>
      <c r="F29" s="232"/>
      <c r="G29" s="232"/>
      <c r="H29" s="232"/>
      <c r="I29" s="233" t="n">
        <f aca="false">J29+L29</f>
        <v>180</v>
      </c>
      <c r="J29" s="233" t="n">
        <v>0</v>
      </c>
      <c r="K29" s="232"/>
      <c r="L29" s="233" t="n">
        <f aca="false">M29+S29</f>
        <v>180</v>
      </c>
      <c r="M29" s="233" t="n">
        <v>36</v>
      </c>
      <c r="N29" s="233" t="n">
        <f aca="false">T29+X29+AB29+AF29+AJ29+AN29+AR29+AV29</f>
        <v>18</v>
      </c>
      <c r="O29" s="233" t="n">
        <f aca="false">U29+Y29+AC29+AG29+AK29+AO29+AS29+AW29</f>
        <v>16</v>
      </c>
      <c r="P29" s="233" t="n">
        <f aca="false">V29+Z29+AD29+AH29+AL29+AP29+AT29+AX29</f>
        <v>0</v>
      </c>
      <c r="Q29" s="234" t="n">
        <f aca="false">SUM(N29:P29)</f>
        <v>34</v>
      </c>
      <c r="R29" s="233" t="n">
        <f aca="false">W29+AA29+AE29+AI29+AM29+AQ29+AU29+AY29</f>
        <v>110</v>
      </c>
      <c r="S29" s="235" t="n">
        <f aca="false">Q29+R29</f>
        <v>144</v>
      </c>
      <c r="T29" s="236" t="n">
        <v>18</v>
      </c>
      <c r="U29" s="236" t="n">
        <v>16</v>
      </c>
      <c r="V29" s="236"/>
      <c r="W29" s="241" t="n">
        <v>110</v>
      </c>
      <c r="X29" s="218"/>
      <c r="Y29" s="218"/>
      <c r="Z29" s="218"/>
      <c r="AA29" s="219"/>
      <c r="AB29" s="236"/>
      <c r="AC29" s="236"/>
      <c r="AD29" s="236"/>
      <c r="AE29" s="237"/>
      <c r="AF29" s="218"/>
      <c r="AG29" s="218"/>
      <c r="AH29" s="218"/>
      <c r="AI29" s="219"/>
      <c r="AJ29" s="236"/>
      <c r="AK29" s="236"/>
      <c r="AL29" s="236"/>
      <c r="AM29" s="237"/>
      <c r="AN29" s="218"/>
      <c r="AO29" s="218"/>
      <c r="AP29" s="218"/>
      <c r="AQ29" s="219"/>
      <c r="AR29" s="236"/>
      <c r="AS29" s="236"/>
      <c r="AT29" s="236"/>
      <c r="AU29" s="237"/>
      <c r="AV29" s="218"/>
      <c r="AW29" s="218"/>
      <c r="AX29" s="218"/>
      <c r="AY29" s="219"/>
      <c r="AZ29" s="236"/>
      <c r="BA29" s="236"/>
      <c r="BB29" s="236"/>
      <c r="BC29" s="237"/>
      <c r="BD29" s="218"/>
      <c r="BE29" s="218"/>
      <c r="BF29" s="218"/>
      <c r="BG29" s="219"/>
      <c r="BH29" s="239"/>
      <c r="BI29" s="239"/>
      <c r="BJ29" s="239"/>
      <c r="BK29" s="240"/>
      <c r="BL29" s="220"/>
      <c r="BM29" s="220"/>
      <c r="BN29" s="220"/>
      <c r="BO29" s="221"/>
      <c r="BP29" s="222"/>
      <c r="BQ29" s="0" t="n">
        <v>0</v>
      </c>
      <c r="BR29" s="0" t="n">
        <f aca="false">BQ29</f>
        <v>0</v>
      </c>
    </row>
    <row r="30" customFormat="false" ht="12.75" hidden="false" customHeight="false" outlineLevel="0" collapsed="false">
      <c r="A30" s="231" t="s">
        <v>414</v>
      </c>
      <c r="B30" s="231" t="s">
        <v>415</v>
      </c>
      <c r="C30" s="232"/>
      <c r="D30" s="232" t="s">
        <v>654</v>
      </c>
      <c r="E30" s="232"/>
      <c r="F30" s="232"/>
      <c r="G30" s="232"/>
      <c r="H30" s="232"/>
      <c r="I30" s="233" t="n">
        <f aca="false">J30+L30</f>
        <v>108</v>
      </c>
      <c r="J30" s="233" t="n">
        <v>0</v>
      </c>
      <c r="K30" s="232"/>
      <c r="L30" s="233" t="n">
        <f aca="false">M30+S30</f>
        <v>108</v>
      </c>
      <c r="M30" s="233" t="n">
        <v>0</v>
      </c>
      <c r="N30" s="233" t="n">
        <f aca="false">T30+X30+AB30+AF30+AJ30+AN30+AR30+AV30</f>
        <v>18</v>
      </c>
      <c r="O30" s="233" t="n">
        <f aca="false">U30+Y30+AC30+AG30+AK30+AO30+AS30+AW30</f>
        <v>16</v>
      </c>
      <c r="P30" s="233" t="n">
        <f aca="false">V30+Z30+AD30+AH30+AL30+AP30+AT30+AX30</f>
        <v>0</v>
      </c>
      <c r="Q30" s="234" t="n">
        <f aca="false">SUM(N30:P30)</f>
        <v>34</v>
      </c>
      <c r="R30" s="233" t="n">
        <f aca="false">W30+AA30+AE30+AI30+AM30+AQ30+AU30+AY30</f>
        <v>74</v>
      </c>
      <c r="S30" s="235" t="n">
        <f aca="false">Q30+R30</f>
        <v>108</v>
      </c>
      <c r="T30" s="236" t="n">
        <v>18</v>
      </c>
      <c r="U30" s="236" t="n">
        <v>16</v>
      </c>
      <c r="V30" s="236"/>
      <c r="W30" s="241" t="n">
        <v>74</v>
      </c>
      <c r="X30" s="218"/>
      <c r="Y30" s="218"/>
      <c r="Z30" s="218"/>
      <c r="AA30" s="219"/>
      <c r="AB30" s="236"/>
      <c r="AC30" s="236"/>
      <c r="AD30" s="236"/>
      <c r="AE30" s="237"/>
      <c r="AF30" s="218"/>
      <c r="AG30" s="218"/>
      <c r="AH30" s="218"/>
      <c r="AI30" s="219"/>
      <c r="AJ30" s="236"/>
      <c r="AK30" s="236"/>
      <c r="AL30" s="236"/>
      <c r="AM30" s="237"/>
      <c r="AN30" s="218"/>
      <c r="AO30" s="218"/>
      <c r="AP30" s="218"/>
      <c r="AQ30" s="219"/>
      <c r="AR30" s="236"/>
      <c r="AS30" s="236"/>
      <c r="AT30" s="236"/>
      <c r="AU30" s="237"/>
      <c r="AV30" s="218"/>
      <c r="AW30" s="218"/>
      <c r="AX30" s="218"/>
      <c r="AY30" s="219"/>
      <c r="AZ30" s="236"/>
      <c r="BA30" s="236"/>
      <c r="BB30" s="236"/>
      <c r="BC30" s="237"/>
      <c r="BD30" s="218"/>
      <c r="BE30" s="218"/>
      <c r="BF30" s="218"/>
      <c r="BG30" s="219"/>
      <c r="BH30" s="239"/>
      <c r="BI30" s="239"/>
      <c r="BJ30" s="239"/>
      <c r="BK30" s="240"/>
      <c r="BL30" s="220"/>
      <c r="BM30" s="220"/>
      <c r="BN30" s="220"/>
      <c r="BO30" s="221"/>
      <c r="BP30" s="222"/>
      <c r="BQ30" s="0" t="n">
        <v>0</v>
      </c>
      <c r="BR30" s="0" t="n">
        <f aca="false">BQ30</f>
        <v>0</v>
      </c>
    </row>
    <row r="31" customFormat="false" ht="19.5" hidden="false" customHeight="false" outlineLevel="0" collapsed="false">
      <c r="A31" s="231" t="s">
        <v>416</v>
      </c>
      <c r="B31" s="231" t="s">
        <v>417</v>
      </c>
      <c r="C31" s="232"/>
      <c r="D31" s="232" t="s">
        <v>654</v>
      </c>
      <c r="E31" s="232"/>
      <c r="F31" s="232"/>
      <c r="G31" s="232"/>
      <c r="H31" s="232"/>
      <c r="I31" s="233" t="n">
        <f aca="false">J31+L31</f>
        <v>108</v>
      </c>
      <c r="J31" s="233" t="n">
        <v>0</v>
      </c>
      <c r="K31" s="232"/>
      <c r="L31" s="233" t="n">
        <f aca="false">M31+S31</f>
        <v>108</v>
      </c>
      <c r="M31" s="233" t="n">
        <v>0</v>
      </c>
      <c r="N31" s="233" t="n">
        <f aca="false">T31+X31+AB31+AF31+AJ31+AN31+AR31+AV31</f>
        <v>18</v>
      </c>
      <c r="O31" s="233" t="n">
        <f aca="false">U31+Y31+AC31+AG31+AK31+AO31+AS31+AW31</f>
        <v>16</v>
      </c>
      <c r="P31" s="233" t="n">
        <f aca="false">V31+Z31+AD31+AH31+AL31+AP31+AT31+AX31</f>
        <v>0</v>
      </c>
      <c r="Q31" s="234" t="n">
        <f aca="false">SUM(N31:P31)</f>
        <v>34</v>
      </c>
      <c r="R31" s="233" t="n">
        <f aca="false">W31+AA31+AE31+AI31+AM31+AQ31+AU31+AY31</f>
        <v>74</v>
      </c>
      <c r="S31" s="235" t="n">
        <f aca="false">Q31+R31</f>
        <v>108</v>
      </c>
      <c r="T31" s="236" t="n">
        <v>18</v>
      </c>
      <c r="U31" s="236" t="n">
        <v>16</v>
      </c>
      <c r="V31" s="236"/>
      <c r="W31" s="241" t="n">
        <v>74</v>
      </c>
      <c r="X31" s="218"/>
      <c r="Y31" s="218"/>
      <c r="Z31" s="218"/>
      <c r="AA31" s="219"/>
      <c r="AB31" s="236"/>
      <c r="AC31" s="236"/>
      <c r="AD31" s="236"/>
      <c r="AE31" s="237"/>
      <c r="AF31" s="218"/>
      <c r="AG31" s="218"/>
      <c r="AH31" s="218"/>
      <c r="AI31" s="219"/>
      <c r="AJ31" s="236"/>
      <c r="AK31" s="236"/>
      <c r="AL31" s="236"/>
      <c r="AM31" s="237"/>
      <c r="AN31" s="218"/>
      <c r="AO31" s="218"/>
      <c r="AP31" s="218"/>
      <c r="AQ31" s="219"/>
      <c r="AR31" s="236"/>
      <c r="AS31" s="236"/>
      <c r="AT31" s="236"/>
      <c r="AU31" s="237"/>
      <c r="AV31" s="218"/>
      <c r="AW31" s="218"/>
      <c r="AX31" s="218"/>
      <c r="AY31" s="219"/>
      <c r="AZ31" s="236"/>
      <c r="BA31" s="236"/>
      <c r="BB31" s="236"/>
      <c r="BC31" s="237"/>
      <c r="BD31" s="218"/>
      <c r="BE31" s="218"/>
      <c r="BF31" s="218"/>
      <c r="BG31" s="219"/>
      <c r="BH31" s="239"/>
      <c r="BI31" s="239"/>
      <c r="BJ31" s="239"/>
      <c r="BK31" s="240"/>
      <c r="BL31" s="220"/>
      <c r="BM31" s="220"/>
      <c r="BN31" s="220"/>
      <c r="BO31" s="221"/>
      <c r="BP31" s="222"/>
      <c r="BQ31" s="0" t="n">
        <v>0</v>
      </c>
      <c r="BR31" s="0" t="n">
        <f aca="false">BQ31</f>
        <v>0</v>
      </c>
    </row>
    <row r="32" customFormat="false" ht="12.75" hidden="false" customHeight="false" outlineLevel="0" collapsed="false">
      <c r="A32" s="231" t="s">
        <v>419</v>
      </c>
      <c r="B32" s="231" t="s">
        <v>420</v>
      </c>
      <c r="C32" s="232" t="s">
        <v>653</v>
      </c>
      <c r="D32" s="232"/>
      <c r="E32" s="232"/>
      <c r="F32" s="232"/>
      <c r="G32" s="232"/>
      <c r="H32" s="232"/>
      <c r="I32" s="233" t="n">
        <f aca="false">J32+L32</f>
        <v>144</v>
      </c>
      <c r="J32" s="233" t="n">
        <v>0</v>
      </c>
      <c r="K32" s="232"/>
      <c r="L32" s="233" t="n">
        <f aca="false">M32+S32</f>
        <v>144</v>
      </c>
      <c r="M32" s="233" t="n">
        <v>54</v>
      </c>
      <c r="N32" s="233" t="n">
        <f aca="false">T32+X32+AB32+AF32+AJ32+AN32+AR32+AV32</f>
        <v>18</v>
      </c>
      <c r="O32" s="233" t="n">
        <f aca="false">U32+Y32+AC32+AG32+AK32+AO32+AS32+AW32</f>
        <v>16</v>
      </c>
      <c r="P32" s="233" t="n">
        <f aca="false">V32+Z32+AD32+AH32+AL32+AP32+AT32+AX32</f>
        <v>0</v>
      </c>
      <c r="Q32" s="234" t="n">
        <f aca="false">SUM(N32:P32)</f>
        <v>34</v>
      </c>
      <c r="R32" s="233" t="n">
        <f aca="false">W32+AA32+AE32+AI32+AM32+AQ32+AU32+AY32</f>
        <v>56</v>
      </c>
      <c r="S32" s="235" t="n">
        <f aca="false">Q32+R32</f>
        <v>90</v>
      </c>
      <c r="T32" s="236"/>
      <c r="U32" s="236"/>
      <c r="V32" s="236"/>
      <c r="W32" s="237"/>
      <c r="X32" s="218" t="n">
        <v>18</v>
      </c>
      <c r="Y32" s="218" t="n">
        <v>16</v>
      </c>
      <c r="Z32" s="218"/>
      <c r="AA32" s="238" t="n">
        <v>56</v>
      </c>
      <c r="AB32" s="236"/>
      <c r="AC32" s="236"/>
      <c r="AD32" s="236"/>
      <c r="AE32" s="237"/>
      <c r="AF32" s="218"/>
      <c r="AG32" s="218"/>
      <c r="AH32" s="218"/>
      <c r="AI32" s="219"/>
      <c r="AJ32" s="236"/>
      <c r="AK32" s="236"/>
      <c r="AL32" s="236"/>
      <c r="AM32" s="237"/>
      <c r="AN32" s="218"/>
      <c r="AO32" s="218"/>
      <c r="AP32" s="218"/>
      <c r="AQ32" s="219"/>
      <c r="AR32" s="236"/>
      <c r="AS32" s="236"/>
      <c r="AT32" s="236"/>
      <c r="AU32" s="237"/>
      <c r="AV32" s="218"/>
      <c r="AW32" s="218"/>
      <c r="AX32" s="218"/>
      <c r="AY32" s="219"/>
      <c r="AZ32" s="236"/>
      <c r="BA32" s="236"/>
      <c r="BB32" s="236"/>
      <c r="BC32" s="237"/>
      <c r="BD32" s="218"/>
      <c r="BE32" s="218"/>
      <c r="BF32" s="218"/>
      <c r="BG32" s="219"/>
      <c r="BH32" s="239"/>
      <c r="BI32" s="239"/>
      <c r="BJ32" s="239"/>
      <c r="BK32" s="240"/>
      <c r="BL32" s="220"/>
      <c r="BM32" s="220"/>
      <c r="BN32" s="220"/>
      <c r="BO32" s="221"/>
      <c r="BP32" s="222"/>
      <c r="BQ32" s="0" t="n">
        <v>0</v>
      </c>
      <c r="BR32" s="0" t="n">
        <f aca="false">BQ32</f>
        <v>0</v>
      </c>
    </row>
    <row r="33" customFormat="false" ht="12.75" hidden="false" customHeight="false" outlineLevel="0" collapsed="false">
      <c r="A33" s="231" t="s">
        <v>421</v>
      </c>
      <c r="B33" s="231" t="s">
        <v>422</v>
      </c>
      <c r="C33" s="232" t="s">
        <v>655</v>
      </c>
      <c r="D33" s="232"/>
      <c r="E33" s="232"/>
      <c r="F33" s="232"/>
      <c r="G33" s="232"/>
      <c r="H33" s="232"/>
      <c r="I33" s="233" t="n">
        <f aca="false">J33+L33</f>
        <v>144</v>
      </c>
      <c r="J33" s="233" t="n">
        <v>0</v>
      </c>
      <c r="K33" s="232"/>
      <c r="L33" s="233" t="n">
        <f aca="false">M33+S33</f>
        <v>144</v>
      </c>
      <c r="M33" s="233" t="n">
        <v>27</v>
      </c>
      <c r="N33" s="233" t="n">
        <f aca="false">T33+X33+AB33+AF33+AJ33+AN33+AR33+AV33</f>
        <v>18</v>
      </c>
      <c r="O33" s="233" t="n">
        <f aca="false">U33+Y33+AC33+AG33+AK33+AO33+AS33+AW33</f>
        <v>16</v>
      </c>
      <c r="P33" s="233" t="n">
        <f aca="false">V33+Z33+AD33+AH33+AL33+AP33+AT33+AX33</f>
        <v>0</v>
      </c>
      <c r="Q33" s="234" t="n">
        <f aca="false">SUM(N33:P33)</f>
        <v>34</v>
      </c>
      <c r="R33" s="233" t="n">
        <f aca="false">W33+AA33+AE33+AI33+AM33+AQ33+AU33+AY33</f>
        <v>83</v>
      </c>
      <c r="S33" s="235" t="n">
        <f aca="false">Q33+R33</f>
        <v>117</v>
      </c>
      <c r="T33" s="236"/>
      <c r="U33" s="236"/>
      <c r="V33" s="236"/>
      <c r="W33" s="237"/>
      <c r="X33" s="218"/>
      <c r="Y33" s="218"/>
      <c r="Z33" s="218"/>
      <c r="AA33" s="219"/>
      <c r="AB33" s="236" t="n">
        <v>18</v>
      </c>
      <c r="AC33" s="236" t="n">
        <v>16</v>
      </c>
      <c r="AD33" s="236"/>
      <c r="AE33" s="241" t="n">
        <v>83</v>
      </c>
      <c r="AF33" s="218"/>
      <c r="AG33" s="218"/>
      <c r="AH33" s="218"/>
      <c r="AI33" s="219"/>
      <c r="AJ33" s="236"/>
      <c r="AK33" s="236"/>
      <c r="AL33" s="236"/>
      <c r="AM33" s="237"/>
      <c r="AN33" s="218"/>
      <c r="AO33" s="218"/>
      <c r="AP33" s="218"/>
      <c r="AQ33" s="219"/>
      <c r="AR33" s="236"/>
      <c r="AS33" s="236"/>
      <c r="AT33" s="236"/>
      <c r="AU33" s="237"/>
      <c r="AV33" s="218"/>
      <c r="AW33" s="218"/>
      <c r="AX33" s="218"/>
      <c r="AY33" s="219"/>
      <c r="AZ33" s="236"/>
      <c r="BA33" s="236"/>
      <c r="BB33" s="236"/>
      <c r="BC33" s="237"/>
      <c r="BD33" s="218"/>
      <c r="BE33" s="218"/>
      <c r="BF33" s="218"/>
      <c r="BG33" s="219"/>
      <c r="BH33" s="239"/>
      <c r="BI33" s="239"/>
      <c r="BJ33" s="239"/>
      <c r="BK33" s="240"/>
      <c r="BL33" s="220"/>
      <c r="BM33" s="220"/>
      <c r="BN33" s="220"/>
      <c r="BO33" s="221"/>
      <c r="BP33" s="222"/>
      <c r="BQ33" s="0" t="n">
        <v>0</v>
      </c>
      <c r="BR33" s="0" t="n">
        <f aca="false">BQ33</f>
        <v>0</v>
      </c>
    </row>
    <row r="34" customFormat="false" ht="19.5" hidden="false" customHeight="false" outlineLevel="0" collapsed="false">
      <c r="A34" s="231" t="s">
        <v>423</v>
      </c>
      <c r="B34" s="231" t="s">
        <v>424</v>
      </c>
      <c r="C34" s="232" t="s">
        <v>655</v>
      </c>
      <c r="D34" s="232"/>
      <c r="E34" s="232"/>
      <c r="F34" s="232"/>
      <c r="G34" s="232"/>
      <c r="H34" s="232"/>
      <c r="I34" s="233" t="n">
        <f aca="false">J34+L34</f>
        <v>144</v>
      </c>
      <c r="J34" s="233" t="n">
        <v>0</v>
      </c>
      <c r="K34" s="232"/>
      <c r="L34" s="233" t="n">
        <f aca="false">M34+S34</f>
        <v>144</v>
      </c>
      <c r="M34" s="233" t="n">
        <v>27</v>
      </c>
      <c r="N34" s="233" t="n">
        <f aca="false">T34+X34+AB34+AF34+AJ34+AN34+AR34+AV34</f>
        <v>18</v>
      </c>
      <c r="O34" s="233" t="n">
        <f aca="false">U34+Y34+AC34+AG34+AK34+AO34+AS34+AW34</f>
        <v>16</v>
      </c>
      <c r="P34" s="233" t="n">
        <f aca="false">V34+Z34+AD34+AH34+AL34+AP34+AT34+AX34</f>
        <v>0</v>
      </c>
      <c r="Q34" s="234" t="n">
        <f aca="false">SUM(N34:P34)</f>
        <v>34</v>
      </c>
      <c r="R34" s="233" t="n">
        <f aca="false">W34+AA34+AE34+AI34+AM34+AQ34+AU34+AY34</f>
        <v>83</v>
      </c>
      <c r="S34" s="235" t="n">
        <f aca="false">Q34+R34</f>
        <v>117</v>
      </c>
      <c r="T34" s="236"/>
      <c r="U34" s="236"/>
      <c r="V34" s="236"/>
      <c r="W34" s="237"/>
      <c r="X34" s="218"/>
      <c r="Y34" s="218"/>
      <c r="Z34" s="218"/>
      <c r="AA34" s="219"/>
      <c r="AB34" s="236" t="n">
        <v>18</v>
      </c>
      <c r="AC34" s="236" t="n">
        <v>16</v>
      </c>
      <c r="AD34" s="236"/>
      <c r="AE34" s="241" t="n">
        <v>83</v>
      </c>
      <c r="AF34" s="218"/>
      <c r="AG34" s="218"/>
      <c r="AH34" s="218"/>
      <c r="AI34" s="219"/>
      <c r="AJ34" s="236"/>
      <c r="AK34" s="236"/>
      <c r="AL34" s="236"/>
      <c r="AM34" s="237"/>
      <c r="AN34" s="218"/>
      <c r="AO34" s="218"/>
      <c r="AP34" s="218"/>
      <c r="AQ34" s="219"/>
      <c r="AR34" s="236"/>
      <c r="AS34" s="236"/>
      <c r="AT34" s="236"/>
      <c r="AU34" s="237"/>
      <c r="AV34" s="218"/>
      <c r="AW34" s="218"/>
      <c r="AX34" s="218"/>
      <c r="AY34" s="219"/>
      <c r="AZ34" s="236"/>
      <c r="BA34" s="236"/>
      <c r="BB34" s="236"/>
      <c r="BC34" s="237"/>
      <c r="BD34" s="218"/>
      <c r="BE34" s="218"/>
      <c r="BF34" s="218"/>
      <c r="BG34" s="219"/>
      <c r="BH34" s="239"/>
      <c r="BI34" s="239"/>
      <c r="BJ34" s="239"/>
      <c r="BK34" s="240"/>
      <c r="BL34" s="220"/>
      <c r="BM34" s="220"/>
      <c r="BN34" s="220"/>
      <c r="BO34" s="221"/>
      <c r="BP34" s="222"/>
      <c r="BQ34" s="0" t="n">
        <v>0</v>
      </c>
      <c r="BR34" s="0" t="n">
        <f aca="false">BQ34</f>
        <v>0</v>
      </c>
    </row>
    <row r="35" customFormat="false" ht="19.5" hidden="false" customHeight="false" outlineLevel="0" collapsed="false">
      <c r="A35" s="231" t="s">
        <v>426</v>
      </c>
      <c r="B35" s="231" t="s">
        <v>427</v>
      </c>
      <c r="C35" s="232"/>
      <c r="D35" s="232" t="s">
        <v>655</v>
      </c>
      <c r="E35" s="232"/>
      <c r="F35" s="232"/>
      <c r="G35" s="232"/>
      <c r="H35" s="232"/>
      <c r="I35" s="233" t="n">
        <f aca="false">J35+L35</f>
        <v>108</v>
      </c>
      <c r="J35" s="233" t="n">
        <v>0</v>
      </c>
      <c r="K35" s="232"/>
      <c r="L35" s="233" t="n">
        <f aca="false">M35+S35</f>
        <v>108</v>
      </c>
      <c r="M35" s="233" t="n">
        <v>0</v>
      </c>
      <c r="N35" s="233" t="n">
        <f aca="false">T35+X35+AB35+AF35+AJ35+AN35+AR35+AV35</f>
        <v>18</v>
      </c>
      <c r="O35" s="233" t="n">
        <f aca="false">U35+Y35+AC35+AG35+AK35+AO35+AS35+AW35</f>
        <v>16</v>
      </c>
      <c r="P35" s="233" t="n">
        <f aca="false">V35+Z35+AD35+AH35+AL35+AP35+AT35+AX35</f>
        <v>0</v>
      </c>
      <c r="Q35" s="234" t="n">
        <f aca="false">SUM(N35:P35)</f>
        <v>34</v>
      </c>
      <c r="R35" s="233" t="n">
        <f aca="false">W35+AA35+AE35+AI35+AM35+AQ35+AU35+AY35</f>
        <v>74</v>
      </c>
      <c r="S35" s="235" t="n">
        <f aca="false">Q35+R35</f>
        <v>108</v>
      </c>
      <c r="T35" s="236"/>
      <c r="U35" s="236"/>
      <c r="V35" s="236"/>
      <c r="W35" s="237"/>
      <c r="X35" s="218"/>
      <c r="Y35" s="218"/>
      <c r="Z35" s="218"/>
      <c r="AA35" s="219"/>
      <c r="AB35" s="236" t="n">
        <v>18</v>
      </c>
      <c r="AC35" s="236" t="n">
        <v>16</v>
      </c>
      <c r="AD35" s="236"/>
      <c r="AE35" s="241" t="n">
        <v>74</v>
      </c>
      <c r="AF35" s="218"/>
      <c r="AG35" s="218"/>
      <c r="AH35" s="218"/>
      <c r="AI35" s="219"/>
      <c r="AJ35" s="236"/>
      <c r="AK35" s="236"/>
      <c r="AL35" s="236"/>
      <c r="AM35" s="237"/>
      <c r="AN35" s="218"/>
      <c r="AO35" s="218"/>
      <c r="AP35" s="218"/>
      <c r="AQ35" s="219"/>
      <c r="AR35" s="236"/>
      <c r="AS35" s="236"/>
      <c r="AT35" s="236"/>
      <c r="AU35" s="237"/>
      <c r="AV35" s="218"/>
      <c r="AW35" s="218"/>
      <c r="AX35" s="218"/>
      <c r="AY35" s="219"/>
      <c r="AZ35" s="236"/>
      <c r="BA35" s="236"/>
      <c r="BB35" s="236"/>
      <c r="BC35" s="237"/>
      <c r="BD35" s="218"/>
      <c r="BE35" s="218"/>
      <c r="BF35" s="218"/>
      <c r="BG35" s="219"/>
      <c r="BH35" s="239"/>
      <c r="BI35" s="239"/>
      <c r="BJ35" s="239"/>
      <c r="BK35" s="240"/>
      <c r="BL35" s="220"/>
      <c r="BM35" s="220"/>
      <c r="BN35" s="220"/>
      <c r="BO35" s="221"/>
      <c r="BP35" s="222"/>
      <c r="BQ35" s="0" t="n">
        <v>0</v>
      </c>
      <c r="BR35" s="0" t="n">
        <f aca="false">BQ35</f>
        <v>0</v>
      </c>
    </row>
    <row r="36" customFormat="false" ht="12.75" hidden="false" customHeight="false" outlineLevel="0" collapsed="false">
      <c r="A36" s="231" t="s">
        <v>428</v>
      </c>
      <c r="B36" s="231" t="s">
        <v>429</v>
      </c>
      <c r="C36" s="232" t="s">
        <v>655</v>
      </c>
      <c r="D36" s="232"/>
      <c r="E36" s="232"/>
      <c r="F36" s="232" t="s">
        <v>655</v>
      </c>
      <c r="G36" s="232"/>
      <c r="H36" s="232"/>
      <c r="I36" s="233" t="n">
        <f aca="false">J36+L36</f>
        <v>144</v>
      </c>
      <c r="J36" s="233" t="n">
        <v>0</v>
      </c>
      <c r="K36" s="232"/>
      <c r="L36" s="233" t="n">
        <f aca="false">M36+S36</f>
        <v>144</v>
      </c>
      <c r="M36" s="233" t="n">
        <v>27</v>
      </c>
      <c r="N36" s="233" t="n">
        <f aca="false">T36+X36+AB36+AF36+AJ36+AN36+AR36+AV36</f>
        <v>18</v>
      </c>
      <c r="O36" s="233" t="n">
        <f aca="false">U36+Y36+AC36+AG36+AK36+AO36+AS36+AW36</f>
        <v>16</v>
      </c>
      <c r="P36" s="233" t="n">
        <f aca="false">V36+Z36+AD36+AH36+AL36+AP36+AT36+AX36</f>
        <v>0</v>
      </c>
      <c r="Q36" s="234" t="n">
        <f aca="false">SUM(N36:P36)</f>
        <v>34</v>
      </c>
      <c r="R36" s="233" t="n">
        <f aca="false">W36+AA36+AE36+AI36+AM36+AQ36+AU36+AY36</f>
        <v>83</v>
      </c>
      <c r="S36" s="235" t="n">
        <f aca="false">Q36+R36</f>
        <v>117</v>
      </c>
      <c r="T36" s="236"/>
      <c r="U36" s="236"/>
      <c r="V36" s="236"/>
      <c r="W36" s="237"/>
      <c r="X36" s="218"/>
      <c r="Y36" s="218"/>
      <c r="Z36" s="218"/>
      <c r="AA36" s="219"/>
      <c r="AB36" s="236" t="n">
        <v>18</v>
      </c>
      <c r="AC36" s="236" t="n">
        <v>16</v>
      </c>
      <c r="AD36" s="236"/>
      <c r="AE36" s="241" t="n">
        <v>83</v>
      </c>
      <c r="AF36" s="218"/>
      <c r="AG36" s="218"/>
      <c r="AH36" s="218"/>
      <c r="AI36" s="219"/>
      <c r="AJ36" s="236"/>
      <c r="AK36" s="236"/>
      <c r="AL36" s="236"/>
      <c r="AM36" s="237"/>
      <c r="AN36" s="218"/>
      <c r="AO36" s="218"/>
      <c r="AP36" s="218"/>
      <c r="AQ36" s="219"/>
      <c r="AR36" s="236"/>
      <c r="AS36" s="236"/>
      <c r="AT36" s="236"/>
      <c r="AU36" s="237"/>
      <c r="AV36" s="218"/>
      <c r="AW36" s="218"/>
      <c r="AX36" s="218"/>
      <c r="AY36" s="219"/>
      <c r="AZ36" s="236"/>
      <c r="BA36" s="236"/>
      <c r="BB36" s="236"/>
      <c r="BC36" s="237"/>
      <c r="BD36" s="218"/>
      <c r="BE36" s="218"/>
      <c r="BF36" s="218"/>
      <c r="BG36" s="219"/>
      <c r="BH36" s="239"/>
      <c r="BI36" s="239"/>
      <c r="BJ36" s="239"/>
      <c r="BK36" s="240"/>
      <c r="BL36" s="220"/>
      <c r="BM36" s="220"/>
      <c r="BN36" s="220"/>
      <c r="BO36" s="221"/>
      <c r="BP36" s="222"/>
      <c r="BQ36" s="0" t="n">
        <v>0</v>
      </c>
      <c r="BR36" s="0" t="n">
        <f aca="false">BQ36</f>
        <v>0</v>
      </c>
    </row>
    <row r="37" customFormat="false" ht="12.75" hidden="false" customHeight="false" outlineLevel="0" collapsed="false">
      <c r="A37" s="231" t="s">
        <v>430</v>
      </c>
      <c r="B37" s="231" t="s">
        <v>431</v>
      </c>
      <c r="C37" s="232"/>
      <c r="D37" s="232" t="s">
        <v>658</v>
      </c>
      <c r="E37" s="232"/>
      <c r="F37" s="232"/>
      <c r="G37" s="232"/>
      <c r="H37" s="232"/>
      <c r="I37" s="233" t="n">
        <f aca="false">J37+L37</f>
        <v>108</v>
      </c>
      <c r="J37" s="233" t="n">
        <v>0</v>
      </c>
      <c r="K37" s="232"/>
      <c r="L37" s="233" t="n">
        <f aca="false">M37+S37</f>
        <v>108</v>
      </c>
      <c r="M37" s="233" t="n">
        <v>0</v>
      </c>
      <c r="N37" s="233" t="n">
        <f aca="false">T37+X37+AB37+AF37+AJ37+AN37+AR37+AV37</f>
        <v>18</v>
      </c>
      <c r="O37" s="233" t="n">
        <f aca="false">U37+Y37+AC37+AG37+AK37+AO37+AS37+AW37</f>
        <v>16</v>
      </c>
      <c r="P37" s="233" t="n">
        <f aca="false">V37+Z37+AD37+AH37+AL37+AP37+AT37+AX37</f>
        <v>0</v>
      </c>
      <c r="Q37" s="234" t="n">
        <f aca="false">SUM(N37:P37)</f>
        <v>34</v>
      </c>
      <c r="R37" s="233" t="n">
        <f aca="false">W37+AA37+AE37+AI37+AM37+AQ37+AU37+AY37</f>
        <v>74</v>
      </c>
      <c r="S37" s="235" t="n">
        <f aca="false">Q37+R37</f>
        <v>108</v>
      </c>
      <c r="T37" s="236"/>
      <c r="U37" s="236"/>
      <c r="V37" s="236"/>
      <c r="W37" s="237"/>
      <c r="X37" s="218"/>
      <c r="Y37" s="218"/>
      <c r="Z37" s="218"/>
      <c r="AA37" s="219"/>
      <c r="AB37" s="236"/>
      <c r="AC37" s="236"/>
      <c r="AD37" s="236"/>
      <c r="AE37" s="237"/>
      <c r="AF37" s="218"/>
      <c r="AG37" s="218"/>
      <c r="AH37" s="218"/>
      <c r="AI37" s="219"/>
      <c r="AJ37" s="236" t="n">
        <v>18</v>
      </c>
      <c r="AK37" s="236" t="n">
        <v>16</v>
      </c>
      <c r="AL37" s="236"/>
      <c r="AM37" s="241" t="n">
        <v>74</v>
      </c>
      <c r="AN37" s="218"/>
      <c r="AO37" s="218"/>
      <c r="AP37" s="218"/>
      <c r="AQ37" s="219"/>
      <c r="AR37" s="236"/>
      <c r="AS37" s="236"/>
      <c r="AT37" s="236"/>
      <c r="AU37" s="237"/>
      <c r="AV37" s="218"/>
      <c r="AW37" s="218"/>
      <c r="AX37" s="218"/>
      <c r="AY37" s="219"/>
      <c r="AZ37" s="236"/>
      <c r="BA37" s="236"/>
      <c r="BB37" s="236"/>
      <c r="BC37" s="237"/>
      <c r="BD37" s="218"/>
      <c r="BE37" s="218"/>
      <c r="BF37" s="218"/>
      <c r="BG37" s="219"/>
      <c r="BH37" s="239"/>
      <c r="BI37" s="239"/>
      <c r="BJ37" s="239"/>
      <c r="BK37" s="240"/>
      <c r="BL37" s="220"/>
      <c r="BM37" s="220"/>
      <c r="BN37" s="220"/>
      <c r="BO37" s="221"/>
      <c r="BP37" s="222"/>
      <c r="BQ37" s="0" t="n">
        <v>0</v>
      </c>
      <c r="BR37" s="0" t="n">
        <f aca="false">BQ37</f>
        <v>0</v>
      </c>
    </row>
    <row r="38" customFormat="false" ht="12.75" hidden="false" customHeight="false" outlineLevel="0" collapsed="false">
      <c r="A38" s="231" t="s">
        <v>432</v>
      </c>
      <c r="B38" s="231" t="s">
        <v>433</v>
      </c>
      <c r="C38" s="232"/>
      <c r="D38" s="232" t="s">
        <v>649</v>
      </c>
      <c r="E38" s="232"/>
      <c r="F38" s="232"/>
      <c r="G38" s="232"/>
      <c r="H38" s="232"/>
      <c r="I38" s="233" t="n">
        <f aca="false">J38+L38</f>
        <v>108</v>
      </c>
      <c r="J38" s="233" t="n">
        <v>0</v>
      </c>
      <c r="K38" s="232"/>
      <c r="L38" s="233" t="n">
        <f aca="false">M38+S38</f>
        <v>108</v>
      </c>
      <c r="M38" s="233" t="n">
        <v>0</v>
      </c>
      <c r="N38" s="233" t="n">
        <f aca="false">T38+X38+AB38+AF38+AJ38+AN38+AR38+AV38</f>
        <v>28</v>
      </c>
      <c r="O38" s="233" t="n">
        <f aca="false">U38+Y38+AC38+AG38+AK38+AO38+AS38+AW38</f>
        <v>28</v>
      </c>
      <c r="P38" s="233" t="n">
        <f aca="false">V38+Z38+AD38+AH38+AL38+AP38+AT38+AX38</f>
        <v>0</v>
      </c>
      <c r="Q38" s="234" t="n">
        <f aca="false">SUM(N38:P38)</f>
        <v>56</v>
      </c>
      <c r="R38" s="233" t="n">
        <f aca="false">W38+AA38+AE38+AI38+AM38+AQ38+AU38+AY38</f>
        <v>52</v>
      </c>
      <c r="S38" s="235" t="n">
        <f aca="false">Q38+R38</f>
        <v>108</v>
      </c>
      <c r="T38" s="236"/>
      <c r="U38" s="236"/>
      <c r="V38" s="236"/>
      <c r="W38" s="237"/>
      <c r="X38" s="218"/>
      <c r="Y38" s="218"/>
      <c r="Z38" s="218"/>
      <c r="AA38" s="219"/>
      <c r="AB38" s="236"/>
      <c r="AC38" s="236"/>
      <c r="AD38" s="236"/>
      <c r="AE38" s="237"/>
      <c r="AF38" s="218" t="n">
        <v>28</v>
      </c>
      <c r="AG38" s="218" t="n">
        <v>28</v>
      </c>
      <c r="AH38" s="218"/>
      <c r="AI38" s="238" t="n">
        <v>52</v>
      </c>
      <c r="AJ38" s="236"/>
      <c r="AK38" s="236"/>
      <c r="AL38" s="236"/>
      <c r="AM38" s="237"/>
      <c r="AN38" s="218"/>
      <c r="AO38" s="218"/>
      <c r="AP38" s="218"/>
      <c r="AQ38" s="219"/>
      <c r="AR38" s="236"/>
      <c r="AS38" s="236"/>
      <c r="AT38" s="236"/>
      <c r="AU38" s="237"/>
      <c r="AV38" s="218"/>
      <c r="AW38" s="218"/>
      <c r="AX38" s="218"/>
      <c r="AY38" s="219"/>
      <c r="AZ38" s="236"/>
      <c r="BA38" s="236"/>
      <c r="BB38" s="236"/>
      <c r="BC38" s="237"/>
      <c r="BD38" s="218"/>
      <c r="BE38" s="218"/>
      <c r="BF38" s="218"/>
      <c r="BG38" s="219"/>
      <c r="BH38" s="239"/>
      <c r="BI38" s="239"/>
      <c r="BJ38" s="239"/>
      <c r="BK38" s="240"/>
      <c r="BL38" s="220"/>
      <c r="BM38" s="220"/>
      <c r="BN38" s="220"/>
      <c r="BO38" s="221"/>
      <c r="BP38" s="222"/>
      <c r="BQ38" s="0" t="n">
        <v>0</v>
      </c>
      <c r="BR38" s="0" t="n">
        <f aca="false">BQ38</f>
        <v>0</v>
      </c>
    </row>
    <row r="39" customFormat="false" ht="29.25" hidden="false" customHeight="false" outlineLevel="0" collapsed="false">
      <c r="A39" s="231" t="s">
        <v>434</v>
      </c>
      <c r="B39" s="231" t="s">
        <v>435</v>
      </c>
      <c r="C39" s="232" t="s">
        <v>659</v>
      </c>
      <c r="D39" s="232"/>
      <c r="E39" s="232"/>
      <c r="F39" s="232"/>
      <c r="G39" s="232"/>
      <c r="H39" s="232"/>
      <c r="I39" s="233" t="n">
        <f aca="false">J39+L39</f>
        <v>180</v>
      </c>
      <c r="J39" s="233" t="n">
        <v>0</v>
      </c>
      <c r="K39" s="232"/>
      <c r="L39" s="233" t="n">
        <f aca="false">M39+S39</f>
        <v>180</v>
      </c>
      <c r="M39" s="233" t="n">
        <v>27</v>
      </c>
      <c r="N39" s="233" t="n">
        <f aca="false">T39+X39+AB39+AF39+AJ39+AN39+AR39+AV39</f>
        <v>34</v>
      </c>
      <c r="O39" s="233" t="n">
        <f aca="false">U39+Y39+AC39+AG39+AK39+AO39+AS39+AW39</f>
        <v>34</v>
      </c>
      <c r="P39" s="233" t="n">
        <f aca="false">V39+Z39+AD39+AH39+AL39+AP39+AT39+AX39</f>
        <v>0</v>
      </c>
      <c r="Q39" s="234" t="n">
        <f aca="false">SUM(N39:P39)</f>
        <v>68</v>
      </c>
      <c r="R39" s="233" t="n">
        <f aca="false">W39+AA39+AE39+AI39+AM39+AQ39+AU39+AY39</f>
        <v>85</v>
      </c>
      <c r="S39" s="235" t="n">
        <f aca="false">Q39+R39</f>
        <v>153</v>
      </c>
      <c r="T39" s="236"/>
      <c r="U39" s="236"/>
      <c r="V39" s="236"/>
      <c r="W39" s="237"/>
      <c r="X39" s="218"/>
      <c r="Y39" s="218"/>
      <c r="Z39" s="218"/>
      <c r="AA39" s="219"/>
      <c r="AB39" s="236"/>
      <c r="AC39" s="236"/>
      <c r="AD39" s="236"/>
      <c r="AE39" s="237"/>
      <c r="AF39" s="218"/>
      <c r="AG39" s="218"/>
      <c r="AH39" s="218"/>
      <c r="AI39" s="219"/>
      <c r="AJ39" s="236"/>
      <c r="AK39" s="236"/>
      <c r="AL39" s="236"/>
      <c r="AM39" s="237"/>
      <c r="AN39" s="218"/>
      <c r="AO39" s="218"/>
      <c r="AP39" s="218"/>
      <c r="AQ39" s="219"/>
      <c r="AR39" s="236" t="n">
        <v>34</v>
      </c>
      <c r="AS39" s="236" t="n">
        <v>34</v>
      </c>
      <c r="AT39" s="236"/>
      <c r="AU39" s="241" t="n">
        <v>85</v>
      </c>
      <c r="AV39" s="218"/>
      <c r="AW39" s="218"/>
      <c r="AX39" s="218"/>
      <c r="AY39" s="219"/>
      <c r="AZ39" s="236"/>
      <c r="BA39" s="236"/>
      <c r="BB39" s="236"/>
      <c r="BC39" s="237"/>
      <c r="BD39" s="218"/>
      <c r="BE39" s="218"/>
      <c r="BF39" s="218"/>
      <c r="BG39" s="219"/>
      <c r="BH39" s="239"/>
      <c r="BI39" s="239"/>
      <c r="BJ39" s="239"/>
      <c r="BK39" s="240"/>
      <c r="BL39" s="220"/>
      <c r="BM39" s="220"/>
      <c r="BN39" s="220"/>
      <c r="BO39" s="221"/>
      <c r="BP39" s="222"/>
      <c r="BQ39" s="0" t="n">
        <v>0</v>
      </c>
      <c r="BR39" s="0" t="n">
        <f aca="false">BQ39</f>
        <v>0</v>
      </c>
    </row>
    <row r="40" customFormat="false" ht="19.5" hidden="false" customHeight="false" outlineLevel="0" collapsed="false">
      <c r="A40" s="231" t="s">
        <v>436</v>
      </c>
      <c r="B40" s="231" t="s">
        <v>437</v>
      </c>
      <c r="C40" s="232"/>
      <c r="D40" s="232" t="s">
        <v>658</v>
      </c>
      <c r="E40" s="232"/>
      <c r="F40" s="232"/>
      <c r="G40" s="232"/>
      <c r="H40" s="232"/>
      <c r="I40" s="233" t="n">
        <f aca="false">J40+L40</f>
        <v>108</v>
      </c>
      <c r="J40" s="233" t="n">
        <v>0</v>
      </c>
      <c r="K40" s="232"/>
      <c r="L40" s="233" t="n">
        <f aca="false">M40+S40</f>
        <v>108</v>
      </c>
      <c r="M40" s="233" t="n">
        <v>0</v>
      </c>
      <c r="N40" s="233" t="n">
        <f aca="false">T40+X40+AB40+AF40+AJ40+AN40+AR40+AV40</f>
        <v>18</v>
      </c>
      <c r="O40" s="233" t="n">
        <f aca="false">U40+Y40+AC40+AG40+AK40+AO40+AS40+AW40</f>
        <v>16</v>
      </c>
      <c r="P40" s="233" t="n">
        <f aca="false">V40+Z40+AD40+AH40+AL40+AP40+AT40+AX40</f>
        <v>0</v>
      </c>
      <c r="Q40" s="234" t="n">
        <f aca="false">SUM(N40:P40)</f>
        <v>34</v>
      </c>
      <c r="R40" s="233" t="n">
        <f aca="false">W40+AA40+AE40+AI40+AM40+AQ40+AU40+AY40</f>
        <v>74</v>
      </c>
      <c r="S40" s="235" t="n">
        <f aca="false">Q40+R40</f>
        <v>108</v>
      </c>
      <c r="T40" s="236"/>
      <c r="U40" s="236"/>
      <c r="V40" s="236"/>
      <c r="W40" s="237"/>
      <c r="X40" s="218"/>
      <c r="Y40" s="218"/>
      <c r="Z40" s="218"/>
      <c r="AA40" s="219"/>
      <c r="AB40" s="236"/>
      <c r="AC40" s="236"/>
      <c r="AD40" s="236"/>
      <c r="AE40" s="237"/>
      <c r="AF40" s="218"/>
      <c r="AG40" s="218"/>
      <c r="AH40" s="218"/>
      <c r="AI40" s="219"/>
      <c r="AJ40" s="236" t="n">
        <v>18</v>
      </c>
      <c r="AK40" s="236" t="n">
        <v>16</v>
      </c>
      <c r="AL40" s="236"/>
      <c r="AM40" s="241" t="n">
        <v>74</v>
      </c>
      <c r="AN40" s="218"/>
      <c r="AO40" s="218"/>
      <c r="AP40" s="218"/>
      <c r="AQ40" s="219"/>
      <c r="AR40" s="236"/>
      <c r="AS40" s="236"/>
      <c r="AT40" s="236"/>
      <c r="AU40" s="237"/>
      <c r="AV40" s="218"/>
      <c r="AW40" s="218"/>
      <c r="AX40" s="218"/>
      <c r="AY40" s="219"/>
      <c r="AZ40" s="236"/>
      <c r="BA40" s="236"/>
      <c r="BB40" s="236"/>
      <c r="BC40" s="237"/>
      <c r="BD40" s="218"/>
      <c r="BE40" s="218"/>
      <c r="BF40" s="218"/>
      <c r="BG40" s="219"/>
      <c r="BH40" s="239"/>
      <c r="BI40" s="239"/>
      <c r="BJ40" s="239"/>
      <c r="BK40" s="240"/>
      <c r="BL40" s="220"/>
      <c r="BM40" s="220"/>
      <c r="BN40" s="220"/>
      <c r="BO40" s="221"/>
      <c r="BP40" s="222"/>
      <c r="BQ40" s="0" t="n">
        <v>0</v>
      </c>
      <c r="BR40" s="0" t="n">
        <f aca="false">BQ40</f>
        <v>0</v>
      </c>
    </row>
    <row r="41" customFormat="false" ht="29.25" hidden="false" customHeight="false" outlineLevel="0" collapsed="false">
      <c r="A41" s="223" t="s">
        <v>439</v>
      </c>
      <c r="B41" s="223" t="s">
        <v>440</v>
      </c>
      <c r="C41" s="224"/>
      <c r="D41" s="224"/>
      <c r="E41" s="224"/>
      <c r="F41" s="224"/>
      <c r="G41" s="224"/>
      <c r="H41" s="224"/>
      <c r="I41" s="225" t="n">
        <f aca="false">J41+L41</f>
        <v>3208</v>
      </c>
      <c r="J41" s="225" t="n">
        <f aca="false">SUMIF(BR42:BR68,"&gt;=0",J42:J68)</f>
        <v>0</v>
      </c>
      <c r="K41" s="224"/>
      <c r="L41" s="225" t="n">
        <f aca="false">M41+S41</f>
        <v>3208</v>
      </c>
      <c r="M41" s="225" t="n">
        <f aca="false">SUMIF(BR42:BR68,"&gt;=0",M42:M68)</f>
        <v>333</v>
      </c>
      <c r="N41" s="225" t="n">
        <f aca="false">SUMIF(BR42:BR68,"&gt;=0",N42:N68)</f>
        <v>534</v>
      </c>
      <c r="O41" s="225" t="n">
        <f aca="false">SUMIF(BR42:BR68,"&gt;=0",O42:O68)</f>
        <v>690</v>
      </c>
      <c r="P41" s="225" t="n">
        <f aca="false">SUMIF(BR42:BR68,"&gt;=0",P42:P68)</f>
        <v>0</v>
      </c>
      <c r="Q41" s="226" t="n">
        <f aca="false">SUMIF(BR42:BR68,"&gt;=0",Q42:Q68)</f>
        <v>1224</v>
      </c>
      <c r="R41" s="225" t="n">
        <f aca="false">SUMIF(BR42:BR68,"&gt;=0",R42:R68)</f>
        <v>1651</v>
      </c>
      <c r="S41" s="226" t="n">
        <f aca="false">Q41+R41</f>
        <v>2875</v>
      </c>
      <c r="T41" s="227"/>
      <c r="U41" s="227"/>
      <c r="V41" s="227"/>
      <c r="W41" s="228"/>
      <c r="X41" s="227"/>
      <c r="Y41" s="227"/>
      <c r="Z41" s="227"/>
      <c r="AA41" s="228"/>
      <c r="AB41" s="227"/>
      <c r="AC41" s="227"/>
      <c r="AD41" s="227"/>
      <c r="AE41" s="228"/>
      <c r="AF41" s="227"/>
      <c r="AG41" s="227"/>
      <c r="AH41" s="227"/>
      <c r="AI41" s="228"/>
      <c r="AJ41" s="227"/>
      <c r="AK41" s="227"/>
      <c r="AL41" s="227"/>
      <c r="AM41" s="228"/>
      <c r="AN41" s="227"/>
      <c r="AO41" s="227"/>
      <c r="AP41" s="227"/>
      <c r="AQ41" s="228"/>
      <c r="AR41" s="227"/>
      <c r="AS41" s="227"/>
      <c r="AT41" s="227"/>
      <c r="AU41" s="228"/>
      <c r="AV41" s="227"/>
      <c r="AW41" s="227"/>
      <c r="AX41" s="227"/>
      <c r="AY41" s="228"/>
      <c r="AZ41" s="227"/>
      <c r="BA41" s="227"/>
      <c r="BB41" s="227"/>
      <c r="BC41" s="228"/>
      <c r="BD41" s="227"/>
      <c r="BE41" s="227"/>
      <c r="BF41" s="227"/>
      <c r="BG41" s="228"/>
      <c r="BH41" s="229"/>
      <c r="BI41" s="229"/>
      <c r="BJ41" s="229"/>
      <c r="BK41" s="230"/>
      <c r="BL41" s="229"/>
      <c r="BM41" s="229"/>
      <c r="BN41" s="229"/>
      <c r="BO41" s="230"/>
      <c r="BP41" s="222"/>
      <c r="BQ41" s="0" t="n">
        <v>-2</v>
      </c>
      <c r="BR41" s="0" t="n">
        <v>-2</v>
      </c>
    </row>
    <row r="42" customFormat="false" ht="29.25" hidden="false" customHeight="false" outlineLevel="0" collapsed="false">
      <c r="A42" s="231" t="s">
        <v>441</v>
      </c>
      <c r="B42" s="231" t="s">
        <v>442</v>
      </c>
      <c r="C42" s="232" t="s">
        <v>658</v>
      </c>
      <c r="D42" s="232"/>
      <c r="E42" s="232"/>
      <c r="F42" s="232" t="s">
        <v>658</v>
      </c>
      <c r="G42" s="232"/>
      <c r="H42" s="232"/>
      <c r="I42" s="233" t="n">
        <f aca="false">J42+L42</f>
        <v>144</v>
      </c>
      <c r="J42" s="233" t="n">
        <v>0</v>
      </c>
      <c r="K42" s="232"/>
      <c r="L42" s="233" t="n">
        <f aca="false">M42+S42</f>
        <v>144</v>
      </c>
      <c r="M42" s="233" t="n">
        <v>36</v>
      </c>
      <c r="N42" s="233" t="n">
        <f aca="false">T42+X42+AB42+AF42+AJ42+AN42+AR42+AV42</f>
        <v>34</v>
      </c>
      <c r="O42" s="233" t="n">
        <f aca="false">U42+Y42+AC42+AG42+AK42+AO42+AS42+AW42</f>
        <v>16</v>
      </c>
      <c r="P42" s="233" t="n">
        <f aca="false">V42+Z42+AD42+AH42+AL42+AP42+AT42+AX42</f>
        <v>0</v>
      </c>
      <c r="Q42" s="234" t="n">
        <f aca="false">SUM(N42:P42)</f>
        <v>50</v>
      </c>
      <c r="R42" s="233" t="n">
        <f aca="false">W42+AA42+AE42+AI42+AM42+AQ42+AU42+AY42</f>
        <v>58</v>
      </c>
      <c r="S42" s="235" t="n">
        <f aca="false">Q42+R42</f>
        <v>108</v>
      </c>
      <c r="T42" s="236"/>
      <c r="U42" s="236"/>
      <c r="V42" s="236"/>
      <c r="W42" s="237"/>
      <c r="X42" s="218"/>
      <c r="Y42" s="218"/>
      <c r="Z42" s="218"/>
      <c r="AA42" s="219"/>
      <c r="AB42" s="236"/>
      <c r="AC42" s="236"/>
      <c r="AD42" s="236"/>
      <c r="AE42" s="237"/>
      <c r="AF42" s="218"/>
      <c r="AG42" s="218"/>
      <c r="AH42" s="218"/>
      <c r="AI42" s="219"/>
      <c r="AJ42" s="236" t="n">
        <v>34</v>
      </c>
      <c r="AK42" s="236" t="n">
        <v>16</v>
      </c>
      <c r="AL42" s="236"/>
      <c r="AM42" s="241" t="n">
        <v>58</v>
      </c>
      <c r="AN42" s="218"/>
      <c r="AO42" s="218"/>
      <c r="AP42" s="218"/>
      <c r="AQ42" s="219"/>
      <c r="AR42" s="236"/>
      <c r="AS42" s="236"/>
      <c r="AT42" s="236"/>
      <c r="AU42" s="237"/>
      <c r="AV42" s="218"/>
      <c r="AW42" s="218"/>
      <c r="AX42" s="218"/>
      <c r="AY42" s="219"/>
      <c r="AZ42" s="236"/>
      <c r="BA42" s="236"/>
      <c r="BB42" s="236"/>
      <c r="BC42" s="237"/>
      <c r="BD42" s="218"/>
      <c r="BE42" s="218"/>
      <c r="BF42" s="218"/>
      <c r="BG42" s="219"/>
      <c r="BH42" s="239"/>
      <c r="BI42" s="239"/>
      <c r="BJ42" s="239"/>
      <c r="BK42" s="240"/>
      <c r="BL42" s="220"/>
      <c r="BM42" s="220"/>
      <c r="BN42" s="220"/>
      <c r="BO42" s="221"/>
      <c r="BP42" s="222"/>
      <c r="BQ42" s="0" t="n">
        <v>0</v>
      </c>
      <c r="BR42" s="0" t="n">
        <f aca="false">BQ42</f>
        <v>0</v>
      </c>
    </row>
    <row r="43" customFormat="false" ht="29.25" hidden="false" customHeight="false" outlineLevel="0" collapsed="false">
      <c r="A43" s="231" t="s">
        <v>444</v>
      </c>
      <c r="B43" s="231" t="s">
        <v>445</v>
      </c>
      <c r="C43" s="232" t="s">
        <v>658</v>
      </c>
      <c r="D43" s="232"/>
      <c r="E43" s="232"/>
      <c r="F43" s="232" t="s">
        <v>658</v>
      </c>
      <c r="G43" s="232"/>
      <c r="H43" s="232"/>
      <c r="I43" s="233" t="n">
        <f aca="false">J43+L43</f>
        <v>144</v>
      </c>
      <c r="J43" s="233" t="n">
        <v>0</v>
      </c>
      <c r="K43" s="232"/>
      <c r="L43" s="233" t="n">
        <f aca="false">M43+S43</f>
        <v>144</v>
      </c>
      <c r="M43" s="233" t="n">
        <v>36</v>
      </c>
      <c r="N43" s="233" t="n">
        <f aca="false">T43+X43+AB43+AF43+AJ43+AN43+AR43+AV43</f>
        <v>34</v>
      </c>
      <c r="O43" s="233" t="n">
        <f aca="false">U43+Y43+AC43+AG43+AK43+AO43+AS43+AW43</f>
        <v>16</v>
      </c>
      <c r="P43" s="233" t="n">
        <f aca="false">V43+Z43+AD43+AH43+AL43+AP43+AT43+AX43</f>
        <v>0</v>
      </c>
      <c r="Q43" s="234" t="n">
        <f aca="false">SUM(N43:P43)</f>
        <v>50</v>
      </c>
      <c r="R43" s="233" t="n">
        <f aca="false">W43+AA43+AE43+AI43+AM43+AQ43+AU43+AY43</f>
        <v>58</v>
      </c>
      <c r="S43" s="235" t="n">
        <f aca="false">Q43+R43</f>
        <v>108</v>
      </c>
      <c r="T43" s="236"/>
      <c r="U43" s="236"/>
      <c r="V43" s="236"/>
      <c r="W43" s="237"/>
      <c r="X43" s="218"/>
      <c r="Y43" s="218"/>
      <c r="Z43" s="218"/>
      <c r="AA43" s="219"/>
      <c r="AB43" s="236"/>
      <c r="AC43" s="236"/>
      <c r="AD43" s="236"/>
      <c r="AE43" s="237"/>
      <c r="AF43" s="218"/>
      <c r="AG43" s="218"/>
      <c r="AH43" s="218"/>
      <c r="AI43" s="219"/>
      <c r="AJ43" s="236" t="n">
        <v>34</v>
      </c>
      <c r="AK43" s="236" t="n">
        <v>16</v>
      </c>
      <c r="AL43" s="236"/>
      <c r="AM43" s="241" t="n">
        <v>58</v>
      </c>
      <c r="AN43" s="218"/>
      <c r="AO43" s="218"/>
      <c r="AP43" s="218"/>
      <c r="AQ43" s="219"/>
      <c r="AR43" s="236"/>
      <c r="AS43" s="236"/>
      <c r="AT43" s="236"/>
      <c r="AU43" s="237"/>
      <c r="AV43" s="218"/>
      <c r="AW43" s="218"/>
      <c r="AX43" s="218"/>
      <c r="AY43" s="219"/>
      <c r="AZ43" s="236"/>
      <c r="BA43" s="236"/>
      <c r="BB43" s="236"/>
      <c r="BC43" s="237"/>
      <c r="BD43" s="218"/>
      <c r="BE43" s="218"/>
      <c r="BF43" s="218"/>
      <c r="BG43" s="219"/>
      <c r="BH43" s="239"/>
      <c r="BI43" s="239"/>
      <c r="BJ43" s="239"/>
      <c r="BK43" s="240"/>
      <c r="BL43" s="220"/>
      <c r="BM43" s="220"/>
      <c r="BN43" s="220"/>
      <c r="BO43" s="221"/>
      <c r="BP43" s="222"/>
      <c r="BQ43" s="0" t="n">
        <v>0</v>
      </c>
      <c r="BR43" s="0" t="n">
        <f aca="false">BQ43</f>
        <v>0</v>
      </c>
    </row>
    <row r="44" customFormat="false" ht="29.25" hidden="false" customHeight="false" outlineLevel="0" collapsed="false">
      <c r="A44" s="231" t="s">
        <v>448</v>
      </c>
      <c r="B44" s="231" t="s">
        <v>449</v>
      </c>
      <c r="C44" s="232"/>
      <c r="D44" s="232" t="s">
        <v>658</v>
      </c>
      <c r="E44" s="232"/>
      <c r="F44" s="232"/>
      <c r="G44" s="232"/>
      <c r="H44" s="232"/>
      <c r="I44" s="233" t="n">
        <f aca="false">J44+L44</f>
        <v>108</v>
      </c>
      <c r="J44" s="233" t="n">
        <v>0</v>
      </c>
      <c r="K44" s="232"/>
      <c r="L44" s="233" t="n">
        <f aca="false">M44+S44</f>
        <v>108</v>
      </c>
      <c r="M44" s="233" t="n">
        <v>0</v>
      </c>
      <c r="N44" s="233" t="n">
        <f aca="false">T44+X44+AB44+AF44+AJ44+AN44+AR44+AV44</f>
        <v>18</v>
      </c>
      <c r="O44" s="233" t="n">
        <f aca="false">U44+Y44+AC44+AG44+AK44+AO44+AS44+AW44</f>
        <v>16</v>
      </c>
      <c r="P44" s="233" t="n">
        <f aca="false">V44+Z44+AD44+AH44+AL44+AP44+AT44+AX44</f>
        <v>0</v>
      </c>
      <c r="Q44" s="234" t="n">
        <f aca="false">SUM(N44:P44)</f>
        <v>34</v>
      </c>
      <c r="R44" s="233" t="n">
        <f aca="false">W44+AA44+AE44+AI44+AM44+AQ44+AU44+AY44</f>
        <v>74</v>
      </c>
      <c r="S44" s="235" t="n">
        <f aca="false">Q44+R44</f>
        <v>108</v>
      </c>
      <c r="T44" s="236"/>
      <c r="U44" s="236"/>
      <c r="V44" s="236"/>
      <c r="W44" s="237"/>
      <c r="X44" s="218"/>
      <c r="Y44" s="218"/>
      <c r="Z44" s="218"/>
      <c r="AA44" s="219"/>
      <c r="AB44" s="236"/>
      <c r="AC44" s="236"/>
      <c r="AD44" s="236"/>
      <c r="AE44" s="237"/>
      <c r="AF44" s="218"/>
      <c r="AG44" s="218"/>
      <c r="AH44" s="218"/>
      <c r="AI44" s="219"/>
      <c r="AJ44" s="236" t="n">
        <v>18</v>
      </c>
      <c r="AK44" s="236" t="n">
        <v>16</v>
      </c>
      <c r="AL44" s="236"/>
      <c r="AM44" s="241" t="n">
        <v>74</v>
      </c>
      <c r="AN44" s="218"/>
      <c r="AO44" s="218"/>
      <c r="AP44" s="218"/>
      <c r="AQ44" s="219"/>
      <c r="AR44" s="236"/>
      <c r="AS44" s="236"/>
      <c r="AT44" s="236"/>
      <c r="AU44" s="237"/>
      <c r="AV44" s="218"/>
      <c r="AW44" s="218"/>
      <c r="AX44" s="218"/>
      <c r="AY44" s="219"/>
      <c r="AZ44" s="236"/>
      <c r="BA44" s="236"/>
      <c r="BB44" s="236"/>
      <c r="BC44" s="237"/>
      <c r="BD44" s="218"/>
      <c r="BE44" s="218"/>
      <c r="BF44" s="218"/>
      <c r="BG44" s="219"/>
      <c r="BH44" s="239"/>
      <c r="BI44" s="239"/>
      <c r="BJ44" s="239"/>
      <c r="BK44" s="240"/>
      <c r="BL44" s="220"/>
      <c r="BM44" s="220"/>
      <c r="BN44" s="220"/>
      <c r="BO44" s="221"/>
      <c r="BP44" s="222"/>
      <c r="BQ44" s="0" t="n">
        <v>0</v>
      </c>
      <c r="BR44" s="0" t="n">
        <f aca="false">BQ44</f>
        <v>0</v>
      </c>
    </row>
    <row r="45" customFormat="false" ht="19.5" hidden="false" customHeight="false" outlineLevel="0" collapsed="false">
      <c r="A45" s="231" t="s">
        <v>451</v>
      </c>
      <c r="B45" s="231" t="s">
        <v>452</v>
      </c>
      <c r="C45" s="232" t="s">
        <v>658</v>
      </c>
      <c r="D45" s="232"/>
      <c r="E45" s="232"/>
      <c r="F45" s="232"/>
      <c r="G45" s="232"/>
      <c r="H45" s="232"/>
      <c r="I45" s="233" t="n">
        <f aca="false">J45+L45</f>
        <v>144</v>
      </c>
      <c r="J45" s="233" t="n">
        <v>0</v>
      </c>
      <c r="K45" s="232"/>
      <c r="L45" s="233" t="n">
        <f aca="false">M45+S45</f>
        <v>144</v>
      </c>
      <c r="M45" s="233" t="n">
        <v>36</v>
      </c>
      <c r="N45" s="233" t="n">
        <f aca="false">T45+X45+AB45+AF45+AJ45+AN45+AR45+AV45</f>
        <v>18</v>
      </c>
      <c r="O45" s="233" t="n">
        <f aca="false">U45+Y45+AC45+AG45+AK45+AO45+AS45+AW45</f>
        <v>16</v>
      </c>
      <c r="P45" s="233" t="n">
        <f aca="false">V45+Z45+AD45+AH45+AL45+AP45+AT45+AX45</f>
        <v>0</v>
      </c>
      <c r="Q45" s="234" t="n">
        <f aca="false">SUM(N45:P45)</f>
        <v>34</v>
      </c>
      <c r="R45" s="233" t="n">
        <f aca="false">W45+AA45+AE45+AI45+AM45+AQ45+AU45+AY45</f>
        <v>74</v>
      </c>
      <c r="S45" s="235" t="n">
        <f aca="false">Q45+R45</f>
        <v>108</v>
      </c>
      <c r="T45" s="236"/>
      <c r="U45" s="236"/>
      <c r="V45" s="236"/>
      <c r="W45" s="237"/>
      <c r="X45" s="218"/>
      <c r="Y45" s="218"/>
      <c r="Z45" s="218"/>
      <c r="AA45" s="219"/>
      <c r="AB45" s="236"/>
      <c r="AC45" s="236"/>
      <c r="AD45" s="236"/>
      <c r="AE45" s="237"/>
      <c r="AF45" s="218"/>
      <c r="AG45" s="218"/>
      <c r="AH45" s="218"/>
      <c r="AI45" s="219"/>
      <c r="AJ45" s="236" t="n">
        <v>18</v>
      </c>
      <c r="AK45" s="236" t="n">
        <v>16</v>
      </c>
      <c r="AL45" s="236"/>
      <c r="AM45" s="241" t="n">
        <v>74</v>
      </c>
      <c r="AN45" s="218"/>
      <c r="AO45" s="218"/>
      <c r="AP45" s="218"/>
      <c r="AQ45" s="219"/>
      <c r="AR45" s="236"/>
      <c r="AS45" s="236"/>
      <c r="AT45" s="236"/>
      <c r="AU45" s="237"/>
      <c r="AV45" s="218"/>
      <c r="AW45" s="218"/>
      <c r="AX45" s="218"/>
      <c r="AY45" s="219"/>
      <c r="AZ45" s="236"/>
      <c r="BA45" s="236"/>
      <c r="BB45" s="236"/>
      <c r="BC45" s="237"/>
      <c r="BD45" s="218"/>
      <c r="BE45" s="218"/>
      <c r="BF45" s="218"/>
      <c r="BG45" s="219"/>
      <c r="BH45" s="239"/>
      <c r="BI45" s="239"/>
      <c r="BJ45" s="239"/>
      <c r="BK45" s="240"/>
      <c r="BL45" s="220"/>
      <c r="BM45" s="220"/>
      <c r="BN45" s="220"/>
      <c r="BO45" s="221"/>
      <c r="BP45" s="222"/>
      <c r="BQ45" s="0" t="n">
        <v>0</v>
      </c>
      <c r="BR45" s="0" t="n">
        <f aca="false">BQ45</f>
        <v>0</v>
      </c>
    </row>
    <row r="46" customFormat="false" ht="29.25" hidden="false" customHeight="false" outlineLevel="0" collapsed="false">
      <c r="A46" s="231" t="s">
        <v>453</v>
      </c>
      <c r="B46" s="231" t="s">
        <v>454</v>
      </c>
      <c r="C46" s="232"/>
      <c r="D46" s="232" t="s">
        <v>658</v>
      </c>
      <c r="E46" s="232"/>
      <c r="F46" s="232"/>
      <c r="G46" s="232"/>
      <c r="H46" s="232"/>
      <c r="I46" s="233" t="n">
        <f aca="false">J46+L46</f>
        <v>108</v>
      </c>
      <c r="J46" s="233" t="n">
        <v>0</v>
      </c>
      <c r="K46" s="232"/>
      <c r="L46" s="233" t="n">
        <f aca="false">M46+S46</f>
        <v>108</v>
      </c>
      <c r="M46" s="233" t="n">
        <v>0</v>
      </c>
      <c r="N46" s="233" t="n">
        <f aca="false">T46+X46+AB46+AF46+AJ46+AN46+AR46+AV46</f>
        <v>18</v>
      </c>
      <c r="O46" s="233" t="n">
        <f aca="false">U46+Y46+AC46+AG46+AK46+AO46+AS46+AW46</f>
        <v>16</v>
      </c>
      <c r="P46" s="233" t="n">
        <f aca="false">V46+Z46+AD46+AH46+AL46+AP46+AT46+AX46</f>
        <v>0</v>
      </c>
      <c r="Q46" s="234" t="n">
        <f aca="false">SUM(N46:P46)</f>
        <v>34</v>
      </c>
      <c r="R46" s="233" t="n">
        <f aca="false">W46+AA46+AE46+AI46+AM46+AQ46+AU46+AY46</f>
        <v>74</v>
      </c>
      <c r="S46" s="235" t="n">
        <f aca="false">Q46+R46</f>
        <v>108</v>
      </c>
      <c r="T46" s="236"/>
      <c r="U46" s="236"/>
      <c r="V46" s="236"/>
      <c r="W46" s="237"/>
      <c r="X46" s="218"/>
      <c r="Y46" s="218"/>
      <c r="Z46" s="218"/>
      <c r="AA46" s="219"/>
      <c r="AB46" s="236"/>
      <c r="AC46" s="236"/>
      <c r="AD46" s="236"/>
      <c r="AE46" s="237"/>
      <c r="AF46" s="218"/>
      <c r="AG46" s="218"/>
      <c r="AH46" s="218"/>
      <c r="AI46" s="219"/>
      <c r="AJ46" s="236" t="n">
        <v>18</v>
      </c>
      <c r="AK46" s="236" t="n">
        <v>16</v>
      </c>
      <c r="AL46" s="236"/>
      <c r="AM46" s="241" t="n">
        <v>74</v>
      </c>
      <c r="AN46" s="218"/>
      <c r="AO46" s="218"/>
      <c r="AP46" s="218"/>
      <c r="AQ46" s="219"/>
      <c r="AR46" s="236"/>
      <c r="AS46" s="236"/>
      <c r="AT46" s="236"/>
      <c r="AU46" s="237"/>
      <c r="AV46" s="218"/>
      <c r="AW46" s="218"/>
      <c r="AX46" s="218"/>
      <c r="AY46" s="219"/>
      <c r="AZ46" s="236"/>
      <c r="BA46" s="236"/>
      <c r="BB46" s="236"/>
      <c r="BC46" s="237"/>
      <c r="BD46" s="218"/>
      <c r="BE46" s="218"/>
      <c r="BF46" s="218"/>
      <c r="BG46" s="219"/>
      <c r="BH46" s="239"/>
      <c r="BI46" s="239"/>
      <c r="BJ46" s="239"/>
      <c r="BK46" s="240"/>
      <c r="BL46" s="220"/>
      <c r="BM46" s="220"/>
      <c r="BN46" s="220"/>
      <c r="BO46" s="221"/>
      <c r="BP46" s="222"/>
      <c r="BQ46" s="0" t="n">
        <v>0</v>
      </c>
      <c r="BR46" s="0" t="n">
        <f aca="false">BQ46</f>
        <v>0</v>
      </c>
    </row>
    <row r="47" customFormat="false" ht="12.75" hidden="false" customHeight="false" outlineLevel="0" collapsed="false">
      <c r="A47" s="231" t="s">
        <v>456</v>
      </c>
      <c r="B47" s="231" t="s">
        <v>457</v>
      </c>
      <c r="C47" s="232"/>
      <c r="D47" s="232" t="s">
        <v>660</v>
      </c>
      <c r="E47" s="232"/>
      <c r="F47" s="232"/>
      <c r="G47" s="232"/>
      <c r="H47" s="232"/>
      <c r="I47" s="233" t="n">
        <f aca="false">J47+L47</f>
        <v>108</v>
      </c>
      <c r="J47" s="233" t="n">
        <v>0</v>
      </c>
      <c r="K47" s="232"/>
      <c r="L47" s="233" t="n">
        <f aca="false">M47+S47</f>
        <v>108</v>
      </c>
      <c r="M47" s="233" t="n">
        <v>0</v>
      </c>
      <c r="N47" s="233" t="n">
        <f aca="false">T47+X47+AB47+AF47+AJ47+AN47+AR47+AV47</f>
        <v>18</v>
      </c>
      <c r="O47" s="233" t="n">
        <f aca="false">U47+Y47+AC47+AG47+AK47+AO47+AS47+AW47</f>
        <v>16</v>
      </c>
      <c r="P47" s="233" t="n">
        <f aca="false">V47+Z47+AD47+AH47+AL47+AP47+AT47+AX47</f>
        <v>0</v>
      </c>
      <c r="Q47" s="234" t="n">
        <f aca="false">SUM(N47:P47)</f>
        <v>34</v>
      </c>
      <c r="R47" s="233" t="n">
        <f aca="false">W47+AA47+AE47+AI47+AM47+AQ47+AU47+AY47</f>
        <v>74</v>
      </c>
      <c r="S47" s="235" t="n">
        <f aca="false">Q47+R47</f>
        <v>108</v>
      </c>
      <c r="T47" s="236"/>
      <c r="U47" s="236"/>
      <c r="V47" s="236"/>
      <c r="W47" s="237"/>
      <c r="X47" s="218"/>
      <c r="Y47" s="218"/>
      <c r="Z47" s="218"/>
      <c r="AA47" s="219"/>
      <c r="AB47" s="236"/>
      <c r="AC47" s="236"/>
      <c r="AD47" s="236"/>
      <c r="AE47" s="237"/>
      <c r="AF47" s="218"/>
      <c r="AG47" s="218"/>
      <c r="AH47" s="218"/>
      <c r="AI47" s="219"/>
      <c r="AJ47" s="236" t="n">
        <v>18</v>
      </c>
      <c r="AK47" s="236" t="n">
        <v>16</v>
      </c>
      <c r="AL47" s="236"/>
      <c r="AM47" s="241" t="n">
        <v>74</v>
      </c>
      <c r="AN47" s="218"/>
      <c r="AO47" s="218"/>
      <c r="AP47" s="218"/>
      <c r="AQ47" s="219"/>
      <c r="AR47" s="236"/>
      <c r="AS47" s="236"/>
      <c r="AT47" s="236"/>
      <c r="AU47" s="237"/>
      <c r="AV47" s="218"/>
      <c r="AW47" s="218"/>
      <c r="AX47" s="218"/>
      <c r="AY47" s="219"/>
      <c r="AZ47" s="236"/>
      <c r="BA47" s="236"/>
      <c r="BB47" s="236"/>
      <c r="BC47" s="237"/>
      <c r="BD47" s="218"/>
      <c r="BE47" s="218"/>
      <c r="BF47" s="218"/>
      <c r="BG47" s="219"/>
      <c r="BH47" s="239"/>
      <c r="BI47" s="239"/>
      <c r="BJ47" s="239"/>
      <c r="BK47" s="240"/>
      <c r="BL47" s="220"/>
      <c r="BM47" s="220"/>
      <c r="BN47" s="220"/>
      <c r="BO47" s="221"/>
      <c r="BP47" s="222"/>
      <c r="BQ47" s="0" t="n">
        <v>0</v>
      </c>
      <c r="BR47" s="0" t="n">
        <f aca="false">BQ47</f>
        <v>0</v>
      </c>
    </row>
    <row r="48" customFormat="false" ht="12.75" hidden="false" customHeight="false" outlineLevel="0" collapsed="false">
      <c r="A48" s="231" t="s">
        <v>459</v>
      </c>
      <c r="B48" s="231" t="s">
        <v>460</v>
      </c>
      <c r="C48" s="232"/>
      <c r="D48" s="232" t="s">
        <v>658</v>
      </c>
      <c r="E48" s="232"/>
      <c r="F48" s="232"/>
      <c r="G48" s="232"/>
      <c r="H48" s="232"/>
      <c r="I48" s="233" t="n">
        <f aca="false">J48+L48</f>
        <v>108</v>
      </c>
      <c r="J48" s="233" t="n">
        <v>0</v>
      </c>
      <c r="K48" s="232"/>
      <c r="L48" s="233" t="n">
        <f aca="false">M48+S48</f>
        <v>108</v>
      </c>
      <c r="M48" s="233" t="n">
        <v>0</v>
      </c>
      <c r="N48" s="233" t="n">
        <f aca="false">T48+X48+AB48+AF48+AJ48+AN48+AR48+AV48</f>
        <v>18</v>
      </c>
      <c r="O48" s="233" t="n">
        <f aca="false">U48+Y48+AC48+AG48+AK48+AO48+AS48+AW48</f>
        <v>16</v>
      </c>
      <c r="P48" s="233" t="n">
        <f aca="false">V48+Z48+AD48+AH48+AL48+AP48+AT48+AX48</f>
        <v>0</v>
      </c>
      <c r="Q48" s="234" t="n">
        <f aca="false">SUM(N48:P48)</f>
        <v>34</v>
      </c>
      <c r="R48" s="233" t="n">
        <f aca="false">W48+AA48+AE48+AI48+AM48+AQ48+AU48+AY48</f>
        <v>74</v>
      </c>
      <c r="S48" s="235" t="n">
        <f aca="false">Q48+R48</f>
        <v>108</v>
      </c>
      <c r="T48" s="236"/>
      <c r="U48" s="236"/>
      <c r="V48" s="236"/>
      <c r="W48" s="237"/>
      <c r="X48" s="218"/>
      <c r="Y48" s="218"/>
      <c r="Z48" s="218"/>
      <c r="AA48" s="219"/>
      <c r="AB48" s="236"/>
      <c r="AC48" s="236"/>
      <c r="AD48" s="236"/>
      <c r="AE48" s="237"/>
      <c r="AF48" s="218"/>
      <c r="AG48" s="218"/>
      <c r="AH48" s="218"/>
      <c r="AI48" s="219"/>
      <c r="AJ48" s="236" t="n">
        <v>18</v>
      </c>
      <c r="AK48" s="236" t="n">
        <v>16</v>
      </c>
      <c r="AL48" s="236"/>
      <c r="AM48" s="241" t="n">
        <v>74</v>
      </c>
      <c r="AN48" s="218"/>
      <c r="AO48" s="218"/>
      <c r="AP48" s="218"/>
      <c r="AQ48" s="219"/>
      <c r="AR48" s="236"/>
      <c r="AS48" s="236"/>
      <c r="AT48" s="236"/>
      <c r="AU48" s="237"/>
      <c r="AV48" s="218"/>
      <c r="AW48" s="218"/>
      <c r="AX48" s="218"/>
      <c r="AY48" s="219"/>
      <c r="AZ48" s="236"/>
      <c r="BA48" s="236"/>
      <c r="BB48" s="236"/>
      <c r="BC48" s="237"/>
      <c r="BD48" s="218"/>
      <c r="BE48" s="218"/>
      <c r="BF48" s="218"/>
      <c r="BG48" s="219"/>
      <c r="BH48" s="239"/>
      <c r="BI48" s="239"/>
      <c r="BJ48" s="239"/>
      <c r="BK48" s="240"/>
      <c r="BL48" s="220"/>
      <c r="BM48" s="220"/>
      <c r="BN48" s="220"/>
      <c r="BO48" s="221"/>
      <c r="BP48" s="222"/>
      <c r="BQ48" s="0" t="n">
        <v>0</v>
      </c>
      <c r="BR48" s="0" t="n">
        <f aca="false">BQ48</f>
        <v>0</v>
      </c>
    </row>
    <row r="49" customFormat="false" ht="12.75" hidden="false" customHeight="false" outlineLevel="0" collapsed="false">
      <c r="A49" s="231" t="s">
        <v>462</v>
      </c>
      <c r="B49" s="231" t="s">
        <v>463</v>
      </c>
      <c r="C49" s="232"/>
      <c r="D49" s="232" t="s">
        <v>652</v>
      </c>
      <c r="E49" s="232"/>
      <c r="F49" s="232"/>
      <c r="G49" s="232"/>
      <c r="H49" s="232"/>
      <c r="I49" s="233" t="n">
        <f aca="false">J49+L49</f>
        <v>108</v>
      </c>
      <c r="J49" s="233" t="n">
        <v>0</v>
      </c>
      <c r="K49" s="232"/>
      <c r="L49" s="233" t="n">
        <f aca="false">M49+S49</f>
        <v>108</v>
      </c>
      <c r="M49" s="233" t="n">
        <v>0</v>
      </c>
      <c r="N49" s="233" t="n">
        <f aca="false">T49+X49+AB49+AF49+AJ49+AN49+AR49+AV49</f>
        <v>28</v>
      </c>
      <c r="O49" s="233" t="n">
        <f aca="false">U49+Y49+AC49+AG49+AK49+AO49+AS49+AW49</f>
        <v>28</v>
      </c>
      <c r="P49" s="233" t="n">
        <f aca="false">V49+Z49+AD49+AH49+AL49+AP49+AT49+AX49</f>
        <v>0</v>
      </c>
      <c r="Q49" s="234" t="n">
        <f aca="false">SUM(N49:P49)</f>
        <v>56</v>
      </c>
      <c r="R49" s="233" t="n">
        <f aca="false">W49+AA49+AE49+AI49+AM49+AQ49+AU49+AY49</f>
        <v>52</v>
      </c>
      <c r="S49" s="235" t="n">
        <f aca="false">Q49+R49</f>
        <v>108</v>
      </c>
      <c r="T49" s="236"/>
      <c r="U49" s="236"/>
      <c r="V49" s="236"/>
      <c r="W49" s="237"/>
      <c r="X49" s="218"/>
      <c r="Y49" s="218"/>
      <c r="Z49" s="218"/>
      <c r="AA49" s="219"/>
      <c r="AB49" s="236"/>
      <c r="AC49" s="236"/>
      <c r="AD49" s="236"/>
      <c r="AE49" s="237"/>
      <c r="AF49" s="218"/>
      <c r="AG49" s="218"/>
      <c r="AH49" s="218"/>
      <c r="AI49" s="219"/>
      <c r="AJ49" s="236"/>
      <c r="AK49" s="236"/>
      <c r="AL49" s="236"/>
      <c r="AM49" s="237"/>
      <c r="AN49" s="218" t="n">
        <v>28</v>
      </c>
      <c r="AO49" s="218" t="n">
        <v>28</v>
      </c>
      <c r="AP49" s="218"/>
      <c r="AQ49" s="238" t="n">
        <v>52</v>
      </c>
      <c r="AR49" s="236"/>
      <c r="AS49" s="236"/>
      <c r="AT49" s="236"/>
      <c r="AU49" s="237"/>
      <c r="AV49" s="218"/>
      <c r="AW49" s="218"/>
      <c r="AX49" s="218"/>
      <c r="AY49" s="219"/>
      <c r="AZ49" s="236"/>
      <c r="BA49" s="236"/>
      <c r="BB49" s="236"/>
      <c r="BC49" s="237"/>
      <c r="BD49" s="218"/>
      <c r="BE49" s="218"/>
      <c r="BF49" s="218"/>
      <c r="BG49" s="219"/>
      <c r="BH49" s="239"/>
      <c r="BI49" s="239"/>
      <c r="BJ49" s="239"/>
      <c r="BK49" s="240"/>
      <c r="BL49" s="220"/>
      <c r="BM49" s="220"/>
      <c r="BN49" s="220"/>
      <c r="BO49" s="221"/>
      <c r="BP49" s="222"/>
      <c r="BQ49" s="0" t="n">
        <v>0</v>
      </c>
      <c r="BR49" s="0" t="n">
        <f aca="false">BQ49</f>
        <v>0</v>
      </c>
    </row>
    <row r="50" customFormat="false" ht="16.5" hidden="false" customHeight="false" outlineLevel="0" collapsed="false">
      <c r="A50" s="231" t="s">
        <v>465</v>
      </c>
      <c r="B50" s="231" t="s">
        <v>466</v>
      </c>
      <c r="C50" s="232" t="s">
        <v>652</v>
      </c>
      <c r="D50" s="232"/>
      <c r="E50" s="232"/>
      <c r="F50" s="232" t="s">
        <v>652</v>
      </c>
      <c r="G50" s="232"/>
      <c r="H50" s="232"/>
      <c r="I50" s="233" t="n">
        <f aca="false">J50+L50</f>
        <v>216</v>
      </c>
      <c r="J50" s="233" t="n">
        <v>0</v>
      </c>
      <c r="K50" s="232"/>
      <c r="L50" s="233" t="n">
        <f aca="false">M50+S50</f>
        <v>216</v>
      </c>
      <c r="M50" s="233" t="n">
        <v>45</v>
      </c>
      <c r="N50" s="233" t="n">
        <f aca="false">T50+X50+AB50+AF50+AJ50+AN50+AR50+AV50</f>
        <v>28</v>
      </c>
      <c r="O50" s="233" t="n">
        <f aca="false">U50+Y50+AC50+AG50+AK50+AO50+AS50+AW50</f>
        <v>14</v>
      </c>
      <c r="P50" s="233" t="n">
        <f aca="false">V50+Z50+AD50+AH50+AL50+AP50+AT50+AX50</f>
        <v>0</v>
      </c>
      <c r="Q50" s="234" t="n">
        <f aca="false">SUM(N50:P50)</f>
        <v>42</v>
      </c>
      <c r="R50" s="233" t="n">
        <f aca="false">W50+AA50+AE50+AI50+AM50+AQ50+AU50+AY50</f>
        <v>129</v>
      </c>
      <c r="S50" s="235" t="n">
        <f aca="false">Q50+R50</f>
        <v>171</v>
      </c>
      <c r="T50" s="236"/>
      <c r="U50" s="236"/>
      <c r="V50" s="236"/>
      <c r="W50" s="237"/>
      <c r="X50" s="218"/>
      <c r="Y50" s="218"/>
      <c r="Z50" s="218"/>
      <c r="AA50" s="219"/>
      <c r="AB50" s="236"/>
      <c r="AC50" s="236"/>
      <c r="AD50" s="236"/>
      <c r="AE50" s="237"/>
      <c r="AF50" s="218"/>
      <c r="AG50" s="218"/>
      <c r="AH50" s="218"/>
      <c r="AI50" s="219"/>
      <c r="AJ50" s="236"/>
      <c r="AK50" s="236"/>
      <c r="AL50" s="236"/>
      <c r="AM50" s="237"/>
      <c r="AN50" s="218" t="n">
        <v>28</v>
      </c>
      <c r="AO50" s="218" t="n">
        <v>14</v>
      </c>
      <c r="AP50" s="218"/>
      <c r="AQ50" s="238" t="n">
        <v>129</v>
      </c>
      <c r="AR50" s="236"/>
      <c r="AS50" s="236"/>
      <c r="AT50" s="236"/>
      <c r="AU50" s="237"/>
      <c r="AV50" s="218"/>
      <c r="AW50" s="218"/>
      <c r="AX50" s="218"/>
      <c r="AY50" s="219"/>
      <c r="AZ50" s="236"/>
      <c r="BA50" s="236"/>
      <c r="BB50" s="236"/>
      <c r="BC50" s="237"/>
      <c r="BD50" s="218"/>
      <c r="BE50" s="218"/>
      <c r="BF50" s="218"/>
      <c r="BG50" s="219"/>
      <c r="BH50" s="239"/>
      <c r="BI50" s="239"/>
      <c r="BJ50" s="239"/>
      <c r="BK50" s="240"/>
      <c r="BL50" s="220"/>
      <c r="BM50" s="220"/>
      <c r="BN50" s="220"/>
      <c r="BO50" s="221"/>
      <c r="BP50" s="222"/>
      <c r="BQ50" s="0" t="n">
        <v>0</v>
      </c>
      <c r="BR50" s="0" t="n">
        <f aca="false">BQ50</f>
        <v>0</v>
      </c>
    </row>
    <row r="51" customFormat="false" ht="29.25" hidden="false" customHeight="false" outlineLevel="0" collapsed="false">
      <c r="A51" s="231" t="s">
        <v>467</v>
      </c>
      <c r="B51" s="231" t="s">
        <v>468</v>
      </c>
      <c r="C51" s="232"/>
      <c r="D51" s="232" t="s">
        <v>652</v>
      </c>
      <c r="E51" s="232"/>
      <c r="F51" s="232"/>
      <c r="G51" s="232"/>
      <c r="H51" s="232"/>
      <c r="I51" s="233" t="n">
        <f aca="false">J51+L51</f>
        <v>108</v>
      </c>
      <c r="J51" s="233" t="n">
        <v>0</v>
      </c>
      <c r="K51" s="232"/>
      <c r="L51" s="233" t="n">
        <f aca="false">M51+S51</f>
        <v>108</v>
      </c>
      <c r="M51" s="233" t="n">
        <v>0</v>
      </c>
      <c r="N51" s="233" t="n">
        <f aca="false">T51+X51+AB51+AF51+AJ51+AN51+AR51+AV51</f>
        <v>28</v>
      </c>
      <c r="O51" s="233" t="n">
        <f aca="false">U51+Y51+AC51+AG51+AK51+AO51+AS51+AW51</f>
        <v>14</v>
      </c>
      <c r="P51" s="233" t="n">
        <f aca="false">V51+Z51+AD51+AH51+AL51+AP51+AT51+AX51</f>
        <v>0</v>
      </c>
      <c r="Q51" s="234" t="n">
        <f aca="false">SUM(N51:P51)</f>
        <v>42</v>
      </c>
      <c r="R51" s="233" t="n">
        <f aca="false">W51+AA51+AE51+AI51+AM51+AQ51+AU51+AY51</f>
        <v>66</v>
      </c>
      <c r="S51" s="235" t="n">
        <f aca="false">Q51+R51</f>
        <v>108</v>
      </c>
      <c r="T51" s="236"/>
      <c r="U51" s="236"/>
      <c r="V51" s="236"/>
      <c r="W51" s="237"/>
      <c r="X51" s="218"/>
      <c r="Y51" s="218"/>
      <c r="Z51" s="218"/>
      <c r="AA51" s="219"/>
      <c r="AB51" s="236"/>
      <c r="AC51" s="236"/>
      <c r="AD51" s="236"/>
      <c r="AE51" s="237"/>
      <c r="AF51" s="218"/>
      <c r="AG51" s="218"/>
      <c r="AH51" s="218"/>
      <c r="AI51" s="219"/>
      <c r="AJ51" s="236"/>
      <c r="AK51" s="236"/>
      <c r="AL51" s="236"/>
      <c r="AM51" s="237"/>
      <c r="AN51" s="218" t="n">
        <v>28</v>
      </c>
      <c r="AO51" s="218" t="n">
        <v>14</v>
      </c>
      <c r="AP51" s="218"/>
      <c r="AQ51" s="238" t="n">
        <v>66</v>
      </c>
      <c r="AR51" s="236"/>
      <c r="AS51" s="236"/>
      <c r="AT51" s="236"/>
      <c r="AU51" s="237"/>
      <c r="AV51" s="218"/>
      <c r="AW51" s="218"/>
      <c r="AX51" s="218"/>
      <c r="AY51" s="219"/>
      <c r="AZ51" s="236"/>
      <c r="BA51" s="236"/>
      <c r="BB51" s="236"/>
      <c r="BC51" s="237"/>
      <c r="BD51" s="218"/>
      <c r="BE51" s="218"/>
      <c r="BF51" s="218"/>
      <c r="BG51" s="219"/>
      <c r="BH51" s="239"/>
      <c r="BI51" s="239"/>
      <c r="BJ51" s="239"/>
      <c r="BK51" s="240"/>
      <c r="BL51" s="220"/>
      <c r="BM51" s="220"/>
      <c r="BN51" s="220"/>
      <c r="BO51" s="221"/>
      <c r="BP51" s="222"/>
      <c r="BQ51" s="0" t="n">
        <v>0</v>
      </c>
      <c r="BR51" s="0" t="n">
        <f aca="false">BQ51</f>
        <v>0</v>
      </c>
    </row>
    <row r="52" customFormat="false" ht="12.75" hidden="false" customHeight="false" outlineLevel="0" collapsed="false">
      <c r="A52" s="231" t="s">
        <v>469</v>
      </c>
      <c r="B52" s="231" t="s">
        <v>470</v>
      </c>
      <c r="C52" s="232"/>
      <c r="D52" s="232" t="s">
        <v>661</v>
      </c>
      <c r="E52" s="232"/>
      <c r="F52" s="232"/>
      <c r="G52" s="232"/>
      <c r="H52" s="232"/>
      <c r="I52" s="233" t="n">
        <f aca="false">J52+L52</f>
        <v>108</v>
      </c>
      <c r="J52" s="233" t="n">
        <v>0</v>
      </c>
      <c r="K52" s="232"/>
      <c r="L52" s="233" t="n">
        <f aca="false">M52+S52</f>
        <v>108</v>
      </c>
      <c r="M52" s="233" t="n">
        <v>0</v>
      </c>
      <c r="N52" s="233" t="n">
        <f aca="false">T52+X52+AB52+AF52+AJ52+AN52+AR52+AV52</f>
        <v>28</v>
      </c>
      <c r="O52" s="233" t="n">
        <f aca="false">U52+Y52+AC52+AG52+AK52+AO52+AS52+AW52</f>
        <v>28</v>
      </c>
      <c r="P52" s="233" t="n">
        <f aca="false">V52+Z52+AD52+AH52+AL52+AP52+AT52+AX52</f>
        <v>0</v>
      </c>
      <c r="Q52" s="234" t="n">
        <f aca="false">SUM(N52:P52)</f>
        <v>56</v>
      </c>
      <c r="R52" s="233" t="n">
        <f aca="false">W52+AA52+AE52+AI52+AM52+AQ52+AU52+AY52</f>
        <v>52</v>
      </c>
      <c r="S52" s="235" t="n">
        <f aca="false">Q52+R52</f>
        <v>108</v>
      </c>
      <c r="T52" s="236"/>
      <c r="U52" s="236"/>
      <c r="V52" s="236"/>
      <c r="W52" s="237"/>
      <c r="X52" s="218"/>
      <c r="Y52" s="218"/>
      <c r="Z52" s="218"/>
      <c r="AA52" s="219"/>
      <c r="AB52" s="236"/>
      <c r="AC52" s="236"/>
      <c r="AD52" s="236"/>
      <c r="AE52" s="237"/>
      <c r="AF52" s="218"/>
      <c r="AG52" s="218"/>
      <c r="AH52" s="218"/>
      <c r="AI52" s="219"/>
      <c r="AJ52" s="236"/>
      <c r="AK52" s="236"/>
      <c r="AL52" s="236"/>
      <c r="AM52" s="237"/>
      <c r="AN52" s="218" t="n">
        <v>28</v>
      </c>
      <c r="AO52" s="218" t="n">
        <v>28</v>
      </c>
      <c r="AP52" s="218"/>
      <c r="AQ52" s="238" t="n">
        <v>52</v>
      </c>
      <c r="AR52" s="236"/>
      <c r="AS52" s="236"/>
      <c r="AT52" s="236"/>
      <c r="AU52" s="237"/>
      <c r="AV52" s="218"/>
      <c r="AW52" s="218"/>
      <c r="AX52" s="218"/>
      <c r="AY52" s="219"/>
      <c r="AZ52" s="236"/>
      <c r="BA52" s="236"/>
      <c r="BB52" s="236"/>
      <c r="BC52" s="237"/>
      <c r="BD52" s="218"/>
      <c r="BE52" s="218"/>
      <c r="BF52" s="218"/>
      <c r="BG52" s="219"/>
      <c r="BH52" s="239"/>
      <c r="BI52" s="239"/>
      <c r="BJ52" s="239"/>
      <c r="BK52" s="240"/>
      <c r="BL52" s="220"/>
      <c r="BM52" s="220"/>
      <c r="BN52" s="220"/>
      <c r="BO52" s="221"/>
      <c r="BP52" s="222"/>
      <c r="BQ52" s="0" t="n">
        <v>0</v>
      </c>
      <c r="BR52" s="0" t="n">
        <f aca="false">BQ52</f>
        <v>0</v>
      </c>
    </row>
    <row r="53" customFormat="false" ht="19.5" hidden="false" customHeight="false" outlineLevel="0" collapsed="false">
      <c r="A53" s="231" t="s">
        <v>472</v>
      </c>
      <c r="B53" s="231" t="s">
        <v>473</v>
      </c>
      <c r="C53" s="232"/>
      <c r="D53" s="232" t="s">
        <v>659</v>
      </c>
      <c r="E53" s="232"/>
      <c r="F53" s="232"/>
      <c r="G53" s="232"/>
      <c r="H53" s="232"/>
      <c r="I53" s="233" t="n">
        <f aca="false">J53+L53</f>
        <v>108</v>
      </c>
      <c r="J53" s="233" t="n">
        <v>0</v>
      </c>
      <c r="K53" s="232"/>
      <c r="L53" s="233" t="n">
        <f aca="false">M53+S53</f>
        <v>108</v>
      </c>
      <c r="M53" s="233" t="n">
        <v>0</v>
      </c>
      <c r="N53" s="233" t="n">
        <f aca="false">T53+X53+AB53+AF53+AJ53+AN53+AR53+AV53</f>
        <v>18</v>
      </c>
      <c r="O53" s="233" t="n">
        <f aca="false">U53+Y53+AC53+AG53+AK53+AO53+AS53+AW53</f>
        <v>16</v>
      </c>
      <c r="P53" s="233" t="n">
        <f aca="false">V53+Z53+AD53+AH53+AL53+AP53+AT53+AX53</f>
        <v>0</v>
      </c>
      <c r="Q53" s="234" t="n">
        <f aca="false">SUM(N53:P53)</f>
        <v>34</v>
      </c>
      <c r="R53" s="233" t="n">
        <f aca="false">W53+AA53+AE53+AI53+AM53+AQ53+AU53+AY53</f>
        <v>74</v>
      </c>
      <c r="S53" s="235" t="n">
        <f aca="false">Q53+R53</f>
        <v>108</v>
      </c>
      <c r="T53" s="236"/>
      <c r="U53" s="236"/>
      <c r="V53" s="236"/>
      <c r="W53" s="237"/>
      <c r="X53" s="218"/>
      <c r="Y53" s="218"/>
      <c r="Z53" s="218"/>
      <c r="AA53" s="219"/>
      <c r="AB53" s="236"/>
      <c r="AC53" s="236"/>
      <c r="AD53" s="236"/>
      <c r="AE53" s="237"/>
      <c r="AF53" s="218"/>
      <c r="AG53" s="218"/>
      <c r="AH53" s="218"/>
      <c r="AI53" s="219"/>
      <c r="AJ53" s="236"/>
      <c r="AK53" s="236"/>
      <c r="AL53" s="236"/>
      <c r="AM53" s="237"/>
      <c r="AN53" s="218"/>
      <c r="AO53" s="218"/>
      <c r="AP53" s="218"/>
      <c r="AQ53" s="219"/>
      <c r="AR53" s="236" t="n">
        <v>18</v>
      </c>
      <c r="AS53" s="236" t="n">
        <v>16</v>
      </c>
      <c r="AT53" s="236"/>
      <c r="AU53" s="241" t="n">
        <v>74</v>
      </c>
      <c r="AV53" s="218"/>
      <c r="AW53" s="218"/>
      <c r="AX53" s="218"/>
      <c r="AY53" s="219"/>
      <c r="AZ53" s="236"/>
      <c r="BA53" s="236"/>
      <c r="BB53" s="236"/>
      <c r="BC53" s="237"/>
      <c r="BD53" s="218"/>
      <c r="BE53" s="218"/>
      <c r="BF53" s="218"/>
      <c r="BG53" s="219"/>
      <c r="BH53" s="239"/>
      <c r="BI53" s="239"/>
      <c r="BJ53" s="239"/>
      <c r="BK53" s="240"/>
      <c r="BL53" s="220"/>
      <c r="BM53" s="220"/>
      <c r="BN53" s="220"/>
      <c r="BO53" s="221"/>
      <c r="BP53" s="222"/>
      <c r="BQ53" s="0" t="n">
        <v>0</v>
      </c>
      <c r="BR53" s="0" t="n">
        <f aca="false">BQ53</f>
        <v>0</v>
      </c>
    </row>
    <row r="54" customFormat="false" ht="29.25" hidden="false" customHeight="false" outlineLevel="0" collapsed="false">
      <c r="A54" s="231" t="s">
        <v>474</v>
      </c>
      <c r="B54" s="231" t="s">
        <v>475</v>
      </c>
      <c r="C54" s="232" t="s">
        <v>659</v>
      </c>
      <c r="D54" s="232"/>
      <c r="E54" s="232"/>
      <c r="F54" s="232"/>
      <c r="G54" s="232"/>
      <c r="H54" s="232"/>
      <c r="I54" s="233" t="n">
        <f aca="false">J54+L54</f>
        <v>144</v>
      </c>
      <c r="J54" s="233" t="n">
        <v>0</v>
      </c>
      <c r="K54" s="232"/>
      <c r="L54" s="233" t="n">
        <f aca="false">M54+S54</f>
        <v>144</v>
      </c>
      <c r="M54" s="233" t="n">
        <v>27</v>
      </c>
      <c r="N54" s="233" t="n">
        <f aca="false">T54+X54+AB54+AF54+AJ54+AN54+AR54+AV54</f>
        <v>34</v>
      </c>
      <c r="O54" s="233" t="n">
        <f aca="false">U54+Y54+AC54+AG54+AK54+AO54+AS54+AW54</f>
        <v>16</v>
      </c>
      <c r="P54" s="233" t="n">
        <f aca="false">V54+Z54+AD54+AH54+AL54+AP54+AT54+AX54</f>
        <v>0</v>
      </c>
      <c r="Q54" s="234" t="n">
        <f aca="false">SUM(N54:P54)</f>
        <v>50</v>
      </c>
      <c r="R54" s="233" t="n">
        <f aca="false">W54+AA54+AE54+AI54+AM54+AQ54+AU54+AY54</f>
        <v>67</v>
      </c>
      <c r="S54" s="235" t="n">
        <f aca="false">Q54+R54</f>
        <v>117</v>
      </c>
      <c r="T54" s="236"/>
      <c r="U54" s="236"/>
      <c r="V54" s="236"/>
      <c r="W54" s="237"/>
      <c r="X54" s="218"/>
      <c r="Y54" s="218"/>
      <c r="Z54" s="218"/>
      <c r="AA54" s="219"/>
      <c r="AB54" s="236"/>
      <c r="AC54" s="236"/>
      <c r="AD54" s="236"/>
      <c r="AE54" s="237"/>
      <c r="AF54" s="218"/>
      <c r="AG54" s="218"/>
      <c r="AH54" s="218"/>
      <c r="AI54" s="219"/>
      <c r="AJ54" s="236"/>
      <c r="AK54" s="236"/>
      <c r="AL54" s="236"/>
      <c r="AM54" s="237"/>
      <c r="AN54" s="218"/>
      <c r="AO54" s="218"/>
      <c r="AP54" s="218"/>
      <c r="AQ54" s="219"/>
      <c r="AR54" s="236" t="n">
        <v>34</v>
      </c>
      <c r="AS54" s="236" t="n">
        <v>16</v>
      </c>
      <c r="AT54" s="236"/>
      <c r="AU54" s="241" t="n">
        <v>67</v>
      </c>
      <c r="AV54" s="218"/>
      <c r="AW54" s="218"/>
      <c r="AX54" s="218"/>
      <c r="AY54" s="219"/>
      <c r="AZ54" s="236"/>
      <c r="BA54" s="236"/>
      <c r="BB54" s="236"/>
      <c r="BC54" s="237"/>
      <c r="BD54" s="218"/>
      <c r="BE54" s="218"/>
      <c r="BF54" s="218"/>
      <c r="BG54" s="219"/>
      <c r="BH54" s="239"/>
      <c r="BI54" s="239"/>
      <c r="BJ54" s="239"/>
      <c r="BK54" s="240"/>
      <c r="BL54" s="220"/>
      <c r="BM54" s="220"/>
      <c r="BN54" s="220"/>
      <c r="BO54" s="221"/>
      <c r="BP54" s="222"/>
      <c r="BQ54" s="0" t="n">
        <v>0</v>
      </c>
      <c r="BR54" s="0" t="n">
        <f aca="false">BQ54</f>
        <v>0</v>
      </c>
    </row>
    <row r="55" customFormat="false" ht="19.5" hidden="false" customHeight="false" outlineLevel="0" collapsed="false">
      <c r="A55" s="231" t="s">
        <v>476</v>
      </c>
      <c r="B55" s="231" t="s">
        <v>477</v>
      </c>
      <c r="C55" s="232" t="s">
        <v>652</v>
      </c>
      <c r="D55" s="232"/>
      <c r="E55" s="232"/>
      <c r="F55" s="232" t="s">
        <v>652</v>
      </c>
      <c r="G55" s="232"/>
      <c r="H55" s="232"/>
      <c r="I55" s="233" t="n">
        <f aca="false">J55+L55</f>
        <v>144</v>
      </c>
      <c r="J55" s="233" t="n">
        <v>0</v>
      </c>
      <c r="K55" s="232"/>
      <c r="L55" s="233" t="n">
        <f aca="false">M55+S55</f>
        <v>144</v>
      </c>
      <c r="M55" s="233" t="n">
        <v>63</v>
      </c>
      <c r="N55" s="233" t="n">
        <f aca="false">T55+X55+AB55+AF55+AJ55+AN55+AR55+AV55</f>
        <v>28</v>
      </c>
      <c r="O55" s="233" t="n">
        <f aca="false">U55+Y55+AC55+AG55+AK55+AO55+AS55+AW55</f>
        <v>14</v>
      </c>
      <c r="P55" s="233" t="n">
        <f aca="false">V55+Z55+AD55+AH55+AL55+AP55+AT55+AX55</f>
        <v>0</v>
      </c>
      <c r="Q55" s="234" t="n">
        <f aca="false">SUM(N55:P55)</f>
        <v>42</v>
      </c>
      <c r="R55" s="233" t="n">
        <f aca="false">W55+AA55+AE55+AI55+AM55+AQ55+AU55+AY55</f>
        <v>39</v>
      </c>
      <c r="S55" s="235" t="n">
        <f aca="false">Q55+R55</f>
        <v>81</v>
      </c>
      <c r="T55" s="236"/>
      <c r="U55" s="236"/>
      <c r="V55" s="236"/>
      <c r="W55" s="237"/>
      <c r="X55" s="218"/>
      <c r="Y55" s="218"/>
      <c r="Z55" s="218"/>
      <c r="AA55" s="219"/>
      <c r="AB55" s="236"/>
      <c r="AC55" s="236"/>
      <c r="AD55" s="236"/>
      <c r="AE55" s="237"/>
      <c r="AF55" s="218"/>
      <c r="AG55" s="218"/>
      <c r="AH55" s="218"/>
      <c r="AI55" s="219"/>
      <c r="AJ55" s="236"/>
      <c r="AK55" s="236"/>
      <c r="AL55" s="236"/>
      <c r="AM55" s="237"/>
      <c r="AN55" s="218" t="n">
        <v>28</v>
      </c>
      <c r="AO55" s="218" t="n">
        <v>14</v>
      </c>
      <c r="AP55" s="218"/>
      <c r="AQ55" s="238" t="n">
        <v>39</v>
      </c>
      <c r="AR55" s="236"/>
      <c r="AS55" s="236"/>
      <c r="AT55" s="236"/>
      <c r="AU55" s="237"/>
      <c r="AV55" s="218"/>
      <c r="AW55" s="218"/>
      <c r="AX55" s="218"/>
      <c r="AY55" s="219"/>
      <c r="AZ55" s="236"/>
      <c r="BA55" s="236"/>
      <c r="BB55" s="236"/>
      <c r="BC55" s="237"/>
      <c r="BD55" s="218"/>
      <c r="BE55" s="218"/>
      <c r="BF55" s="218"/>
      <c r="BG55" s="219"/>
      <c r="BH55" s="239"/>
      <c r="BI55" s="239"/>
      <c r="BJ55" s="239"/>
      <c r="BK55" s="240"/>
      <c r="BL55" s="220"/>
      <c r="BM55" s="220"/>
      <c r="BN55" s="220"/>
      <c r="BO55" s="221"/>
      <c r="BP55" s="222"/>
      <c r="BQ55" s="0" t="n">
        <v>0</v>
      </c>
      <c r="BR55" s="0" t="n">
        <f aca="false">BQ55</f>
        <v>0</v>
      </c>
    </row>
    <row r="56" customFormat="false" ht="16.5" hidden="false" customHeight="false" outlineLevel="0" collapsed="false">
      <c r="A56" s="231" t="s">
        <v>480</v>
      </c>
      <c r="B56" s="231" t="s">
        <v>481</v>
      </c>
      <c r="C56" s="232"/>
      <c r="D56" s="232" t="s">
        <v>662</v>
      </c>
      <c r="E56" s="232"/>
      <c r="F56" s="232"/>
      <c r="G56" s="232"/>
      <c r="H56" s="232"/>
      <c r="I56" s="233" t="n">
        <f aca="false">J56+L56</f>
        <v>144</v>
      </c>
      <c r="J56" s="233" t="n">
        <v>0</v>
      </c>
      <c r="K56" s="232"/>
      <c r="L56" s="233" t="n">
        <f aca="false">M56+S56</f>
        <v>144</v>
      </c>
      <c r="M56" s="233" t="n">
        <v>0</v>
      </c>
      <c r="N56" s="233" t="n">
        <f aca="false">T56+X56+AB56+AF56+AJ56+AN56+AR56+AV56</f>
        <v>18</v>
      </c>
      <c r="O56" s="233" t="n">
        <f aca="false">U56+Y56+AC56+AG56+AK56+AO56+AS56+AW56</f>
        <v>16</v>
      </c>
      <c r="P56" s="233" t="n">
        <f aca="false">V56+Z56+AD56+AH56+AL56+AP56+AT56+AX56</f>
        <v>0</v>
      </c>
      <c r="Q56" s="234" t="n">
        <f aca="false">SUM(N56:P56)</f>
        <v>34</v>
      </c>
      <c r="R56" s="233" t="n">
        <f aca="false">W56+AA56+AE56+AI56+AM56+AQ56+AU56+AY56</f>
        <v>110</v>
      </c>
      <c r="S56" s="235" t="n">
        <f aca="false">Q56+R56</f>
        <v>144</v>
      </c>
      <c r="T56" s="236"/>
      <c r="U56" s="236"/>
      <c r="V56" s="236"/>
      <c r="W56" s="237"/>
      <c r="X56" s="218"/>
      <c r="Y56" s="218"/>
      <c r="Z56" s="218"/>
      <c r="AA56" s="219"/>
      <c r="AB56" s="236"/>
      <c r="AC56" s="236"/>
      <c r="AD56" s="236"/>
      <c r="AE56" s="237"/>
      <c r="AF56" s="218"/>
      <c r="AG56" s="218"/>
      <c r="AH56" s="218"/>
      <c r="AI56" s="219"/>
      <c r="AJ56" s="236"/>
      <c r="AK56" s="236"/>
      <c r="AL56" s="236"/>
      <c r="AM56" s="237"/>
      <c r="AN56" s="218"/>
      <c r="AO56" s="218"/>
      <c r="AP56" s="218"/>
      <c r="AQ56" s="219"/>
      <c r="AR56" s="236" t="n">
        <v>18</v>
      </c>
      <c r="AS56" s="236" t="n">
        <v>16</v>
      </c>
      <c r="AT56" s="236"/>
      <c r="AU56" s="241" t="n">
        <v>110</v>
      </c>
      <c r="AV56" s="218"/>
      <c r="AW56" s="218"/>
      <c r="AX56" s="218"/>
      <c r="AY56" s="219"/>
      <c r="AZ56" s="236"/>
      <c r="BA56" s="236"/>
      <c r="BB56" s="236"/>
      <c r="BC56" s="237"/>
      <c r="BD56" s="218"/>
      <c r="BE56" s="218"/>
      <c r="BF56" s="218"/>
      <c r="BG56" s="219"/>
      <c r="BH56" s="239"/>
      <c r="BI56" s="239"/>
      <c r="BJ56" s="239"/>
      <c r="BK56" s="240"/>
      <c r="BL56" s="220"/>
      <c r="BM56" s="220"/>
      <c r="BN56" s="220"/>
      <c r="BO56" s="221"/>
      <c r="BP56" s="222"/>
      <c r="BQ56" s="0" t="n">
        <v>0</v>
      </c>
      <c r="BR56" s="0" t="n">
        <f aca="false">BQ56</f>
        <v>0</v>
      </c>
    </row>
    <row r="57" customFormat="false" ht="19.5" hidden="false" customHeight="false" outlineLevel="0" collapsed="false">
      <c r="A57" s="231" t="s">
        <v>482</v>
      </c>
      <c r="B57" s="231" t="s">
        <v>483</v>
      </c>
      <c r="C57" s="232" t="s">
        <v>659</v>
      </c>
      <c r="D57" s="232"/>
      <c r="E57" s="232"/>
      <c r="F57" s="232" t="s">
        <v>659</v>
      </c>
      <c r="G57" s="232"/>
      <c r="H57" s="232"/>
      <c r="I57" s="233" t="n">
        <f aca="false">J57+L57</f>
        <v>216</v>
      </c>
      <c r="J57" s="233" t="n">
        <v>0</v>
      </c>
      <c r="K57" s="232"/>
      <c r="L57" s="233" t="n">
        <f aca="false">M57+S57</f>
        <v>216</v>
      </c>
      <c r="M57" s="233" t="n">
        <v>27</v>
      </c>
      <c r="N57" s="233" t="n">
        <f aca="false">T57+X57+AB57+AF57+AJ57+AN57+AR57+AV57</f>
        <v>34</v>
      </c>
      <c r="O57" s="233" t="n">
        <f aca="false">U57+Y57+AC57+AG57+AK57+AO57+AS57+AW57</f>
        <v>16</v>
      </c>
      <c r="P57" s="233" t="n">
        <f aca="false">V57+Z57+AD57+AH57+AL57+AP57+AT57+AX57</f>
        <v>0</v>
      </c>
      <c r="Q57" s="234" t="n">
        <f aca="false">SUM(N57:P57)</f>
        <v>50</v>
      </c>
      <c r="R57" s="233" t="n">
        <f aca="false">W57+AA57+AE57+AI57+AM57+AQ57+AU57+AY57</f>
        <v>139</v>
      </c>
      <c r="S57" s="235" t="n">
        <f aca="false">Q57+R57</f>
        <v>189</v>
      </c>
      <c r="T57" s="236"/>
      <c r="U57" s="236"/>
      <c r="V57" s="236"/>
      <c r="W57" s="237"/>
      <c r="X57" s="218"/>
      <c r="Y57" s="218"/>
      <c r="Z57" s="218"/>
      <c r="AA57" s="219"/>
      <c r="AB57" s="236"/>
      <c r="AC57" s="236"/>
      <c r="AD57" s="236"/>
      <c r="AE57" s="237"/>
      <c r="AF57" s="218"/>
      <c r="AG57" s="218"/>
      <c r="AH57" s="218"/>
      <c r="AI57" s="219"/>
      <c r="AJ57" s="236"/>
      <c r="AK57" s="236"/>
      <c r="AL57" s="236"/>
      <c r="AM57" s="237"/>
      <c r="AN57" s="218"/>
      <c r="AO57" s="218"/>
      <c r="AP57" s="218"/>
      <c r="AQ57" s="219"/>
      <c r="AR57" s="236" t="n">
        <v>34</v>
      </c>
      <c r="AS57" s="236" t="n">
        <v>16</v>
      </c>
      <c r="AT57" s="236"/>
      <c r="AU57" s="241" t="n">
        <v>139</v>
      </c>
      <c r="AV57" s="218"/>
      <c r="AW57" s="218"/>
      <c r="AX57" s="218"/>
      <c r="AY57" s="219"/>
      <c r="AZ57" s="236"/>
      <c r="BA57" s="236"/>
      <c r="BB57" s="236"/>
      <c r="BC57" s="237"/>
      <c r="BD57" s="218"/>
      <c r="BE57" s="218"/>
      <c r="BF57" s="218"/>
      <c r="BG57" s="219"/>
      <c r="BH57" s="239"/>
      <c r="BI57" s="239"/>
      <c r="BJ57" s="239"/>
      <c r="BK57" s="240"/>
      <c r="BL57" s="220"/>
      <c r="BM57" s="220"/>
      <c r="BN57" s="220"/>
      <c r="BO57" s="221"/>
      <c r="BP57" s="222"/>
      <c r="BQ57" s="0" t="n">
        <v>0</v>
      </c>
      <c r="BR57" s="0" t="n">
        <f aca="false">BQ57</f>
        <v>0</v>
      </c>
    </row>
    <row r="58" customFormat="false" ht="29.25" hidden="false" customHeight="false" outlineLevel="0" collapsed="false">
      <c r="A58" s="231" t="s">
        <v>484</v>
      </c>
      <c r="B58" s="231" t="s">
        <v>485</v>
      </c>
      <c r="C58" s="232" t="s">
        <v>663</v>
      </c>
      <c r="D58" s="232"/>
      <c r="E58" s="232"/>
      <c r="F58" s="232"/>
      <c r="G58" s="232"/>
      <c r="H58" s="232"/>
      <c r="I58" s="233" t="n">
        <f aca="false">J58+L58</f>
        <v>180</v>
      </c>
      <c r="J58" s="233" t="n">
        <v>0</v>
      </c>
      <c r="K58" s="232"/>
      <c r="L58" s="233" t="n">
        <f aca="false">M58+S58</f>
        <v>180</v>
      </c>
      <c r="M58" s="233" t="n">
        <v>36</v>
      </c>
      <c r="N58" s="233" t="n">
        <f aca="false">T58+X58+AB58+AF58+AJ58+AN58+AR58+AV58</f>
        <v>26</v>
      </c>
      <c r="O58" s="233" t="n">
        <f aca="false">U58+Y58+AC58+AG58+AK58+AO58+AS58+AW58</f>
        <v>14</v>
      </c>
      <c r="P58" s="233" t="n">
        <f aca="false">V58+Z58+AD58+AH58+AL58+AP58+AT58+AX58</f>
        <v>0</v>
      </c>
      <c r="Q58" s="234" t="n">
        <f aca="false">SUM(N58:P58)</f>
        <v>40</v>
      </c>
      <c r="R58" s="233" t="n">
        <f aca="false">W58+AA58+AE58+AI58+AM58+AQ58+AU58+AY58</f>
        <v>104</v>
      </c>
      <c r="S58" s="235" t="n">
        <f aca="false">Q58+R58</f>
        <v>144</v>
      </c>
      <c r="T58" s="236"/>
      <c r="U58" s="236"/>
      <c r="V58" s="236"/>
      <c r="W58" s="237"/>
      <c r="X58" s="218"/>
      <c r="Y58" s="218"/>
      <c r="Z58" s="218"/>
      <c r="AA58" s="219"/>
      <c r="AB58" s="236"/>
      <c r="AC58" s="236"/>
      <c r="AD58" s="236"/>
      <c r="AE58" s="237"/>
      <c r="AF58" s="218"/>
      <c r="AG58" s="218"/>
      <c r="AH58" s="218"/>
      <c r="AI58" s="219"/>
      <c r="AJ58" s="236"/>
      <c r="AK58" s="236"/>
      <c r="AL58" s="236"/>
      <c r="AM58" s="237"/>
      <c r="AN58" s="218"/>
      <c r="AO58" s="218"/>
      <c r="AP58" s="218"/>
      <c r="AQ58" s="219"/>
      <c r="AR58" s="236"/>
      <c r="AS58" s="236"/>
      <c r="AT58" s="236"/>
      <c r="AU58" s="237"/>
      <c r="AV58" s="218" t="n">
        <v>26</v>
      </c>
      <c r="AW58" s="218" t="n">
        <v>14</v>
      </c>
      <c r="AX58" s="218"/>
      <c r="AY58" s="238" t="n">
        <v>104</v>
      </c>
      <c r="AZ58" s="236"/>
      <c r="BA58" s="236"/>
      <c r="BB58" s="236"/>
      <c r="BC58" s="237"/>
      <c r="BD58" s="218"/>
      <c r="BE58" s="218"/>
      <c r="BF58" s="218"/>
      <c r="BG58" s="219"/>
      <c r="BH58" s="239"/>
      <c r="BI58" s="239"/>
      <c r="BJ58" s="239"/>
      <c r="BK58" s="240"/>
      <c r="BL58" s="220"/>
      <c r="BM58" s="220"/>
      <c r="BN58" s="220"/>
      <c r="BO58" s="221"/>
      <c r="BP58" s="222"/>
      <c r="BQ58" s="0" t="n">
        <v>0</v>
      </c>
      <c r="BR58" s="0" t="n">
        <f aca="false">BQ58</f>
        <v>0</v>
      </c>
    </row>
    <row r="59" customFormat="false" ht="16.5" hidden="false" customHeight="false" outlineLevel="0" collapsed="false">
      <c r="A59" s="231" t="s">
        <v>487</v>
      </c>
      <c r="B59" s="231" t="s">
        <v>488</v>
      </c>
      <c r="C59" s="232" t="s">
        <v>659</v>
      </c>
      <c r="D59" s="232"/>
      <c r="E59" s="232"/>
      <c r="F59" s="232" t="s">
        <v>659</v>
      </c>
      <c r="G59" s="232"/>
      <c r="H59" s="232"/>
      <c r="I59" s="233" t="n">
        <f aca="false">J59+L59</f>
        <v>180</v>
      </c>
      <c r="J59" s="233" t="n">
        <v>0</v>
      </c>
      <c r="K59" s="232"/>
      <c r="L59" s="233" t="n">
        <f aca="false">M59+S59</f>
        <v>180</v>
      </c>
      <c r="M59" s="233" t="n">
        <v>27</v>
      </c>
      <c r="N59" s="233" t="n">
        <f aca="false">T59+X59+AB59+AF59+AJ59+AN59+AR59+AV59</f>
        <v>34</v>
      </c>
      <c r="O59" s="233" t="n">
        <f aca="false">U59+Y59+AC59+AG59+AK59+AO59+AS59+AW59</f>
        <v>16</v>
      </c>
      <c r="P59" s="233" t="n">
        <f aca="false">V59+Z59+AD59+AH59+AL59+AP59+AT59+AX59</f>
        <v>0</v>
      </c>
      <c r="Q59" s="234" t="n">
        <f aca="false">SUM(N59:P59)</f>
        <v>50</v>
      </c>
      <c r="R59" s="233" t="n">
        <f aca="false">W59+AA59+AE59+AI59+AM59+AQ59+AU59+AY59</f>
        <v>103</v>
      </c>
      <c r="S59" s="235" t="n">
        <f aca="false">Q59+R59</f>
        <v>153</v>
      </c>
      <c r="T59" s="236"/>
      <c r="U59" s="236"/>
      <c r="V59" s="236"/>
      <c r="W59" s="237"/>
      <c r="X59" s="218"/>
      <c r="Y59" s="218"/>
      <c r="Z59" s="218"/>
      <c r="AA59" s="219"/>
      <c r="AB59" s="236"/>
      <c r="AC59" s="236"/>
      <c r="AD59" s="236"/>
      <c r="AE59" s="237"/>
      <c r="AF59" s="218"/>
      <c r="AG59" s="218"/>
      <c r="AH59" s="218"/>
      <c r="AI59" s="219"/>
      <c r="AJ59" s="236"/>
      <c r="AK59" s="236"/>
      <c r="AL59" s="236"/>
      <c r="AM59" s="237"/>
      <c r="AN59" s="218"/>
      <c r="AO59" s="218"/>
      <c r="AP59" s="218"/>
      <c r="AQ59" s="219"/>
      <c r="AR59" s="236" t="n">
        <v>34</v>
      </c>
      <c r="AS59" s="236" t="n">
        <v>16</v>
      </c>
      <c r="AT59" s="236"/>
      <c r="AU59" s="241" t="n">
        <v>103</v>
      </c>
      <c r="AV59" s="218"/>
      <c r="AW59" s="218"/>
      <c r="AX59" s="218"/>
      <c r="AY59" s="219"/>
      <c r="AZ59" s="236"/>
      <c r="BA59" s="236"/>
      <c r="BB59" s="236"/>
      <c r="BC59" s="237"/>
      <c r="BD59" s="218"/>
      <c r="BE59" s="218"/>
      <c r="BF59" s="218"/>
      <c r="BG59" s="219"/>
      <c r="BH59" s="239"/>
      <c r="BI59" s="239"/>
      <c r="BJ59" s="239"/>
      <c r="BK59" s="240"/>
      <c r="BL59" s="220"/>
      <c r="BM59" s="220"/>
      <c r="BN59" s="220"/>
      <c r="BO59" s="221"/>
      <c r="BP59" s="222"/>
      <c r="BQ59" s="0" t="n">
        <v>0</v>
      </c>
      <c r="BR59" s="0" t="n">
        <f aca="false">BQ59</f>
        <v>0</v>
      </c>
    </row>
    <row r="60" customFormat="false" ht="29.25" hidden="false" customHeight="false" outlineLevel="0" collapsed="false">
      <c r="A60" s="231" t="s">
        <v>489</v>
      </c>
      <c r="B60" s="231" t="s">
        <v>490</v>
      </c>
      <c r="C60" s="232"/>
      <c r="D60" s="232" t="s">
        <v>663</v>
      </c>
      <c r="E60" s="232"/>
      <c r="F60" s="232"/>
      <c r="G60" s="232"/>
      <c r="H60" s="232"/>
      <c r="I60" s="233" t="n">
        <f aca="false">J60+L60</f>
        <v>144</v>
      </c>
      <c r="J60" s="233" t="n">
        <v>0</v>
      </c>
      <c r="K60" s="232"/>
      <c r="L60" s="233" t="n">
        <f aca="false">M60+S60</f>
        <v>144</v>
      </c>
      <c r="M60" s="233" t="n">
        <v>0</v>
      </c>
      <c r="N60" s="233" t="n">
        <f aca="false">T60+X60+AB60+AF60+AJ60+AN60+AR60+AV60</f>
        <v>26</v>
      </c>
      <c r="O60" s="233" t="n">
        <f aca="false">U60+Y60+AC60+AG60+AK60+AO60+AS60+AW60</f>
        <v>14</v>
      </c>
      <c r="P60" s="233" t="n">
        <f aca="false">V60+Z60+AD60+AH60+AL60+AP60+AT60+AX60</f>
        <v>0</v>
      </c>
      <c r="Q60" s="234" t="n">
        <f aca="false">SUM(N60:P60)</f>
        <v>40</v>
      </c>
      <c r="R60" s="233" t="n">
        <f aca="false">W60+AA60+AE60+AI60+AM60+AQ60+AU60+AY60</f>
        <v>104</v>
      </c>
      <c r="S60" s="235" t="n">
        <f aca="false">Q60+R60</f>
        <v>144</v>
      </c>
      <c r="T60" s="236"/>
      <c r="U60" s="236"/>
      <c r="V60" s="236"/>
      <c r="W60" s="237"/>
      <c r="X60" s="218"/>
      <c r="Y60" s="218"/>
      <c r="Z60" s="218"/>
      <c r="AA60" s="219"/>
      <c r="AB60" s="236"/>
      <c r="AC60" s="236"/>
      <c r="AD60" s="236"/>
      <c r="AE60" s="237"/>
      <c r="AF60" s="218"/>
      <c r="AG60" s="218"/>
      <c r="AH60" s="218"/>
      <c r="AI60" s="219"/>
      <c r="AJ60" s="236"/>
      <c r="AK60" s="236"/>
      <c r="AL60" s="236"/>
      <c r="AM60" s="237"/>
      <c r="AN60" s="218"/>
      <c r="AO60" s="218"/>
      <c r="AP60" s="218"/>
      <c r="AQ60" s="219"/>
      <c r="AR60" s="236"/>
      <c r="AS60" s="236"/>
      <c r="AT60" s="236"/>
      <c r="AU60" s="237"/>
      <c r="AV60" s="218" t="n">
        <v>26</v>
      </c>
      <c r="AW60" s="218" t="n">
        <v>14</v>
      </c>
      <c r="AX60" s="218"/>
      <c r="AY60" s="238" t="n">
        <v>104</v>
      </c>
      <c r="AZ60" s="236"/>
      <c r="BA60" s="236"/>
      <c r="BB60" s="236"/>
      <c r="BC60" s="237"/>
      <c r="BD60" s="218"/>
      <c r="BE60" s="218"/>
      <c r="BF60" s="218"/>
      <c r="BG60" s="219"/>
      <c r="BH60" s="239"/>
      <c r="BI60" s="239"/>
      <c r="BJ60" s="239"/>
      <c r="BK60" s="240"/>
      <c r="BL60" s="220"/>
      <c r="BM60" s="220"/>
      <c r="BN60" s="220"/>
      <c r="BO60" s="221"/>
      <c r="BP60" s="222"/>
      <c r="BQ60" s="0" t="n">
        <v>0</v>
      </c>
      <c r="BR60" s="0" t="n">
        <f aca="false">BQ60</f>
        <v>0</v>
      </c>
    </row>
    <row r="61" customFormat="false" ht="12.75" hidden="false" customHeight="false" outlineLevel="0" collapsed="false">
      <c r="A61" s="242" t="s">
        <v>491</v>
      </c>
      <c r="B61" s="242" t="s">
        <v>492</v>
      </c>
      <c r="C61" s="243"/>
      <c r="D61" s="243"/>
      <c r="E61" s="243"/>
      <c r="F61" s="243"/>
      <c r="G61" s="243"/>
      <c r="H61" s="243"/>
      <c r="I61" s="244" t="n">
        <f aca="false">J61+L61</f>
        <v>544</v>
      </c>
      <c r="J61" s="244" t="n">
        <f aca="false">J62+J65+J66+J67+J68</f>
        <v>0</v>
      </c>
      <c r="K61" s="243"/>
      <c r="L61" s="244" t="n">
        <f aca="false">M61+S61</f>
        <v>544</v>
      </c>
      <c r="M61" s="244" t="n">
        <f aca="false">M62+M65+M66+M67+M68</f>
        <v>0</v>
      </c>
      <c r="N61" s="244" t="n">
        <f aca="false">N62+N65+N66+N67+N68</f>
        <v>46</v>
      </c>
      <c r="O61" s="244" t="n">
        <f aca="false">O62+O65+O66+O67+O68</f>
        <v>372</v>
      </c>
      <c r="P61" s="244" t="n">
        <f aca="false">P62+P65+P66+P67+P68</f>
        <v>0</v>
      </c>
      <c r="Q61" s="245" t="n">
        <f aca="false">SUM(N61:P61)</f>
        <v>418</v>
      </c>
      <c r="R61" s="244" t="n">
        <f aca="false">R62+R65+R66+R67+R68</f>
        <v>126</v>
      </c>
      <c r="S61" s="245" t="n">
        <f aca="false">Q61+R61</f>
        <v>544</v>
      </c>
      <c r="T61" s="246"/>
      <c r="U61" s="246"/>
      <c r="V61" s="246"/>
      <c r="W61" s="247"/>
      <c r="X61" s="246"/>
      <c r="Y61" s="246"/>
      <c r="Z61" s="246"/>
      <c r="AA61" s="247"/>
      <c r="AB61" s="246"/>
      <c r="AC61" s="246"/>
      <c r="AD61" s="246"/>
      <c r="AE61" s="247"/>
      <c r="AF61" s="246"/>
      <c r="AG61" s="246"/>
      <c r="AH61" s="246"/>
      <c r="AI61" s="247"/>
      <c r="AJ61" s="246"/>
      <c r="AK61" s="246"/>
      <c r="AL61" s="246"/>
      <c r="AM61" s="247"/>
      <c r="AN61" s="246"/>
      <c r="AO61" s="246"/>
      <c r="AP61" s="246"/>
      <c r="AQ61" s="247"/>
      <c r="AR61" s="246"/>
      <c r="AS61" s="246"/>
      <c r="AT61" s="246"/>
      <c r="AU61" s="247"/>
      <c r="AV61" s="246"/>
      <c r="AW61" s="246"/>
      <c r="AX61" s="246"/>
      <c r="AY61" s="247"/>
      <c r="AZ61" s="246"/>
      <c r="BA61" s="246"/>
      <c r="BB61" s="246"/>
      <c r="BC61" s="247"/>
      <c r="BD61" s="246"/>
      <c r="BE61" s="246"/>
      <c r="BF61" s="246"/>
      <c r="BG61" s="247"/>
      <c r="BH61" s="248"/>
      <c r="BI61" s="248"/>
      <c r="BJ61" s="248"/>
      <c r="BK61" s="249"/>
      <c r="BL61" s="248"/>
      <c r="BM61" s="248"/>
      <c r="BN61" s="248"/>
      <c r="BO61" s="249"/>
      <c r="BP61" s="222"/>
      <c r="BQ61" s="0" t="n">
        <v>0</v>
      </c>
      <c r="BR61" s="0" t="n">
        <v>-1</v>
      </c>
    </row>
    <row r="62" customFormat="false" ht="29.25" hidden="false" customHeight="false" outlineLevel="0" collapsed="false">
      <c r="A62" s="250" t="s">
        <v>493</v>
      </c>
      <c r="B62" s="250" t="s">
        <v>494</v>
      </c>
      <c r="C62" s="251"/>
      <c r="D62" s="251" t="s">
        <v>664</v>
      </c>
      <c r="E62" s="251"/>
      <c r="F62" s="251"/>
      <c r="G62" s="251"/>
      <c r="H62" s="251"/>
      <c r="I62" s="252" t="n">
        <f aca="false">J62+L62</f>
        <v>328</v>
      </c>
      <c r="J62" s="252" t="n">
        <f aca="false">J63+J64</f>
        <v>0</v>
      </c>
      <c r="K62" s="251"/>
      <c r="L62" s="252" t="n">
        <f aca="false">M62+S62</f>
        <v>328</v>
      </c>
      <c r="M62" s="252" t="n">
        <f aca="false">M63+M64</f>
        <v>0</v>
      </c>
      <c r="N62" s="252" t="n">
        <f aca="false">N63+N64</f>
        <v>0</v>
      </c>
      <c r="O62" s="252" t="n">
        <f aca="false">O63+O64</f>
        <v>328</v>
      </c>
      <c r="P62" s="252" t="n">
        <f aca="false">P63+P64</f>
        <v>0</v>
      </c>
      <c r="Q62" s="253" t="n">
        <f aca="false">SUM(N62:P62)</f>
        <v>328</v>
      </c>
      <c r="R62" s="252" t="n">
        <f aca="false">R63+R64</f>
        <v>0</v>
      </c>
      <c r="S62" s="253" t="n">
        <f aca="false">Q62+R62</f>
        <v>328</v>
      </c>
      <c r="T62" s="254" t="n">
        <f aca="false">T63</f>
        <v>0</v>
      </c>
      <c r="U62" s="254" t="n">
        <f aca="false">U63</f>
        <v>68</v>
      </c>
      <c r="V62" s="254" t="n">
        <f aca="false">V63</f>
        <v>0</v>
      </c>
      <c r="W62" s="255" t="n">
        <f aca="false">W63</f>
        <v>0</v>
      </c>
      <c r="X62" s="254" t="n">
        <f aca="false">X63</f>
        <v>0</v>
      </c>
      <c r="Y62" s="254" t="n">
        <f aca="false">Y63</f>
        <v>64</v>
      </c>
      <c r="Z62" s="254" t="n">
        <f aca="false">Z63</f>
        <v>0</v>
      </c>
      <c r="AA62" s="255" t="n">
        <f aca="false">AA63</f>
        <v>0</v>
      </c>
      <c r="AB62" s="254" t="n">
        <f aca="false">AB63</f>
        <v>0</v>
      </c>
      <c r="AC62" s="254" t="n">
        <f aca="false">AC63</f>
        <v>68</v>
      </c>
      <c r="AD62" s="254" t="n">
        <f aca="false">AD63</f>
        <v>0</v>
      </c>
      <c r="AE62" s="255" t="n">
        <f aca="false">AE63</f>
        <v>0</v>
      </c>
      <c r="AF62" s="254" t="n">
        <f aca="false">AF63</f>
        <v>0</v>
      </c>
      <c r="AG62" s="254" t="n">
        <f aca="false">AG63</f>
        <v>64</v>
      </c>
      <c r="AH62" s="254" t="n">
        <f aca="false">AH63</f>
        <v>0</v>
      </c>
      <c r="AI62" s="255" t="n">
        <f aca="false">AI63</f>
        <v>0</v>
      </c>
      <c r="AJ62" s="254" t="n">
        <f aca="false">AJ63</f>
        <v>0</v>
      </c>
      <c r="AK62" s="254" t="n">
        <f aca="false">AK63</f>
        <v>64</v>
      </c>
      <c r="AL62" s="254" t="n">
        <f aca="false">AL63</f>
        <v>0</v>
      </c>
      <c r="AM62" s="255" t="n">
        <f aca="false">AM63</f>
        <v>0</v>
      </c>
      <c r="AN62" s="254" t="n">
        <f aca="false">AN63</f>
        <v>0</v>
      </c>
      <c r="AO62" s="254" t="n">
        <f aca="false">AO63</f>
        <v>0</v>
      </c>
      <c r="AP62" s="254" t="n">
        <f aca="false">AP63</f>
        <v>0</v>
      </c>
      <c r="AQ62" s="255" t="n">
        <f aca="false">AQ63</f>
        <v>0</v>
      </c>
      <c r="AR62" s="254" t="n">
        <f aca="false">AR63</f>
        <v>0</v>
      </c>
      <c r="AS62" s="254" t="n">
        <f aca="false">AS63</f>
        <v>0</v>
      </c>
      <c r="AT62" s="254" t="n">
        <f aca="false">AT63</f>
        <v>0</v>
      </c>
      <c r="AU62" s="255" t="n">
        <f aca="false">AU63</f>
        <v>0</v>
      </c>
      <c r="AV62" s="254" t="n">
        <f aca="false">AV63</f>
        <v>0</v>
      </c>
      <c r="AW62" s="254" t="n">
        <f aca="false">AW63</f>
        <v>0</v>
      </c>
      <c r="AX62" s="254" t="n">
        <f aca="false">AX63</f>
        <v>0</v>
      </c>
      <c r="AY62" s="255" t="n">
        <f aca="false">AY63</f>
        <v>0</v>
      </c>
      <c r="AZ62" s="254" t="n">
        <f aca="false">AZ63</f>
        <v>0</v>
      </c>
      <c r="BA62" s="254" t="n">
        <f aca="false">BA63</f>
        <v>0</v>
      </c>
      <c r="BB62" s="254" t="n">
        <f aca="false">BB63</f>
        <v>0</v>
      </c>
      <c r="BC62" s="255" t="n">
        <f aca="false">BC63</f>
        <v>0</v>
      </c>
      <c r="BD62" s="254" t="n">
        <f aca="false">BD63</f>
        <v>0</v>
      </c>
      <c r="BE62" s="254" t="n">
        <f aca="false">BE63</f>
        <v>0</v>
      </c>
      <c r="BF62" s="254" t="n">
        <f aca="false">BF63</f>
        <v>0</v>
      </c>
      <c r="BG62" s="255" t="n">
        <f aca="false">BG63</f>
        <v>0</v>
      </c>
      <c r="BH62" s="256" t="n">
        <f aca="false">BH63</f>
        <v>0</v>
      </c>
      <c r="BI62" s="256" t="n">
        <f aca="false">BI63</f>
        <v>0</v>
      </c>
      <c r="BJ62" s="256" t="n">
        <f aca="false">BJ63</f>
        <v>0</v>
      </c>
      <c r="BK62" s="257" t="n">
        <f aca="false">BK63</f>
        <v>0</v>
      </c>
      <c r="BL62" s="256" t="n">
        <f aca="false">BL63</f>
        <v>0</v>
      </c>
      <c r="BM62" s="256" t="n">
        <f aca="false">BM63</f>
        <v>0</v>
      </c>
      <c r="BN62" s="256" t="n">
        <f aca="false">BN63</f>
        <v>0</v>
      </c>
      <c r="BO62" s="257" t="n">
        <f aca="false">BO63</f>
        <v>0</v>
      </c>
      <c r="BP62" s="222"/>
      <c r="BQ62" s="0" t="n">
        <v>0</v>
      </c>
      <c r="BR62" s="0" t="n">
        <v>-1</v>
      </c>
    </row>
    <row r="63" customFormat="false" ht="12.75" hidden="false" customHeight="true" outlineLevel="0" collapsed="false">
      <c r="A63" s="231" t="s">
        <v>496</v>
      </c>
      <c r="B63" s="231" t="s">
        <v>497</v>
      </c>
      <c r="C63" s="232"/>
      <c r="D63" s="232" t="s">
        <v>664</v>
      </c>
      <c r="E63" s="232"/>
      <c r="F63" s="232"/>
      <c r="G63" s="232"/>
      <c r="H63" s="232"/>
      <c r="I63" s="233" t="n">
        <f aca="false">J63+L63</f>
        <v>328</v>
      </c>
      <c r="J63" s="233" t="n">
        <v>0</v>
      </c>
      <c r="K63" s="232"/>
      <c r="L63" s="233" t="n">
        <f aca="false">M63+S63</f>
        <v>328</v>
      </c>
      <c r="M63" s="233" t="n">
        <v>0</v>
      </c>
      <c r="N63" s="233" t="n">
        <f aca="false">T63+X63+AB63+AF63+AJ63+AN63+AR63+AV63</f>
        <v>0</v>
      </c>
      <c r="O63" s="233" t="n">
        <f aca="false">U63+Y63+AC63+AG63+AK63+AO63+AS63+AW63</f>
        <v>328</v>
      </c>
      <c r="P63" s="233" t="n">
        <f aca="false">V63+Z63+AD63+AH63+AL63+AP63+AT63+AX63</f>
        <v>0</v>
      </c>
      <c r="Q63" s="234" t="n">
        <f aca="false">SUM(N63:P63)</f>
        <v>328</v>
      </c>
      <c r="R63" s="233" t="n">
        <f aca="false">W63+AA63+AE63+AI63+AM63+AQ63+AU63+AY63</f>
        <v>0</v>
      </c>
      <c r="S63" s="235" t="n">
        <f aca="false">Q63+R63</f>
        <v>328</v>
      </c>
      <c r="T63" s="236"/>
      <c r="U63" s="236" t="n">
        <v>68</v>
      </c>
      <c r="V63" s="236"/>
      <c r="W63" s="237"/>
      <c r="X63" s="218"/>
      <c r="Y63" s="218" t="n">
        <v>64</v>
      </c>
      <c r="Z63" s="218"/>
      <c r="AA63" s="219"/>
      <c r="AB63" s="236"/>
      <c r="AC63" s="236" t="n">
        <v>68</v>
      </c>
      <c r="AD63" s="236"/>
      <c r="AE63" s="237"/>
      <c r="AF63" s="218"/>
      <c r="AG63" s="218" t="n">
        <v>64</v>
      </c>
      <c r="AH63" s="218"/>
      <c r="AI63" s="219"/>
      <c r="AJ63" s="236"/>
      <c r="AK63" s="236" t="n">
        <v>64</v>
      </c>
      <c r="AL63" s="236"/>
      <c r="AM63" s="237"/>
      <c r="AN63" s="218"/>
      <c r="AO63" s="218"/>
      <c r="AP63" s="218"/>
      <c r="AQ63" s="219"/>
      <c r="AR63" s="236"/>
      <c r="AS63" s="236"/>
      <c r="AT63" s="236"/>
      <c r="AU63" s="237"/>
      <c r="AV63" s="218"/>
      <c r="AW63" s="218"/>
      <c r="AX63" s="218"/>
      <c r="AY63" s="219"/>
      <c r="AZ63" s="236"/>
      <c r="BA63" s="236"/>
      <c r="BB63" s="236"/>
      <c r="BC63" s="237"/>
      <c r="BD63" s="218"/>
      <c r="BE63" s="218"/>
      <c r="BF63" s="218"/>
      <c r="BG63" s="219"/>
      <c r="BH63" s="239"/>
      <c r="BI63" s="239"/>
      <c r="BJ63" s="239"/>
      <c r="BK63" s="240"/>
      <c r="BL63" s="220"/>
      <c r="BM63" s="220"/>
      <c r="BN63" s="220"/>
      <c r="BO63" s="221"/>
      <c r="BP63" s="222"/>
      <c r="BQ63" s="112" t="n">
        <v>2</v>
      </c>
      <c r="BR63" s="112" t="n">
        <f aca="false">BQ63</f>
        <v>2</v>
      </c>
    </row>
    <row r="64" customFormat="false" ht="29.65" hidden="false" customHeight="true" outlineLevel="0" collapsed="false">
      <c r="A64" s="231" t="s">
        <v>498</v>
      </c>
      <c r="B64" s="231" t="s">
        <v>499</v>
      </c>
      <c r="C64" s="232"/>
      <c r="D64" s="232"/>
      <c r="E64" s="232"/>
      <c r="F64" s="232"/>
      <c r="G64" s="232"/>
      <c r="H64" s="232"/>
      <c r="I64" s="232"/>
      <c r="J64" s="232"/>
      <c r="K64" s="232"/>
      <c r="L64" s="232"/>
      <c r="M64" s="232"/>
      <c r="N64" s="232"/>
      <c r="O64" s="232"/>
      <c r="P64" s="232"/>
      <c r="Q64" s="234"/>
      <c r="R64" s="233"/>
      <c r="S64" s="235"/>
      <c r="T64" s="236"/>
      <c r="U64" s="236"/>
      <c r="V64" s="236"/>
      <c r="W64" s="236"/>
      <c r="X64" s="236"/>
      <c r="Y64" s="236"/>
      <c r="Z64" s="236"/>
      <c r="AA64" s="236"/>
      <c r="AB64" s="236"/>
      <c r="AC64" s="236"/>
      <c r="AD64" s="236"/>
      <c r="AE64" s="236"/>
      <c r="AF64" s="236"/>
      <c r="AG64" s="236"/>
      <c r="AH64" s="236"/>
      <c r="AI64" s="236"/>
      <c r="AJ64" s="236"/>
      <c r="AK64" s="236"/>
      <c r="AL64" s="236"/>
      <c r="AM64" s="236"/>
      <c r="AN64" s="236"/>
      <c r="AO64" s="236"/>
      <c r="AP64" s="236"/>
      <c r="AQ64" s="236"/>
      <c r="AR64" s="236"/>
      <c r="AS64" s="236"/>
      <c r="AT64" s="236"/>
      <c r="AU64" s="236"/>
      <c r="AV64" s="236"/>
      <c r="AW64" s="236"/>
      <c r="AX64" s="236"/>
      <c r="AY64" s="236"/>
      <c r="AZ64" s="236"/>
      <c r="BA64" s="236"/>
      <c r="BB64" s="236"/>
      <c r="BC64" s="236"/>
      <c r="BD64" s="236"/>
      <c r="BE64" s="236"/>
      <c r="BF64" s="236"/>
      <c r="BG64" s="236"/>
      <c r="BH64" s="236"/>
      <c r="BI64" s="236"/>
      <c r="BJ64" s="236"/>
      <c r="BK64" s="236"/>
      <c r="BL64" s="236"/>
      <c r="BM64" s="236"/>
      <c r="BN64" s="236"/>
      <c r="BO64" s="236"/>
      <c r="BP64" s="222"/>
      <c r="BQ64" s="112"/>
      <c r="BR64" s="112"/>
    </row>
    <row r="65" customFormat="false" ht="29.65" hidden="false" customHeight="true" outlineLevel="0" collapsed="false">
      <c r="A65" s="231" t="s">
        <v>500</v>
      </c>
      <c r="B65" s="231" t="s">
        <v>501</v>
      </c>
      <c r="C65" s="232"/>
      <c r="D65" s="232" t="s">
        <v>652</v>
      </c>
      <c r="E65" s="232"/>
      <c r="F65" s="232"/>
      <c r="G65" s="232"/>
      <c r="H65" s="232"/>
      <c r="I65" s="233" t="n">
        <f aca="false">J65+L65</f>
        <v>108</v>
      </c>
      <c r="J65" s="233" t="n">
        <v>0</v>
      </c>
      <c r="K65" s="232"/>
      <c r="L65" s="233" t="n">
        <f aca="false">M65+S65</f>
        <v>108</v>
      </c>
      <c r="M65" s="233" t="n">
        <v>0</v>
      </c>
      <c r="N65" s="233" t="n">
        <f aca="false">T65+X65+AB65+AF65+AJ65+AN65+AR65+AV65</f>
        <v>28</v>
      </c>
      <c r="O65" s="233" t="n">
        <f aca="false">U65+Y65+AC65+AG65+AK65+AO65+AS65+AW65</f>
        <v>28</v>
      </c>
      <c r="P65" s="233" t="n">
        <f aca="false">V65+Z65+AD65+AH65+AL65+AP65+AT65+AX65</f>
        <v>0</v>
      </c>
      <c r="Q65" s="234" t="n">
        <f aca="false">SUM(N65:P65)</f>
        <v>56</v>
      </c>
      <c r="R65" s="233" t="n">
        <f aca="false">W65+AA65+AE65+AI65+AM65+AQ65+AU65+AY65</f>
        <v>52</v>
      </c>
      <c r="S65" s="235" t="n">
        <f aca="false">Q65+R65</f>
        <v>108</v>
      </c>
      <c r="T65" s="236"/>
      <c r="U65" s="236"/>
      <c r="V65" s="236"/>
      <c r="W65" s="237"/>
      <c r="X65" s="218"/>
      <c r="Y65" s="218"/>
      <c r="Z65" s="218"/>
      <c r="AA65" s="219"/>
      <c r="AB65" s="236"/>
      <c r="AC65" s="236"/>
      <c r="AD65" s="236"/>
      <c r="AE65" s="237"/>
      <c r="AF65" s="218"/>
      <c r="AG65" s="218"/>
      <c r="AH65" s="218"/>
      <c r="AI65" s="219"/>
      <c r="AJ65" s="236"/>
      <c r="AK65" s="236"/>
      <c r="AL65" s="236"/>
      <c r="AM65" s="237"/>
      <c r="AN65" s="218" t="n">
        <v>28</v>
      </c>
      <c r="AO65" s="218" t="n">
        <v>28</v>
      </c>
      <c r="AP65" s="218"/>
      <c r="AQ65" s="238" t="n">
        <v>52</v>
      </c>
      <c r="AR65" s="236"/>
      <c r="AS65" s="236"/>
      <c r="AT65" s="236"/>
      <c r="AU65" s="237"/>
      <c r="AV65" s="218"/>
      <c r="AW65" s="218"/>
      <c r="AX65" s="218"/>
      <c r="AY65" s="219"/>
      <c r="AZ65" s="236"/>
      <c r="BA65" s="236"/>
      <c r="BB65" s="236"/>
      <c r="BC65" s="237"/>
      <c r="BD65" s="218"/>
      <c r="BE65" s="218"/>
      <c r="BF65" s="218"/>
      <c r="BG65" s="219"/>
      <c r="BH65" s="239"/>
      <c r="BI65" s="239"/>
      <c r="BJ65" s="239"/>
      <c r="BK65" s="240"/>
      <c r="BL65" s="220"/>
      <c r="BM65" s="220"/>
      <c r="BN65" s="220"/>
      <c r="BO65" s="221"/>
      <c r="BP65" s="222"/>
      <c r="BQ65" s="112" t="n">
        <v>0</v>
      </c>
      <c r="BR65" s="112" t="n">
        <f aca="false">BQ65</f>
        <v>0</v>
      </c>
    </row>
    <row r="66" customFormat="false" ht="12.75" hidden="false" customHeight="false" outlineLevel="0" collapsed="false">
      <c r="A66" s="231" t="s">
        <v>504</v>
      </c>
      <c r="B66" s="231" t="s">
        <v>505</v>
      </c>
      <c r="C66" s="232"/>
      <c r="D66" s="232"/>
      <c r="E66" s="232"/>
      <c r="F66" s="232"/>
      <c r="G66" s="232"/>
      <c r="H66" s="232"/>
      <c r="I66" s="232"/>
      <c r="J66" s="232"/>
      <c r="K66" s="232"/>
      <c r="L66" s="232"/>
      <c r="M66" s="232"/>
      <c r="N66" s="232"/>
      <c r="O66" s="232"/>
      <c r="P66" s="232"/>
      <c r="Q66" s="234"/>
      <c r="R66" s="233"/>
      <c r="S66" s="235"/>
      <c r="T66" s="236"/>
      <c r="U66" s="236"/>
      <c r="V66" s="236"/>
      <c r="W66" s="236"/>
      <c r="X66" s="236"/>
      <c r="Y66" s="236"/>
      <c r="Z66" s="236"/>
      <c r="AA66" s="236"/>
      <c r="AB66" s="236"/>
      <c r="AC66" s="236"/>
      <c r="AD66" s="236"/>
      <c r="AE66" s="236"/>
      <c r="AF66" s="236"/>
      <c r="AG66" s="236"/>
      <c r="AH66" s="236"/>
      <c r="AI66" s="236"/>
      <c r="AJ66" s="236"/>
      <c r="AK66" s="236"/>
      <c r="AL66" s="236"/>
      <c r="AM66" s="236"/>
      <c r="AN66" s="236"/>
      <c r="AO66" s="236"/>
      <c r="AP66" s="236"/>
      <c r="AQ66" s="236"/>
      <c r="AR66" s="236"/>
      <c r="AS66" s="236"/>
      <c r="AT66" s="236"/>
      <c r="AU66" s="236"/>
      <c r="AV66" s="236"/>
      <c r="AW66" s="236"/>
      <c r="AX66" s="236"/>
      <c r="AY66" s="236"/>
      <c r="AZ66" s="236"/>
      <c r="BA66" s="236"/>
      <c r="BB66" s="236"/>
      <c r="BC66" s="236"/>
      <c r="BD66" s="236"/>
      <c r="BE66" s="236"/>
      <c r="BF66" s="236"/>
      <c r="BG66" s="236"/>
      <c r="BH66" s="236"/>
      <c r="BI66" s="236"/>
      <c r="BJ66" s="236"/>
      <c r="BK66" s="236"/>
      <c r="BL66" s="236"/>
      <c r="BM66" s="236"/>
      <c r="BN66" s="236"/>
      <c r="BO66" s="236"/>
      <c r="BP66" s="222"/>
      <c r="BQ66" s="112"/>
      <c r="BR66" s="112"/>
    </row>
    <row r="67" customFormat="false" ht="19.5" hidden="false" customHeight="true" outlineLevel="0" collapsed="false">
      <c r="A67" s="231" t="s">
        <v>506</v>
      </c>
      <c r="B67" s="231" t="s">
        <v>507</v>
      </c>
      <c r="C67" s="232"/>
      <c r="D67" s="232" t="s">
        <v>659</v>
      </c>
      <c r="E67" s="232"/>
      <c r="F67" s="232"/>
      <c r="G67" s="232"/>
      <c r="H67" s="232"/>
      <c r="I67" s="233" t="n">
        <f aca="false">J67+L67</f>
        <v>108</v>
      </c>
      <c r="J67" s="233" t="n">
        <v>0</v>
      </c>
      <c r="K67" s="232"/>
      <c r="L67" s="233" t="n">
        <f aca="false">M67+S67</f>
        <v>108</v>
      </c>
      <c r="M67" s="233" t="n">
        <v>0</v>
      </c>
      <c r="N67" s="233" t="n">
        <f aca="false">T67+X67+AB67+AF67+AJ67+AN67+AR67+AV67</f>
        <v>18</v>
      </c>
      <c r="O67" s="233" t="n">
        <f aca="false">U67+Y67+AC67+AG67+AK67+AO67+AS67+AW67</f>
        <v>16</v>
      </c>
      <c r="P67" s="233" t="n">
        <f aca="false">V67+Z67+AD67+AH67+AL67+AP67+AT67+AX67</f>
        <v>0</v>
      </c>
      <c r="Q67" s="234" t="n">
        <f aca="false">SUM(N67:P67)</f>
        <v>34</v>
      </c>
      <c r="R67" s="233" t="n">
        <f aca="false">W67+AA67+AE67+AI67+AM67+AQ67+AU67+AY67</f>
        <v>74</v>
      </c>
      <c r="S67" s="235" t="n">
        <f aca="false">Q67+R67</f>
        <v>108</v>
      </c>
      <c r="T67" s="236"/>
      <c r="U67" s="236"/>
      <c r="V67" s="236"/>
      <c r="W67" s="237"/>
      <c r="X67" s="218"/>
      <c r="Y67" s="218"/>
      <c r="Z67" s="218"/>
      <c r="AA67" s="219"/>
      <c r="AB67" s="236"/>
      <c r="AC67" s="236"/>
      <c r="AD67" s="236"/>
      <c r="AE67" s="237"/>
      <c r="AF67" s="218"/>
      <c r="AG67" s="218"/>
      <c r="AH67" s="218"/>
      <c r="AI67" s="219"/>
      <c r="AJ67" s="236"/>
      <c r="AK67" s="236"/>
      <c r="AL67" s="236"/>
      <c r="AM67" s="237"/>
      <c r="AN67" s="218"/>
      <c r="AO67" s="218"/>
      <c r="AP67" s="218"/>
      <c r="AQ67" s="219"/>
      <c r="AR67" s="236" t="n">
        <v>18</v>
      </c>
      <c r="AS67" s="236" t="n">
        <v>16</v>
      </c>
      <c r="AT67" s="236"/>
      <c r="AU67" s="241" t="n">
        <v>74</v>
      </c>
      <c r="AV67" s="218"/>
      <c r="AW67" s="218"/>
      <c r="AX67" s="218"/>
      <c r="AY67" s="219"/>
      <c r="AZ67" s="236"/>
      <c r="BA67" s="236"/>
      <c r="BB67" s="236"/>
      <c r="BC67" s="237"/>
      <c r="BD67" s="218"/>
      <c r="BE67" s="218"/>
      <c r="BF67" s="218"/>
      <c r="BG67" s="219"/>
      <c r="BH67" s="239"/>
      <c r="BI67" s="239"/>
      <c r="BJ67" s="239"/>
      <c r="BK67" s="240"/>
      <c r="BL67" s="220"/>
      <c r="BM67" s="220"/>
      <c r="BN67" s="220"/>
      <c r="BO67" s="221"/>
      <c r="BP67" s="222"/>
      <c r="BQ67" s="112" t="n">
        <v>0</v>
      </c>
      <c r="BR67" s="112" t="n">
        <f aca="false">BQ67</f>
        <v>0</v>
      </c>
    </row>
    <row r="68" customFormat="false" ht="36.4" hidden="false" customHeight="true" outlineLevel="0" collapsed="false">
      <c r="A68" s="231" t="s">
        <v>508</v>
      </c>
      <c r="B68" s="231" t="s">
        <v>509</v>
      </c>
      <c r="C68" s="232"/>
      <c r="D68" s="232"/>
      <c r="E68" s="232"/>
      <c r="F68" s="232"/>
      <c r="G68" s="232"/>
      <c r="H68" s="232"/>
      <c r="I68" s="232"/>
      <c r="J68" s="232"/>
      <c r="K68" s="232"/>
      <c r="L68" s="232"/>
      <c r="M68" s="232"/>
      <c r="N68" s="232"/>
      <c r="O68" s="232"/>
      <c r="P68" s="232"/>
      <c r="Q68" s="234"/>
      <c r="R68" s="233"/>
      <c r="S68" s="235"/>
      <c r="T68" s="236"/>
      <c r="U68" s="236"/>
      <c r="V68" s="236"/>
      <c r="W68" s="236"/>
      <c r="X68" s="236"/>
      <c r="Y68" s="236"/>
      <c r="Z68" s="236"/>
      <c r="AA68" s="236"/>
      <c r="AB68" s="236"/>
      <c r="AC68" s="236"/>
      <c r="AD68" s="236"/>
      <c r="AE68" s="236"/>
      <c r="AF68" s="236"/>
      <c r="AG68" s="236"/>
      <c r="AH68" s="236"/>
      <c r="AI68" s="236"/>
      <c r="AJ68" s="236"/>
      <c r="AK68" s="236"/>
      <c r="AL68" s="236"/>
      <c r="AM68" s="236"/>
      <c r="AN68" s="236"/>
      <c r="AO68" s="236"/>
      <c r="AP68" s="236"/>
      <c r="AQ68" s="236"/>
      <c r="AR68" s="236"/>
      <c r="AS68" s="236"/>
      <c r="AT68" s="236"/>
      <c r="AU68" s="236"/>
      <c r="AV68" s="236"/>
      <c r="AW68" s="236"/>
      <c r="AX68" s="236"/>
      <c r="AY68" s="236"/>
      <c r="AZ68" s="236"/>
      <c r="BA68" s="236"/>
      <c r="BB68" s="236"/>
      <c r="BC68" s="236"/>
      <c r="BD68" s="236"/>
      <c r="BE68" s="236"/>
      <c r="BF68" s="236"/>
      <c r="BG68" s="236"/>
      <c r="BH68" s="236"/>
      <c r="BI68" s="236"/>
      <c r="BJ68" s="236"/>
      <c r="BK68" s="236"/>
      <c r="BL68" s="236"/>
      <c r="BM68" s="236"/>
      <c r="BN68" s="236"/>
      <c r="BO68" s="236"/>
      <c r="BP68" s="222"/>
      <c r="BQ68" s="112"/>
      <c r="BR68" s="112"/>
    </row>
    <row r="69" customFormat="false" ht="12.75" hidden="false" customHeight="false" outlineLevel="0" collapsed="false">
      <c r="A69" s="214" t="s">
        <v>510</v>
      </c>
      <c r="B69" s="214" t="s">
        <v>511</v>
      </c>
      <c r="C69" s="215"/>
      <c r="D69" s="215"/>
      <c r="E69" s="215"/>
      <c r="F69" s="215"/>
      <c r="G69" s="215"/>
      <c r="H69" s="215"/>
      <c r="I69" s="216" t="n">
        <f aca="false">J69+L69</f>
        <v>1080</v>
      </c>
      <c r="J69" s="216" t="n">
        <f aca="false">SUMIF(BR70:BR76,"&gt;=0",J70:J76)</f>
        <v>0</v>
      </c>
      <c r="K69" s="215"/>
      <c r="L69" s="216" t="n">
        <f aca="false">M69+S69</f>
        <v>1080</v>
      </c>
      <c r="M69" s="216" t="n">
        <f aca="false">SUMIF(BR70:BR76,"&gt;=0",M70:M76)</f>
        <v>0</v>
      </c>
      <c r="N69" s="216" t="n">
        <f aca="false">SUMIF(BR70:BR76,"&gt;=0",N70:N76)</f>
        <v>0</v>
      </c>
      <c r="O69" s="216" t="n">
        <f aca="false">SUMIF(BR70:BR76,"&gt;=0",O70:O76)</f>
        <v>0</v>
      </c>
      <c r="P69" s="216" t="n">
        <f aca="false">SUMIF(BR70:BR76,"&gt;=0",P70:P76)</f>
        <v>0</v>
      </c>
      <c r="Q69" s="217" t="n">
        <f aca="false">SUMIF(BR70:BR76,"&gt;=0",Q70:Q76)</f>
        <v>0</v>
      </c>
      <c r="R69" s="216" t="n">
        <f aca="false">SUMIF(BR70:BR76,"&gt;=0",R70:R76)</f>
        <v>1080</v>
      </c>
      <c r="S69" s="217" t="n">
        <f aca="false">Q69+R69</f>
        <v>1080</v>
      </c>
      <c r="T69" s="218"/>
      <c r="U69" s="218"/>
      <c r="V69" s="218"/>
      <c r="W69" s="219"/>
      <c r="X69" s="218"/>
      <c r="Y69" s="218"/>
      <c r="Z69" s="218"/>
      <c r="AA69" s="219"/>
      <c r="AB69" s="218"/>
      <c r="AC69" s="218"/>
      <c r="AD69" s="218"/>
      <c r="AE69" s="219"/>
      <c r="AF69" s="218"/>
      <c r="AG69" s="218"/>
      <c r="AH69" s="218"/>
      <c r="AI69" s="219"/>
      <c r="AJ69" s="218"/>
      <c r="AK69" s="218"/>
      <c r="AL69" s="218"/>
      <c r="AM69" s="219"/>
      <c r="AN69" s="218"/>
      <c r="AO69" s="218"/>
      <c r="AP69" s="218"/>
      <c r="AQ69" s="219"/>
      <c r="AR69" s="218"/>
      <c r="AS69" s="218"/>
      <c r="AT69" s="218"/>
      <c r="AU69" s="219"/>
      <c r="AV69" s="218"/>
      <c r="AW69" s="218"/>
      <c r="AX69" s="218"/>
      <c r="AY69" s="219"/>
      <c r="AZ69" s="218"/>
      <c r="BA69" s="218"/>
      <c r="BB69" s="218"/>
      <c r="BC69" s="219"/>
      <c r="BD69" s="218"/>
      <c r="BE69" s="218"/>
      <c r="BF69" s="218"/>
      <c r="BG69" s="219"/>
      <c r="BH69" s="220"/>
      <c r="BI69" s="220"/>
      <c r="BJ69" s="220"/>
      <c r="BK69" s="221"/>
      <c r="BL69" s="220"/>
      <c r="BM69" s="220"/>
      <c r="BN69" s="220"/>
      <c r="BO69" s="221"/>
      <c r="BP69" s="222"/>
      <c r="BQ69" s="0" t="n">
        <v>-2</v>
      </c>
      <c r="BR69" s="0" t="n">
        <v>-2</v>
      </c>
    </row>
    <row r="70" customFormat="false" ht="12.75" hidden="false" customHeight="false" outlineLevel="0" collapsed="false">
      <c r="A70" s="223" t="s">
        <v>512</v>
      </c>
      <c r="B70" s="223" t="s">
        <v>339</v>
      </c>
      <c r="C70" s="224"/>
      <c r="D70" s="224"/>
      <c r="E70" s="224"/>
      <c r="F70" s="224"/>
      <c r="G70" s="224"/>
      <c r="H70" s="224"/>
      <c r="I70" s="225" t="n">
        <f aca="false">J70+L70</f>
        <v>216</v>
      </c>
      <c r="J70" s="225" t="n">
        <f aca="false">SUMIF(BR71:BR72,"&gt;=0",J71:J72)</f>
        <v>0</v>
      </c>
      <c r="K70" s="224"/>
      <c r="L70" s="225" t="n">
        <f aca="false">M70+S70</f>
        <v>216</v>
      </c>
      <c r="M70" s="225" t="n">
        <f aca="false">SUMIF(BR71:BR72,"&gt;=0",M71:M72)</f>
        <v>0</v>
      </c>
      <c r="N70" s="225" t="n">
        <f aca="false">SUMIF(BR71:BR72,"&gt;=0",N71:N72)</f>
        <v>0</v>
      </c>
      <c r="O70" s="225" t="n">
        <f aca="false">SUMIF(BR71:BR72,"&gt;=0",O71:O72)</f>
        <v>0</v>
      </c>
      <c r="P70" s="225" t="n">
        <f aca="false">SUMIF(BR71:BR72,"&gt;=0",P71:P72)</f>
        <v>0</v>
      </c>
      <c r="Q70" s="226" t="n">
        <f aca="false">SUMIF(BR71:BR72,"&gt;=0",Q71:Q72)</f>
        <v>0</v>
      </c>
      <c r="R70" s="225" t="n">
        <f aca="false">SUMIF(BR71:BR72,"&gt;=0",R71:R72)</f>
        <v>216</v>
      </c>
      <c r="S70" s="226" t="n">
        <f aca="false">Q70+R70</f>
        <v>216</v>
      </c>
      <c r="T70" s="227"/>
      <c r="U70" s="227"/>
      <c r="V70" s="227"/>
      <c r="W70" s="228"/>
      <c r="X70" s="227"/>
      <c r="Y70" s="227"/>
      <c r="Z70" s="227"/>
      <c r="AA70" s="228"/>
      <c r="AB70" s="227"/>
      <c r="AC70" s="227"/>
      <c r="AD70" s="227"/>
      <c r="AE70" s="228"/>
      <c r="AF70" s="227"/>
      <c r="AG70" s="227"/>
      <c r="AH70" s="227"/>
      <c r="AI70" s="228"/>
      <c r="AJ70" s="227"/>
      <c r="AK70" s="227"/>
      <c r="AL70" s="227"/>
      <c r="AM70" s="228"/>
      <c r="AN70" s="227"/>
      <c r="AO70" s="227"/>
      <c r="AP70" s="227"/>
      <c r="AQ70" s="228"/>
      <c r="AR70" s="227"/>
      <c r="AS70" s="227"/>
      <c r="AT70" s="227"/>
      <c r="AU70" s="228"/>
      <c r="AV70" s="227"/>
      <c r="AW70" s="227"/>
      <c r="AX70" s="227"/>
      <c r="AY70" s="228"/>
      <c r="AZ70" s="227"/>
      <c r="BA70" s="227"/>
      <c r="BB70" s="227"/>
      <c r="BC70" s="228"/>
      <c r="BD70" s="227"/>
      <c r="BE70" s="227"/>
      <c r="BF70" s="227"/>
      <c r="BG70" s="228"/>
      <c r="BH70" s="229"/>
      <c r="BI70" s="229"/>
      <c r="BJ70" s="229"/>
      <c r="BK70" s="230"/>
      <c r="BL70" s="229"/>
      <c r="BM70" s="229"/>
      <c r="BN70" s="229"/>
      <c r="BO70" s="230"/>
      <c r="BP70" s="222"/>
      <c r="BQ70" s="0" t="n">
        <v>-2</v>
      </c>
      <c r="BR70" s="0" t="n">
        <v>-2</v>
      </c>
    </row>
    <row r="71" customFormat="false" ht="22.5" hidden="false" customHeight="false" outlineLevel="0" collapsed="false">
      <c r="A71" s="250" t="s">
        <v>513</v>
      </c>
      <c r="B71" s="250" t="s">
        <v>514</v>
      </c>
      <c r="C71" s="251"/>
      <c r="D71" s="251"/>
      <c r="E71" s="251"/>
      <c r="F71" s="251"/>
      <c r="G71" s="251"/>
      <c r="H71" s="251"/>
      <c r="I71" s="252" t="n">
        <f aca="false">J71+L71</f>
        <v>216</v>
      </c>
      <c r="J71" s="252" t="n">
        <f aca="false">J72</f>
        <v>0</v>
      </c>
      <c r="K71" s="251"/>
      <c r="L71" s="252" t="n">
        <f aca="false">M71+S71</f>
        <v>216</v>
      </c>
      <c r="M71" s="252" t="n">
        <f aca="false">M72</f>
        <v>0</v>
      </c>
      <c r="N71" s="252" t="n">
        <f aca="false">N72</f>
        <v>0</v>
      </c>
      <c r="O71" s="252" t="n">
        <f aca="false">O72</f>
        <v>0</v>
      </c>
      <c r="P71" s="252" t="n">
        <f aca="false">P72</f>
        <v>0</v>
      </c>
      <c r="Q71" s="253" t="n">
        <f aca="false">SUM(N71:P71)</f>
        <v>0</v>
      </c>
      <c r="R71" s="252" t="n">
        <f aca="false">R72</f>
        <v>216</v>
      </c>
      <c r="S71" s="253" t="n">
        <f aca="false">Q71+R71</f>
        <v>216</v>
      </c>
      <c r="T71" s="254" t="n">
        <f aca="false">T72</f>
        <v>0</v>
      </c>
      <c r="U71" s="254" t="n">
        <f aca="false">U72</f>
        <v>0</v>
      </c>
      <c r="V71" s="254" t="n">
        <f aca="false">V72</f>
        <v>0</v>
      </c>
      <c r="W71" s="255" t="n">
        <f aca="false">W72</f>
        <v>0</v>
      </c>
      <c r="X71" s="254" t="n">
        <f aca="false">X72</f>
        <v>0</v>
      </c>
      <c r="Y71" s="254" t="n">
        <f aca="false">Y72</f>
        <v>0</v>
      </c>
      <c r="Z71" s="254" t="n">
        <f aca="false">Z72</f>
        <v>0</v>
      </c>
      <c r="AA71" s="255" t="n">
        <f aca="false">AA72</f>
        <v>216</v>
      </c>
      <c r="AB71" s="254" t="n">
        <f aca="false">AB72</f>
        <v>0</v>
      </c>
      <c r="AC71" s="254" t="n">
        <f aca="false">AC72</f>
        <v>0</v>
      </c>
      <c r="AD71" s="254" t="n">
        <f aca="false">AD72</f>
        <v>0</v>
      </c>
      <c r="AE71" s="255" t="n">
        <f aca="false">AE72</f>
        <v>0</v>
      </c>
      <c r="AF71" s="254" t="n">
        <f aca="false">AF72</f>
        <v>0</v>
      </c>
      <c r="AG71" s="254" t="n">
        <f aca="false">AG72</f>
        <v>0</v>
      </c>
      <c r="AH71" s="254" t="n">
        <f aca="false">AH72</f>
        <v>0</v>
      </c>
      <c r="AI71" s="255" t="n">
        <f aca="false">AI72</f>
        <v>0</v>
      </c>
      <c r="AJ71" s="254" t="n">
        <f aca="false">AJ72</f>
        <v>0</v>
      </c>
      <c r="AK71" s="254" t="n">
        <f aca="false">AK72</f>
        <v>0</v>
      </c>
      <c r="AL71" s="254" t="n">
        <f aca="false">AL72</f>
        <v>0</v>
      </c>
      <c r="AM71" s="255" t="n">
        <f aca="false">AM72</f>
        <v>0</v>
      </c>
      <c r="AN71" s="254" t="n">
        <f aca="false">AN72</f>
        <v>0</v>
      </c>
      <c r="AO71" s="254" t="n">
        <f aca="false">AO72</f>
        <v>0</v>
      </c>
      <c r="AP71" s="254" t="n">
        <f aca="false">AP72</f>
        <v>0</v>
      </c>
      <c r="AQ71" s="255" t="n">
        <f aca="false">AQ72</f>
        <v>0</v>
      </c>
      <c r="AR71" s="254" t="n">
        <f aca="false">AR72</f>
        <v>0</v>
      </c>
      <c r="AS71" s="254" t="n">
        <f aca="false">AS72</f>
        <v>0</v>
      </c>
      <c r="AT71" s="254" t="n">
        <f aca="false">AT72</f>
        <v>0</v>
      </c>
      <c r="AU71" s="255" t="n">
        <f aca="false">AU72</f>
        <v>0</v>
      </c>
      <c r="AV71" s="254" t="n">
        <f aca="false">AV72</f>
        <v>0</v>
      </c>
      <c r="AW71" s="254" t="n">
        <f aca="false">AW72</f>
        <v>0</v>
      </c>
      <c r="AX71" s="254" t="n">
        <f aca="false">AX72</f>
        <v>0</v>
      </c>
      <c r="AY71" s="255" t="n">
        <f aca="false">AY72</f>
        <v>0</v>
      </c>
      <c r="AZ71" s="254"/>
      <c r="BA71" s="254"/>
      <c r="BB71" s="254"/>
      <c r="BC71" s="255"/>
      <c r="BD71" s="254"/>
      <c r="BE71" s="254"/>
      <c r="BF71" s="254"/>
      <c r="BG71" s="255"/>
      <c r="BH71" s="256"/>
      <c r="BI71" s="256"/>
      <c r="BJ71" s="256"/>
      <c r="BK71" s="257"/>
      <c r="BL71" s="256"/>
      <c r="BM71" s="256"/>
      <c r="BN71" s="256"/>
      <c r="BO71" s="257"/>
      <c r="BP71" s="222"/>
      <c r="BQ71" s="0" t="n">
        <v>4</v>
      </c>
      <c r="BR71" s="0" t="n">
        <v>-1</v>
      </c>
    </row>
    <row r="72" customFormat="false" ht="16.5" hidden="false" customHeight="false" outlineLevel="0" collapsed="false">
      <c r="A72" s="231" t="s">
        <v>515</v>
      </c>
      <c r="B72" s="231" t="s">
        <v>516</v>
      </c>
      <c r="C72" s="232"/>
      <c r="D72" s="232" t="s">
        <v>657</v>
      </c>
      <c r="E72" s="232"/>
      <c r="F72" s="232"/>
      <c r="G72" s="232"/>
      <c r="H72" s="232"/>
      <c r="I72" s="233" t="n">
        <f aca="false">J72+L72</f>
        <v>216</v>
      </c>
      <c r="J72" s="233" t="n">
        <v>0</v>
      </c>
      <c r="K72" s="232"/>
      <c r="L72" s="233" t="n">
        <f aca="false">M72+S72</f>
        <v>216</v>
      </c>
      <c r="M72" s="233" t="n">
        <v>0</v>
      </c>
      <c r="N72" s="233" t="n">
        <f aca="false">T72+X72+AB72+AF72+AJ72+AN72+AR72+AV72</f>
        <v>0</v>
      </c>
      <c r="O72" s="233" t="n">
        <f aca="false">U72+Y72+AC72+AG72+AK72+AO72+AS72+AW72</f>
        <v>0</v>
      </c>
      <c r="P72" s="233" t="n">
        <f aca="false">V72+Z72+AD72+AH72+AL72+AP72+AT72+AX72</f>
        <v>0</v>
      </c>
      <c r="Q72" s="234" t="n">
        <f aca="false">SUM(N72:P72)</f>
        <v>0</v>
      </c>
      <c r="R72" s="233" t="n">
        <f aca="false">W72+AA72+AE72+AI72+AM72+AQ72+AU72+AY72</f>
        <v>216</v>
      </c>
      <c r="S72" s="235" t="n">
        <f aca="false">Q72+R72</f>
        <v>216</v>
      </c>
      <c r="T72" s="236"/>
      <c r="U72" s="236"/>
      <c r="V72" s="236"/>
      <c r="W72" s="237"/>
      <c r="X72" s="218"/>
      <c r="Y72" s="218"/>
      <c r="Z72" s="218"/>
      <c r="AA72" s="238" t="n">
        <v>216</v>
      </c>
      <c r="AB72" s="236"/>
      <c r="AC72" s="236"/>
      <c r="AD72" s="236"/>
      <c r="AE72" s="237"/>
      <c r="AF72" s="218"/>
      <c r="AG72" s="218"/>
      <c r="AH72" s="218"/>
      <c r="AI72" s="219"/>
      <c r="AJ72" s="236"/>
      <c r="AK72" s="236"/>
      <c r="AL72" s="236"/>
      <c r="AM72" s="237"/>
      <c r="AN72" s="218"/>
      <c r="AO72" s="218"/>
      <c r="AP72" s="218"/>
      <c r="AQ72" s="219"/>
      <c r="AR72" s="236"/>
      <c r="AS72" s="236"/>
      <c r="AT72" s="236"/>
      <c r="AU72" s="237"/>
      <c r="AV72" s="218"/>
      <c r="AW72" s="218"/>
      <c r="AX72" s="218"/>
      <c r="AY72" s="219"/>
      <c r="AZ72" s="236"/>
      <c r="BA72" s="236"/>
      <c r="BB72" s="236"/>
      <c r="BC72" s="237"/>
      <c r="BD72" s="218"/>
      <c r="BE72" s="218"/>
      <c r="BF72" s="218"/>
      <c r="BG72" s="219"/>
      <c r="BH72" s="239"/>
      <c r="BI72" s="239"/>
      <c r="BJ72" s="239"/>
      <c r="BK72" s="240"/>
      <c r="BL72" s="220"/>
      <c r="BM72" s="220"/>
      <c r="BN72" s="220"/>
      <c r="BO72" s="221"/>
      <c r="BP72" s="222"/>
      <c r="BQ72" s="0" t="n">
        <v>3</v>
      </c>
      <c r="BR72" s="0" t="n">
        <f aca="false">BQ72</f>
        <v>3</v>
      </c>
    </row>
    <row r="73" customFormat="false" ht="29.25" hidden="false" customHeight="false" outlineLevel="0" collapsed="false">
      <c r="A73" s="223" t="s">
        <v>519</v>
      </c>
      <c r="B73" s="223" t="s">
        <v>440</v>
      </c>
      <c r="C73" s="224"/>
      <c r="D73" s="224"/>
      <c r="E73" s="224"/>
      <c r="F73" s="224"/>
      <c r="G73" s="224"/>
      <c r="H73" s="224"/>
      <c r="I73" s="225" t="n">
        <f aca="false">J73+L73</f>
        <v>864</v>
      </c>
      <c r="J73" s="225" t="n">
        <f aca="false">SUMIF(BR74:BR76,"&gt;=0",J74:J76)</f>
        <v>0</v>
      </c>
      <c r="K73" s="224"/>
      <c r="L73" s="225" t="n">
        <f aca="false">M73+S73</f>
        <v>864</v>
      </c>
      <c r="M73" s="225" t="n">
        <f aca="false">SUMIF(BR74:BR76,"&gt;=0",M74:M76)</f>
        <v>0</v>
      </c>
      <c r="N73" s="225" t="n">
        <f aca="false">SUMIF(BR74:BR76,"&gt;=0",N74:N76)</f>
        <v>0</v>
      </c>
      <c r="O73" s="225" t="n">
        <f aca="false">SUMIF(BR74:BR76,"&gt;=0",O74:O76)</f>
        <v>0</v>
      </c>
      <c r="P73" s="225" t="n">
        <f aca="false">SUMIF(BR74:BR76,"&gt;=0",P74:P76)</f>
        <v>0</v>
      </c>
      <c r="Q73" s="226" t="n">
        <f aca="false">SUMIF(BR74:BR76,"&gt;=0",Q74:Q76)</f>
        <v>0</v>
      </c>
      <c r="R73" s="225" t="n">
        <f aca="false">SUMIF(BR74:BR76,"&gt;=0",R74:R76)</f>
        <v>864</v>
      </c>
      <c r="S73" s="226" t="n">
        <f aca="false">Q73+R73</f>
        <v>864</v>
      </c>
      <c r="T73" s="227"/>
      <c r="U73" s="227"/>
      <c r="V73" s="227"/>
      <c r="W73" s="228"/>
      <c r="X73" s="227"/>
      <c r="Y73" s="227"/>
      <c r="Z73" s="227"/>
      <c r="AA73" s="228"/>
      <c r="AB73" s="227"/>
      <c r="AC73" s="227"/>
      <c r="AD73" s="227"/>
      <c r="AE73" s="228"/>
      <c r="AF73" s="227"/>
      <c r="AG73" s="227"/>
      <c r="AH73" s="227"/>
      <c r="AI73" s="228"/>
      <c r="AJ73" s="227"/>
      <c r="AK73" s="227"/>
      <c r="AL73" s="227"/>
      <c r="AM73" s="228"/>
      <c r="AN73" s="227"/>
      <c r="AO73" s="227"/>
      <c r="AP73" s="227"/>
      <c r="AQ73" s="228"/>
      <c r="AR73" s="227"/>
      <c r="AS73" s="227"/>
      <c r="AT73" s="227"/>
      <c r="AU73" s="228"/>
      <c r="AV73" s="227"/>
      <c r="AW73" s="227"/>
      <c r="AX73" s="227"/>
      <c r="AY73" s="228"/>
      <c r="AZ73" s="227"/>
      <c r="BA73" s="227"/>
      <c r="BB73" s="227"/>
      <c r="BC73" s="228"/>
      <c r="BD73" s="227"/>
      <c r="BE73" s="227"/>
      <c r="BF73" s="227"/>
      <c r="BG73" s="228"/>
      <c r="BH73" s="229"/>
      <c r="BI73" s="229"/>
      <c r="BJ73" s="229"/>
      <c r="BK73" s="230"/>
      <c r="BL73" s="229"/>
      <c r="BM73" s="229"/>
      <c r="BN73" s="229"/>
      <c r="BO73" s="230"/>
      <c r="BP73" s="222"/>
      <c r="BQ73" s="0" t="n">
        <v>-2</v>
      </c>
      <c r="BR73" s="0" t="n">
        <v>-2</v>
      </c>
    </row>
    <row r="74" customFormat="false" ht="22.5" hidden="false" customHeight="false" outlineLevel="0" collapsed="false">
      <c r="A74" s="250" t="s">
        <v>520</v>
      </c>
      <c r="B74" s="250" t="s">
        <v>521</v>
      </c>
      <c r="C74" s="251"/>
      <c r="D74" s="251"/>
      <c r="E74" s="251"/>
      <c r="F74" s="251"/>
      <c r="G74" s="251"/>
      <c r="H74" s="251"/>
      <c r="I74" s="252" t="n">
        <f aca="false">J74+L74</f>
        <v>864</v>
      </c>
      <c r="J74" s="252" t="n">
        <f aca="false">J75+J76</f>
        <v>0</v>
      </c>
      <c r="K74" s="251"/>
      <c r="L74" s="252" t="n">
        <f aca="false">M74+S74</f>
        <v>864</v>
      </c>
      <c r="M74" s="252" t="n">
        <f aca="false">M75+M76</f>
        <v>0</v>
      </c>
      <c r="N74" s="252" t="n">
        <f aca="false">N75+N76</f>
        <v>0</v>
      </c>
      <c r="O74" s="252" t="n">
        <f aca="false">O75+O76</f>
        <v>0</v>
      </c>
      <c r="P74" s="252" t="n">
        <f aca="false">P75+P76</f>
        <v>0</v>
      </c>
      <c r="Q74" s="253" t="n">
        <f aca="false">SUM(N74:P74)</f>
        <v>0</v>
      </c>
      <c r="R74" s="252" t="n">
        <f aca="false">R75+R76</f>
        <v>864</v>
      </c>
      <c r="S74" s="253" t="n">
        <f aca="false">Q74+R74</f>
        <v>864</v>
      </c>
      <c r="T74" s="254" t="n">
        <f aca="false">T75+T76</f>
        <v>0</v>
      </c>
      <c r="U74" s="254" t="n">
        <f aca="false">U75+U76</f>
        <v>0</v>
      </c>
      <c r="V74" s="254" t="n">
        <f aca="false">V75+V76</f>
        <v>0</v>
      </c>
      <c r="W74" s="255" t="n">
        <f aca="false">W75+W76</f>
        <v>0</v>
      </c>
      <c r="X74" s="254" t="n">
        <f aca="false">X75+X76</f>
        <v>0</v>
      </c>
      <c r="Y74" s="254" t="n">
        <f aca="false">Y75+Y76</f>
        <v>0</v>
      </c>
      <c r="Z74" s="254" t="n">
        <f aca="false">Z75+Z76</f>
        <v>0</v>
      </c>
      <c r="AA74" s="255" t="n">
        <f aca="false">AA75+AA76</f>
        <v>0</v>
      </c>
      <c r="AB74" s="254" t="n">
        <f aca="false">AB75+AB76</f>
        <v>0</v>
      </c>
      <c r="AC74" s="254" t="n">
        <f aca="false">AC75+AC76</f>
        <v>0</v>
      </c>
      <c r="AD74" s="254" t="n">
        <f aca="false">AD75+AD76</f>
        <v>0</v>
      </c>
      <c r="AE74" s="255" t="n">
        <f aca="false">AE75+AE76</f>
        <v>0</v>
      </c>
      <c r="AF74" s="254" t="n">
        <f aca="false">AF75+AF76</f>
        <v>0</v>
      </c>
      <c r="AG74" s="254" t="n">
        <f aca="false">AG75+AG76</f>
        <v>0</v>
      </c>
      <c r="AH74" s="254" t="n">
        <f aca="false">AH75+AH76</f>
        <v>0</v>
      </c>
      <c r="AI74" s="255" t="n">
        <f aca="false">AI75+AI76</f>
        <v>216</v>
      </c>
      <c r="AJ74" s="254" t="n">
        <f aca="false">AJ75+AJ76</f>
        <v>0</v>
      </c>
      <c r="AK74" s="254" t="n">
        <f aca="false">AK75+AK76</f>
        <v>0</v>
      </c>
      <c r="AL74" s="254" t="n">
        <f aca="false">AL75+AL76</f>
        <v>0</v>
      </c>
      <c r="AM74" s="255" t="n">
        <f aca="false">AM75+AM76</f>
        <v>0</v>
      </c>
      <c r="AN74" s="254" t="n">
        <f aca="false">AN75+AN76</f>
        <v>0</v>
      </c>
      <c r="AO74" s="254" t="n">
        <f aca="false">AO75+AO76</f>
        <v>0</v>
      </c>
      <c r="AP74" s="254" t="n">
        <f aca="false">AP75+AP76</f>
        <v>0</v>
      </c>
      <c r="AQ74" s="255" t="n">
        <f aca="false">AQ75+AQ76</f>
        <v>216</v>
      </c>
      <c r="AR74" s="254" t="n">
        <f aca="false">AR75+AR76</f>
        <v>0</v>
      </c>
      <c r="AS74" s="254" t="n">
        <f aca="false">AS75+AS76</f>
        <v>0</v>
      </c>
      <c r="AT74" s="254" t="n">
        <f aca="false">AT75+AT76</f>
        <v>0</v>
      </c>
      <c r="AU74" s="255" t="n">
        <f aca="false">AU75+AU76</f>
        <v>0</v>
      </c>
      <c r="AV74" s="254" t="n">
        <f aca="false">AV75+AV76</f>
        <v>0</v>
      </c>
      <c r="AW74" s="254" t="n">
        <f aca="false">AW75+AW76</f>
        <v>0</v>
      </c>
      <c r="AX74" s="254" t="n">
        <f aca="false">AX75+AX76</f>
        <v>0</v>
      </c>
      <c r="AY74" s="255" t="n">
        <f aca="false">AY75+AY76</f>
        <v>432</v>
      </c>
      <c r="AZ74" s="254"/>
      <c r="BA74" s="254"/>
      <c r="BB74" s="254"/>
      <c r="BC74" s="255"/>
      <c r="BD74" s="254"/>
      <c r="BE74" s="254"/>
      <c r="BF74" s="254"/>
      <c r="BG74" s="255"/>
      <c r="BH74" s="256"/>
      <c r="BI74" s="256"/>
      <c r="BJ74" s="256"/>
      <c r="BK74" s="257"/>
      <c r="BL74" s="256"/>
      <c r="BM74" s="256"/>
      <c r="BN74" s="256"/>
      <c r="BO74" s="257"/>
      <c r="BP74" s="222"/>
      <c r="BQ74" s="0" t="n">
        <v>4</v>
      </c>
      <c r="BR74" s="0" t="n">
        <v>-1</v>
      </c>
    </row>
    <row r="75" customFormat="false" ht="19.5" hidden="false" customHeight="false" outlineLevel="0" collapsed="false">
      <c r="A75" s="231" t="s">
        <v>522</v>
      </c>
      <c r="B75" s="231" t="s">
        <v>523</v>
      </c>
      <c r="C75" s="232"/>
      <c r="D75" s="232" t="s">
        <v>665</v>
      </c>
      <c r="E75" s="232"/>
      <c r="F75" s="232"/>
      <c r="G75" s="232"/>
      <c r="H75" s="232"/>
      <c r="I75" s="233" t="n">
        <f aca="false">J75+L75</f>
        <v>432</v>
      </c>
      <c r="J75" s="233" t="n">
        <v>0</v>
      </c>
      <c r="K75" s="232"/>
      <c r="L75" s="233" t="n">
        <f aca="false">M75+S75</f>
        <v>432</v>
      </c>
      <c r="M75" s="233" t="n">
        <v>0</v>
      </c>
      <c r="N75" s="233" t="n">
        <f aca="false">T75+X75+AB75+AF75+AJ75+AN75+AR75+AV75</f>
        <v>0</v>
      </c>
      <c r="O75" s="233" t="n">
        <f aca="false">U75+Y75+AC75+AG75+AK75+AO75+AS75+AW75</f>
        <v>0</v>
      </c>
      <c r="P75" s="233" t="n">
        <f aca="false">V75+Z75+AD75+AH75+AL75+AP75+AT75+AX75</f>
        <v>0</v>
      </c>
      <c r="Q75" s="234" t="n">
        <f aca="false">SUM(N75:P75)</f>
        <v>0</v>
      </c>
      <c r="R75" s="233" t="n">
        <f aca="false">W75+AA75+AE75+AI75+AM75+AQ75+AU75+AY75</f>
        <v>432</v>
      </c>
      <c r="S75" s="235" t="n">
        <f aca="false">Q75+R75</f>
        <v>432</v>
      </c>
      <c r="T75" s="236"/>
      <c r="U75" s="236"/>
      <c r="V75" s="236"/>
      <c r="W75" s="237"/>
      <c r="X75" s="218"/>
      <c r="Y75" s="218"/>
      <c r="Z75" s="218"/>
      <c r="AA75" s="219"/>
      <c r="AB75" s="236"/>
      <c r="AC75" s="236"/>
      <c r="AD75" s="236"/>
      <c r="AE75" s="237"/>
      <c r="AF75" s="218"/>
      <c r="AG75" s="218"/>
      <c r="AH75" s="218"/>
      <c r="AI75" s="238" t="n">
        <v>216</v>
      </c>
      <c r="AJ75" s="236"/>
      <c r="AK75" s="236"/>
      <c r="AL75" s="236"/>
      <c r="AM75" s="237"/>
      <c r="AN75" s="218"/>
      <c r="AO75" s="218"/>
      <c r="AP75" s="218"/>
      <c r="AQ75" s="238" t="n">
        <v>216</v>
      </c>
      <c r="AR75" s="236"/>
      <c r="AS75" s="236"/>
      <c r="AT75" s="236"/>
      <c r="AU75" s="237"/>
      <c r="AV75" s="218"/>
      <c r="AW75" s="218"/>
      <c r="AX75" s="218"/>
      <c r="AY75" s="219"/>
      <c r="AZ75" s="236"/>
      <c r="BA75" s="236"/>
      <c r="BB75" s="236"/>
      <c r="BC75" s="237"/>
      <c r="BD75" s="218"/>
      <c r="BE75" s="218"/>
      <c r="BF75" s="218"/>
      <c r="BG75" s="219"/>
      <c r="BH75" s="239"/>
      <c r="BI75" s="239"/>
      <c r="BJ75" s="239"/>
      <c r="BK75" s="240"/>
      <c r="BL75" s="220"/>
      <c r="BM75" s="220"/>
      <c r="BN75" s="220"/>
      <c r="BO75" s="221"/>
      <c r="BP75" s="222"/>
      <c r="BQ75" s="0" t="n">
        <v>4</v>
      </c>
      <c r="BR75" s="0" t="n">
        <f aca="false">BQ75</f>
        <v>4</v>
      </c>
    </row>
    <row r="76" customFormat="false" ht="16.5" hidden="false" customHeight="false" outlineLevel="0" collapsed="false">
      <c r="A76" s="231" t="s">
        <v>526</v>
      </c>
      <c r="B76" s="231" t="s">
        <v>527</v>
      </c>
      <c r="C76" s="232"/>
      <c r="D76" s="232" t="s">
        <v>666</v>
      </c>
      <c r="E76" s="232"/>
      <c r="F76" s="232"/>
      <c r="G76" s="232"/>
      <c r="H76" s="232"/>
      <c r="I76" s="233" t="n">
        <f aca="false">J76+L76</f>
        <v>432</v>
      </c>
      <c r="J76" s="233" t="n">
        <v>0</v>
      </c>
      <c r="K76" s="232"/>
      <c r="L76" s="233" t="n">
        <f aca="false">M76+S76</f>
        <v>432</v>
      </c>
      <c r="M76" s="233" t="n">
        <v>0</v>
      </c>
      <c r="N76" s="233" t="n">
        <f aca="false">T76+X76+AB76+AF76+AJ76+AN76+AR76+AV76</f>
        <v>0</v>
      </c>
      <c r="O76" s="233" t="n">
        <f aca="false">U76+Y76+AC76+AG76+AK76+AO76+AS76+AW76</f>
        <v>0</v>
      </c>
      <c r="P76" s="233" t="n">
        <f aca="false">V76+Z76+AD76+AH76+AL76+AP76+AT76+AX76</f>
        <v>0</v>
      </c>
      <c r="Q76" s="234" t="n">
        <f aca="false">SUM(N76:P76)</f>
        <v>0</v>
      </c>
      <c r="R76" s="233" t="n">
        <f aca="false">W76+AA76+AE76+AI76+AM76+AQ76+AU76+AY76</f>
        <v>432</v>
      </c>
      <c r="S76" s="235" t="n">
        <f aca="false">Q76+R76</f>
        <v>432</v>
      </c>
      <c r="T76" s="236"/>
      <c r="U76" s="236"/>
      <c r="V76" s="236"/>
      <c r="W76" s="237"/>
      <c r="X76" s="218"/>
      <c r="Y76" s="218"/>
      <c r="Z76" s="218"/>
      <c r="AA76" s="219"/>
      <c r="AB76" s="236"/>
      <c r="AC76" s="236"/>
      <c r="AD76" s="236"/>
      <c r="AE76" s="237"/>
      <c r="AF76" s="218"/>
      <c r="AG76" s="218"/>
      <c r="AH76" s="218"/>
      <c r="AI76" s="219"/>
      <c r="AJ76" s="236"/>
      <c r="AK76" s="236"/>
      <c r="AL76" s="236"/>
      <c r="AM76" s="237"/>
      <c r="AN76" s="218"/>
      <c r="AO76" s="218"/>
      <c r="AP76" s="218"/>
      <c r="AQ76" s="219"/>
      <c r="AR76" s="236"/>
      <c r="AS76" s="236"/>
      <c r="AT76" s="236"/>
      <c r="AU76" s="237"/>
      <c r="AV76" s="218"/>
      <c r="AW76" s="218"/>
      <c r="AX76" s="218"/>
      <c r="AY76" s="238" t="n">
        <v>432</v>
      </c>
      <c r="AZ76" s="236"/>
      <c r="BA76" s="236"/>
      <c r="BB76" s="236"/>
      <c r="BC76" s="237"/>
      <c r="BD76" s="218"/>
      <c r="BE76" s="218"/>
      <c r="BF76" s="218"/>
      <c r="BG76" s="219"/>
      <c r="BH76" s="239"/>
      <c r="BI76" s="239"/>
      <c r="BJ76" s="239"/>
      <c r="BK76" s="240"/>
      <c r="BL76" s="220"/>
      <c r="BM76" s="220"/>
      <c r="BN76" s="220"/>
      <c r="BO76" s="221"/>
      <c r="BP76" s="222"/>
      <c r="BQ76" s="0" t="n">
        <v>4</v>
      </c>
      <c r="BR76" s="0" t="n">
        <f aca="false">BQ76</f>
        <v>4</v>
      </c>
    </row>
    <row r="77" customFormat="false" ht="29.25" hidden="false" customHeight="false" outlineLevel="0" collapsed="false">
      <c r="A77" s="214" t="s">
        <v>530</v>
      </c>
      <c r="B77" s="214" t="s">
        <v>531</v>
      </c>
      <c r="C77" s="215"/>
      <c r="D77" s="215"/>
      <c r="E77" s="215"/>
      <c r="F77" s="215"/>
      <c r="G77" s="215"/>
      <c r="H77" s="215"/>
      <c r="I77" s="216" t="n">
        <f aca="false">J77+L77</f>
        <v>324</v>
      </c>
      <c r="J77" s="216" t="n">
        <f aca="false">SUMIF(BR78:BR80,"&gt;=0",J78:J80)</f>
        <v>0</v>
      </c>
      <c r="K77" s="215"/>
      <c r="L77" s="216" t="n">
        <f aca="false">M77+S77</f>
        <v>324</v>
      </c>
      <c r="M77" s="216" t="n">
        <f aca="false">SUMIF(BR78:BR80,"&gt;=0",M78:M80)</f>
        <v>0</v>
      </c>
      <c r="N77" s="216" t="n">
        <f aca="false">SUMIF(BR78:BR80,"&gt;=0",N78:N80)</f>
        <v>0</v>
      </c>
      <c r="O77" s="216" t="n">
        <f aca="false">SUMIF(BR78:BR80,"&gt;=0",O78:O80)</f>
        <v>0</v>
      </c>
      <c r="P77" s="216" t="n">
        <f aca="false">SUMIF(BR78:BR80,"&gt;=0",P78:P80)</f>
        <v>0</v>
      </c>
      <c r="Q77" s="217" t="n">
        <f aca="false">SUMIF(BR78:BR80,"&gt;=0",Q78:Q80)</f>
        <v>0</v>
      </c>
      <c r="R77" s="216" t="n">
        <f aca="false">SUMIF(BR78:BR80,"&gt;=0",R78:R80)</f>
        <v>324</v>
      </c>
      <c r="S77" s="217" t="n">
        <f aca="false">Q77+R77</f>
        <v>324</v>
      </c>
      <c r="T77" s="218"/>
      <c r="U77" s="218"/>
      <c r="V77" s="218"/>
      <c r="W77" s="219"/>
      <c r="X77" s="218"/>
      <c r="Y77" s="218"/>
      <c r="Z77" s="218"/>
      <c r="AA77" s="219"/>
      <c r="AB77" s="218"/>
      <c r="AC77" s="218"/>
      <c r="AD77" s="218"/>
      <c r="AE77" s="219"/>
      <c r="AF77" s="218"/>
      <c r="AG77" s="218"/>
      <c r="AH77" s="218"/>
      <c r="AI77" s="219"/>
      <c r="AJ77" s="218"/>
      <c r="AK77" s="218"/>
      <c r="AL77" s="218"/>
      <c r="AM77" s="219"/>
      <c r="AN77" s="218"/>
      <c r="AO77" s="218"/>
      <c r="AP77" s="218"/>
      <c r="AQ77" s="219"/>
      <c r="AR77" s="218"/>
      <c r="AS77" s="218"/>
      <c r="AT77" s="218"/>
      <c r="AU77" s="219"/>
      <c r="AV77" s="218"/>
      <c r="AW77" s="218"/>
      <c r="AX77" s="218"/>
      <c r="AY77" s="219"/>
      <c r="AZ77" s="218"/>
      <c r="BA77" s="218"/>
      <c r="BB77" s="218"/>
      <c r="BC77" s="219"/>
      <c r="BD77" s="218"/>
      <c r="BE77" s="218"/>
      <c r="BF77" s="218"/>
      <c r="BG77" s="219"/>
      <c r="BH77" s="220"/>
      <c r="BI77" s="220"/>
      <c r="BJ77" s="220"/>
      <c r="BK77" s="221"/>
      <c r="BL77" s="220"/>
      <c r="BM77" s="220"/>
      <c r="BN77" s="220"/>
      <c r="BO77" s="221"/>
      <c r="BP77" s="222"/>
      <c r="BQ77" s="0" t="n">
        <v>-2</v>
      </c>
      <c r="BR77" s="0" t="n">
        <v>-2</v>
      </c>
    </row>
    <row r="78" customFormat="false" ht="12.75" hidden="true" customHeight="false" outlineLevel="0" collapsed="false">
      <c r="A78" s="223" t="s">
        <v>532</v>
      </c>
      <c r="B78" s="223" t="s">
        <v>533</v>
      </c>
      <c r="C78" s="224"/>
      <c r="D78" s="224"/>
      <c r="E78" s="224"/>
      <c r="F78" s="224"/>
      <c r="G78" s="224"/>
      <c r="H78" s="224"/>
      <c r="I78" s="225" t="n">
        <f aca="false">J78+L78</f>
        <v>324</v>
      </c>
      <c r="J78" s="225" t="n">
        <f aca="false">SUMIF(BR79:BR80,"&gt;=0",J79:J80)</f>
        <v>0</v>
      </c>
      <c r="K78" s="224"/>
      <c r="L78" s="225" t="n">
        <f aca="false">M78+S78</f>
        <v>324</v>
      </c>
      <c r="M78" s="225" t="n">
        <f aca="false">SUMIF(BR79:BR80,"&gt;=0",M79:M80)</f>
        <v>0</v>
      </c>
      <c r="N78" s="225" t="n">
        <f aca="false">SUMIF(BR79:BR80,"&gt;=0",N79:N80)</f>
        <v>0</v>
      </c>
      <c r="O78" s="225" t="n">
        <f aca="false">SUMIF(BR79:BR80,"&gt;=0",O79:O80)</f>
        <v>0</v>
      </c>
      <c r="P78" s="225" t="n">
        <f aca="false">SUMIF(BR79:BR80,"&gt;=0",P79:P80)</f>
        <v>0</v>
      </c>
      <c r="Q78" s="226" t="n">
        <f aca="false">SUMIF(BR79:BR80,"&gt;=0",Q79:Q80)</f>
        <v>0</v>
      </c>
      <c r="R78" s="225" t="n">
        <f aca="false">SUMIF(BR79:BR80,"&gt;=0",R79:R80)</f>
        <v>324</v>
      </c>
      <c r="S78" s="226" t="n">
        <f aca="false">Q78+R78</f>
        <v>324</v>
      </c>
      <c r="T78" s="227"/>
      <c r="U78" s="227"/>
      <c r="V78" s="227"/>
      <c r="W78" s="228"/>
      <c r="X78" s="227"/>
      <c r="Y78" s="227"/>
      <c r="Z78" s="227"/>
      <c r="AA78" s="228"/>
      <c r="AB78" s="227"/>
      <c r="AC78" s="227"/>
      <c r="AD78" s="227"/>
      <c r="AE78" s="228"/>
      <c r="AF78" s="227"/>
      <c r="AG78" s="227"/>
      <c r="AH78" s="227"/>
      <c r="AI78" s="228"/>
      <c r="AJ78" s="227"/>
      <c r="AK78" s="227"/>
      <c r="AL78" s="227"/>
      <c r="AM78" s="228"/>
      <c r="AN78" s="227"/>
      <c r="AO78" s="227"/>
      <c r="AP78" s="227"/>
      <c r="AQ78" s="228"/>
      <c r="AR78" s="227"/>
      <c r="AS78" s="227"/>
      <c r="AT78" s="227"/>
      <c r="AU78" s="228"/>
      <c r="AV78" s="227"/>
      <c r="AW78" s="227"/>
      <c r="AX78" s="227"/>
      <c r="AY78" s="228"/>
      <c r="AZ78" s="227"/>
      <c r="BA78" s="227"/>
      <c r="BB78" s="227"/>
      <c r="BC78" s="228"/>
      <c r="BD78" s="227"/>
      <c r="BE78" s="227"/>
      <c r="BF78" s="227"/>
      <c r="BG78" s="228"/>
      <c r="BH78" s="229"/>
      <c r="BI78" s="229"/>
      <c r="BJ78" s="229"/>
      <c r="BK78" s="230"/>
      <c r="BL78" s="229"/>
      <c r="BM78" s="229"/>
      <c r="BN78" s="229"/>
      <c r="BO78" s="230"/>
      <c r="BP78" s="222"/>
      <c r="BQ78" s="0" t="n">
        <v>-2</v>
      </c>
      <c r="BR78" s="0" t="n">
        <v>-2</v>
      </c>
    </row>
    <row r="79" customFormat="false" ht="19.5" hidden="false" customHeight="false" outlineLevel="0" collapsed="false">
      <c r="A79" s="231" t="s">
        <v>534</v>
      </c>
      <c r="B79" s="231" t="s">
        <v>535</v>
      </c>
      <c r="C79" s="232"/>
      <c r="D79" s="232"/>
      <c r="E79" s="232"/>
      <c r="F79" s="232"/>
      <c r="G79" s="232"/>
      <c r="H79" s="232"/>
      <c r="I79" s="233" t="n">
        <f aca="false">J79+L79</f>
        <v>108</v>
      </c>
      <c r="J79" s="233" t="n">
        <v>0</v>
      </c>
      <c r="K79" s="232"/>
      <c r="L79" s="233" t="n">
        <f aca="false">M79+S79</f>
        <v>108</v>
      </c>
      <c r="M79" s="233" t="n">
        <v>0</v>
      </c>
      <c r="N79" s="233" t="n">
        <f aca="false">T79+X79+AB79+AF79+AJ79+AN79+AR79+AV79</f>
        <v>0</v>
      </c>
      <c r="O79" s="233" t="n">
        <f aca="false">U79+Y79+AC79+AG79+AK79+AO79+AS79+AW79</f>
        <v>0</v>
      </c>
      <c r="P79" s="233" t="n">
        <f aca="false">V79+Z79+AD79+AH79+AL79+AP79+AT79+AX79</f>
        <v>0</v>
      </c>
      <c r="Q79" s="234" t="n">
        <f aca="false">SUM(N79:P79)</f>
        <v>0</v>
      </c>
      <c r="R79" s="233" t="n">
        <f aca="false">W79+AA79+AE79+AI79+AM79+AQ79+AU79+AY79</f>
        <v>108</v>
      </c>
      <c r="S79" s="235" t="n">
        <f aca="false">Q79+R79</f>
        <v>108</v>
      </c>
      <c r="T79" s="236"/>
      <c r="U79" s="236"/>
      <c r="V79" s="236"/>
      <c r="W79" s="237"/>
      <c r="X79" s="218"/>
      <c r="Y79" s="218"/>
      <c r="Z79" s="218"/>
      <c r="AA79" s="219"/>
      <c r="AB79" s="236"/>
      <c r="AC79" s="236"/>
      <c r="AD79" s="236"/>
      <c r="AE79" s="237"/>
      <c r="AF79" s="218"/>
      <c r="AG79" s="218"/>
      <c r="AH79" s="218"/>
      <c r="AI79" s="219"/>
      <c r="AJ79" s="236"/>
      <c r="AK79" s="236"/>
      <c r="AL79" s="236"/>
      <c r="AM79" s="237"/>
      <c r="AN79" s="218"/>
      <c r="AO79" s="218"/>
      <c r="AP79" s="218"/>
      <c r="AQ79" s="219"/>
      <c r="AR79" s="236"/>
      <c r="AS79" s="236"/>
      <c r="AT79" s="236"/>
      <c r="AU79" s="237"/>
      <c r="AV79" s="218"/>
      <c r="AW79" s="218"/>
      <c r="AX79" s="218"/>
      <c r="AY79" s="238" t="n">
        <v>108</v>
      </c>
      <c r="AZ79" s="236"/>
      <c r="BA79" s="236"/>
      <c r="BB79" s="236"/>
      <c r="BC79" s="237"/>
      <c r="BD79" s="218"/>
      <c r="BE79" s="218"/>
      <c r="BF79" s="218"/>
      <c r="BG79" s="219"/>
      <c r="BH79" s="239"/>
      <c r="BI79" s="239"/>
      <c r="BJ79" s="239"/>
      <c r="BK79" s="240"/>
      <c r="BL79" s="220"/>
      <c r="BM79" s="220"/>
      <c r="BN79" s="220"/>
      <c r="BO79" s="221"/>
      <c r="BP79" s="222"/>
      <c r="BQ79" s="0" t="n">
        <v>4</v>
      </c>
      <c r="BR79" s="0" t="n">
        <f aca="false">BQ79</f>
        <v>4</v>
      </c>
    </row>
    <row r="80" customFormat="false" ht="29.25" hidden="false" customHeight="false" outlineLevel="0" collapsed="false">
      <c r="A80" s="231" t="s">
        <v>538</v>
      </c>
      <c r="B80" s="231" t="s">
        <v>539</v>
      </c>
      <c r="C80" s="232"/>
      <c r="D80" s="232"/>
      <c r="E80" s="232"/>
      <c r="F80" s="232"/>
      <c r="G80" s="232"/>
      <c r="H80" s="232"/>
      <c r="I80" s="233" t="n">
        <f aca="false">J80+L80</f>
        <v>216</v>
      </c>
      <c r="J80" s="233" t="n">
        <v>0</v>
      </c>
      <c r="K80" s="232"/>
      <c r="L80" s="233" t="n">
        <f aca="false">M80+S80</f>
        <v>216</v>
      </c>
      <c r="M80" s="233" t="n">
        <v>0</v>
      </c>
      <c r="N80" s="233" t="n">
        <f aca="false">T80+X80+AB80+AF80+AJ80+AN80+AR80+AV80</f>
        <v>0</v>
      </c>
      <c r="O80" s="233" t="n">
        <f aca="false">U80+Y80+AC80+AG80+AK80+AO80+AS80+AW80</f>
        <v>0</v>
      </c>
      <c r="P80" s="233" t="n">
        <f aca="false">V80+Z80+AD80+AH80+AL80+AP80+AT80+AX80</f>
        <v>0</v>
      </c>
      <c r="Q80" s="234" t="n">
        <f aca="false">SUM(N80:P80)</f>
        <v>0</v>
      </c>
      <c r="R80" s="233" t="n">
        <f aca="false">W80+AA80+AE80+AI80+AM80+AQ80+AU80+AY80</f>
        <v>216</v>
      </c>
      <c r="S80" s="235" t="n">
        <f aca="false">Q80+R80</f>
        <v>216</v>
      </c>
      <c r="T80" s="236"/>
      <c r="U80" s="236"/>
      <c r="V80" s="236"/>
      <c r="W80" s="237"/>
      <c r="X80" s="218"/>
      <c r="Y80" s="218"/>
      <c r="Z80" s="218"/>
      <c r="AA80" s="219"/>
      <c r="AB80" s="236"/>
      <c r="AC80" s="236"/>
      <c r="AD80" s="236"/>
      <c r="AE80" s="237"/>
      <c r="AF80" s="218"/>
      <c r="AG80" s="218"/>
      <c r="AH80" s="218"/>
      <c r="AI80" s="219"/>
      <c r="AJ80" s="236"/>
      <c r="AK80" s="236"/>
      <c r="AL80" s="236"/>
      <c r="AM80" s="237"/>
      <c r="AN80" s="218"/>
      <c r="AO80" s="218"/>
      <c r="AP80" s="218"/>
      <c r="AQ80" s="219"/>
      <c r="AR80" s="236"/>
      <c r="AS80" s="236"/>
      <c r="AT80" s="236"/>
      <c r="AU80" s="237"/>
      <c r="AV80" s="218"/>
      <c r="AW80" s="218"/>
      <c r="AX80" s="218"/>
      <c r="AY80" s="238" t="n">
        <v>216</v>
      </c>
      <c r="AZ80" s="236"/>
      <c r="BA80" s="236"/>
      <c r="BB80" s="236"/>
      <c r="BC80" s="237"/>
      <c r="BD80" s="218"/>
      <c r="BE80" s="218"/>
      <c r="BF80" s="218"/>
      <c r="BG80" s="219"/>
      <c r="BH80" s="239"/>
      <c r="BI80" s="239"/>
      <c r="BJ80" s="239"/>
      <c r="BK80" s="240"/>
      <c r="BL80" s="220"/>
      <c r="BM80" s="220"/>
      <c r="BN80" s="220"/>
      <c r="BO80" s="221"/>
      <c r="BP80" s="222"/>
      <c r="BQ80" s="0" t="n">
        <v>4</v>
      </c>
      <c r="BR80" s="0" t="n">
        <f aca="false">BQ80</f>
        <v>4</v>
      </c>
    </row>
    <row r="81" customFormat="false" ht="19.5" hidden="false" customHeight="false" outlineLevel="0" collapsed="false">
      <c r="A81" s="214" t="s">
        <v>542</v>
      </c>
      <c r="B81" s="214" t="s">
        <v>543</v>
      </c>
      <c r="C81" s="215"/>
      <c r="D81" s="215"/>
      <c r="E81" s="215"/>
      <c r="F81" s="215"/>
      <c r="G81" s="215"/>
      <c r="H81" s="215"/>
      <c r="I81" s="216" t="n">
        <f aca="false">J81+L81</f>
        <v>432</v>
      </c>
      <c r="J81" s="216" t="n">
        <f aca="false">SUMIF(BR82:BR86,"&gt;=0",J82:J86)</f>
        <v>0</v>
      </c>
      <c r="K81" s="215"/>
      <c r="L81" s="216" t="n">
        <f aca="false">M81+S81</f>
        <v>432</v>
      </c>
      <c r="M81" s="216" t="n">
        <f aca="false">SUMIF(BR82:BR86,"&gt;=0",M82:M86)</f>
        <v>0</v>
      </c>
      <c r="N81" s="216" t="n">
        <f aca="false">SUMIF(BR82:BR86,"&gt;=0",N82:N86)</f>
        <v>68</v>
      </c>
      <c r="O81" s="216" t="n">
        <f aca="false">SUMIF(BR82:BR86,"&gt;=0",O82:O86)</f>
        <v>62</v>
      </c>
      <c r="P81" s="216" t="n">
        <f aca="false">SUMIF(BR82:BR86,"&gt;=0",P82:P86)</f>
        <v>0</v>
      </c>
      <c r="Q81" s="217" t="n">
        <f aca="false">SUMIF(BR82:BR86,"&gt;=0",Q82:Q86)</f>
        <v>130</v>
      </c>
      <c r="R81" s="216" t="n">
        <f aca="false">SUMIF(BR82:BR86,"&gt;=0",R82:R86)</f>
        <v>302</v>
      </c>
      <c r="S81" s="217" t="n">
        <f aca="false">Q81+R81</f>
        <v>432</v>
      </c>
      <c r="T81" s="218"/>
      <c r="U81" s="218"/>
      <c r="V81" s="218"/>
      <c r="W81" s="219"/>
      <c r="X81" s="218"/>
      <c r="Y81" s="218"/>
      <c r="Z81" s="218"/>
      <c r="AA81" s="219"/>
      <c r="AB81" s="218"/>
      <c r="AC81" s="218"/>
      <c r="AD81" s="218"/>
      <c r="AE81" s="219"/>
      <c r="AF81" s="218"/>
      <c r="AG81" s="218"/>
      <c r="AH81" s="218"/>
      <c r="AI81" s="219"/>
      <c r="AJ81" s="218"/>
      <c r="AK81" s="218"/>
      <c r="AL81" s="218"/>
      <c r="AM81" s="219"/>
      <c r="AN81" s="218"/>
      <c r="AO81" s="218"/>
      <c r="AP81" s="218"/>
      <c r="AQ81" s="219"/>
      <c r="AR81" s="218"/>
      <c r="AS81" s="218"/>
      <c r="AT81" s="218"/>
      <c r="AU81" s="219"/>
      <c r="AV81" s="218"/>
      <c r="AW81" s="218"/>
      <c r="AX81" s="218"/>
      <c r="AY81" s="219"/>
      <c r="AZ81" s="218"/>
      <c r="BA81" s="218"/>
      <c r="BB81" s="218"/>
      <c r="BC81" s="219"/>
      <c r="BD81" s="218"/>
      <c r="BE81" s="218"/>
      <c r="BF81" s="218"/>
      <c r="BG81" s="219"/>
      <c r="BH81" s="220"/>
      <c r="BI81" s="220"/>
      <c r="BJ81" s="220"/>
      <c r="BK81" s="221"/>
      <c r="BL81" s="220"/>
      <c r="BM81" s="220"/>
      <c r="BN81" s="220"/>
      <c r="BO81" s="221"/>
      <c r="BP81" s="222"/>
      <c r="BQ81" s="0" t="n">
        <v>-2</v>
      </c>
      <c r="BR81" s="0" t="n">
        <v>-2</v>
      </c>
    </row>
    <row r="82" customFormat="false" ht="12.75" hidden="true" customHeight="false" outlineLevel="0" collapsed="false">
      <c r="A82" s="223" t="s">
        <v>544</v>
      </c>
      <c r="B82" s="223" t="s">
        <v>533</v>
      </c>
      <c r="C82" s="224"/>
      <c r="D82" s="224"/>
      <c r="E82" s="224"/>
      <c r="F82" s="224"/>
      <c r="G82" s="224"/>
      <c r="H82" s="224"/>
      <c r="I82" s="225" t="n">
        <f aca="false">J82+L82</f>
        <v>432</v>
      </c>
      <c r="J82" s="225" t="n">
        <f aca="false">SUMIF(BR83:BR86,"&gt;=0",J83:J86)</f>
        <v>0</v>
      </c>
      <c r="K82" s="224"/>
      <c r="L82" s="225" t="n">
        <f aca="false">M82+S82</f>
        <v>432</v>
      </c>
      <c r="M82" s="225" t="n">
        <f aca="false">SUMIF(BR83:BR86,"&gt;=0",M83:M86)</f>
        <v>0</v>
      </c>
      <c r="N82" s="225" t="n">
        <f aca="false">SUMIF(BR83:BR86,"&gt;=0",N83:N86)</f>
        <v>68</v>
      </c>
      <c r="O82" s="225" t="n">
        <f aca="false">SUMIF(BR83:BR86,"&gt;=0",O83:O86)</f>
        <v>62</v>
      </c>
      <c r="P82" s="225" t="n">
        <f aca="false">SUMIF(BR83:BR86,"&gt;=0",P83:P86)</f>
        <v>0</v>
      </c>
      <c r="Q82" s="226" t="n">
        <f aca="false">SUMIF(BR83:BR86,"&gt;=0",Q83:Q86)</f>
        <v>130</v>
      </c>
      <c r="R82" s="225" t="n">
        <f aca="false">SUMIF(BR83:BR86,"&gt;=0",R83:R86)</f>
        <v>302</v>
      </c>
      <c r="S82" s="226" t="n">
        <f aca="false">Q82+R82</f>
        <v>432</v>
      </c>
      <c r="T82" s="227"/>
      <c r="U82" s="227"/>
      <c r="V82" s="227"/>
      <c r="W82" s="228"/>
      <c r="X82" s="227"/>
      <c r="Y82" s="227"/>
      <c r="Z82" s="227"/>
      <c r="AA82" s="228"/>
      <c r="AB82" s="227"/>
      <c r="AC82" s="227"/>
      <c r="AD82" s="227"/>
      <c r="AE82" s="228"/>
      <c r="AF82" s="227"/>
      <c r="AG82" s="227"/>
      <c r="AH82" s="227"/>
      <c r="AI82" s="228"/>
      <c r="AJ82" s="227"/>
      <c r="AK82" s="227"/>
      <c r="AL82" s="227"/>
      <c r="AM82" s="228"/>
      <c r="AN82" s="227"/>
      <c r="AO82" s="227"/>
      <c r="AP82" s="227"/>
      <c r="AQ82" s="228"/>
      <c r="AR82" s="227"/>
      <c r="AS82" s="227"/>
      <c r="AT82" s="227"/>
      <c r="AU82" s="228"/>
      <c r="AV82" s="227"/>
      <c r="AW82" s="227"/>
      <c r="AX82" s="227"/>
      <c r="AY82" s="228"/>
      <c r="AZ82" s="227"/>
      <c r="BA82" s="227"/>
      <c r="BB82" s="227"/>
      <c r="BC82" s="228"/>
      <c r="BD82" s="227"/>
      <c r="BE82" s="227"/>
      <c r="BF82" s="227"/>
      <c r="BG82" s="228"/>
      <c r="BH82" s="229"/>
      <c r="BI82" s="229"/>
      <c r="BJ82" s="229"/>
      <c r="BK82" s="230"/>
      <c r="BL82" s="229"/>
      <c r="BM82" s="229"/>
      <c r="BN82" s="229"/>
      <c r="BO82" s="230"/>
      <c r="BP82" s="222"/>
      <c r="BQ82" s="0" t="n">
        <v>-2</v>
      </c>
      <c r="BR82" s="0" t="n">
        <v>-2</v>
      </c>
    </row>
    <row r="83" customFormat="false" ht="29.25" hidden="false" customHeight="false" outlineLevel="0" collapsed="false">
      <c r="A83" s="231" t="s">
        <v>545</v>
      </c>
      <c r="B83" s="231" t="s">
        <v>546</v>
      </c>
      <c r="C83" s="232"/>
      <c r="D83" s="232" t="s">
        <v>652</v>
      </c>
      <c r="E83" s="232"/>
      <c r="F83" s="232"/>
      <c r="G83" s="232"/>
      <c r="H83" s="232"/>
      <c r="I83" s="233" t="n">
        <f aca="false">J83+L83</f>
        <v>108</v>
      </c>
      <c r="J83" s="233" t="n">
        <v>0</v>
      </c>
      <c r="K83" s="232"/>
      <c r="L83" s="233" t="n">
        <f aca="false">M83+S83</f>
        <v>108</v>
      </c>
      <c r="M83" s="233" t="n">
        <v>0</v>
      </c>
      <c r="N83" s="233" t="n">
        <f aca="false">T83+X83+AB83+AF83+AJ83+AN83+AR83+AV83</f>
        <v>14</v>
      </c>
      <c r="O83" s="233" t="n">
        <f aca="false">U83+Y83+AC83+AG83+AK83+AO83+AS83+AW83</f>
        <v>14</v>
      </c>
      <c r="P83" s="233" t="n">
        <f aca="false">V83+Z83+AD83+AH83+AL83+AP83+AT83+AX83</f>
        <v>0</v>
      </c>
      <c r="Q83" s="234" t="n">
        <f aca="false">SUM(N83:P83)</f>
        <v>28</v>
      </c>
      <c r="R83" s="233" t="n">
        <f aca="false">W83+AA83+AE83+AI83+AM83+AQ83+AU83+AY83</f>
        <v>80</v>
      </c>
      <c r="S83" s="235" t="n">
        <f aca="false">Q83+R83</f>
        <v>108</v>
      </c>
      <c r="T83" s="236"/>
      <c r="U83" s="236"/>
      <c r="V83" s="236"/>
      <c r="W83" s="237"/>
      <c r="X83" s="218"/>
      <c r="Y83" s="218"/>
      <c r="Z83" s="218"/>
      <c r="AA83" s="219"/>
      <c r="AB83" s="236"/>
      <c r="AC83" s="236"/>
      <c r="AD83" s="236"/>
      <c r="AE83" s="237"/>
      <c r="AF83" s="218"/>
      <c r="AG83" s="218"/>
      <c r="AH83" s="218"/>
      <c r="AI83" s="219"/>
      <c r="AJ83" s="236"/>
      <c r="AK83" s="236"/>
      <c r="AL83" s="236"/>
      <c r="AM83" s="237"/>
      <c r="AN83" s="218" t="n">
        <v>14</v>
      </c>
      <c r="AO83" s="218" t="n">
        <v>14</v>
      </c>
      <c r="AP83" s="218"/>
      <c r="AQ83" s="238" t="n">
        <v>80</v>
      </c>
      <c r="AR83" s="236"/>
      <c r="AS83" s="236"/>
      <c r="AT83" s="236"/>
      <c r="AU83" s="237"/>
      <c r="AV83" s="218"/>
      <c r="AW83" s="218"/>
      <c r="AX83" s="218"/>
      <c r="AY83" s="219"/>
      <c r="AZ83" s="236"/>
      <c r="BA83" s="236"/>
      <c r="BB83" s="236"/>
      <c r="BC83" s="237"/>
      <c r="BD83" s="218"/>
      <c r="BE83" s="218"/>
      <c r="BF83" s="218"/>
      <c r="BG83" s="219"/>
      <c r="BH83" s="239"/>
      <c r="BI83" s="239"/>
      <c r="BJ83" s="239"/>
      <c r="BK83" s="240"/>
      <c r="BL83" s="220"/>
      <c r="BM83" s="220"/>
      <c r="BN83" s="220"/>
      <c r="BO83" s="221"/>
      <c r="BP83" s="222"/>
      <c r="BQ83" s="0" t="n">
        <v>5</v>
      </c>
      <c r="BR83" s="0" t="n">
        <f aca="false">BQ83</f>
        <v>5</v>
      </c>
    </row>
    <row r="84" customFormat="false" ht="19.5" hidden="false" customHeight="false" outlineLevel="0" collapsed="false">
      <c r="A84" s="231" t="s">
        <v>549</v>
      </c>
      <c r="B84" s="231" t="s">
        <v>550</v>
      </c>
      <c r="C84" s="232"/>
      <c r="D84" s="232" t="s">
        <v>659</v>
      </c>
      <c r="E84" s="232"/>
      <c r="F84" s="232"/>
      <c r="G84" s="232"/>
      <c r="H84" s="232"/>
      <c r="I84" s="233" t="n">
        <f aca="false">J84+L84</f>
        <v>108</v>
      </c>
      <c r="J84" s="233" t="n">
        <v>0</v>
      </c>
      <c r="K84" s="232"/>
      <c r="L84" s="233" t="n">
        <f aca="false">M84+S84</f>
        <v>108</v>
      </c>
      <c r="M84" s="233" t="n">
        <v>0</v>
      </c>
      <c r="N84" s="233" t="n">
        <f aca="false">T84+X84+AB84+AF84+AJ84+AN84+AR84+AV84</f>
        <v>18</v>
      </c>
      <c r="O84" s="233" t="n">
        <f aca="false">U84+Y84+AC84+AG84+AK84+AO84+AS84+AW84</f>
        <v>16</v>
      </c>
      <c r="P84" s="233" t="n">
        <f aca="false">V84+Z84+AD84+AH84+AL84+AP84+AT84+AX84</f>
        <v>0</v>
      </c>
      <c r="Q84" s="234" t="n">
        <f aca="false">SUM(N84:P84)</f>
        <v>34</v>
      </c>
      <c r="R84" s="233" t="n">
        <f aca="false">W84+AA84+AE84+AI84+AM84+AQ84+AU84+AY84</f>
        <v>74</v>
      </c>
      <c r="S84" s="235" t="n">
        <f aca="false">Q84+R84</f>
        <v>108</v>
      </c>
      <c r="T84" s="236"/>
      <c r="U84" s="236"/>
      <c r="V84" s="236"/>
      <c r="W84" s="237"/>
      <c r="X84" s="218"/>
      <c r="Y84" s="218"/>
      <c r="Z84" s="218"/>
      <c r="AA84" s="219"/>
      <c r="AB84" s="236"/>
      <c r="AC84" s="236"/>
      <c r="AD84" s="236"/>
      <c r="AE84" s="237"/>
      <c r="AF84" s="218"/>
      <c r="AG84" s="218"/>
      <c r="AH84" s="218"/>
      <c r="AI84" s="219"/>
      <c r="AJ84" s="236"/>
      <c r="AK84" s="236"/>
      <c r="AL84" s="236"/>
      <c r="AM84" s="237"/>
      <c r="AN84" s="218"/>
      <c r="AO84" s="218"/>
      <c r="AP84" s="218"/>
      <c r="AQ84" s="219"/>
      <c r="AR84" s="236" t="n">
        <v>18</v>
      </c>
      <c r="AS84" s="236" t="n">
        <v>16</v>
      </c>
      <c r="AT84" s="236"/>
      <c r="AU84" s="241" t="n">
        <v>74</v>
      </c>
      <c r="AV84" s="218"/>
      <c r="AW84" s="218"/>
      <c r="AX84" s="218"/>
      <c r="AY84" s="219"/>
      <c r="AZ84" s="236"/>
      <c r="BA84" s="236"/>
      <c r="BB84" s="236"/>
      <c r="BC84" s="237"/>
      <c r="BD84" s="218"/>
      <c r="BE84" s="218"/>
      <c r="BF84" s="218"/>
      <c r="BG84" s="219"/>
      <c r="BH84" s="239"/>
      <c r="BI84" s="239"/>
      <c r="BJ84" s="239"/>
      <c r="BK84" s="240"/>
      <c r="BL84" s="220"/>
      <c r="BM84" s="220"/>
      <c r="BN84" s="220"/>
      <c r="BO84" s="221"/>
      <c r="BP84" s="222"/>
      <c r="BQ84" s="0" t="n">
        <v>5</v>
      </c>
      <c r="BR84" s="0" t="n">
        <f aca="false">BQ84</f>
        <v>5</v>
      </c>
    </row>
    <row r="85" customFormat="false" ht="19.5" hidden="false" customHeight="false" outlineLevel="0" collapsed="false">
      <c r="A85" s="231" t="s">
        <v>551</v>
      </c>
      <c r="B85" s="231" t="s">
        <v>552</v>
      </c>
      <c r="C85" s="232"/>
      <c r="D85" s="232" t="s">
        <v>649</v>
      </c>
      <c r="E85" s="232"/>
      <c r="F85" s="232"/>
      <c r="G85" s="232"/>
      <c r="H85" s="232"/>
      <c r="I85" s="233" t="n">
        <f aca="false">J85+L85</f>
        <v>108</v>
      </c>
      <c r="J85" s="233" t="n">
        <v>0</v>
      </c>
      <c r="K85" s="232"/>
      <c r="L85" s="233" t="n">
        <f aca="false">M85+S85</f>
        <v>108</v>
      </c>
      <c r="M85" s="233" t="n">
        <v>0</v>
      </c>
      <c r="N85" s="233" t="n">
        <f aca="false">T85+X85+AB85+AF85+AJ85+AN85+AR85+AV85</f>
        <v>18</v>
      </c>
      <c r="O85" s="233" t="n">
        <f aca="false">U85+Y85+AC85+AG85+AK85+AO85+AS85+AW85</f>
        <v>16</v>
      </c>
      <c r="P85" s="233" t="n">
        <f aca="false">V85+Z85+AD85+AH85+AL85+AP85+AT85+AX85</f>
        <v>0</v>
      </c>
      <c r="Q85" s="234" t="n">
        <f aca="false">SUM(N85:P85)</f>
        <v>34</v>
      </c>
      <c r="R85" s="233" t="n">
        <f aca="false">W85+AA85+AE85+AI85+AM85+AQ85+AU85+AY85</f>
        <v>74</v>
      </c>
      <c r="S85" s="235" t="n">
        <f aca="false">Q85+R85</f>
        <v>108</v>
      </c>
      <c r="T85" s="236"/>
      <c r="U85" s="236"/>
      <c r="V85" s="236"/>
      <c r="W85" s="237"/>
      <c r="X85" s="218"/>
      <c r="Y85" s="218"/>
      <c r="Z85" s="218"/>
      <c r="AA85" s="219"/>
      <c r="AB85" s="236"/>
      <c r="AC85" s="236"/>
      <c r="AD85" s="236"/>
      <c r="AE85" s="237"/>
      <c r="AF85" s="218" t="n">
        <v>18</v>
      </c>
      <c r="AG85" s="218" t="n">
        <v>16</v>
      </c>
      <c r="AH85" s="218"/>
      <c r="AI85" s="238" t="n">
        <v>74</v>
      </c>
      <c r="AJ85" s="236"/>
      <c r="AK85" s="236"/>
      <c r="AL85" s="236"/>
      <c r="AM85" s="237"/>
      <c r="AN85" s="218"/>
      <c r="AO85" s="218"/>
      <c r="AP85" s="218"/>
      <c r="AQ85" s="219"/>
      <c r="AR85" s="236"/>
      <c r="AS85" s="236"/>
      <c r="AT85" s="236"/>
      <c r="AU85" s="237"/>
      <c r="AV85" s="218"/>
      <c r="AW85" s="218"/>
      <c r="AX85" s="218"/>
      <c r="AY85" s="219"/>
      <c r="AZ85" s="236"/>
      <c r="BA85" s="236"/>
      <c r="BB85" s="236"/>
      <c r="BC85" s="237"/>
      <c r="BD85" s="218"/>
      <c r="BE85" s="218"/>
      <c r="BF85" s="218"/>
      <c r="BG85" s="219"/>
      <c r="BH85" s="239"/>
      <c r="BI85" s="239"/>
      <c r="BJ85" s="239"/>
      <c r="BK85" s="240"/>
      <c r="BL85" s="220"/>
      <c r="BM85" s="220"/>
      <c r="BN85" s="220"/>
      <c r="BO85" s="221"/>
      <c r="BP85" s="222"/>
      <c r="BQ85" s="0" t="n">
        <v>5</v>
      </c>
      <c r="BR85" s="0" t="n">
        <f aca="false">BQ85</f>
        <v>5</v>
      </c>
    </row>
    <row r="86" customFormat="false" ht="12.75" hidden="false" customHeight="false" outlineLevel="0" collapsed="false">
      <c r="A86" s="231" t="s">
        <v>554</v>
      </c>
      <c r="B86" s="231" t="s">
        <v>555</v>
      </c>
      <c r="C86" s="232"/>
      <c r="D86" s="232" t="s">
        <v>655</v>
      </c>
      <c r="E86" s="232"/>
      <c r="F86" s="232"/>
      <c r="G86" s="232"/>
      <c r="H86" s="232"/>
      <c r="I86" s="233" t="n">
        <f aca="false">J86+L86</f>
        <v>108</v>
      </c>
      <c r="J86" s="233" t="n">
        <v>0</v>
      </c>
      <c r="K86" s="232"/>
      <c r="L86" s="233" t="n">
        <f aca="false">M86+S86</f>
        <v>108</v>
      </c>
      <c r="M86" s="233" t="n">
        <v>0</v>
      </c>
      <c r="N86" s="233" t="n">
        <f aca="false">T86+X86+AB86+AF86+AJ86+AN86+AR86+AV86</f>
        <v>18</v>
      </c>
      <c r="O86" s="233" t="n">
        <f aca="false">U86+Y86+AC86+AG86+AK86+AO86+AS86+AW86</f>
        <v>16</v>
      </c>
      <c r="P86" s="233" t="n">
        <f aca="false">V86+Z86+AD86+AH86+AL86+AP86+AT86+AX86</f>
        <v>0</v>
      </c>
      <c r="Q86" s="234" t="n">
        <f aca="false">SUM(N86:P86)</f>
        <v>34</v>
      </c>
      <c r="R86" s="233" t="n">
        <f aca="false">W86+AA86+AE86+AI86+AM86+AQ86+AU86+AY86</f>
        <v>74</v>
      </c>
      <c r="S86" s="235" t="n">
        <f aca="false">Q86+R86</f>
        <v>108</v>
      </c>
      <c r="T86" s="236"/>
      <c r="U86" s="236"/>
      <c r="V86" s="236"/>
      <c r="W86" s="237"/>
      <c r="X86" s="218"/>
      <c r="Y86" s="218"/>
      <c r="Z86" s="218"/>
      <c r="AA86" s="219"/>
      <c r="AB86" s="236" t="n">
        <v>18</v>
      </c>
      <c r="AC86" s="236" t="n">
        <v>16</v>
      </c>
      <c r="AD86" s="236"/>
      <c r="AE86" s="241" t="n">
        <v>74</v>
      </c>
      <c r="AF86" s="218"/>
      <c r="AG86" s="218"/>
      <c r="AH86" s="218"/>
      <c r="AI86" s="219"/>
      <c r="AJ86" s="236"/>
      <c r="AK86" s="236"/>
      <c r="AL86" s="236"/>
      <c r="AM86" s="237"/>
      <c r="AN86" s="218"/>
      <c r="AO86" s="218"/>
      <c r="AP86" s="218"/>
      <c r="AQ86" s="219"/>
      <c r="AR86" s="236"/>
      <c r="AS86" s="236"/>
      <c r="AT86" s="236"/>
      <c r="AU86" s="237"/>
      <c r="AV86" s="218"/>
      <c r="AW86" s="218"/>
      <c r="AX86" s="218"/>
      <c r="AY86" s="219"/>
      <c r="AZ86" s="236"/>
      <c r="BA86" s="236"/>
      <c r="BB86" s="236"/>
      <c r="BC86" s="237"/>
      <c r="BD86" s="218"/>
      <c r="BE86" s="218"/>
      <c r="BF86" s="218"/>
      <c r="BG86" s="219"/>
      <c r="BH86" s="239"/>
      <c r="BI86" s="239"/>
      <c r="BJ86" s="239"/>
      <c r="BK86" s="240"/>
      <c r="BL86" s="220"/>
      <c r="BM86" s="220"/>
      <c r="BN86" s="220"/>
      <c r="BO86" s="221"/>
      <c r="BP86" s="222"/>
      <c r="BQ86" s="0" t="n">
        <v>5</v>
      </c>
      <c r="BR86" s="0" t="n">
        <f aca="false">BQ86</f>
        <v>5</v>
      </c>
    </row>
    <row r="87" customFormat="false" ht="12.75" hidden="false" customHeight="false" outlineLevel="0" collapsed="false">
      <c r="A87" s="258"/>
      <c r="B87" s="258" t="s">
        <v>557</v>
      </c>
      <c r="C87" s="259"/>
      <c r="D87" s="259"/>
      <c r="E87" s="259"/>
      <c r="F87" s="259"/>
      <c r="G87" s="259"/>
      <c r="H87" s="259"/>
      <c r="I87" s="260" t="n">
        <f aca="false">J87+L87</f>
        <v>7564</v>
      </c>
      <c r="J87" s="260" t="n">
        <f aca="false">SUMIF(BR5:BR86,0,J5:J86)+SUMIF(BR5:BR86,1,J5:J86)+SUMIF(BR5:BR86,2,J5:J86)</f>
        <v>0</v>
      </c>
      <c r="K87" s="259"/>
      <c r="L87" s="260" t="n">
        <f aca="false">M87+S87</f>
        <v>7564</v>
      </c>
      <c r="M87" s="260" t="n">
        <f aca="false">SUMIF(BR5:BR86,0,M5:M86)+SUMIF(BR5:BR86,1,M5:M86)+SUMIF(BR5:BR86,2,M5:M86)</f>
        <v>792</v>
      </c>
      <c r="N87" s="260" t="n">
        <f aca="false">SUMIF(BR5:BR86,0,N5:N86)+SUMIF(BR5:BR86,1,N5:N86)+SUMIF(BR5:BR86,2,N5:N86)</f>
        <v>1260</v>
      </c>
      <c r="O87" s="260" t="n">
        <f aca="false">SUMIF(BR5:BR86,0,O5:O86)+SUMIF(BR5:BR86,1,O5:O86)+SUMIF(BR5:BR86,2,O5:O86)</f>
        <v>1454</v>
      </c>
      <c r="P87" s="260" t="n">
        <f aca="false">SUMIF(BR5:BR86,0,P5:P86)+SUMIF(BR5:BR86,1,P5:P86)+SUMIF(BR5:BR86,2,P5:P86)</f>
        <v>50</v>
      </c>
      <c r="Q87" s="261" t="n">
        <f aca="false">SUM(N87:P87)</f>
        <v>2764</v>
      </c>
      <c r="R87" s="260" t="n">
        <f aca="false">SUMIF(BR5:BR86,0,R5:R86)+SUMIF(BR5:BR86,1,R5:R86)+SUMIF(BR5:BR86,2,R5:R86)</f>
        <v>4008</v>
      </c>
      <c r="S87" s="262" t="n">
        <f aca="false">Q87+R87</f>
        <v>6772</v>
      </c>
      <c r="T87" s="263"/>
      <c r="U87" s="263"/>
      <c r="V87" s="263"/>
      <c r="W87" s="264"/>
      <c r="X87" s="265"/>
      <c r="Y87" s="265"/>
      <c r="Z87" s="265"/>
      <c r="AA87" s="266"/>
      <c r="AB87" s="263"/>
      <c r="AC87" s="263"/>
      <c r="AD87" s="263"/>
      <c r="AE87" s="264"/>
      <c r="AF87" s="265"/>
      <c r="AG87" s="265"/>
      <c r="AH87" s="265"/>
      <c r="AI87" s="266"/>
      <c r="AJ87" s="263"/>
      <c r="AK87" s="263"/>
      <c r="AL87" s="263"/>
      <c r="AM87" s="264"/>
      <c r="AN87" s="265"/>
      <c r="AO87" s="265"/>
      <c r="AP87" s="265"/>
      <c r="AQ87" s="266"/>
      <c r="AR87" s="263"/>
      <c r="AS87" s="263"/>
      <c r="AT87" s="263"/>
      <c r="AU87" s="264"/>
      <c r="AV87" s="265"/>
      <c r="AW87" s="265"/>
      <c r="AX87" s="265"/>
      <c r="AY87" s="266"/>
      <c r="AZ87" s="263"/>
      <c r="BA87" s="263"/>
      <c r="BB87" s="263"/>
      <c r="BC87" s="264"/>
      <c r="BD87" s="265"/>
      <c r="BE87" s="265"/>
      <c r="BF87" s="265"/>
      <c r="BG87" s="266"/>
      <c r="BH87" s="267"/>
      <c r="BI87" s="267"/>
      <c r="BJ87" s="267"/>
      <c r="BK87" s="268"/>
      <c r="BL87" s="269"/>
      <c r="BM87" s="269"/>
      <c r="BN87" s="269"/>
      <c r="BO87" s="270"/>
      <c r="BP87" s="222"/>
      <c r="BQ87" s="0" t="n">
        <v>-2</v>
      </c>
      <c r="BR87" s="0" t="n">
        <v>-2</v>
      </c>
    </row>
    <row r="88" customFormat="false" ht="18" hidden="false" customHeight="false" outlineLevel="0" collapsed="false">
      <c r="A88" s="258"/>
      <c r="B88" s="258" t="s">
        <v>561</v>
      </c>
      <c r="C88" s="259"/>
      <c r="D88" s="259"/>
      <c r="E88" s="259"/>
      <c r="F88" s="259"/>
      <c r="G88" s="259"/>
      <c r="H88" s="259"/>
      <c r="I88" s="260" t="n">
        <f aca="false">J88+L88</f>
        <v>8968</v>
      </c>
      <c r="J88" s="260" t="n">
        <f aca="false">SUMIF(BR5:BR86,0,J5:J86)+SUMIF(BR5:BR86,1,J5:J86)+SUMIF(BR5:BR86,2,J5:J86)+SUMIF(BR5:BR86,3,J5:J86)+SUMIF(BR5:BR86,4,J5:J86)</f>
        <v>0</v>
      </c>
      <c r="K88" s="259"/>
      <c r="L88" s="260" t="n">
        <f aca="false">M88+S88</f>
        <v>8968</v>
      </c>
      <c r="M88" s="260" t="n">
        <f aca="false">SUMIF(BR5:BR86,0,M5:M86)+SUMIF(BR5:BR86,1,M5:M86)+SUMIF(BR5:BR86,2,M5:M86)+SUMIF(BR5:BR86,3,M5:M86)+SUMIF(BR5:BR86,4,M5:M86)</f>
        <v>792</v>
      </c>
      <c r="N88" s="260" t="n">
        <f aca="false">SUMIF(BR5:BR86,0,N5:N86)+SUMIF(BR5:BR86,1,N5:N86)+SUMIF(BR5:BR86,2,N5:N86)+SUMIF(BR5:BR86,3,N5:N86)+SUMIF(BR5:BR86,4,N5:N86)</f>
        <v>1260</v>
      </c>
      <c r="O88" s="260" t="n">
        <f aca="false">SUMIF(BR5:BR86,0,O5:O86)+SUMIF(BR5:BR86,1,O5:O86)+SUMIF(BR5:BR86,2,O5:O86)+SUMIF(BR5:BR86,3,O5:O86)+SUMIF(BR5:BR86,4,O5:O86)</f>
        <v>1454</v>
      </c>
      <c r="P88" s="260" t="n">
        <f aca="false">SUMIF(BR5:BR86,0,P5:P86)+SUMIF(BR5:BR86,1,P5:P86)+SUMIF(BR5:BR86,2,P5:P86)+SUMIF(BR5:BR86,3,P5:P86)+SUMIF(BR5:BR86,4,P5:P86)</f>
        <v>50</v>
      </c>
      <c r="Q88" s="261" t="n">
        <f aca="false">SUM(N88:P88)</f>
        <v>2764</v>
      </c>
      <c r="R88" s="260" t="n">
        <f aca="false">SUMIF(BR5:BR86,0,R5:R86)+SUMIF(BR5:BR86,1,R5:R86)+SUMIF(BR5:BR86,2,R5:R86)+SUMIF(BR5:BR86,3,R5:R86)+SUMIF(BR5:BR86,4,R5:R86)</f>
        <v>5412</v>
      </c>
      <c r="S88" s="262" t="n">
        <f aca="false">Q88+R88</f>
        <v>8176</v>
      </c>
      <c r="T88" s="263"/>
      <c r="U88" s="263"/>
      <c r="V88" s="263"/>
      <c r="W88" s="264"/>
      <c r="X88" s="265"/>
      <c r="Y88" s="265"/>
      <c r="Z88" s="265"/>
      <c r="AA88" s="266"/>
      <c r="AB88" s="263"/>
      <c r="AC88" s="263"/>
      <c r="AD88" s="263"/>
      <c r="AE88" s="264"/>
      <c r="AF88" s="265"/>
      <c r="AG88" s="265"/>
      <c r="AH88" s="265"/>
      <c r="AI88" s="266"/>
      <c r="AJ88" s="263"/>
      <c r="AK88" s="263"/>
      <c r="AL88" s="263"/>
      <c r="AM88" s="264"/>
      <c r="AN88" s="265"/>
      <c r="AO88" s="265"/>
      <c r="AP88" s="265"/>
      <c r="AQ88" s="266"/>
      <c r="AR88" s="263"/>
      <c r="AS88" s="263"/>
      <c r="AT88" s="263"/>
      <c r="AU88" s="264"/>
      <c r="AV88" s="265"/>
      <c r="AW88" s="265"/>
      <c r="AX88" s="265"/>
      <c r="AY88" s="266"/>
      <c r="AZ88" s="263"/>
      <c r="BA88" s="263"/>
      <c r="BB88" s="263"/>
      <c r="BC88" s="264"/>
      <c r="BD88" s="265"/>
      <c r="BE88" s="265"/>
      <c r="BF88" s="265"/>
      <c r="BG88" s="266"/>
      <c r="BH88" s="267"/>
      <c r="BI88" s="267"/>
      <c r="BJ88" s="267"/>
      <c r="BK88" s="268"/>
      <c r="BL88" s="269"/>
      <c r="BM88" s="269"/>
      <c r="BN88" s="269"/>
      <c r="BO88" s="270"/>
      <c r="BP88" s="222"/>
      <c r="BQ88" s="0" t="n">
        <v>-2</v>
      </c>
      <c r="BR88" s="0" t="n">
        <v>-2</v>
      </c>
    </row>
    <row r="89" customFormat="false" ht="12.75" hidden="false" customHeight="false" outlineLevel="0" collapsed="false">
      <c r="A89" s="258"/>
      <c r="B89" s="258" t="s">
        <v>601</v>
      </c>
      <c r="C89" s="259"/>
      <c r="D89" s="259"/>
      <c r="E89" s="259"/>
      <c r="F89" s="259"/>
      <c r="G89" s="259"/>
      <c r="H89" s="259"/>
      <c r="I89" s="260" t="n">
        <f aca="false">J89+L89</f>
        <v>9400</v>
      </c>
      <c r="J89" s="260" t="n">
        <f aca="false">SUMIF(BR5:BR86,0,J5:J86)+SUMIF(BR5:BR86,1,J5:J86)+SUMIF(BR5:BR86,2,J5:J86)+SUMIF(BR5:BR86,3,J5:J86)+SUMIF(BR5:BR86,4,J5:J86)+SUMIF(BR5:BR86,5,J5:J86)</f>
        <v>0</v>
      </c>
      <c r="K89" s="259"/>
      <c r="L89" s="260" t="n">
        <f aca="false">M89+S89</f>
        <v>9400</v>
      </c>
      <c r="M89" s="260" t="n">
        <f aca="false">SUMIF(BR5:BR86,0,M5:M86)+SUMIF(BR5:BR86,1,M5:M86)+SUMIF(BR5:BR86,2,M5:M86)+SUMIF(BR5:BR86,3,M5:M86)+SUMIF(BR5:BR86,4,M5:M86)+SUMIF(BR5:BR86,5,M5:M86)</f>
        <v>792</v>
      </c>
      <c r="N89" s="260" t="n">
        <f aca="false">SUMIF(BR5:BR86,0,N5:N86)+SUMIF(BR5:BR86,1,N5:N86)+SUMIF(BR5:BR86,2,N5:N86)+SUMIF(BR5:BR86,3,N5:N86)+SUMIF(BR5:BR86,4,N5:N86)+SUMIF(BR5:BR86,5,N5:N86)</f>
        <v>1328</v>
      </c>
      <c r="O89" s="260" t="n">
        <f aca="false">SUMIF(BR5:BR86,0,O5:O86)+SUMIF(BR5:BR86,1,O5:O86)+SUMIF(BR5:BR86,2,O5:O86)+SUMIF(BR5:BR86,3,O5:O86)+SUMIF(BR5:BR86,4,O5:O86)+SUMIF(BR5:BR86,5,O5:O86)</f>
        <v>1516</v>
      </c>
      <c r="P89" s="260" t="n">
        <f aca="false">SUMIF(BR5:BR86,0,P5:P86)+SUMIF(BR5:BR86,1,P5:P86)+SUMIF(BR5:BR86,2,P5:P86)+SUMIF(BR5:BR86,3,P5:P86)+SUMIF(BR5:BR86,4,P5:P86)+SUMIF(BR5:BR86,5,P5:P86)</f>
        <v>50</v>
      </c>
      <c r="Q89" s="261" t="n">
        <f aca="false">SUM(N89:P89)</f>
        <v>2894</v>
      </c>
      <c r="R89" s="260" t="n">
        <f aca="false">SUMIF(BR5:BR86,0,R5:R86)+SUMIF(BR5:BR86,1,R5:R86)+SUMIF(BR5:BR86,2,R5:R86)+SUMIF(BR5:BR86,3,R5:R86)+SUMIF(BR5:BR86,4,R5:R86)+SUMIF(BR5:BR86,5,R5:R86)</f>
        <v>5714</v>
      </c>
      <c r="S89" s="262" t="n">
        <f aca="false">Q89+R89</f>
        <v>8608</v>
      </c>
      <c r="T89" s="263"/>
      <c r="U89" s="263"/>
      <c r="V89" s="263"/>
      <c r="W89" s="264"/>
      <c r="X89" s="265"/>
      <c r="Y89" s="265"/>
      <c r="Z89" s="265"/>
      <c r="AA89" s="266"/>
      <c r="AB89" s="263"/>
      <c r="AC89" s="263"/>
      <c r="AD89" s="263"/>
      <c r="AE89" s="264"/>
      <c r="AF89" s="265"/>
      <c r="AG89" s="265"/>
      <c r="AH89" s="265"/>
      <c r="AI89" s="266"/>
      <c r="AJ89" s="263"/>
      <c r="AK89" s="263"/>
      <c r="AL89" s="263"/>
      <c r="AM89" s="264"/>
      <c r="AN89" s="265"/>
      <c r="AO89" s="265"/>
      <c r="AP89" s="265"/>
      <c r="AQ89" s="266"/>
      <c r="AR89" s="263"/>
      <c r="AS89" s="263"/>
      <c r="AT89" s="263"/>
      <c r="AU89" s="264"/>
      <c r="AV89" s="265"/>
      <c r="AW89" s="265"/>
      <c r="AX89" s="265"/>
      <c r="AY89" s="266"/>
      <c r="AZ89" s="263"/>
      <c r="BA89" s="263"/>
      <c r="BB89" s="263"/>
      <c r="BC89" s="264"/>
      <c r="BD89" s="265"/>
      <c r="BE89" s="265"/>
      <c r="BF89" s="265"/>
      <c r="BG89" s="266"/>
      <c r="BH89" s="267"/>
      <c r="BI89" s="267"/>
      <c r="BJ89" s="267"/>
      <c r="BK89" s="268"/>
      <c r="BL89" s="269"/>
      <c r="BM89" s="269"/>
      <c r="BN89" s="269"/>
      <c r="BO89" s="270"/>
      <c r="BP89" s="222"/>
      <c r="BQ89" s="0" t="n">
        <v>-2</v>
      </c>
      <c r="BR89" s="0" t="n">
        <v>-2</v>
      </c>
    </row>
    <row r="90" customFormat="false" ht="12.75" hidden="false" customHeight="false" outlineLevel="0" collapsed="false">
      <c r="A90" s="271"/>
      <c r="B90" s="271"/>
      <c r="C90" s="271"/>
      <c r="D90" s="271"/>
      <c r="E90" s="271"/>
      <c r="F90" s="271"/>
      <c r="G90" s="271"/>
      <c r="H90" s="271"/>
      <c r="I90" s="271"/>
      <c r="J90" s="271"/>
      <c r="K90" s="271"/>
      <c r="L90" s="272"/>
      <c r="M90" s="271"/>
      <c r="N90" s="273" t="s">
        <v>667</v>
      </c>
      <c r="O90" s="273"/>
      <c r="P90" s="273"/>
      <c r="Q90" s="273"/>
      <c r="R90" s="273"/>
      <c r="S90" s="273"/>
      <c r="T90" s="273"/>
      <c r="U90" s="273"/>
      <c r="V90" s="273"/>
      <c r="W90" s="273"/>
      <c r="X90" s="273"/>
      <c r="Y90" s="273"/>
      <c r="Z90" s="273"/>
      <c r="AA90" s="273"/>
      <c r="AB90" s="273"/>
      <c r="AC90" s="273"/>
      <c r="AD90" s="273"/>
      <c r="AE90" s="273"/>
      <c r="AF90" s="273"/>
      <c r="AG90" s="273"/>
      <c r="AH90" s="273"/>
      <c r="AI90" s="273"/>
      <c r="AJ90" s="273"/>
      <c r="AK90" s="273"/>
      <c r="AL90" s="273"/>
      <c r="AM90" s="273"/>
      <c r="AN90" s="273"/>
      <c r="AO90" s="273"/>
      <c r="AP90" s="273"/>
      <c r="AQ90" s="273"/>
      <c r="AR90" s="273"/>
      <c r="AS90" s="273"/>
      <c r="AT90" s="273"/>
      <c r="AU90" s="273"/>
      <c r="AV90" s="273"/>
      <c r="AW90" s="273"/>
      <c r="AX90" s="273"/>
      <c r="AY90" s="273"/>
      <c r="AZ90" s="273"/>
      <c r="BA90" s="273"/>
      <c r="BB90" s="273"/>
      <c r="BC90" s="273"/>
      <c r="BD90" s="273"/>
      <c r="BE90" s="273"/>
      <c r="BF90" s="273"/>
      <c r="BG90" s="273"/>
      <c r="BH90" s="273"/>
      <c r="BI90" s="273"/>
      <c r="BJ90" s="273"/>
      <c r="BK90" s="273"/>
      <c r="BL90" s="273"/>
      <c r="BM90" s="273"/>
      <c r="BN90" s="273"/>
      <c r="BO90" s="273"/>
      <c r="BP90" s="202"/>
    </row>
    <row r="91" customFormat="false" ht="12.75" hidden="true" customHeight="false" outlineLevel="0" collapsed="false">
      <c r="A91" s="274"/>
      <c r="B91" s="274"/>
      <c r="C91" s="274"/>
      <c r="D91" s="274"/>
      <c r="E91" s="274"/>
      <c r="F91" s="274"/>
      <c r="G91" s="274"/>
      <c r="H91" s="274"/>
      <c r="I91" s="274"/>
      <c r="J91" s="274"/>
      <c r="K91" s="274"/>
      <c r="L91" s="275" t="s">
        <v>668</v>
      </c>
      <c r="M91" s="275"/>
      <c r="N91" s="275"/>
      <c r="O91" s="275"/>
      <c r="P91" s="275"/>
      <c r="Q91" s="275"/>
      <c r="R91" s="275"/>
      <c r="S91" s="275"/>
      <c r="T91" s="206" t="n">
        <f aca="false">SUMIF(BR5:BR86,0,T5:T86)</f>
        <v>192</v>
      </c>
      <c r="U91" s="206"/>
      <c r="V91" s="276" t="s">
        <v>608</v>
      </c>
      <c r="W91" s="277" t="n">
        <f aca="false">SUMIF(BR5:BR86,1,T5:T86)+SUMIF(BR5:BR86,2,T5:T86)+SUMIF(BR5:BR86,5,T5:T86)</f>
        <v>0</v>
      </c>
      <c r="X91" s="278" t="n">
        <f aca="false">SUMIF(BR5:BR86,0,X5:X86)</f>
        <v>132</v>
      </c>
      <c r="Y91" s="278"/>
      <c r="Z91" s="276" t="s">
        <v>608</v>
      </c>
      <c r="AA91" s="279" t="n">
        <f aca="false">SUMIF(BR5:BR86,1,X5:X86)+SUMIF(BR5:BR86,2,X5:X86)+SUMIF(BR5:BR86,5,X5:X86)</f>
        <v>0</v>
      </c>
      <c r="AB91" s="206" t="n">
        <f aca="false">SUMIF(BR5:BR86,0,AB5:AB86)</f>
        <v>160</v>
      </c>
      <c r="AC91" s="206"/>
      <c r="AD91" s="276" t="s">
        <v>608</v>
      </c>
      <c r="AE91" s="277" t="n">
        <f aca="false">SUMIF(BR5:BR86,1,AB5:AB86)+SUMIF(BR5:BR86,2,AB5:AB86)+SUMIF(BR5:BR86,5,AB5:AB86)</f>
        <v>18</v>
      </c>
      <c r="AF91" s="206" t="n">
        <f aca="false">SUMIF(BR5:BR86,0,AF5:AF86)</f>
        <v>156</v>
      </c>
      <c r="AG91" s="206"/>
      <c r="AH91" s="276" t="s">
        <v>608</v>
      </c>
      <c r="AI91" s="277" t="n">
        <f aca="false">SUMIF(BR5:BR86,1,AF5:AF86)+SUMIF(BR5:BR86,2,AF5:AF86)+SUMIF(BR5:BR86,5,AF5:AF86)</f>
        <v>18</v>
      </c>
      <c r="AJ91" s="206" t="n">
        <f aca="false">SUMIF(BR5:BR86,0,AJ5:AJ86)</f>
        <v>194</v>
      </c>
      <c r="AK91" s="206"/>
      <c r="AL91" s="276" t="s">
        <v>608</v>
      </c>
      <c r="AM91" s="276" t="n">
        <f aca="false">SUMIF(BR5:BR86,1,AJ5:AJ86)+SUMIF(BR5:BR86,2,AJ5:AJ86)+SUMIF(BR5:BR86,5,AJ5:AJ86)</f>
        <v>0</v>
      </c>
      <c r="AN91" s="206" t="n">
        <f aca="false">SUMIF(BR5:BR86,0,AN5:AN86)</f>
        <v>168</v>
      </c>
      <c r="AO91" s="206"/>
      <c r="AP91" s="276" t="s">
        <v>608</v>
      </c>
      <c r="AQ91" s="277" t="n">
        <f aca="false">SUMIF(BR5:BR86,1,AN5:AN86)+SUMIF(BR5:BR86,2,AN5:AN86)+SUMIF(BR5:BR86,5,AN5:AN86)</f>
        <v>30</v>
      </c>
      <c r="AR91" s="206" t="n">
        <f aca="false">SUMIF(BR5:BR86,0,AR5:AR86)</f>
        <v>190</v>
      </c>
      <c r="AS91" s="206"/>
      <c r="AT91" s="276" t="s">
        <v>608</v>
      </c>
      <c r="AU91" s="276" t="n">
        <f aca="false">SUMIF(BR5:BR86,1,AR5:AR86)+SUMIF(BR5:BR86,2,AR5:AR86)+SUMIF(BR5:BR86,5,AR5:AR86)</f>
        <v>18</v>
      </c>
      <c r="AV91" s="206" t="n">
        <f aca="false">SUMIF(BR5:BR86,0,AV5:AV86)</f>
        <v>52</v>
      </c>
      <c r="AW91" s="206"/>
      <c r="AX91" s="276" t="s">
        <v>608</v>
      </c>
      <c r="AY91" s="277" t="n">
        <f aca="false">SUMIF(BR5:BR86,1,AV5:AV86)+SUMIF(BR5:BR86,2,AV5:AV86)+SUMIF(BR5:BR86,5,AV5:AV86)</f>
        <v>0</v>
      </c>
      <c r="AZ91" s="206" t="n">
        <v>0</v>
      </c>
      <c r="BA91" s="206"/>
      <c r="BB91" s="276" t="s">
        <v>608</v>
      </c>
      <c r="BC91" s="276" t="n">
        <v>0</v>
      </c>
      <c r="BD91" s="206" t="n">
        <v>0</v>
      </c>
      <c r="BE91" s="206"/>
      <c r="BF91" s="276" t="s">
        <v>608</v>
      </c>
      <c r="BG91" s="277" t="n">
        <v>0</v>
      </c>
      <c r="BH91" s="206" t="n">
        <v>0</v>
      </c>
      <c r="BI91" s="206"/>
      <c r="BJ91" s="276" t="s">
        <v>608</v>
      </c>
      <c r="BK91" s="276" t="n">
        <v>0</v>
      </c>
      <c r="BL91" s="206" t="n">
        <v>0</v>
      </c>
      <c r="BM91" s="206"/>
      <c r="BN91" s="276" t="s">
        <v>608</v>
      </c>
      <c r="BO91" s="277" t="n">
        <v>0</v>
      </c>
      <c r="BP91" s="202"/>
    </row>
    <row r="92" customFormat="false" ht="12.75" hidden="true" customHeight="false" outlineLevel="0" collapsed="false">
      <c r="A92" s="274"/>
      <c r="B92" s="274"/>
      <c r="C92" s="274"/>
      <c r="D92" s="274"/>
      <c r="E92" s="274"/>
      <c r="F92" s="274"/>
      <c r="G92" s="274"/>
      <c r="H92" s="274"/>
      <c r="I92" s="274"/>
      <c r="J92" s="274"/>
      <c r="K92" s="274"/>
      <c r="L92" s="275" t="s">
        <v>669</v>
      </c>
      <c r="M92" s="275"/>
      <c r="N92" s="275"/>
      <c r="O92" s="275"/>
      <c r="P92" s="275"/>
      <c r="Q92" s="275"/>
      <c r="R92" s="275"/>
      <c r="S92" s="275"/>
      <c r="T92" s="206" t="n">
        <f aca="false">SUMIF(BR5:BR86,0,U5:U86)</f>
        <v>196</v>
      </c>
      <c r="U92" s="206"/>
      <c r="V92" s="276" t="s">
        <v>608</v>
      </c>
      <c r="W92" s="277" t="n">
        <f aca="false">SUMIF(BR5:BR86,1,U5:U86)+SUMIF(BR5:BR86,2,U5:U86)+SUMIF(BR5:BR86,5,U5:U86)</f>
        <v>68</v>
      </c>
      <c r="X92" s="278" t="n">
        <f aca="false">SUMIF(BR5:BR86,0,Y5:Y86)</f>
        <v>142</v>
      </c>
      <c r="Y92" s="278"/>
      <c r="Z92" s="276" t="s">
        <v>608</v>
      </c>
      <c r="AA92" s="279" t="n">
        <f aca="false">SUMIF(BR5:BR86,1,Y5:Y86)+SUMIF(BR5:BR86,2,Y5:Y86)+SUMIF(BR5:BR86,5,Y5:Y86)</f>
        <v>64</v>
      </c>
      <c r="AB92" s="206" t="n">
        <f aca="false">SUMIF(BR5:BR86,0,AC5:AC86)</f>
        <v>162</v>
      </c>
      <c r="AC92" s="206"/>
      <c r="AD92" s="276" t="s">
        <v>608</v>
      </c>
      <c r="AE92" s="277" t="n">
        <f aca="false">SUMIF(BR5:BR86,1,AC5:AC86)+SUMIF(BR5:BR86,2,AC5:AC86)+SUMIF(BR5:BR86,5,AC5:AC86)</f>
        <v>84</v>
      </c>
      <c r="AF92" s="206" t="n">
        <f aca="false">SUMIF(BR5:BR86,0,AG5:AG86)</f>
        <v>174</v>
      </c>
      <c r="AG92" s="206"/>
      <c r="AH92" s="276" t="s">
        <v>608</v>
      </c>
      <c r="AI92" s="277" t="n">
        <f aca="false">SUMIF(BR5:BR86,1,AG5:AG86)+SUMIF(BR5:BR86,2,AG5:AG86)+SUMIF(BR5:BR86,5,AG5:AG86)</f>
        <v>80</v>
      </c>
      <c r="AJ92" s="206" t="n">
        <f aca="false">SUMIF(BR5:BR86,0,AK5:AK86)</f>
        <v>144</v>
      </c>
      <c r="AK92" s="206"/>
      <c r="AL92" s="276" t="s">
        <v>608</v>
      </c>
      <c r="AM92" s="276" t="n">
        <f aca="false">SUMIF(BR5:BR86,1,AK5:AK86)+SUMIF(BR5:BR86,2,AK5:AK86)+SUMIF(BR5:BR86,5,AK5:AK86)</f>
        <v>64</v>
      </c>
      <c r="AN92" s="206" t="n">
        <f aca="false">SUMIF(BR5:BR86,0,AO5:AO86)</f>
        <v>126</v>
      </c>
      <c r="AO92" s="206"/>
      <c r="AP92" s="276" t="s">
        <v>608</v>
      </c>
      <c r="AQ92" s="277" t="n">
        <f aca="false">SUMIF(BR5:BR86,1,AO5:AO86)+SUMIF(BR5:BR86,2,AO5:AO86)+SUMIF(BR5:BR86,5,AO5:AO86)</f>
        <v>38</v>
      </c>
      <c r="AR92" s="206" t="n">
        <f aca="false">SUMIF(BR5:BR86,0,AS5:AS86)</f>
        <v>130</v>
      </c>
      <c r="AS92" s="206"/>
      <c r="AT92" s="276" t="s">
        <v>608</v>
      </c>
      <c r="AU92" s="276" t="n">
        <f aca="false">SUMIF(BR5:BR86,1,AS5:AS86)+SUMIF(BR5:BR86,2,AS5:AS86)+SUMIF(BR5:BR86,5,AS5:AS86)</f>
        <v>16</v>
      </c>
      <c r="AV92" s="206" t="n">
        <f aca="false">SUMIF(BR5:BR86,0,AW5:AW86)</f>
        <v>28</v>
      </c>
      <c r="AW92" s="206"/>
      <c r="AX92" s="276" t="s">
        <v>608</v>
      </c>
      <c r="AY92" s="277" t="n">
        <f aca="false">SUMIF(BR5:BR86,1,AW5:AW86)+SUMIF(BR5:BR86,2,AW5:AW86)+SUMIF(BR5:BR86,5,AW5:AW86)</f>
        <v>0</v>
      </c>
      <c r="AZ92" s="206" t="n">
        <v>0</v>
      </c>
      <c r="BA92" s="206"/>
      <c r="BB92" s="276" t="s">
        <v>608</v>
      </c>
      <c r="BC92" s="276" t="n">
        <v>0</v>
      </c>
      <c r="BD92" s="206" t="n">
        <v>0</v>
      </c>
      <c r="BE92" s="206"/>
      <c r="BF92" s="276" t="s">
        <v>608</v>
      </c>
      <c r="BG92" s="277" t="n">
        <v>0</v>
      </c>
      <c r="BH92" s="206" t="n">
        <v>0</v>
      </c>
      <c r="BI92" s="206"/>
      <c r="BJ92" s="276" t="s">
        <v>608</v>
      </c>
      <c r="BK92" s="276" t="n">
        <v>0</v>
      </c>
      <c r="BL92" s="206" t="n">
        <v>0</v>
      </c>
      <c r="BM92" s="206"/>
      <c r="BN92" s="276" t="s">
        <v>608</v>
      </c>
      <c r="BO92" s="277" t="n">
        <v>0</v>
      </c>
      <c r="BP92" s="202"/>
    </row>
    <row r="93" customFormat="false" ht="12.75" hidden="true" customHeight="false" outlineLevel="0" collapsed="false">
      <c r="A93" s="274"/>
      <c r="B93" s="274"/>
      <c r="C93" s="274"/>
      <c r="D93" s="274"/>
      <c r="E93" s="274"/>
      <c r="F93" s="274"/>
      <c r="G93" s="274"/>
      <c r="H93" s="274"/>
      <c r="I93" s="274"/>
      <c r="J93" s="274"/>
      <c r="K93" s="274"/>
      <c r="L93" s="275" t="s">
        <v>670</v>
      </c>
      <c r="M93" s="275"/>
      <c r="N93" s="275"/>
      <c r="O93" s="275"/>
      <c r="P93" s="275"/>
      <c r="Q93" s="275"/>
      <c r="R93" s="275"/>
      <c r="S93" s="275"/>
      <c r="T93" s="206" t="n">
        <f aca="false">SUMIF(BR5:BR86,0,V5:V86)</f>
        <v>16</v>
      </c>
      <c r="U93" s="206"/>
      <c r="V93" s="276" t="s">
        <v>608</v>
      </c>
      <c r="W93" s="277" t="n">
        <f aca="false">SUMIF(BR5:BR86,1,V5:V86)+SUMIF(BR5:BR86,2,V5:V86)+SUMIF(BR5:BR86,5,V5:V86)</f>
        <v>0</v>
      </c>
      <c r="X93" s="278" t="n">
        <f aca="false">SUMIF(BR5:BR86,0,Z5:Z86)</f>
        <v>34</v>
      </c>
      <c r="Y93" s="278"/>
      <c r="Z93" s="276" t="s">
        <v>608</v>
      </c>
      <c r="AA93" s="279" t="n">
        <f aca="false">SUMIF(BR5:BR86,1,Z5:Z86)+SUMIF(BR5:BR86,2,Z5:Z86)+SUMIF(BR5:BR86,5,Z5:Z86)</f>
        <v>0</v>
      </c>
      <c r="AB93" s="206" t="n">
        <f aca="false">SUMIF(BR5:BR86,0,AD5:AD86)</f>
        <v>0</v>
      </c>
      <c r="AC93" s="206"/>
      <c r="AD93" s="276" t="s">
        <v>608</v>
      </c>
      <c r="AE93" s="277" t="n">
        <f aca="false">SUMIF(BR5:BR86,1,AD5:AD86)+SUMIF(BR5:BR86,2,AD5:AD86)+SUMIF(BR5:BR86,5,AD5:AD86)</f>
        <v>0</v>
      </c>
      <c r="AF93" s="206" t="n">
        <f aca="false">SUMIF(BR5:BR86,0,AH5:AH86)</f>
        <v>0</v>
      </c>
      <c r="AG93" s="206"/>
      <c r="AH93" s="276" t="s">
        <v>608</v>
      </c>
      <c r="AI93" s="277" t="n">
        <f aca="false">SUMIF(BR5:BR86,1,AH5:AH86)+SUMIF(BR5:BR86,2,AH5:AH86)+SUMIF(BR5:BR86,5,AH5:AH86)</f>
        <v>0</v>
      </c>
      <c r="AJ93" s="206" t="n">
        <f aca="false">SUMIF(BR5:BR86,0,AL5:AL86)</f>
        <v>0</v>
      </c>
      <c r="AK93" s="206"/>
      <c r="AL93" s="276" t="s">
        <v>608</v>
      </c>
      <c r="AM93" s="276" t="n">
        <f aca="false">SUMIF(BR5:BR86,1,AL5:AL86)+SUMIF(BR5:BR86,2,AL5:AL86)+SUMIF(BR5:BR86,5,AL5:AL86)</f>
        <v>0</v>
      </c>
      <c r="AN93" s="206" t="n">
        <f aca="false">SUMIF(BR5:BR86,0,AP5:AP86)</f>
        <v>0</v>
      </c>
      <c r="AO93" s="206"/>
      <c r="AP93" s="276" t="s">
        <v>608</v>
      </c>
      <c r="AQ93" s="277" t="n">
        <f aca="false">SUMIF(BR5:BR86,1,AP5:AP86)+SUMIF(BR5:BR86,2,AP5:AP86)+SUMIF(BR5:BR86,5,AP5:AP86)</f>
        <v>0</v>
      </c>
      <c r="AR93" s="206" t="n">
        <f aca="false">SUMIF(BR5:BR86,0,AT5:AT86)</f>
        <v>0</v>
      </c>
      <c r="AS93" s="206"/>
      <c r="AT93" s="276" t="s">
        <v>608</v>
      </c>
      <c r="AU93" s="276" t="n">
        <f aca="false">SUMIF(BR5:BR86,1,AT5:AT86)+SUMIF(BR5:BR86,2,AT5:AT86)+SUMIF(BR5:BR86,5,AT5:AT86)</f>
        <v>0</v>
      </c>
      <c r="AV93" s="206" t="n">
        <f aca="false">SUMIF(BR5:BR86,0,AX5:AX86)</f>
        <v>0</v>
      </c>
      <c r="AW93" s="206"/>
      <c r="AX93" s="276" t="s">
        <v>608</v>
      </c>
      <c r="AY93" s="277" t="n">
        <f aca="false">SUMIF(BR5:BR86,1,AX5:AX86)+SUMIF(BR5:BR86,2,AX5:AX86)+SUMIF(BR5:BR86,5,AX5:AX86)</f>
        <v>0</v>
      </c>
      <c r="AZ93" s="206" t="n">
        <v>0</v>
      </c>
      <c r="BA93" s="206"/>
      <c r="BB93" s="276" t="s">
        <v>608</v>
      </c>
      <c r="BC93" s="276" t="n">
        <v>0</v>
      </c>
      <c r="BD93" s="206" t="n">
        <v>0</v>
      </c>
      <c r="BE93" s="206"/>
      <c r="BF93" s="276" t="s">
        <v>608</v>
      </c>
      <c r="BG93" s="277" t="n">
        <v>0</v>
      </c>
      <c r="BH93" s="206" t="n">
        <v>0</v>
      </c>
      <c r="BI93" s="206"/>
      <c r="BJ93" s="276" t="s">
        <v>608</v>
      </c>
      <c r="BK93" s="276" t="n">
        <v>0</v>
      </c>
      <c r="BL93" s="206" t="n">
        <v>0</v>
      </c>
      <c r="BM93" s="206"/>
      <c r="BN93" s="276" t="s">
        <v>608</v>
      </c>
      <c r="BO93" s="277" t="n">
        <v>0</v>
      </c>
      <c r="BP93" s="202"/>
    </row>
    <row r="94" customFormat="false" ht="12.75" hidden="true" customHeight="false" outlineLevel="0" collapsed="false">
      <c r="A94" s="274"/>
      <c r="B94" s="274"/>
      <c r="C94" s="274"/>
      <c r="D94" s="274"/>
      <c r="E94" s="274"/>
      <c r="F94" s="274"/>
      <c r="G94" s="274"/>
      <c r="H94" s="274"/>
      <c r="I94" s="274"/>
      <c r="J94" s="274"/>
      <c r="K94" s="274"/>
      <c r="L94" s="275" t="s">
        <v>671</v>
      </c>
      <c r="M94" s="275"/>
      <c r="N94" s="275"/>
      <c r="O94" s="275"/>
      <c r="P94" s="275"/>
      <c r="Q94" s="275"/>
      <c r="R94" s="275"/>
      <c r="S94" s="275"/>
      <c r="T94" s="206" t="n">
        <f aca="false">SUMIF(BR5:BR86,0,W5:W86)+SUMIF(BR5:BR86,3,W5:W86)</f>
        <v>568</v>
      </c>
      <c r="U94" s="206"/>
      <c r="V94" s="276" t="s">
        <v>608</v>
      </c>
      <c r="W94" s="280" t="n">
        <f aca="false">SUMIF(BR5:BR86,1,W5:W86)+SUMIF(BR5:BR86,2,W5:W86)+SUMIF(BR5:BR86,5,W5:W86)</f>
        <v>0</v>
      </c>
      <c r="X94" s="278" t="n">
        <f aca="false">SUMIF(BR5:BR86,0,AA5:AA86)+SUMIF(BR5:BR86,3,AA5:AA86)</f>
        <v>664</v>
      </c>
      <c r="Y94" s="278"/>
      <c r="Z94" s="276" t="s">
        <v>608</v>
      </c>
      <c r="AA94" s="281" t="n">
        <f aca="false">SUMIF(BR5:BR86,1,AA5:AA86)+SUMIF(BR5:BR86,2,AA5:AA86)+SUMIF(BR5:BR86,5,AA5:AA86)</f>
        <v>0</v>
      </c>
      <c r="AB94" s="206" t="n">
        <f aca="false">SUMIF(BR5:BR86,0,AE5:AE86)+SUMIF(BR5:BR86,3,AE5:AE86)</f>
        <v>650</v>
      </c>
      <c r="AC94" s="206"/>
      <c r="AD94" s="276" t="s">
        <v>608</v>
      </c>
      <c r="AE94" s="280" t="n">
        <f aca="false">SUMIF(BR5:BR86,1,AE5:AE86)+SUMIF(BR5:BR86,2,AE5:AE86)+SUMIF(BR5:BR86,5,AE5:AE86)</f>
        <v>74</v>
      </c>
      <c r="AF94" s="206" t="n">
        <f aca="false">SUMIF(BR5:BR86,0,AI5:AI86)+SUMIF(BR5:BR86,3,AI5:AI86)</f>
        <v>426</v>
      </c>
      <c r="AG94" s="206"/>
      <c r="AH94" s="276" t="s">
        <v>608</v>
      </c>
      <c r="AI94" s="280" t="n">
        <f aca="false">SUMIF(BR5:BR86,1,AI5:AI86)+SUMIF(BR5:BR86,2,AI5:AI86)+SUMIF(BR5:BR86,5,AI5:AI86)</f>
        <v>74</v>
      </c>
      <c r="AJ94" s="206" t="n">
        <f aca="false">SUMIF(BR5:BR86,0,AM5:AM86)+SUMIF(BR5:BR86,3,AM5:AM86)</f>
        <v>634</v>
      </c>
      <c r="AK94" s="206"/>
      <c r="AL94" s="276" t="s">
        <v>608</v>
      </c>
      <c r="AM94" s="276" t="n">
        <f aca="false">SUMIF(BR5:BR86,1,AM5:AM86)+SUMIF(BR5:BR86,2,AM5:AM86)+SUMIF(BR5:BR86,5,AM5:AM86)</f>
        <v>0</v>
      </c>
      <c r="AN94" s="206" t="n">
        <f aca="false">SUMIF(BR5:BR86,0,AQ5:AQ86)+SUMIF(BR5:BR86,3,AQ5:AQ86)</f>
        <v>390</v>
      </c>
      <c r="AO94" s="206"/>
      <c r="AP94" s="276" t="s">
        <v>608</v>
      </c>
      <c r="AQ94" s="280" t="n">
        <f aca="false">SUMIF(BR5:BR86,1,AQ5:AQ86)+SUMIF(BR5:BR86,2,AQ5:AQ86)+SUMIF(BR5:BR86,5,AQ5:AQ86)</f>
        <v>112</v>
      </c>
      <c r="AR94" s="206" t="n">
        <f aca="false">SUMIF(BR5:BR86,0,AU5:AU86)+SUMIF(BR5:BR86,3,AU5:AU86)</f>
        <v>652</v>
      </c>
      <c r="AS94" s="206"/>
      <c r="AT94" s="276" t="s">
        <v>608</v>
      </c>
      <c r="AU94" s="276" t="n">
        <f aca="false">SUMIF(BR5:BR86,1,AU5:AU86)+SUMIF(BR5:BR86,2,AU5:AU86)+SUMIF(BR5:BR86,5,AU5:AU86)</f>
        <v>74</v>
      </c>
      <c r="AV94" s="206" t="n">
        <f aca="false">SUMIF(BR5:BR86,0,AY5:AY86)+SUMIF(BR5:BR86,3,AY5:AY86)</f>
        <v>208</v>
      </c>
      <c r="AW94" s="206"/>
      <c r="AX94" s="276" t="s">
        <v>608</v>
      </c>
      <c r="AY94" s="280" t="n">
        <f aca="false">SUMIF(BR5:BR86,1,AY5:AY86)+SUMIF(BR5:BR86,2,AY5:AY86)+SUMIF(BR5:BR86,5,AY5:AY86)</f>
        <v>0</v>
      </c>
      <c r="AZ94" s="206" t="n">
        <v>0</v>
      </c>
      <c r="BA94" s="206"/>
      <c r="BB94" s="276" t="s">
        <v>608</v>
      </c>
      <c r="BC94" s="276" t="n">
        <v>0</v>
      </c>
      <c r="BD94" s="206" t="n">
        <v>0</v>
      </c>
      <c r="BE94" s="206"/>
      <c r="BF94" s="276" t="s">
        <v>608</v>
      </c>
      <c r="BG94" s="280" t="n">
        <v>0</v>
      </c>
      <c r="BH94" s="206" t="n">
        <v>0</v>
      </c>
      <c r="BI94" s="206"/>
      <c r="BJ94" s="276" t="s">
        <v>608</v>
      </c>
      <c r="BK94" s="276" t="n">
        <v>0</v>
      </c>
      <c r="BL94" s="206" t="n">
        <v>0</v>
      </c>
      <c r="BM94" s="206"/>
      <c r="BN94" s="276" t="s">
        <v>608</v>
      </c>
      <c r="BO94" s="280" t="n">
        <v>0</v>
      </c>
      <c r="BP94" s="202"/>
    </row>
    <row r="95" customFormat="false" ht="12.75" hidden="false" customHeight="false" outlineLevel="0" collapsed="false">
      <c r="A95" s="282" t="s">
        <v>596</v>
      </c>
      <c r="B95" s="282"/>
      <c r="C95" s="282"/>
      <c r="D95" s="282"/>
      <c r="E95" s="282"/>
      <c r="F95" s="282"/>
      <c r="G95" s="282"/>
      <c r="H95" s="282"/>
      <c r="I95" s="282"/>
      <c r="J95" s="282"/>
      <c r="K95" s="282"/>
      <c r="L95" s="283" t="s">
        <v>672</v>
      </c>
      <c r="M95" s="283"/>
      <c r="N95" s="283"/>
      <c r="O95" s="283"/>
      <c r="P95" s="283"/>
      <c r="Q95" s="283"/>
      <c r="R95" s="283"/>
      <c r="S95" s="283"/>
      <c r="T95" s="284" t="str">
        <f aca="false">TEXT(ROUND(T91,1),"основной")&amp;IF(W91=0,""," + "&amp;TEXT(ROUND(W91,1),"0,0"))</f>
        <v>основной</v>
      </c>
      <c r="U95" s="284"/>
      <c r="V95" s="284"/>
      <c r="W95" s="284"/>
      <c r="X95" s="285" t="str">
        <f aca="false">TEXT(ROUND(X91,1),"основной")&amp;IF(AA91=0,""," + "&amp;TEXT(ROUND(AA91,1),"0,0"))</f>
        <v>основной</v>
      </c>
      <c r="Y95" s="285"/>
      <c r="Z95" s="285"/>
      <c r="AA95" s="285"/>
      <c r="AB95" s="284" t="str">
        <f aca="false">TEXT(ROUND(AB91,1),"основной")&amp;IF(AE91=0,""," + "&amp;TEXT(ROUND(AE91,1),"0,0"))</f>
        <v>основной + 18</v>
      </c>
      <c r="AC95" s="284"/>
      <c r="AD95" s="284"/>
      <c r="AE95" s="284"/>
      <c r="AF95" s="285" t="str">
        <f aca="false">TEXT(ROUND(AF91,1),"основной")&amp;IF(AI91=0,""," + "&amp;TEXT(ROUND(AI91,1),"0,0"))</f>
        <v>основной + 18</v>
      </c>
      <c r="AG95" s="285"/>
      <c r="AH95" s="285"/>
      <c r="AI95" s="285"/>
      <c r="AJ95" s="284" t="str">
        <f aca="false">TEXT(ROUND(AJ91,1),"основной")&amp;IF(AM91=0,""," + "&amp;TEXT(ROUND(AM91,1),"0,0"))</f>
        <v>основной</v>
      </c>
      <c r="AK95" s="284"/>
      <c r="AL95" s="284"/>
      <c r="AM95" s="284"/>
      <c r="AN95" s="285" t="str">
        <f aca="false">TEXT(ROUND(AN91,1),"основной")&amp;IF(AQ91=0,""," + "&amp;TEXT(ROUND(AQ91,1),"0,0"))</f>
        <v>основной + 30</v>
      </c>
      <c r="AO95" s="285"/>
      <c r="AP95" s="285"/>
      <c r="AQ95" s="285"/>
      <c r="AR95" s="284" t="str">
        <f aca="false">TEXT(ROUND(AR91,1),"основной")&amp;IF(AU91=0,""," + "&amp;TEXT(ROUND(AU91,1),"0,0"))</f>
        <v>основной + 18</v>
      </c>
      <c r="AS95" s="284"/>
      <c r="AT95" s="284"/>
      <c r="AU95" s="284"/>
      <c r="AV95" s="285" t="str">
        <f aca="false">TEXT(ROUND(AV91,1),"основной")&amp;IF(AY91=0,""," + "&amp;TEXT(ROUND(AY91,1),"0,0"))</f>
        <v>основной</v>
      </c>
      <c r="AW95" s="285"/>
      <c r="AX95" s="285"/>
      <c r="AY95" s="285"/>
      <c r="AZ95" s="284" t="str">
        <f aca="false">TEXT(ROUND(AZ91,1),"основной")&amp;IF(BC91=0,""," + "&amp;TEXT(ROUND(BC91,1),"0,0"))</f>
        <v>основной</v>
      </c>
      <c r="BA95" s="284"/>
      <c r="BB95" s="284"/>
      <c r="BC95" s="284"/>
      <c r="BD95" s="285" t="str">
        <f aca="false">TEXT(ROUND(BD91,1),"основной")&amp;IF(BG91=0,""," + "&amp;TEXT(ROUND(BG91,1),"0,0"))</f>
        <v>основной</v>
      </c>
      <c r="BE95" s="285"/>
      <c r="BF95" s="285"/>
      <c r="BG95" s="285"/>
      <c r="BH95" s="284" t="str">
        <f aca="false">TEXT(ROUND(BH91,1),"основной")&amp;IF(BK91=0,""," + "&amp;TEXT(ROUND(BK91,1),"0,0"))</f>
        <v>основной</v>
      </c>
      <c r="BI95" s="284"/>
      <c r="BJ95" s="284"/>
      <c r="BK95" s="284"/>
      <c r="BL95" s="285" t="str">
        <f aca="false">TEXT(ROUND(BL91,1),"основной")&amp;IF(BO91=0,""," + "&amp;TEXT(ROUND(BO91,1),"0,0"))</f>
        <v>основной</v>
      </c>
      <c r="BM95" s="285"/>
      <c r="BN95" s="285"/>
      <c r="BO95" s="285"/>
      <c r="BP95" s="286"/>
    </row>
    <row r="96" customFormat="false" ht="12.75" hidden="false" customHeight="false" outlineLevel="0" collapsed="false">
      <c r="A96" s="287"/>
      <c r="B96" s="287"/>
      <c r="C96" s="287"/>
      <c r="D96" s="287"/>
      <c r="E96" s="287"/>
      <c r="F96" s="287"/>
      <c r="G96" s="287"/>
      <c r="H96" s="287"/>
      <c r="I96" s="287"/>
      <c r="J96" s="287"/>
      <c r="K96" s="287"/>
      <c r="L96" s="283" t="s">
        <v>673</v>
      </c>
      <c r="M96" s="283"/>
      <c r="N96" s="283"/>
      <c r="O96" s="283"/>
      <c r="P96" s="283"/>
      <c r="Q96" s="283"/>
      <c r="R96" s="283"/>
      <c r="S96" s="283"/>
      <c r="T96" s="288" t="str">
        <f aca="false">TEXT(ROUND(T92,1),"основной")&amp;IF(W92=0,""," + "&amp;TEXT(ROUND(W92,1),"0,0"))</f>
        <v>основной + 68</v>
      </c>
      <c r="U96" s="288"/>
      <c r="V96" s="288"/>
      <c r="W96" s="288"/>
      <c r="X96" s="289" t="str">
        <f aca="false">TEXT(ROUND(X92,1),"основной")&amp;IF(AA92=0,""," + "&amp;TEXT(ROUND(AA92,1),"0,0"))</f>
        <v>основной + 64</v>
      </c>
      <c r="Y96" s="289"/>
      <c r="Z96" s="289"/>
      <c r="AA96" s="289"/>
      <c r="AB96" s="288" t="str">
        <f aca="false">TEXT(ROUND(AB92,1),"основной")&amp;IF(AE92=0,""," + "&amp;TEXT(ROUND(AE92,1),"0,0"))</f>
        <v>основной + 84</v>
      </c>
      <c r="AC96" s="288"/>
      <c r="AD96" s="288"/>
      <c r="AE96" s="288"/>
      <c r="AF96" s="289" t="str">
        <f aca="false">TEXT(ROUND(AF92,1),"основной")&amp;IF(AI92=0,""," + "&amp;TEXT(ROUND(AI92,1),"0,0"))</f>
        <v>основной + 80</v>
      </c>
      <c r="AG96" s="289"/>
      <c r="AH96" s="289"/>
      <c r="AI96" s="289"/>
      <c r="AJ96" s="288" t="str">
        <f aca="false">TEXT(ROUND(AJ92,1),"основной")&amp;IF(AM92=0,""," + "&amp;TEXT(ROUND(AM92,1),"0,0"))</f>
        <v>основной + 64</v>
      </c>
      <c r="AK96" s="288"/>
      <c r="AL96" s="288"/>
      <c r="AM96" s="288"/>
      <c r="AN96" s="289" t="str">
        <f aca="false">TEXT(ROUND(AN92,1),"основной")&amp;IF(AQ92=0,""," + "&amp;TEXT(ROUND(AQ92,1),"0,0"))</f>
        <v>основной + 38</v>
      </c>
      <c r="AO96" s="289"/>
      <c r="AP96" s="289"/>
      <c r="AQ96" s="289"/>
      <c r="AR96" s="288" t="str">
        <f aca="false">TEXT(ROUND(AR92,1),"основной")&amp;IF(AU92=0,""," + "&amp;TEXT(ROUND(AU92,1),"0,0"))</f>
        <v>основной + 16</v>
      </c>
      <c r="AS96" s="288"/>
      <c r="AT96" s="288"/>
      <c r="AU96" s="288"/>
      <c r="AV96" s="289" t="str">
        <f aca="false">TEXT(ROUND(AV92,1),"основной")&amp;IF(AY92=0,""," + "&amp;TEXT(ROUND(AY92,1),"0,0"))</f>
        <v>основной</v>
      </c>
      <c r="AW96" s="289"/>
      <c r="AX96" s="289"/>
      <c r="AY96" s="289"/>
      <c r="AZ96" s="288" t="str">
        <f aca="false">TEXT(ROUND(AZ92,1),"основной")&amp;IF(BC92=0,""," + "&amp;TEXT(ROUND(BC92,1),"0,0"))</f>
        <v>основной</v>
      </c>
      <c r="BA96" s="288"/>
      <c r="BB96" s="288"/>
      <c r="BC96" s="288"/>
      <c r="BD96" s="289" t="str">
        <f aca="false">TEXT(ROUND(BD92,1),"основной")&amp;IF(BG92=0,""," + "&amp;TEXT(ROUND(BG92,1),"0,0"))</f>
        <v>основной</v>
      </c>
      <c r="BE96" s="289"/>
      <c r="BF96" s="289"/>
      <c r="BG96" s="289"/>
      <c r="BH96" s="288" t="str">
        <f aca="false">TEXT(ROUND(BH92,1),"основной")&amp;IF(BK92=0,""," + "&amp;TEXT(ROUND(BK92,1),"0,0"))</f>
        <v>основной</v>
      </c>
      <c r="BI96" s="288"/>
      <c r="BJ96" s="288"/>
      <c r="BK96" s="288"/>
      <c r="BL96" s="289" t="str">
        <f aca="false">TEXT(ROUND(BL92,1),"основной")&amp;IF(BO92=0,""," + "&amp;TEXT(ROUND(BO92,1),"0,0"))</f>
        <v>основной</v>
      </c>
      <c r="BM96" s="289"/>
      <c r="BN96" s="289"/>
      <c r="BO96" s="289"/>
      <c r="BP96" s="290"/>
    </row>
    <row r="97" customFormat="false" ht="12.75" hidden="false" customHeight="false" outlineLevel="0" collapsed="false">
      <c r="A97" s="291" t="s">
        <v>674</v>
      </c>
      <c r="B97" s="291"/>
      <c r="C97" s="291"/>
      <c r="D97" s="291"/>
      <c r="E97" s="291"/>
      <c r="F97" s="291"/>
      <c r="G97" s="291"/>
      <c r="H97" s="291"/>
      <c r="I97" s="291"/>
      <c r="J97" s="291"/>
      <c r="K97" s="291"/>
      <c r="L97" s="283" t="s">
        <v>675</v>
      </c>
      <c r="M97" s="283"/>
      <c r="N97" s="283"/>
      <c r="O97" s="283"/>
      <c r="P97" s="283"/>
      <c r="Q97" s="283"/>
      <c r="R97" s="283"/>
      <c r="S97" s="283"/>
      <c r="T97" s="284" t="str">
        <f aca="false">TEXT(ROUND(T93,1),"основной")&amp;IF(W93=0,""," + "&amp;TEXT(ROUND(W93,1),"0,0"))</f>
        <v>основной</v>
      </c>
      <c r="U97" s="284"/>
      <c r="V97" s="284"/>
      <c r="W97" s="284"/>
      <c r="X97" s="285" t="str">
        <f aca="false">TEXT(ROUND(X93,1),"основной")&amp;IF(AA93=0,""," + "&amp;TEXT(ROUND(AA93,1),"0,0"))</f>
        <v>основной</v>
      </c>
      <c r="Y97" s="285"/>
      <c r="Z97" s="285"/>
      <c r="AA97" s="285"/>
      <c r="AB97" s="284" t="str">
        <f aca="false">TEXT(ROUND(AB93,1),"основной")&amp;IF(AE93=0,""," + "&amp;TEXT(ROUND(AE93,1),"0,0"))</f>
        <v>основной</v>
      </c>
      <c r="AC97" s="284"/>
      <c r="AD97" s="284"/>
      <c r="AE97" s="284"/>
      <c r="AF97" s="285" t="str">
        <f aca="false">TEXT(ROUND(AF93,1),"основной")&amp;IF(AI93=0,""," + "&amp;TEXT(ROUND(AI93,1),"0,0"))</f>
        <v>основной</v>
      </c>
      <c r="AG97" s="285"/>
      <c r="AH97" s="285"/>
      <c r="AI97" s="285"/>
      <c r="AJ97" s="284" t="str">
        <f aca="false">TEXT(ROUND(AJ93,1),"основной")&amp;IF(AM93=0,""," + "&amp;TEXT(ROUND(AM93,1),"0,0"))</f>
        <v>основной</v>
      </c>
      <c r="AK97" s="284"/>
      <c r="AL97" s="284"/>
      <c r="AM97" s="284"/>
      <c r="AN97" s="285" t="str">
        <f aca="false">TEXT(ROUND(AN93,1),"основной")&amp;IF(AQ93=0,""," + "&amp;TEXT(ROUND(AQ93,1),"0,0"))</f>
        <v>основной</v>
      </c>
      <c r="AO97" s="285"/>
      <c r="AP97" s="285"/>
      <c r="AQ97" s="285"/>
      <c r="AR97" s="284" t="str">
        <f aca="false">TEXT(ROUND(AR93,1),"основной")&amp;IF(AU93=0,""," + "&amp;TEXT(ROUND(AU93,1),"0,0"))</f>
        <v>основной</v>
      </c>
      <c r="AS97" s="284"/>
      <c r="AT97" s="284"/>
      <c r="AU97" s="284"/>
      <c r="AV97" s="285" t="str">
        <f aca="false">TEXT(ROUND(AV93,1),"основной")&amp;IF(AY93=0,""," + "&amp;TEXT(ROUND(AY93,1),"0,0"))</f>
        <v>основной</v>
      </c>
      <c r="AW97" s="285"/>
      <c r="AX97" s="285"/>
      <c r="AY97" s="285"/>
      <c r="AZ97" s="284" t="str">
        <f aca="false">TEXT(ROUND(AZ93,1),"основной")&amp;IF(BC93=0,""," + "&amp;TEXT(ROUND(BC93,1),"0,0"))</f>
        <v>основной</v>
      </c>
      <c r="BA97" s="284"/>
      <c r="BB97" s="284"/>
      <c r="BC97" s="284"/>
      <c r="BD97" s="285" t="str">
        <f aca="false">TEXT(ROUND(BD93,1),"основной")&amp;IF(BG93=0,""," + "&amp;TEXT(ROUND(BG93,1),"0,0"))</f>
        <v>основной</v>
      </c>
      <c r="BE97" s="285"/>
      <c r="BF97" s="285"/>
      <c r="BG97" s="285"/>
      <c r="BH97" s="284" t="str">
        <f aca="false">TEXT(ROUND(BH93,1),"основной")&amp;IF(BK93=0,""," + "&amp;TEXT(ROUND(BK93,1),"0,0"))</f>
        <v>основной</v>
      </c>
      <c r="BI97" s="284"/>
      <c r="BJ97" s="284"/>
      <c r="BK97" s="284"/>
      <c r="BL97" s="285" t="str">
        <f aca="false">TEXT(ROUND(BL93,1),"основной")&amp;IF(BO93=0,""," + "&amp;TEXT(ROUND(BO93,1),"0,0"))</f>
        <v>основной</v>
      </c>
      <c r="BM97" s="285"/>
      <c r="BN97" s="285"/>
      <c r="BO97" s="285"/>
      <c r="BP97" s="286"/>
    </row>
    <row r="98" customFormat="false" ht="12.75" hidden="false" customHeight="false" outlineLevel="0" collapsed="false">
      <c r="A98" s="291" t="s">
        <v>676</v>
      </c>
      <c r="B98" s="291"/>
      <c r="C98" s="291"/>
      <c r="D98" s="291"/>
      <c r="E98" s="291"/>
      <c r="F98" s="291"/>
      <c r="G98" s="291"/>
      <c r="H98" s="291"/>
      <c r="I98" s="291"/>
      <c r="J98" s="291"/>
      <c r="K98" s="291"/>
      <c r="L98" s="283" t="s">
        <v>677</v>
      </c>
      <c r="M98" s="283"/>
      <c r="N98" s="283"/>
      <c r="O98" s="283"/>
      <c r="P98" s="283"/>
      <c r="Q98" s="283"/>
      <c r="R98" s="283"/>
      <c r="S98" s="283"/>
      <c r="T98" s="284" t="str">
        <f aca="false">TEXT(ROUND(T91+T92+T93,1),"основной")&amp;IF(W91+W92+W93=0,""," + "&amp;TEXT(ROUND(W91+W92+W93,1),"0,0"))</f>
        <v>основной + 68</v>
      </c>
      <c r="U98" s="284"/>
      <c r="V98" s="284"/>
      <c r="W98" s="284"/>
      <c r="X98" s="285" t="str">
        <f aca="false">TEXT(ROUND(X91+X92+X93,1),"основной")&amp;IF(AA91+AA92+AA93=0,""," + "&amp;TEXT(ROUND(AA91+AA92+AA93,1),"0,0"))</f>
        <v>основной + 64</v>
      </c>
      <c r="Y98" s="285"/>
      <c r="Z98" s="285"/>
      <c r="AA98" s="285"/>
      <c r="AB98" s="284" t="str">
        <f aca="false">TEXT(ROUND(AB91+AB92+AB93,1),"основной")&amp;IF(AE91+AE92+AE93=0,""," + "&amp;TEXT(ROUND(AE91+AE92+AE93,1),"0,0"))</f>
        <v>основной + 102</v>
      </c>
      <c r="AC98" s="284"/>
      <c r="AD98" s="284"/>
      <c r="AE98" s="284"/>
      <c r="AF98" s="285" t="str">
        <f aca="false">TEXT(ROUND(AF91+AF92+AF93,1),"основной")&amp;IF(AI91+AI92+AI93=0,""," + "&amp;TEXT(ROUND(AI91+AI92+AI93,1),"0,0"))</f>
        <v>основной + 98</v>
      </c>
      <c r="AG98" s="285"/>
      <c r="AH98" s="285"/>
      <c r="AI98" s="285"/>
      <c r="AJ98" s="284" t="str">
        <f aca="false">TEXT(ROUND(AJ91+AJ92+AJ93,1),"основной")&amp;IF(AM91+AM92+AM93=0,""," + "&amp;TEXT(ROUND(AM91+AM92+AM93,1),"0,0"))</f>
        <v>основной + 64</v>
      </c>
      <c r="AK98" s="284"/>
      <c r="AL98" s="284"/>
      <c r="AM98" s="284"/>
      <c r="AN98" s="285" t="str">
        <f aca="false">TEXT(ROUND(AN91+AN92+AN93,1),"основной")&amp;IF(AQ91+AQ92+AQ93=0,""," + "&amp;TEXT(ROUND(AQ91+AQ92+AQ93,1),"0,0"))</f>
        <v>основной + 68</v>
      </c>
      <c r="AO98" s="285"/>
      <c r="AP98" s="285"/>
      <c r="AQ98" s="285"/>
      <c r="AR98" s="284" t="str">
        <f aca="false">TEXT(ROUND(AR91+AR92+AR93,1),"основной")&amp;IF(AU91+AU92+AU93=0,""," + "&amp;TEXT(ROUND(AU91+AU92+AU93,1),"0,0"))</f>
        <v>основной + 34</v>
      </c>
      <c r="AS98" s="284"/>
      <c r="AT98" s="284"/>
      <c r="AU98" s="284"/>
      <c r="AV98" s="285" t="str">
        <f aca="false">TEXT(ROUND(AV91+AV92+AV93,1),"основной")&amp;IF(AY91+AY92+AY93=0,""," + "&amp;TEXT(ROUND(AY91+AY92+AY93,1),"0,0"))</f>
        <v>основной</v>
      </c>
      <c r="AW98" s="285"/>
      <c r="AX98" s="285"/>
      <c r="AY98" s="285"/>
      <c r="AZ98" s="284" t="str">
        <f aca="false">TEXT(ROUND(AZ91+AZ92+AZ93,1),"основной")&amp;IF(BC91+BC92+BC93=0,""," + "&amp;TEXT(ROUND(BC91+BC92+BC93,1),"0,0"))</f>
        <v>основной</v>
      </c>
      <c r="BA98" s="284"/>
      <c r="BB98" s="284"/>
      <c r="BC98" s="284"/>
      <c r="BD98" s="285" t="str">
        <f aca="false">TEXT(ROUND(BD91+BD92+BD93,1),"основной")&amp;IF(BG91+BG92+BG93=0,""," + "&amp;TEXT(ROUND(BG91+BG92+BG93,1),"0,0"))</f>
        <v>основной</v>
      </c>
      <c r="BE98" s="285"/>
      <c r="BF98" s="285"/>
      <c r="BG98" s="285"/>
      <c r="BH98" s="284" t="str">
        <f aca="false">TEXT(ROUND(BH91+BH92+BH93,1),"основной")&amp;IF(BK91+BK92+BK93=0,""," + "&amp;TEXT(ROUND(BK91+BK92+BK93,1),"0,0"))</f>
        <v>основной</v>
      </c>
      <c r="BI98" s="284"/>
      <c r="BJ98" s="284"/>
      <c r="BK98" s="284"/>
      <c r="BL98" s="285" t="str">
        <f aca="false">TEXT(ROUND(BL91+BL92+BL93,1),"основной")&amp;IF(BO91+BO92+BO93=0,""," + "&amp;TEXT(ROUND(BO91+BO92+BO93,1),"0,0"))</f>
        <v>основной</v>
      </c>
      <c r="BM98" s="285"/>
      <c r="BN98" s="285"/>
      <c r="BO98" s="285"/>
      <c r="BP98" s="286"/>
    </row>
    <row r="99" customFormat="false" ht="12.75" hidden="false" customHeight="false" outlineLevel="0" collapsed="false">
      <c r="A99" s="291" t="s">
        <v>678</v>
      </c>
      <c r="B99" s="291"/>
      <c r="C99" s="291"/>
      <c r="D99" s="291"/>
      <c r="E99" s="291"/>
      <c r="F99" s="291"/>
      <c r="G99" s="291"/>
      <c r="H99" s="291"/>
      <c r="I99" s="291"/>
      <c r="J99" s="291"/>
      <c r="K99" s="291"/>
      <c r="L99" s="283" t="s">
        <v>679</v>
      </c>
      <c r="M99" s="283"/>
      <c r="N99" s="283"/>
      <c r="O99" s="283"/>
      <c r="P99" s="283"/>
      <c r="Q99" s="283"/>
      <c r="R99" s="283"/>
      <c r="S99" s="283"/>
      <c r="T99" s="288" t="n">
        <f aca="false">ROUND((T94+W94),1)</f>
        <v>568</v>
      </c>
      <c r="U99" s="288"/>
      <c r="V99" s="288"/>
      <c r="W99" s="288"/>
      <c r="X99" s="289" t="n">
        <f aca="false">ROUND((X94+AA94),1)</f>
        <v>664</v>
      </c>
      <c r="Y99" s="289"/>
      <c r="Z99" s="289"/>
      <c r="AA99" s="289"/>
      <c r="AB99" s="288" t="n">
        <f aca="false">ROUND((AB94+AE94),1)</f>
        <v>724</v>
      </c>
      <c r="AC99" s="288"/>
      <c r="AD99" s="288"/>
      <c r="AE99" s="288"/>
      <c r="AF99" s="289" t="n">
        <f aca="false">ROUND((AF94+AI94),1)</f>
        <v>500</v>
      </c>
      <c r="AG99" s="289"/>
      <c r="AH99" s="289"/>
      <c r="AI99" s="289"/>
      <c r="AJ99" s="288" t="n">
        <f aca="false">ROUND((AJ94+AM94),1)</f>
        <v>634</v>
      </c>
      <c r="AK99" s="288"/>
      <c r="AL99" s="288"/>
      <c r="AM99" s="288"/>
      <c r="AN99" s="289" t="n">
        <f aca="false">ROUND((AN94+AQ94),1)</f>
        <v>502</v>
      </c>
      <c r="AO99" s="289"/>
      <c r="AP99" s="289"/>
      <c r="AQ99" s="289"/>
      <c r="AR99" s="288" t="n">
        <f aca="false">ROUND((AR94+AU94),1)</f>
        <v>726</v>
      </c>
      <c r="AS99" s="288"/>
      <c r="AT99" s="288"/>
      <c r="AU99" s="288"/>
      <c r="AV99" s="289" t="n">
        <f aca="false">ROUND((AV94+AY94),1)</f>
        <v>208</v>
      </c>
      <c r="AW99" s="289"/>
      <c r="AX99" s="289"/>
      <c r="AY99" s="289"/>
      <c r="AZ99" s="288" t="n">
        <f aca="false">ROUND((AZ94+BC94),1)</f>
        <v>0</v>
      </c>
      <c r="BA99" s="288"/>
      <c r="BB99" s="288"/>
      <c r="BC99" s="288"/>
      <c r="BD99" s="289" t="n">
        <f aca="false">ROUND((BD94+BG94),1)</f>
        <v>0</v>
      </c>
      <c r="BE99" s="289"/>
      <c r="BF99" s="289"/>
      <c r="BG99" s="289"/>
      <c r="BH99" s="288" t="n">
        <f aca="false">ROUND((BH94+BK94),1)</f>
        <v>0</v>
      </c>
      <c r="BI99" s="288"/>
      <c r="BJ99" s="288"/>
      <c r="BK99" s="288"/>
      <c r="BL99" s="289" t="n">
        <f aca="false">ROUND((BL94+BO94),1)</f>
        <v>0</v>
      </c>
      <c r="BM99" s="289"/>
      <c r="BN99" s="289"/>
      <c r="BO99" s="289"/>
      <c r="BP99" s="290"/>
      <c r="BQ99" s="292"/>
    </row>
    <row r="100" customFormat="false" ht="12.75" hidden="false" customHeight="false" outlineLevel="0" collapsed="false">
      <c r="A100" s="291" t="s">
        <v>680</v>
      </c>
      <c r="B100" s="291"/>
      <c r="C100" s="291"/>
      <c r="D100" s="291"/>
      <c r="E100" s="291"/>
      <c r="F100" s="291"/>
      <c r="G100" s="291"/>
      <c r="H100" s="291"/>
      <c r="I100" s="291"/>
      <c r="J100" s="291"/>
      <c r="K100" s="291"/>
      <c r="L100" s="283" t="s">
        <v>625</v>
      </c>
      <c r="M100" s="283"/>
      <c r="N100" s="283"/>
      <c r="O100" s="283"/>
      <c r="P100" s="283"/>
      <c r="Q100" s="283"/>
      <c r="R100" s="283"/>
      <c r="S100" s="283"/>
      <c r="T100" s="288" t="n">
        <f aca="false">ROUND((T91+T92+T93+T94+W91+W92+W93+W94),1)</f>
        <v>1040</v>
      </c>
      <c r="U100" s="288"/>
      <c r="V100" s="288"/>
      <c r="W100" s="288"/>
      <c r="X100" s="289" t="n">
        <f aca="false">ROUND((X91+X92+X93+X94+AA91+AA92+AA93+AA94),1)</f>
        <v>1036</v>
      </c>
      <c r="Y100" s="289"/>
      <c r="Z100" s="289"/>
      <c r="AA100" s="289"/>
      <c r="AB100" s="288" t="n">
        <f aca="false">ROUND((AB91+AB92+AB93+AB94+AE91+AE92+AE93+AE94),1)</f>
        <v>1148</v>
      </c>
      <c r="AC100" s="288"/>
      <c r="AD100" s="288"/>
      <c r="AE100" s="288"/>
      <c r="AF100" s="289" t="n">
        <f aca="false">ROUND((AF91+AF92+AF93+AF94+AI91+AI92+AI93+AI94),1)</f>
        <v>928</v>
      </c>
      <c r="AG100" s="289"/>
      <c r="AH100" s="289"/>
      <c r="AI100" s="289"/>
      <c r="AJ100" s="288" t="n">
        <f aca="false">ROUND((AJ91+AJ92+AJ93+AJ94+AM91+AM92+AM93+AM94),1)</f>
        <v>1036</v>
      </c>
      <c r="AK100" s="288"/>
      <c r="AL100" s="288"/>
      <c r="AM100" s="288"/>
      <c r="AN100" s="289" t="n">
        <f aca="false">ROUND((AN91+AN92+AN93+AN94+AQ91+AQ92+AQ93+AQ94),1)</f>
        <v>864</v>
      </c>
      <c r="AO100" s="289"/>
      <c r="AP100" s="289"/>
      <c r="AQ100" s="289"/>
      <c r="AR100" s="288" t="n">
        <f aca="false">ROUND((AR91+AR92+AR93+AR94+AU91+AU92+AU93+AU94),1)</f>
        <v>1080</v>
      </c>
      <c r="AS100" s="288"/>
      <c r="AT100" s="288"/>
      <c r="AU100" s="288"/>
      <c r="AV100" s="289" t="n">
        <f aca="false">ROUND((AV91+AV92+AV93+AV94+AY91+AY92+AY93+AY94),1)</f>
        <v>288</v>
      </c>
      <c r="AW100" s="289"/>
      <c r="AX100" s="289"/>
      <c r="AY100" s="289"/>
      <c r="AZ100" s="288" t="n">
        <f aca="false">ROUND((AZ91+AZ92+AZ93+AZ94+BC91+BC92+BC93+BC94),1)</f>
        <v>0</v>
      </c>
      <c r="BA100" s="288"/>
      <c r="BB100" s="288"/>
      <c r="BC100" s="288"/>
      <c r="BD100" s="289" t="n">
        <f aca="false">ROUND((BD91+BD92+BD93+BD94+BG91+BG92+BG93+BG94),1)</f>
        <v>0</v>
      </c>
      <c r="BE100" s="289"/>
      <c r="BF100" s="289"/>
      <c r="BG100" s="289"/>
      <c r="BH100" s="288" t="n">
        <f aca="false">ROUND((BH91+BH92+BH93+BH94+BK91+BK92+BK93+BK94),1)</f>
        <v>0</v>
      </c>
      <c r="BI100" s="288"/>
      <c r="BJ100" s="288"/>
      <c r="BK100" s="288"/>
      <c r="BL100" s="289" t="n">
        <f aca="false">ROUND((BL91+BL92+BL93+BL94+BO91+BO92+BO93+BO94),1)</f>
        <v>0</v>
      </c>
      <c r="BM100" s="289"/>
      <c r="BN100" s="289"/>
      <c r="BO100" s="289"/>
      <c r="BP100" s="290"/>
      <c r="BQ100" s="292"/>
    </row>
    <row r="101" customFormat="false" ht="12.75" hidden="false" customHeight="false" outlineLevel="0" collapsed="false">
      <c r="A101" s="291" t="s">
        <v>681</v>
      </c>
      <c r="B101" s="291"/>
      <c r="C101" s="291"/>
      <c r="D101" s="291"/>
      <c r="E101" s="291"/>
      <c r="F101" s="291"/>
      <c r="G101" s="291"/>
      <c r="H101" s="291"/>
      <c r="I101" s="291"/>
      <c r="J101" s="291"/>
      <c r="K101" s="291"/>
      <c r="L101" s="293" t="s">
        <v>682</v>
      </c>
      <c r="M101" s="293"/>
      <c r="N101" s="293"/>
      <c r="O101" s="293"/>
      <c r="P101" s="293"/>
      <c r="Q101" s="293"/>
      <c r="R101" s="293"/>
      <c r="S101" s="293"/>
      <c r="T101" s="293"/>
      <c r="U101" s="293"/>
      <c r="V101" s="293"/>
      <c r="W101" s="293"/>
      <c r="X101" s="293"/>
      <c r="Y101" s="293"/>
      <c r="Z101" s="293"/>
      <c r="AA101" s="293"/>
      <c r="AB101" s="293"/>
      <c r="AC101" s="293"/>
      <c r="AD101" s="293"/>
      <c r="AE101" s="293"/>
      <c r="AF101" s="293"/>
      <c r="AG101" s="293"/>
      <c r="AH101" s="293"/>
      <c r="AI101" s="293"/>
      <c r="AJ101" s="293"/>
      <c r="AK101" s="293"/>
      <c r="AL101" s="293"/>
      <c r="AM101" s="293"/>
      <c r="AN101" s="293"/>
      <c r="AO101" s="293"/>
      <c r="AP101" s="293"/>
      <c r="AQ101" s="293"/>
      <c r="AR101" s="293"/>
      <c r="AS101" s="293"/>
      <c r="AT101" s="293"/>
      <c r="AU101" s="293"/>
      <c r="AV101" s="293"/>
      <c r="AW101" s="293"/>
      <c r="AX101" s="293"/>
      <c r="AY101" s="293"/>
      <c r="AZ101" s="293"/>
      <c r="BA101" s="293"/>
      <c r="BB101" s="293"/>
      <c r="BC101" s="293"/>
      <c r="BD101" s="293"/>
      <c r="BE101" s="293"/>
      <c r="BF101" s="293"/>
      <c r="BG101" s="293"/>
      <c r="BH101" s="293"/>
      <c r="BI101" s="293"/>
      <c r="BJ101" s="293"/>
      <c r="BK101" s="293"/>
      <c r="BL101" s="293"/>
      <c r="BM101" s="293"/>
      <c r="BN101" s="293"/>
      <c r="BO101" s="293"/>
      <c r="BP101" s="294"/>
    </row>
    <row r="102" customFormat="false" ht="12.75" hidden="false" customHeight="false" outlineLevel="0" collapsed="false">
      <c r="A102" s="291" t="s">
        <v>683</v>
      </c>
      <c r="B102" s="291"/>
      <c r="C102" s="291"/>
      <c r="D102" s="291"/>
      <c r="E102" s="291"/>
      <c r="F102" s="291"/>
      <c r="G102" s="291"/>
      <c r="H102" s="291"/>
      <c r="I102" s="291"/>
      <c r="J102" s="291"/>
      <c r="K102" s="291"/>
      <c r="L102" s="295" t="s">
        <v>564</v>
      </c>
      <c r="M102" s="295"/>
      <c r="N102" s="295"/>
      <c r="O102" s="295"/>
      <c r="P102" s="295"/>
      <c r="Q102" s="295"/>
      <c r="R102" s="295"/>
      <c r="S102" s="295"/>
      <c r="T102" s="201" t="n">
        <v>3</v>
      </c>
      <c r="U102" s="201"/>
      <c r="V102" s="201"/>
      <c r="W102" s="201"/>
      <c r="X102" s="296" t="n">
        <v>2</v>
      </c>
      <c r="Y102" s="296"/>
      <c r="Z102" s="296"/>
      <c r="AA102" s="296"/>
      <c r="AB102" s="201" t="n">
        <v>4</v>
      </c>
      <c r="AC102" s="201"/>
      <c r="AD102" s="201"/>
      <c r="AE102" s="201"/>
      <c r="AF102" s="296" t="n">
        <v>3</v>
      </c>
      <c r="AG102" s="296"/>
      <c r="AH102" s="296"/>
      <c r="AI102" s="296"/>
      <c r="AJ102" s="201" t="n">
        <v>3</v>
      </c>
      <c r="AK102" s="201"/>
      <c r="AL102" s="201"/>
      <c r="AM102" s="201"/>
      <c r="AN102" s="296" t="n">
        <v>2</v>
      </c>
      <c r="AO102" s="296"/>
      <c r="AP102" s="296"/>
      <c r="AQ102" s="296"/>
      <c r="AR102" s="201" t="n">
        <v>4</v>
      </c>
      <c r="AS102" s="201"/>
      <c r="AT102" s="201"/>
      <c r="AU102" s="201"/>
      <c r="AV102" s="296" t="n">
        <v>1</v>
      </c>
      <c r="AW102" s="296"/>
      <c r="AX102" s="296"/>
      <c r="AY102" s="296"/>
      <c r="AZ102" s="201"/>
      <c r="BA102" s="201"/>
      <c r="BB102" s="201"/>
      <c r="BC102" s="201"/>
      <c r="BD102" s="296"/>
      <c r="BE102" s="296"/>
      <c r="BF102" s="296"/>
      <c r="BG102" s="296"/>
      <c r="BH102" s="201"/>
      <c r="BI102" s="201"/>
      <c r="BJ102" s="201"/>
      <c r="BK102" s="201"/>
      <c r="BL102" s="296"/>
      <c r="BM102" s="296"/>
      <c r="BN102" s="296"/>
      <c r="BO102" s="296"/>
      <c r="BP102" s="210"/>
    </row>
    <row r="103" customFormat="false" ht="12.75" hidden="false" customHeight="false" outlineLevel="0" collapsed="false">
      <c r="A103" s="291" t="s">
        <v>684</v>
      </c>
      <c r="B103" s="291"/>
      <c r="C103" s="291"/>
      <c r="D103" s="291"/>
      <c r="E103" s="291"/>
      <c r="F103" s="291"/>
      <c r="G103" s="291"/>
      <c r="H103" s="291"/>
      <c r="I103" s="291"/>
      <c r="J103" s="291"/>
      <c r="K103" s="291"/>
      <c r="L103" s="295" t="s">
        <v>565</v>
      </c>
      <c r="M103" s="295"/>
      <c r="N103" s="295"/>
      <c r="O103" s="295"/>
      <c r="P103" s="295"/>
      <c r="Q103" s="295"/>
      <c r="R103" s="295"/>
      <c r="S103" s="295"/>
      <c r="T103" s="201" t="s">
        <v>566</v>
      </c>
      <c r="U103" s="201"/>
      <c r="V103" s="201"/>
      <c r="W103" s="201"/>
      <c r="X103" s="296" t="s">
        <v>567</v>
      </c>
      <c r="Y103" s="296"/>
      <c r="Z103" s="296"/>
      <c r="AA103" s="296"/>
      <c r="AB103" s="201" t="s">
        <v>568</v>
      </c>
      <c r="AC103" s="201"/>
      <c r="AD103" s="201"/>
      <c r="AE103" s="201"/>
      <c r="AF103" s="296" t="s">
        <v>569</v>
      </c>
      <c r="AG103" s="296"/>
      <c r="AH103" s="296"/>
      <c r="AI103" s="296"/>
      <c r="AJ103" s="201" t="s">
        <v>566</v>
      </c>
      <c r="AK103" s="201"/>
      <c r="AL103" s="201"/>
      <c r="AM103" s="201"/>
      <c r="AN103" s="296" t="s">
        <v>569</v>
      </c>
      <c r="AO103" s="296"/>
      <c r="AP103" s="296"/>
      <c r="AQ103" s="296"/>
      <c r="AR103" s="201" t="s">
        <v>570</v>
      </c>
      <c r="AS103" s="201"/>
      <c r="AT103" s="201"/>
      <c r="AU103" s="201"/>
      <c r="AV103" s="296" t="n">
        <v>1</v>
      </c>
      <c r="AW103" s="296"/>
      <c r="AX103" s="296"/>
      <c r="AY103" s="296"/>
      <c r="AZ103" s="201"/>
      <c r="BA103" s="201"/>
      <c r="BB103" s="201"/>
      <c r="BC103" s="201"/>
      <c r="BD103" s="296"/>
      <c r="BE103" s="296"/>
      <c r="BF103" s="296"/>
      <c r="BG103" s="296"/>
      <c r="BH103" s="201"/>
      <c r="BI103" s="201"/>
      <c r="BJ103" s="201"/>
      <c r="BK103" s="201"/>
      <c r="BL103" s="296"/>
      <c r="BM103" s="296"/>
      <c r="BN103" s="296"/>
      <c r="BO103" s="296"/>
      <c r="BP103" s="210"/>
    </row>
    <row r="104" customFormat="false" ht="12.75" hidden="false" customHeight="false" outlineLevel="0" collapsed="false">
      <c r="A104" s="291" t="s">
        <v>685</v>
      </c>
      <c r="B104" s="291"/>
      <c r="C104" s="291"/>
      <c r="D104" s="291"/>
      <c r="E104" s="291"/>
      <c r="F104" s="291"/>
      <c r="G104" s="291"/>
      <c r="H104" s="291"/>
      <c r="I104" s="291"/>
      <c r="J104" s="291"/>
      <c r="K104" s="291"/>
      <c r="L104" s="295" t="s">
        <v>571</v>
      </c>
      <c r="M104" s="295"/>
      <c r="N104" s="295"/>
      <c r="O104" s="295"/>
      <c r="P104" s="295"/>
      <c r="Q104" s="295"/>
      <c r="R104" s="295"/>
      <c r="S104" s="295"/>
      <c r="T104" s="201"/>
      <c r="U104" s="201"/>
      <c r="V104" s="201"/>
      <c r="W104" s="201"/>
      <c r="X104" s="296"/>
      <c r="Y104" s="296"/>
      <c r="Z104" s="296"/>
      <c r="AA104" s="296"/>
      <c r="AB104" s="201"/>
      <c r="AC104" s="201"/>
      <c r="AD104" s="201"/>
      <c r="AE104" s="201"/>
      <c r="AF104" s="296"/>
      <c r="AG104" s="296"/>
      <c r="AH104" s="296"/>
      <c r="AI104" s="296"/>
      <c r="AJ104" s="201"/>
      <c r="AK104" s="201"/>
      <c r="AL104" s="201"/>
      <c r="AM104" s="201"/>
      <c r="AN104" s="296"/>
      <c r="AO104" s="296"/>
      <c r="AP104" s="296"/>
      <c r="AQ104" s="296"/>
      <c r="AR104" s="201"/>
      <c r="AS104" s="201"/>
      <c r="AT104" s="201"/>
      <c r="AU104" s="201"/>
      <c r="AV104" s="296"/>
      <c r="AW104" s="296"/>
      <c r="AX104" s="296"/>
      <c r="AY104" s="296"/>
      <c r="AZ104" s="201"/>
      <c r="BA104" s="201"/>
      <c r="BB104" s="201"/>
      <c r="BC104" s="201"/>
      <c r="BD104" s="296"/>
      <c r="BE104" s="296"/>
      <c r="BF104" s="296"/>
      <c r="BG104" s="296"/>
      <c r="BH104" s="201"/>
      <c r="BI104" s="201"/>
      <c r="BJ104" s="201"/>
      <c r="BK104" s="201"/>
      <c r="BL104" s="296"/>
      <c r="BM104" s="296"/>
      <c r="BN104" s="296"/>
      <c r="BO104" s="296"/>
      <c r="BP104" s="210"/>
    </row>
    <row r="105" customFormat="false" ht="12.75" hidden="false" customHeight="false" outlineLevel="0" collapsed="false">
      <c r="A105" s="291"/>
      <c r="B105" s="291"/>
      <c r="C105" s="291"/>
      <c r="D105" s="291"/>
      <c r="E105" s="291"/>
      <c r="F105" s="291"/>
      <c r="G105" s="291"/>
      <c r="H105" s="291"/>
      <c r="I105" s="291"/>
      <c r="J105" s="291"/>
      <c r="K105" s="291"/>
      <c r="L105" s="295" t="s">
        <v>572</v>
      </c>
      <c r="M105" s="295"/>
      <c r="N105" s="295"/>
      <c r="O105" s="295"/>
      <c r="P105" s="295"/>
      <c r="Q105" s="295"/>
      <c r="R105" s="295"/>
      <c r="S105" s="295"/>
      <c r="T105" s="201"/>
      <c r="U105" s="201"/>
      <c r="V105" s="201"/>
      <c r="W105" s="201"/>
      <c r="X105" s="296" t="n">
        <v>1</v>
      </c>
      <c r="Y105" s="296"/>
      <c r="Z105" s="296"/>
      <c r="AA105" s="296"/>
      <c r="AB105" s="201" t="n">
        <v>2</v>
      </c>
      <c r="AC105" s="201"/>
      <c r="AD105" s="201"/>
      <c r="AE105" s="201"/>
      <c r="AF105" s="296" t="n">
        <v>2</v>
      </c>
      <c r="AG105" s="296"/>
      <c r="AH105" s="296"/>
      <c r="AI105" s="296"/>
      <c r="AJ105" s="201" t="n">
        <v>2</v>
      </c>
      <c r="AK105" s="201"/>
      <c r="AL105" s="201"/>
      <c r="AM105" s="201"/>
      <c r="AN105" s="296" t="n">
        <v>2</v>
      </c>
      <c r="AO105" s="296"/>
      <c r="AP105" s="296"/>
      <c r="AQ105" s="296"/>
      <c r="AR105" s="201" t="n">
        <v>2</v>
      </c>
      <c r="AS105" s="201"/>
      <c r="AT105" s="201"/>
      <c r="AU105" s="201"/>
      <c r="AV105" s="296"/>
      <c r="AW105" s="296"/>
      <c r="AX105" s="296"/>
      <c r="AY105" s="296"/>
      <c r="AZ105" s="201"/>
      <c r="BA105" s="201"/>
      <c r="BB105" s="201"/>
      <c r="BC105" s="201"/>
      <c r="BD105" s="296"/>
      <c r="BE105" s="296"/>
      <c r="BF105" s="296"/>
      <c r="BG105" s="296"/>
      <c r="BH105" s="201"/>
      <c r="BI105" s="201"/>
      <c r="BJ105" s="201"/>
      <c r="BK105" s="201"/>
      <c r="BL105" s="296"/>
      <c r="BM105" s="296"/>
      <c r="BN105" s="296"/>
      <c r="BO105" s="296"/>
      <c r="BP105" s="210"/>
    </row>
    <row r="106" customFormat="false" ht="12.75" hidden="true" customHeight="false" outlineLevel="0" collapsed="false">
      <c r="A106" s="291"/>
      <c r="B106" s="291"/>
      <c r="C106" s="291"/>
      <c r="D106" s="291"/>
      <c r="E106" s="291"/>
      <c r="F106" s="291"/>
      <c r="G106" s="291"/>
      <c r="H106" s="291"/>
      <c r="I106" s="291"/>
      <c r="J106" s="291"/>
      <c r="K106" s="291"/>
      <c r="L106" s="295" t="s">
        <v>573</v>
      </c>
      <c r="M106" s="295"/>
      <c r="N106" s="295"/>
      <c r="O106" s="295"/>
      <c r="P106" s="295"/>
      <c r="Q106" s="295"/>
      <c r="R106" s="295"/>
      <c r="S106" s="295"/>
      <c r="T106" s="201"/>
      <c r="U106" s="201"/>
      <c r="V106" s="201"/>
      <c r="W106" s="201"/>
      <c r="X106" s="296"/>
      <c r="Y106" s="296"/>
      <c r="Z106" s="296"/>
      <c r="AA106" s="296"/>
      <c r="AB106" s="201"/>
      <c r="AC106" s="201"/>
      <c r="AD106" s="201"/>
      <c r="AE106" s="201"/>
      <c r="AF106" s="296"/>
      <c r="AG106" s="296"/>
      <c r="AH106" s="296"/>
      <c r="AI106" s="296"/>
      <c r="AJ106" s="201"/>
      <c r="AK106" s="201"/>
      <c r="AL106" s="201"/>
      <c r="AM106" s="201"/>
      <c r="AN106" s="296"/>
      <c r="AO106" s="296"/>
      <c r="AP106" s="296"/>
      <c r="AQ106" s="296"/>
      <c r="AR106" s="201"/>
      <c r="AS106" s="201"/>
      <c r="AT106" s="201"/>
      <c r="AU106" s="201"/>
      <c r="AV106" s="296"/>
      <c r="AW106" s="296"/>
      <c r="AX106" s="296"/>
      <c r="AY106" s="296"/>
      <c r="AZ106" s="201"/>
      <c r="BA106" s="201"/>
      <c r="BB106" s="201"/>
      <c r="BC106" s="201"/>
      <c r="BD106" s="296"/>
      <c r="BE106" s="296"/>
      <c r="BF106" s="296"/>
      <c r="BG106" s="296"/>
      <c r="BH106" s="201"/>
      <c r="BI106" s="201"/>
      <c r="BJ106" s="201"/>
      <c r="BK106" s="201"/>
      <c r="BL106" s="296"/>
      <c r="BM106" s="296"/>
      <c r="BN106" s="296"/>
      <c r="BO106" s="296"/>
      <c r="BP106" s="210"/>
    </row>
    <row r="107" customFormat="false" ht="12.75" hidden="true" customHeight="false" outlineLevel="0" collapsed="false">
      <c r="A107" s="297"/>
      <c r="B107" s="297"/>
      <c r="C107" s="297"/>
      <c r="D107" s="297"/>
      <c r="E107" s="297"/>
      <c r="F107" s="297"/>
      <c r="G107" s="297"/>
      <c r="H107" s="297"/>
      <c r="I107" s="297"/>
      <c r="J107" s="297"/>
      <c r="K107" s="297"/>
    </row>
    <row r="108" customFormat="false" ht="12.75" hidden="true" customHeight="false" outlineLevel="0" collapsed="false">
      <c r="A108" s="297"/>
      <c r="B108" s="297"/>
      <c r="C108" s="297"/>
      <c r="D108" s="297"/>
      <c r="E108" s="297"/>
      <c r="F108" s="297"/>
      <c r="G108" s="297"/>
      <c r="H108" s="297"/>
      <c r="I108" s="297"/>
      <c r="J108" s="297"/>
      <c r="K108" s="297"/>
    </row>
    <row r="111" customFormat="false" ht="12.75" hidden="false" customHeight="false" outlineLevel="0" collapsed="false">
      <c r="D111" s="298"/>
    </row>
  </sheetData>
  <mergeCells count="471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N63:N64"/>
    <mergeCell ref="O63:O64"/>
    <mergeCell ref="P63:P64"/>
    <mergeCell ref="Q63:Q64"/>
    <mergeCell ref="R63:R64"/>
    <mergeCell ref="S63:S64"/>
    <mergeCell ref="T63:T64"/>
    <mergeCell ref="U63:U64"/>
    <mergeCell ref="V63:V64"/>
    <mergeCell ref="W63:W64"/>
    <mergeCell ref="X63:X64"/>
    <mergeCell ref="Y63:Y64"/>
    <mergeCell ref="Z63:Z64"/>
    <mergeCell ref="AA63:AA64"/>
    <mergeCell ref="AB63:AB64"/>
    <mergeCell ref="AC63:AC64"/>
    <mergeCell ref="AD63:AD64"/>
    <mergeCell ref="AE63:AE64"/>
    <mergeCell ref="AF63:AF64"/>
    <mergeCell ref="AG63:AG64"/>
    <mergeCell ref="AH63:AH64"/>
    <mergeCell ref="AI63:AI64"/>
    <mergeCell ref="AJ63:AJ64"/>
    <mergeCell ref="AK63:AK64"/>
    <mergeCell ref="AL63:AL64"/>
    <mergeCell ref="AM63:AM64"/>
    <mergeCell ref="AN63:AN64"/>
    <mergeCell ref="AO63:AO64"/>
    <mergeCell ref="AP63:AP64"/>
    <mergeCell ref="AQ63:AQ64"/>
    <mergeCell ref="AR63:AR64"/>
    <mergeCell ref="AS63:AS64"/>
    <mergeCell ref="AT63:AT64"/>
    <mergeCell ref="AU63:AU64"/>
    <mergeCell ref="AV63:AV64"/>
    <mergeCell ref="AW63:AW64"/>
    <mergeCell ref="AX63:AX64"/>
    <mergeCell ref="AY63:AY64"/>
    <mergeCell ref="AZ63:AZ64"/>
    <mergeCell ref="BA63:BA64"/>
    <mergeCell ref="BB63:BB64"/>
    <mergeCell ref="BC63:BC64"/>
    <mergeCell ref="BD63:BD64"/>
    <mergeCell ref="BE63:BE64"/>
    <mergeCell ref="BF63:BF64"/>
    <mergeCell ref="BG63:BG64"/>
    <mergeCell ref="BH63:BH64"/>
    <mergeCell ref="BI63:BI64"/>
    <mergeCell ref="BJ63:BJ64"/>
    <mergeCell ref="BK63:BK64"/>
    <mergeCell ref="BL63:BL64"/>
    <mergeCell ref="BM63:BM64"/>
    <mergeCell ref="BN63:BN64"/>
    <mergeCell ref="BO63:BO64"/>
    <mergeCell ref="BP63:BP64"/>
    <mergeCell ref="BQ63:BQ64"/>
    <mergeCell ref="BR63:BR64"/>
    <mergeCell ref="C65:C66"/>
    <mergeCell ref="D65:D66"/>
    <mergeCell ref="E65:E66"/>
    <mergeCell ref="F65:F66"/>
    <mergeCell ref="G65:G66"/>
    <mergeCell ref="H65:H66"/>
    <mergeCell ref="I65:I66"/>
    <mergeCell ref="J65:J66"/>
    <mergeCell ref="K65:K66"/>
    <mergeCell ref="L65:L66"/>
    <mergeCell ref="M65:M66"/>
    <mergeCell ref="N65:N66"/>
    <mergeCell ref="O65:O66"/>
    <mergeCell ref="P65:P66"/>
    <mergeCell ref="Q65:Q66"/>
    <mergeCell ref="R65:R66"/>
    <mergeCell ref="S65:S66"/>
    <mergeCell ref="T65:T66"/>
    <mergeCell ref="U65:U66"/>
    <mergeCell ref="V65:V66"/>
    <mergeCell ref="W65:W66"/>
    <mergeCell ref="X65:X66"/>
    <mergeCell ref="Y65:Y66"/>
    <mergeCell ref="Z65:Z66"/>
    <mergeCell ref="AA65:AA66"/>
    <mergeCell ref="AB65:AB66"/>
    <mergeCell ref="AC65:AC66"/>
    <mergeCell ref="AD65:AD66"/>
    <mergeCell ref="AE65:AE66"/>
    <mergeCell ref="AF65:AF66"/>
    <mergeCell ref="AG65:AG66"/>
    <mergeCell ref="AH65:AH66"/>
    <mergeCell ref="AI65:AI66"/>
    <mergeCell ref="AJ65:AJ66"/>
    <mergeCell ref="AK65:AK66"/>
    <mergeCell ref="AL65:AL66"/>
    <mergeCell ref="AM65:AM66"/>
    <mergeCell ref="AN65:AN66"/>
    <mergeCell ref="AO65:AO66"/>
    <mergeCell ref="AP65:AP66"/>
    <mergeCell ref="AQ65:AQ66"/>
    <mergeCell ref="AR65:AR66"/>
    <mergeCell ref="AS65:AS66"/>
    <mergeCell ref="AT65:AT66"/>
    <mergeCell ref="AU65:AU66"/>
    <mergeCell ref="AV65:AV66"/>
    <mergeCell ref="AW65:AW66"/>
    <mergeCell ref="AX65:AX66"/>
    <mergeCell ref="AY65:AY66"/>
    <mergeCell ref="AZ65:AZ66"/>
    <mergeCell ref="BA65:BA66"/>
    <mergeCell ref="BB65:BB66"/>
    <mergeCell ref="BC65:BC66"/>
    <mergeCell ref="BD65:BD66"/>
    <mergeCell ref="BE65:BE66"/>
    <mergeCell ref="BF65:BF66"/>
    <mergeCell ref="BG65:BG66"/>
    <mergeCell ref="BH65:BH66"/>
    <mergeCell ref="BI65:BI66"/>
    <mergeCell ref="BJ65:BJ66"/>
    <mergeCell ref="BK65:BK66"/>
    <mergeCell ref="BL65:BL66"/>
    <mergeCell ref="BM65:BM66"/>
    <mergeCell ref="BN65:BN66"/>
    <mergeCell ref="BO65:BO66"/>
    <mergeCell ref="BP65:BP66"/>
    <mergeCell ref="BQ65:BQ66"/>
    <mergeCell ref="BR65:BR66"/>
    <mergeCell ref="C67:C68"/>
    <mergeCell ref="D67:D68"/>
    <mergeCell ref="E67:E68"/>
    <mergeCell ref="F67:F68"/>
    <mergeCell ref="G67:G68"/>
    <mergeCell ref="H67:H68"/>
    <mergeCell ref="I67:I68"/>
    <mergeCell ref="J67:J68"/>
    <mergeCell ref="K67:K68"/>
    <mergeCell ref="L67:L68"/>
    <mergeCell ref="M67:M68"/>
    <mergeCell ref="N67:N68"/>
    <mergeCell ref="O67:O68"/>
    <mergeCell ref="P67:P68"/>
    <mergeCell ref="Q67:Q68"/>
    <mergeCell ref="R67:R68"/>
    <mergeCell ref="S67:S68"/>
    <mergeCell ref="T67:T68"/>
    <mergeCell ref="U67:U68"/>
    <mergeCell ref="V67:V68"/>
    <mergeCell ref="W67:W68"/>
    <mergeCell ref="X67:X68"/>
    <mergeCell ref="Y67:Y68"/>
    <mergeCell ref="Z67:Z68"/>
    <mergeCell ref="AA67:AA68"/>
    <mergeCell ref="AB67:AB68"/>
    <mergeCell ref="AC67:AC68"/>
    <mergeCell ref="AD67:AD68"/>
    <mergeCell ref="AE67:AE68"/>
    <mergeCell ref="AF67:AF68"/>
    <mergeCell ref="AG67:AG68"/>
    <mergeCell ref="AH67:AH68"/>
    <mergeCell ref="AI67:AI68"/>
    <mergeCell ref="AJ67:AJ68"/>
    <mergeCell ref="AK67:AK68"/>
    <mergeCell ref="AL67:AL68"/>
    <mergeCell ref="AM67:AM68"/>
    <mergeCell ref="AN67:AN68"/>
    <mergeCell ref="AO67:AO68"/>
    <mergeCell ref="AP67:AP68"/>
    <mergeCell ref="AQ67:AQ68"/>
    <mergeCell ref="AR67:AR68"/>
    <mergeCell ref="AS67:AS68"/>
    <mergeCell ref="AT67:AT68"/>
    <mergeCell ref="AU67:AU68"/>
    <mergeCell ref="AV67:AV68"/>
    <mergeCell ref="AW67:AW68"/>
    <mergeCell ref="AX67:AX68"/>
    <mergeCell ref="AY67:AY68"/>
    <mergeCell ref="AZ67:AZ68"/>
    <mergeCell ref="BA67:BA68"/>
    <mergeCell ref="BB67:BB68"/>
    <mergeCell ref="BC67:BC68"/>
    <mergeCell ref="BD67:BD68"/>
    <mergeCell ref="BE67:BE68"/>
    <mergeCell ref="BF67:BF68"/>
    <mergeCell ref="BG67:BG68"/>
    <mergeCell ref="BH67:BH68"/>
    <mergeCell ref="BI67:BI68"/>
    <mergeCell ref="BJ67:BJ68"/>
    <mergeCell ref="BK67:BK68"/>
    <mergeCell ref="BL67:BL68"/>
    <mergeCell ref="BM67:BM68"/>
    <mergeCell ref="BN67:BN68"/>
    <mergeCell ref="BO67:BO68"/>
    <mergeCell ref="BP67:BP68"/>
    <mergeCell ref="BQ67:BQ68"/>
    <mergeCell ref="BR67:BR68"/>
    <mergeCell ref="N90:BO90"/>
    <mergeCell ref="L91:S91"/>
    <mergeCell ref="T91:U91"/>
    <mergeCell ref="X91:Y91"/>
    <mergeCell ref="AB91:AC91"/>
    <mergeCell ref="AF91:AG91"/>
    <mergeCell ref="AJ91:AK91"/>
    <mergeCell ref="AN91:AO91"/>
    <mergeCell ref="AR91:AS91"/>
    <mergeCell ref="AV91:AW91"/>
    <mergeCell ref="AZ91:BA91"/>
    <mergeCell ref="BD91:BE91"/>
    <mergeCell ref="BH91:BI91"/>
    <mergeCell ref="BL91:BM91"/>
    <mergeCell ref="L92:S92"/>
    <mergeCell ref="T92:U92"/>
    <mergeCell ref="X92:Y92"/>
    <mergeCell ref="AB92:AC92"/>
    <mergeCell ref="AF92:AG92"/>
    <mergeCell ref="AJ92:AK92"/>
    <mergeCell ref="AN92:AO92"/>
    <mergeCell ref="AR92:AS92"/>
    <mergeCell ref="AV92:AW92"/>
    <mergeCell ref="AZ92:BA92"/>
    <mergeCell ref="BD92:BE92"/>
    <mergeCell ref="BH92:BI92"/>
    <mergeCell ref="BL92:BM92"/>
    <mergeCell ref="L93:S93"/>
    <mergeCell ref="T93:U93"/>
    <mergeCell ref="X93:Y93"/>
    <mergeCell ref="AB93:AC93"/>
    <mergeCell ref="AF93:AG93"/>
    <mergeCell ref="AJ93:AK93"/>
    <mergeCell ref="AN93:AO93"/>
    <mergeCell ref="AR93:AS93"/>
    <mergeCell ref="AV93:AW93"/>
    <mergeCell ref="AZ93:BA93"/>
    <mergeCell ref="BD93:BE93"/>
    <mergeCell ref="BH93:BI93"/>
    <mergeCell ref="BL93:BM93"/>
    <mergeCell ref="L94:S94"/>
    <mergeCell ref="T94:U94"/>
    <mergeCell ref="X94:Y94"/>
    <mergeCell ref="AB94:AC94"/>
    <mergeCell ref="AF94:AG94"/>
    <mergeCell ref="AJ94:AK94"/>
    <mergeCell ref="AN94:AO94"/>
    <mergeCell ref="AR94:AS94"/>
    <mergeCell ref="AV94:AW94"/>
    <mergeCell ref="AZ94:BA94"/>
    <mergeCell ref="BD94:BE94"/>
    <mergeCell ref="BH94:BI94"/>
    <mergeCell ref="BL94:BM94"/>
    <mergeCell ref="A95:K95"/>
    <mergeCell ref="L95:S95"/>
    <mergeCell ref="T95:W95"/>
    <mergeCell ref="X95:AA95"/>
    <mergeCell ref="AB95:AE95"/>
    <mergeCell ref="AF95:AI95"/>
    <mergeCell ref="AJ95:AM95"/>
    <mergeCell ref="AN95:AQ95"/>
    <mergeCell ref="AR95:AU95"/>
    <mergeCell ref="AV95:AY95"/>
    <mergeCell ref="AZ95:BC95"/>
    <mergeCell ref="BD95:BG95"/>
    <mergeCell ref="BH95:BK95"/>
    <mergeCell ref="BL95:BO95"/>
    <mergeCell ref="A96:K96"/>
    <mergeCell ref="L96:S96"/>
    <mergeCell ref="T96:W96"/>
    <mergeCell ref="X96:AA96"/>
    <mergeCell ref="AB96:AE96"/>
    <mergeCell ref="AF96:AI96"/>
    <mergeCell ref="AJ96:AM96"/>
    <mergeCell ref="AN96:AQ96"/>
    <mergeCell ref="AR96:AU96"/>
    <mergeCell ref="AV96:AY96"/>
    <mergeCell ref="AZ96:BC96"/>
    <mergeCell ref="BD96:BG96"/>
    <mergeCell ref="BH96:BK96"/>
    <mergeCell ref="BL96:BO96"/>
    <mergeCell ref="A97:K97"/>
    <mergeCell ref="L97:S97"/>
    <mergeCell ref="T97:W97"/>
    <mergeCell ref="X97:AA97"/>
    <mergeCell ref="AB97:AE97"/>
    <mergeCell ref="AF97:AI97"/>
    <mergeCell ref="AJ97:AM97"/>
    <mergeCell ref="AN97:AQ97"/>
    <mergeCell ref="AR97:AU97"/>
    <mergeCell ref="AV97:AY97"/>
    <mergeCell ref="AZ97:BC97"/>
    <mergeCell ref="BD97:BG97"/>
    <mergeCell ref="BH97:BK97"/>
    <mergeCell ref="BL97:BO97"/>
    <mergeCell ref="A98:K98"/>
    <mergeCell ref="L98:S98"/>
    <mergeCell ref="T98:W98"/>
    <mergeCell ref="X98:AA98"/>
    <mergeCell ref="AB98:AE98"/>
    <mergeCell ref="AF98:AI98"/>
    <mergeCell ref="AJ98:AM98"/>
    <mergeCell ref="AN98:AQ98"/>
    <mergeCell ref="AR98:AU98"/>
    <mergeCell ref="AV98:AY98"/>
    <mergeCell ref="AZ98:BC98"/>
    <mergeCell ref="BD98:BG98"/>
    <mergeCell ref="BH98:BK98"/>
    <mergeCell ref="BL98:BO98"/>
    <mergeCell ref="A99:K99"/>
    <mergeCell ref="L99:S99"/>
    <mergeCell ref="T99:W99"/>
    <mergeCell ref="X99:AA99"/>
    <mergeCell ref="AB99:AE99"/>
    <mergeCell ref="AF99:AI99"/>
    <mergeCell ref="AJ99:AM99"/>
    <mergeCell ref="AN99:AQ99"/>
    <mergeCell ref="AR99:AU99"/>
    <mergeCell ref="AV99:AY99"/>
    <mergeCell ref="AZ99:BC99"/>
    <mergeCell ref="BD99:BG99"/>
    <mergeCell ref="BH99:BK99"/>
    <mergeCell ref="BL99:BO99"/>
    <mergeCell ref="A100:K100"/>
    <mergeCell ref="L100:S100"/>
    <mergeCell ref="T100:W100"/>
    <mergeCell ref="X100:AA100"/>
    <mergeCell ref="AB100:AE100"/>
    <mergeCell ref="AF100:AI100"/>
    <mergeCell ref="AJ100:AM100"/>
    <mergeCell ref="AN100:AQ100"/>
    <mergeCell ref="AR100:AU100"/>
    <mergeCell ref="AV100:AY100"/>
    <mergeCell ref="AZ100:BC100"/>
    <mergeCell ref="BD100:BG100"/>
    <mergeCell ref="BH100:BK100"/>
    <mergeCell ref="BL100:BO100"/>
    <mergeCell ref="A101:K101"/>
    <mergeCell ref="L101:BO101"/>
    <mergeCell ref="A102:K102"/>
    <mergeCell ref="L102:S102"/>
    <mergeCell ref="T102:W102"/>
    <mergeCell ref="X102:AA102"/>
    <mergeCell ref="AB102:AE102"/>
    <mergeCell ref="AF102:AI102"/>
    <mergeCell ref="AJ102:AM102"/>
    <mergeCell ref="AN102:AQ102"/>
    <mergeCell ref="AR102:AU102"/>
    <mergeCell ref="AV102:AY102"/>
    <mergeCell ref="AZ102:BC102"/>
    <mergeCell ref="BD102:BG102"/>
    <mergeCell ref="BH102:BK102"/>
    <mergeCell ref="BL102:BO102"/>
    <mergeCell ref="A103:K103"/>
    <mergeCell ref="L103:S103"/>
    <mergeCell ref="T103:W103"/>
    <mergeCell ref="X103:AA103"/>
    <mergeCell ref="AB103:AE103"/>
    <mergeCell ref="AF103:AI103"/>
    <mergeCell ref="AJ103:AM103"/>
    <mergeCell ref="AN103:AQ103"/>
    <mergeCell ref="AR103:AU103"/>
    <mergeCell ref="AV103:AY103"/>
    <mergeCell ref="AZ103:BC103"/>
    <mergeCell ref="BD103:BG103"/>
    <mergeCell ref="BH103:BK103"/>
    <mergeCell ref="BL103:BO103"/>
    <mergeCell ref="A104:K104"/>
    <mergeCell ref="L104:S104"/>
    <mergeCell ref="T104:W104"/>
    <mergeCell ref="X104:AA104"/>
    <mergeCell ref="AB104:AE104"/>
    <mergeCell ref="AF104:AI104"/>
    <mergeCell ref="AJ104:AM104"/>
    <mergeCell ref="AN104:AQ104"/>
    <mergeCell ref="AR104:AU104"/>
    <mergeCell ref="AV104:AY104"/>
    <mergeCell ref="AZ104:BC104"/>
    <mergeCell ref="BD104:BG104"/>
    <mergeCell ref="BH104:BK104"/>
    <mergeCell ref="BL104:BO104"/>
    <mergeCell ref="A105:K105"/>
    <mergeCell ref="L105:S105"/>
    <mergeCell ref="T105:W105"/>
    <mergeCell ref="X105:AA105"/>
    <mergeCell ref="AB105:AE105"/>
    <mergeCell ref="AF105:AI105"/>
    <mergeCell ref="AJ105:AM105"/>
    <mergeCell ref="AN105:AQ105"/>
    <mergeCell ref="AR105:AU105"/>
    <mergeCell ref="AV105:AY105"/>
    <mergeCell ref="AZ105:BC105"/>
    <mergeCell ref="BD105:BG105"/>
    <mergeCell ref="BH105:BK105"/>
    <mergeCell ref="BL105:BO105"/>
    <mergeCell ref="A106:K106"/>
    <mergeCell ref="L106:S106"/>
    <mergeCell ref="T106:W106"/>
    <mergeCell ref="X106:AA106"/>
    <mergeCell ref="AB106:AE106"/>
    <mergeCell ref="AF106:AI106"/>
    <mergeCell ref="AJ106:AM106"/>
    <mergeCell ref="AN106:AQ106"/>
    <mergeCell ref="AR106:AU106"/>
    <mergeCell ref="AV106:AY106"/>
    <mergeCell ref="AZ106:BC106"/>
    <mergeCell ref="BD106:BG106"/>
    <mergeCell ref="BH106:BK106"/>
    <mergeCell ref="BL106:BO106"/>
    <mergeCell ref="A107:K107"/>
    <mergeCell ref="A108:K108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52" min="21" style="0" width="1.85"/>
    <col collapsed="false" customWidth="true" hidden="true" outlineLevel="0" max="68" min="53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99" t="s">
        <v>686</v>
      </c>
      <c r="B1" s="299"/>
      <c r="C1" s="299"/>
      <c r="D1" s="299"/>
      <c r="E1" s="299"/>
      <c r="F1" s="299"/>
      <c r="G1" s="299"/>
      <c r="H1" s="299"/>
      <c r="I1" s="299"/>
      <c r="J1" s="299"/>
      <c r="K1" s="299"/>
      <c r="L1" s="299"/>
      <c r="M1" s="299"/>
      <c r="N1" s="299"/>
      <c r="O1" s="299"/>
      <c r="P1" s="299"/>
      <c r="Q1" s="299"/>
      <c r="R1" s="299"/>
      <c r="S1" s="299"/>
      <c r="T1" s="299"/>
      <c r="U1" s="299"/>
      <c r="V1" s="299"/>
      <c r="W1" s="299"/>
      <c r="X1" s="299"/>
      <c r="Y1" s="299"/>
      <c r="Z1" s="299"/>
      <c r="AA1" s="299"/>
      <c r="AB1" s="299"/>
      <c r="AC1" s="299"/>
      <c r="AD1" s="299"/>
      <c r="AE1" s="299"/>
      <c r="AF1" s="299"/>
      <c r="AG1" s="299"/>
      <c r="AH1" s="299"/>
      <c r="AI1" s="299"/>
      <c r="AJ1" s="299"/>
      <c r="AK1" s="299"/>
      <c r="AL1" s="299"/>
      <c r="AM1" s="299"/>
      <c r="AN1" s="299"/>
      <c r="AO1" s="299"/>
      <c r="AP1" s="299"/>
      <c r="AQ1" s="299"/>
      <c r="AR1" s="299"/>
      <c r="AS1" s="299"/>
      <c r="AT1" s="299"/>
      <c r="AU1" s="299"/>
      <c r="AV1" s="299"/>
      <c r="AW1" s="299"/>
      <c r="AX1" s="299"/>
      <c r="AY1" s="299"/>
      <c r="AZ1" s="299"/>
      <c r="BA1" s="189"/>
      <c r="BB1" s="189"/>
      <c r="BC1" s="189"/>
      <c r="BD1" s="189"/>
      <c r="BE1" s="189"/>
      <c r="BF1" s="189"/>
      <c r="BG1" s="189"/>
      <c r="BH1" s="189"/>
      <c r="BI1" s="190"/>
      <c r="BJ1" s="190"/>
      <c r="BK1" s="190"/>
      <c r="BL1" s="190"/>
      <c r="BM1" s="190"/>
      <c r="BN1" s="190"/>
      <c r="BO1" s="190"/>
      <c r="BP1" s="190"/>
      <c r="BR1" s="196" t="s">
        <v>622</v>
      </c>
      <c r="BS1" s="197" t="s">
        <v>623</v>
      </c>
    </row>
    <row r="2" customFormat="false" ht="12.75" hidden="false" customHeight="false" outlineLevel="0" collapsed="false">
      <c r="A2" s="187"/>
      <c r="B2" s="187"/>
      <c r="C2" s="188"/>
      <c r="D2" s="188"/>
      <c r="E2" s="188"/>
      <c r="F2" s="188"/>
      <c r="G2" s="188"/>
      <c r="H2" s="188"/>
      <c r="I2" s="188"/>
      <c r="J2" s="188"/>
      <c r="K2" s="188"/>
      <c r="L2" s="188"/>
      <c r="M2" s="188"/>
      <c r="N2" s="188"/>
      <c r="O2" s="188"/>
      <c r="P2" s="188"/>
      <c r="Q2" s="188"/>
      <c r="R2" s="188"/>
      <c r="S2" s="188"/>
      <c r="T2" s="189"/>
      <c r="U2" s="189"/>
      <c r="V2" s="189"/>
      <c r="W2" s="189"/>
      <c r="X2" s="189"/>
      <c r="Y2" s="189"/>
      <c r="Z2" s="189"/>
      <c r="AA2" s="189"/>
      <c r="AB2" s="189"/>
      <c r="AC2" s="189"/>
      <c r="AD2" s="189"/>
      <c r="AE2" s="189"/>
      <c r="AF2" s="189"/>
      <c r="AG2" s="189"/>
      <c r="AH2" s="189"/>
      <c r="AI2" s="189"/>
      <c r="AJ2" s="189"/>
      <c r="AK2" s="189"/>
      <c r="AL2" s="189"/>
      <c r="AM2" s="189"/>
      <c r="AN2" s="189"/>
      <c r="AO2" s="189"/>
      <c r="AP2" s="189"/>
      <c r="AQ2" s="189"/>
      <c r="AR2" s="189"/>
      <c r="AS2" s="189"/>
      <c r="AT2" s="189"/>
      <c r="AU2" s="189"/>
      <c r="AV2" s="189"/>
      <c r="AW2" s="189"/>
      <c r="AX2" s="189"/>
      <c r="AY2" s="189"/>
      <c r="AZ2" s="189"/>
      <c r="BA2" s="189"/>
      <c r="BB2" s="189"/>
      <c r="BC2" s="189"/>
      <c r="BD2" s="189"/>
      <c r="BE2" s="189"/>
      <c r="BF2" s="189"/>
      <c r="BG2" s="189"/>
      <c r="BH2" s="189"/>
      <c r="BI2" s="190"/>
      <c r="BJ2" s="190"/>
      <c r="BK2" s="190"/>
      <c r="BL2" s="190"/>
      <c r="BM2" s="190"/>
      <c r="BN2" s="190"/>
      <c r="BO2" s="190"/>
      <c r="BP2" s="190"/>
      <c r="BR2" s="196"/>
      <c r="BS2" s="197"/>
    </row>
    <row r="3" customFormat="false" ht="12.75" hidden="false" customHeight="true" outlineLevel="0" collapsed="false">
      <c r="A3" s="191" t="s">
        <v>50</v>
      </c>
      <c r="B3" s="191" t="s">
        <v>51</v>
      </c>
      <c r="C3" s="192" t="s">
        <v>617</v>
      </c>
      <c r="D3" s="192"/>
      <c r="E3" s="192"/>
      <c r="F3" s="192"/>
      <c r="G3" s="192"/>
      <c r="H3" s="192"/>
      <c r="I3" s="193" t="s">
        <v>687</v>
      </c>
      <c r="J3" s="134" t="s">
        <v>305</v>
      </c>
      <c r="K3" s="134"/>
      <c r="L3" s="134"/>
      <c r="M3" s="193" t="s">
        <v>688</v>
      </c>
      <c r="N3" s="194" t="s">
        <v>620</v>
      </c>
      <c r="O3" s="194"/>
      <c r="P3" s="194"/>
      <c r="Q3" s="194"/>
      <c r="R3" s="194"/>
      <c r="S3" s="194"/>
      <c r="T3" s="194"/>
      <c r="U3" s="194" t="s">
        <v>621</v>
      </c>
      <c r="V3" s="194"/>
      <c r="W3" s="194"/>
      <c r="X3" s="194"/>
      <c r="Y3" s="194"/>
      <c r="Z3" s="194"/>
      <c r="AA3" s="194"/>
      <c r="AB3" s="194"/>
      <c r="AC3" s="194"/>
      <c r="AD3" s="194"/>
      <c r="AE3" s="194"/>
      <c r="AF3" s="194"/>
      <c r="AG3" s="194"/>
      <c r="AH3" s="194"/>
      <c r="AI3" s="194"/>
      <c r="AJ3" s="194"/>
      <c r="AK3" s="194"/>
      <c r="AL3" s="194"/>
      <c r="AM3" s="194"/>
      <c r="AN3" s="194"/>
      <c r="AO3" s="194"/>
      <c r="AP3" s="194"/>
      <c r="AQ3" s="194"/>
      <c r="AR3" s="194"/>
      <c r="AS3" s="194"/>
      <c r="AT3" s="194"/>
      <c r="AU3" s="194"/>
      <c r="AV3" s="194"/>
      <c r="AW3" s="194"/>
      <c r="AX3" s="194"/>
      <c r="AY3" s="194"/>
      <c r="AZ3" s="194"/>
      <c r="BA3" s="194"/>
      <c r="BB3" s="194"/>
      <c r="BC3" s="194"/>
      <c r="BD3" s="194"/>
      <c r="BE3" s="194"/>
      <c r="BF3" s="194"/>
      <c r="BG3" s="194"/>
      <c r="BH3" s="194"/>
      <c r="BI3" s="194"/>
      <c r="BJ3" s="194"/>
      <c r="BK3" s="194"/>
      <c r="BL3" s="194"/>
      <c r="BM3" s="194"/>
      <c r="BN3" s="194"/>
      <c r="BO3" s="194"/>
      <c r="BP3" s="194"/>
      <c r="BQ3" s="300"/>
      <c r="BR3" s="196"/>
      <c r="BS3" s="197"/>
    </row>
    <row r="4" customFormat="false" ht="12.75" hidden="false" customHeight="true" outlineLevel="0" collapsed="false">
      <c r="A4" s="191"/>
      <c r="B4" s="191"/>
      <c r="C4" s="192"/>
      <c r="D4" s="192"/>
      <c r="E4" s="192"/>
      <c r="F4" s="192"/>
      <c r="G4" s="192"/>
      <c r="H4" s="192"/>
      <c r="I4" s="193"/>
      <c r="J4" s="193" t="s">
        <v>313</v>
      </c>
      <c r="K4" s="193" t="s">
        <v>314</v>
      </c>
      <c r="L4" s="193" t="s">
        <v>624</v>
      </c>
      <c r="M4" s="193"/>
      <c r="N4" s="193" t="s">
        <v>689</v>
      </c>
      <c r="O4" s="134" t="s">
        <v>686</v>
      </c>
      <c r="P4" s="134"/>
      <c r="Q4" s="134"/>
      <c r="R4" s="134"/>
      <c r="S4" s="134"/>
      <c r="T4" s="301" t="s">
        <v>690</v>
      </c>
      <c r="U4" s="201" t="s">
        <v>316</v>
      </c>
      <c r="V4" s="201"/>
      <c r="W4" s="201"/>
      <c r="X4" s="201"/>
      <c r="Y4" s="201"/>
      <c r="Z4" s="201"/>
      <c r="AA4" s="201"/>
      <c r="AB4" s="201"/>
      <c r="AC4" s="201" t="s">
        <v>317</v>
      </c>
      <c r="AD4" s="201"/>
      <c r="AE4" s="201"/>
      <c r="AF4" s="201"/>
      <c r="AG4" s="201"/>
      <c r="AH4" s="201"/>
      <c r="AI4" s="201"/>
      <c r="AJ4" s="201"/>
      <c r="AK4" s="201" t="s">
        <v>318</v>
      </c>
      <c r="AL4" s="201"/>
      <c r="AM4" s="201"/>
      <c r="AN4" s="201"/>
      <c r="AO4" s="201"/>
      <c r="AP4" s="201"/>
      <c r="AQ4" s="201"/>
      <c r="AR4" s="201"/>
      <c r="AS4" s="201" t="s">
        <v>319</v>
      </c>
      <c r="AT4" s="201"/>
      <c r="AU4" s="201"/>
      <c r="AV4" s="201"/>
      <c r="AW4" s="201"/>
      <c r="AX4" s="201"/>
      <c r="AY4" s="201"/>
      <c r="AZ4" s="201"/>
      <c r="BA4" s="201" t="s">
        <v>320</v>
      </c>
      <c r="BB4" s="201"/>
      <c r="BC4" s="201"/>
      <c r="BD4" s="201"/>
      <c r="BE4" s="201"/>
      <c r="BF4" s="201"/>
      <c r="BG4" s="201"/>
      <c r="BH4" s="201"/>
      <c r="BI4" s="201" t="s">
        <v>321</v>
      </c>
      <c r="BJ4" s="201"/>
      <c r="BK4" s="201"/>
      <c r="BL4" s="201"/>
      <c r="BM4" s="201"/>
      <c r="BN4" s="201"/>
      <c r="BO4" s="201"/>
      <c r="BP4" s="201"/>
      <c r="BR4" s="196"/>
      <c r="BS4" s="197"/>
    </row>
    <row r="5" customFormat="false" ht="12.75" hidden="false" customHeight="true" outlineLevel="0" collapsed="false">
      <c r="A5" s="191"/>
      <c r="B5" s="191"/>
      <c r="C5" s="203" t="s">
        <v>628</v>
      </c>
      <c r="D5" s="203" t="s">
        <v>629</v>
      </c>
      <c r="E5" s="203" t="s">
        <v>630</v>
      </c>
      <c r="F5" s="203" t="s">
        <v>631</v>
      </c>
      <c r="G5" s="203" t="s">
        <v>589</v>
      </c>
      <c r="H5" s="203" t="s">
        <v>347</v>
      </c>
      <c r="I5" s="193"/>
      <c r="J5" s="193"/>
      <c r="K5" s="193"/>
      <c r="L5" s="193"/>
      <c r="M5" s="193"/>
      <c r="N5" s="193"/>
      <c r="O5" s="193" t="s">
        <v>691</v>
      </c>
      <c r="P5" s="193" t="s">
        <v>692</v>
      </c>
      <c r="Q5" s="193" t="s">
        <v>693</v>
      </c>
      <c r="R5" s="193" t="s">
        <v>694</v>
      </c>
      <c r="S5" s="193" t="s">
        <v>601</v>
      </c>
      <c r="T5" s="301"/>
      <c r="U5" s="206" t="s">
        <v>637</v>
      </c>
      <c r="V5" s="206"/>
      <c r="W5" s="302"/>
      <c r="X5" s="302"/>
      <c r="Y5" s="208" t="s">
        <v>638</v>
      </c>
      <c r="Z5" s="208"/>
      <c r="AA5" s="303"/>
      <c r="AB5" s="303"/>
      <c r="AC5" s="206" t="s">
        <v>639</v>
      </c>
      <c r="AD5" s="206"/>
      <c r="AE5" s="302"/>
      <c r="AF5" s="302"/>
      <c r="AG5" s="208" t="s">
        <v>640</v>
      </c>
      <c r="AH5" s="208"/>
      <c r="AI5" s="303"/>
      <c r="AJ5" s="303"/>
      <c r="AK5" s="206" t="s">
        <v>641</v>
      </c>
      <c r="AL5" s="206"/>
      <c r="AM5" s="302"/>
      <c r="AN5" s="302"/>
      <c r="AO5" s="208" t="s">
        <v>642</v>
      </c>
      <c r="AP5" s="208"/>
      <c r="AQ5" s="303"/>
      <c r="AR5" s="303"/>
      <c r="AS5" s="206" t="s">
        <v>643</v>
      </c>
      <c r="AT5" s="206"/>
      <c r="AU5" s="302"/>
      <c r="AV5" s="302"/>
      <c r="AW5" s="208" t="s">
        <v>644</v>
      </c>
      <c r="AX5" s="208"/>
      <c r="AY5" s="303"/>
      <c r="AZ5" s="303"/>
      <c r="BA5" s="206" t="s">
        <v>645</v>
      </c>
      <c r="BB5" s="206"/>
      <c r="BC5" s="302"/>
      <c r="BD5" s="302"/>
      <c r="BE5" s="208" t="s">
        <v>646</v>
      </c>
      <c r="BF5" s="208"/>
      <c r="BG5" s="303"/>
      <c r="BH5" s="303"/>
      <c r="BI5" s="206" t="s">
        <v>647</v>
      </c>
      <c r="BJ5" s="206"/>
      <c r="BK5" s="302"/>
      <c r="BL5" s="302"/>
      <c r="BM5" s="208" t="s">
        <v>648</v>
      </c>
      <c r="BN5" s="208"/>
      <c r="BO5" s="303"/>
      <c r="BP5" s="303"/>
      <c r="BR5" s="0" t="n">
        <v>-2</v>
      </c>
      <c r="BS5" s="0" t="n">
        <v>-2</v>
      </c>
    </row>
    <row r="6" customFormat="false" ht="36" hidden="false" customHeight="false" outlineLevel="0" collapsed="false">
      <c r="A6" s="191"/>
      <c r="B6" s="191"/>
      <c r="C6" s="203"/>
      <c r="D6" s="203"/>
      <c r="E6" s="203"/>
      <c r="F6" s="203"/>
      <c r="G6" s="203"/>
      <c r="H6" s="203"/>
      <c r="I6" s="193"/>
      <c r="J6" s="193"/>
      <c r="K6" s="193"/>
      <c r="L6" s="193"/>
      <c r="M6" s="193"/>
      <c r="N6" s="193"/>
      <c r="O6" s="193"/>
      <c r="P6" s="193"/>
      <c r="Q6" s="193"/>
      <c r="R6" s="193"/>
      <c r="S6" s="193"/>
      <c r="T6" s="301"/>
      <c r="U6" s="204" t="s">
        <v>691</v>
      </c>
      <c r="V6" s="204" t="s">
        <v>692</v>
      </c>
      <c r="W6" s="204" t="s">
        <v>693</v>
      </c>
      <c r="X6" s="204" t="s">
        <v>694</v>
      </c>
      <c r="Y6" s="204" t="s">
        <v>691</v>
      </c>
      <c r="Z6" s="204" t="s">
        <v>692</v>
      </c>
      <c r="AA6" s="204" t="s">
        <v>693</v>
      </c>
      <c r="AB6" s="204" t="s">
        <v>694</v>
      </c>
      <c r="AC6" s="204" t="s">
        <v>691</v>
      </c>
      <c r="AD6" s="204" t="s">
        <v>692</v>
      </c>
      <c r="AE6" s="204" t="s">
        <v>693</v>
      </c>
      <c r="AF6" s="204" t="s">
        <v>694</v>
      </c>
      <c r="AG6" s="204" t="s">
        <v>691</v>
      </c>
      <c r="AH6" s="204" t="s">
        <v>692</v>
      </c>
      <c r="AI6" s="204" t="s">
        <v>693</v>
      </c>
      <c r="AJ6" s="204" t="s">
        <v>694</v>
      </c>
      <c r="AK6" s="204" t="s">
        <v>691</v>
      </c>
      <c r="AL6" s="204" t="s">
        <v>692</v>
      </c>
      <c r="AM6" s="204" t="s">
        <v>693</v>
      </c>
      <c r="AN6" s="204" t="s">
        <v>694</v>
      </c>
      <c r="AO6" s="204" t="s">
        <v>691</v>
      </c>
      <c r="AP6" s="204" t="s">
        <v>692</v>
      </c>
      <c r="AQ6" s="204" t="s">
        <v>693</v>
      </c>
      <c r="AR6" s="204" t="s">
        <v>694</v>
      </c>
      <c r="AS6" s="204" t="s">
        <v>691</v>
      </c>
      <c r="AT6" s="204" t="s">
        <v>692</v>
      </c>
      <c r="AU6" s="204" t="s">
        <v>693</v>
      </c>
      <c r="AV6" s="204" t="s">
        <v>694</v>
      </c>
      <c r="AW6" s="204" t="s">
        <v>691</v>
      </c>
      <c r="AX6" s="204" t="s">
        <v>692</v>
      </c>
      <c r="AY6" s="204" t="s">
        <v>693</v>
      </c>
      <c r="AZ6" s="204" t="s">
        <v>694</v>
      </c>
      <c r="BA6" s="204" t="s">
        <v>691</v>
      </c>
      <c r="BB6" s="204" t="s">
        <v>692</v>
      </c>
      <c r="BC6" s="204" t="s">
        <v>693</v>
      </c>
      <c r="BD6" s="204" t="s">
        <v>694</v>
      </c>
      <c r="BE6" s="204" t="s">
        <v>691</v>
      </c>
      <c r="BF6" s="204" t="s">
        <v>692</v>
      </c>
      <c r="BG6" s="204" t="s">
        <v>693</v>
      </c>
      <c r="BH6" s="204" t="s">
        <v>694</v>
      </c>
      <c r="BI6" s="204" t="s">
        <v>691</v>
      </c>
      <c r="BJ6" s="204" t="s">
        <v>692</v>
      </c>
      <c r="BK6" s="204" t="s">
        <v>693</v>
      </c>
      <c r="BL6" s="204" t="s">
        <v>694</v>
      </c>
      <c r="BM6" s="204" t="s">
        <v>691</v>
      </c>
      <c r="BN6" s="204" t="s">
        <v>692</v>
      </c>
      <c r="BO6" s="204" t="s">
        <v>693</v>
      </c>
      <c r="BP6" s="204" t="s">
        <v>694</v>
      </c>
    </row>
    <row r="7" customFormat="false" ht="19.5" hidden="false" customHeight="false" outlineLevel="0" collapsed="false">
      <c r="A7" s="214" t="s">
        <v>336</v>
      </c>
      <c r="B7" s="214" t="s">
        <v>337</v>
      </c>
      <c r="C7" s="304"/>
      <c r="D7" s="304"/>
      <c r="E7" s="304"/>
      <c r="F7" s="304"/>
      <c r="G7" s="304"/>
      <c r="H7" s="304"/>
      <c r="I7" s="305" t="n">
        <f aca="false">SUMIF(BS8:BS70,"&gt;=0",I8:I70)</f>
        <v>201</v>
      </c>
      <c r="J7" s="305" t="n">
        <f aca="false">SUMIF(BS8:BS70,"&gt;=0",J8:J70)</f>
        <v>0</v>
      </c>
      <c r="K7" s="305" t="n">
        <f aca="false">SUMIF(BS8:BS70,"&gt;=0",K8:K70)</f>
        <v>0</v>
      </c>
      <c r="L7" s="304"/>
      <c r="M7" s="305" t="n">
        <f aca="false">SUMIF(BS8:BS70,"&gt;=0",M8:M70)</f>
        <v>201</v>
      </c>
      <c r="N7" s="305" t="n">
        <f aca="false">SUMIF(BS8:BS70,"&gt;=0",N8:N70)</f>
        <v>7564</v>
      </c>
      <c r="O7" s="305" t="n">
        <f aca="false">SUMIF(BS8:BS70,"&gt;=0",O8:O70)</f>
        <v>2764</v>
      </c>
      <c r="P7" s="305" t="n">
        <f aca="false">SUMIF(BS8:BS70,"&gt;=0",P8:P70)</f>
        <v>22</v>
      </c>
      <c r="Q7" s="305" t="n">
        <f aca="false">SUMIF(BS8:BS70,"&gt;=0",Q8:Q70)</f>
        <v>17</v>
      </c>
      <c r="R7" s="305" t="n">
        <f aca="false">SUMIF(BS8:BS70,"&gt;=0",R8:R70)</f>
        <v>11</v>
      </c>
      <c r="S7" s="305" t="n">
        <f aca="false">SUMIF(BS8:BS70,"&gt;=0",S8:S70)</f>
        <v>2814</v>
      </c>
      <c r="T7" s="306" t="n">
        <f aca="false">SUMIF(BS8:BS70,"&gt;=0",T8:T70)</f>
        <v>4750</v>
      </c>
      <c r="U7" s="307"/>
      <c r="V7" s="307"/>
      <c r="W7" s="307"/>
      <c r="X7" s="307"/>
      <c r="Y7" s="307"/>
      <c r="Z7" s="307"/>
      <c r="AA7" s="307"/>
      <c r="AB7" s="307"/>
      <c r="AC7" s="307"/>
      <c r="AD7" s="307"/>
      <c r="AE7" s="307"/>
      <c r="AF7" s="307"/>
      <c r="AG7" s="307"/>
      <c r="AH7" s="307"/>
      <c r="AI7" s="307"/>
      <c r="AJ7" s="307"/>
      <c r="AK7" s="307"/>
      <c r="AL7" s="307"/>
      <c r="AM7" s="307"/>
      <c r="AN7" s="307"/>
      <c r="AO7" s="307"/>
      <c r="AP7" s="307"/>
      <c r="AQ7" s="307"/>
      <c r="AR7" s="307"/>
      <c r="AS7" s="307"/>
      <c r="AT7" s="307"/>
      <c r="AU7" s="307"/>
      <c r="AV7" s="307"/>
      <c r="AW7" s="307"/>
      <c r="AX7" s="307"/>
      <c r="AY7" s="307"/>
      <c r="AZ7" s="307"/>
      <c r="BA7" s="307"/>
      <c r="BB7" s="307"/>
      <c r="BC7" s="307"/>
      <c r="BD7" s="307"/>
      <c r="BE7" s="307"/>
      <c r="BF7" s="307"/>
      <c r="BG7" s="307"/>
      <c r="BH7" s="307"/>
      <c r="BI7" s="307"/>
      <c r="BJ7" s="307"/>
      <c r="BK7" s="307"/>
      <c r="BL7" s="307"/>
      <c r="BM7" s="307"/>
      <c r="BN7" s="307"/>
      <c r="BO7" s="307"/>
      <c r="BP7" s="307"/>
    </row>
    <row r="8" customFormat="false" ht="12.75" hidden="false" customHeight="false" outlineLevel="0" collapsed="false">
      <c r="A8" s="223" t="s">
        <v>338</v>
      </c>
      <c r="B8" s="223" t="s">
        <v>339</v>
      </c>
      <c r="C8" s="308"/>
      <c r="D8" s="308"/>
      <c r="E8" s="308"/>
      <c r="F8" s="308"/>
      <c r="G8" s="308"/>
      <c r="H8" s="308"/>
      <c r="I8" s="309" t="n">
        <f aca="false">SUMIF(BS9:BS42,"&gt;=0",I9:I42)</f>
        <v>121</v>
      </c>
      <c r="J8" s="309" t="n">
        <f aca="false">SUMIF(BS9:BS42,"&gt;=0",J9:J42)</f>
        <v>0</v>
      </c>
      <c r="K8" s="309" t="n">
        <f aca="false">SUMIF(BS9:BS42,"&gt;=0",K9:K42)</f>
        <v>0</v>
      </c>
      <c r="L8" s="308"/>
      <c r="M8" s="309" t="n">
        <f aca="false">SUMIF(BS9:BS42,"&gt;=0",M9:M42)</f>
        <v>121</v>
      </c>
      <c r="N8" s="309" t="n">
        <f aca="false">SUMIF(BS9:BS42,"&gt;=0",N9:N42)</f>
        <v>4356</v>
      </c>
      <c r="O8" s="309" t="n">
        <f aca="false">SUMIF(BS9:BS42,"&gt;=0",O9:O42)</f>
        <v>1540</v>
      </c>
      <c r="P8" s="309" t="n">
        <f aca="false">SUMIF(BS9:BS42,"&gt;=0",P9:P42)</f>
        <v>13</v>
      </c>
      <c r="Q8" s="309" t="n">
        <f aca="false">SUMIF(BS9:BS42,"&gt;=0",Q9:Q42)</f>
        <v>10.25</v>
      </c>
      <c r="R8" s="309" t="n">
        <f aca="false">SUMIF(BS9:BS42,"&gt;=0",R9:R42)</f>
        <v>5</v>
      </c>
      <c r="S8" s="309" t="n">
        <f aca="false">SUMIF(BS9:BS42,"&gt;=0",S9:S42)</f>
        <v>1568.25</v>
      </c>
      <c r="T8" s="310" t="n">
        <f aca="false">SUMIF(BS9:BS42,"&gt;=0",T9:T42)</f>
        <v>2787.75</v>
      </c>
      <c r="U8" s="311"/>
      <c r="V8" s="311"/>
      <c r="W8" s="311"/>
      <c r="X8" s="311"/>
      <c r="Y8" s="311"/>
      <c r="Z8" s="311"/>
      <c r="AA8" s="311"/>
      <c r="AB8" s="311"/>
      <c r="AC8" s="311"/>
      <c r="AD8" s="311"/>
      <c r="AE8" s="311"/>
      <c r="AF8" s="311"/>
      <c r="AG8" s="311"/>
      <c r="AH8" s="311"/>
      <c r="AI8" s="311"/>
      <c r="AJ8" s="311"/>
      <c r="AK8" s="311"/>
      <c r="AL8" s="311"/>
      <c r="AM8" s="311"/>
      <c r="AN8" s="311"/>
      <c r="AO8" s="311"/>
      <c r="AP8" s="311"/>
      <c r="AQ8" s="311"/>
      <c r="AR8" s="311"/>
      <c r="AS8" s="311"/>
      <c r="AT8" s="311"/>
      <c r="AU8" s="311"/>
      <c r="AV8" s="311"/>
      <c r="AW8" s="311"/>
      <c r="AX8" s="311"/>
      <c r="AY8" s="311"/>
      <c r="AZ8" s="311"/>
      <c r="BA8" s="311"/>
      <c r="BB8" s="311"/>
      <c r="BC8" s="311"/>
      <c r="BD8" s="311"/>
      <c r="BE8" s="311"/>
      <c r="BF8" s="311"/>
      <c r="BG8" s="311"/>
      <c r="BH8" s="311"/>
      <c r="BI8" s="311"/>
      <c r="BJ8" s="311"/>
      <c r="BK8" s="311"/>
      <c r="BL8" s="311"/>
      <c r="BM8" s="311"/>
      <c r="BN8" s="311"/>
      <c r="BO8" s="311"/>
      <c r="BP8" s="311"/>
    </row>
    <row r="9" customFormat="false" ht="19.7" hidden="false" customHeight="true" outlineLevel="0" collapsed="false">
      <c r="A9" s="312" t="s">
        <v>340</v>
      </c>
      <c r="B9" s="312" t="s">
        <v>341</v>
      </c>
      <c r="C9" s="313" t="s">
        <v>649</v>
      </c>
      <c r="D9" s="313"/>
      <c r="E9" s="313"/>
      <c r="F9" s="313"/>
      <c r="G9" s="313"/>
      <c r="H9" s="313"/>
      <c r="I9" s="314" t="n">
        <f aca="false">M9+K9</f>
        <v>3</v>
      </c>
      <c r="J9" s="314" t="n">
        <v>0</v>
      </c>
      <c r="K9" s="314" t="n">
        <f aca="false">ROUNDDOWN(J9/36*4,0)/4</f>
        <v>0</v>
      </c>
      <c r="L9" s="313"/>
      <c r="M9" s="314" t="n">
        <v>3</v>
      </c>
      <c r="N9" s="314" t="n">
        <v>108</v>
      </c>
      <c r="O9" s="314" t="n">
        <f aca="false">U9+Y9+AC9+AG9+AK9+AO9+AS9+AW9</f>
        <v>44</v>
      </c>
      <c r="P9" s="314" t="n">
        <f aca="false">V9+Z9+AD9+AH9+AL9+AP9+AT9+AX9</f>
        <v>1</v>
      </c>
      <c r="Q9" s="314" t="n">
        <f aca="false">W9+AA9+AE9+AI9+AM9+AQ9+AU9+AY9</f>
        <v>0.25</v>
      </c>
      <c r="R9" s="314" t="n">
        <f aca="false">X9+AB9+AF9+AJ9+AN9+AR9+AV9+AZ9</f>
        <v>0</v>
      </c>
      <c r="S9" s="314" t="n">
        <f aca="false">O9+P9+Q9+R9</f>
        <v>45.25</v>
      </c>
      <c r="T9" s="315" t="n">
        <f aca="false">N9-S9</f>
        <v>62.75</v>
      </c>
      <c r="U9" s="316" t="n">
        <v>0</v>
      </c>
      <c r="V9" s="316" t="n">
        <v>0</v>
      </c>
      <c r="W9" s="316" t="n">
        <v>0</v>
      </c>
      <c r="X9" s="316" t="n">
        <v>0</v>
      </c>
      <c r="Y9" s="316" t="n">
        <v>0</v>
      </c>
      <c r="Z9" s="316" t="n">
        <v>0</v>
      </c>
      <c r="AA9" s="316" t="n">
        <v>0</v>
      </c>
      <c r="AB9" s="316" t="n">
        <v>0</v>
      </c>
      <c r="AC9" s="316" t="n">
        <v>0</v>
      </c>
      <c r="AD9" s="316" t="n">
        <v>0</v>
      </c>
      <c r="AE9" s="316" t="n">
        <v>0</v>
      </c>
      <c r="AF9" s="316" t="n">
        <v>0</v>
      </c>
      <c r="AG9" s="316" t="n">
        <v>44</v>
      </c>
      <c r="AH9" s="316" t="n">
        <v>1</v>
      </c>
      <c r="AI9" s="316" t="n">
        <v>0.25</v>
      </c>
      <c r="AJ9" s="316" t="n">
        <v>0</v>
      </c>
      <c r="AK9" s="316" t="n">
        <v>0</v>
      </c>
      <c r="AL9" s="316" t="n">
        <v>0</v>
      </c>
      <c r="AM9" s="316" t="n">
        <v>0</v>
      </c>
      <c r="AN9" s="316" t="n">
        <v>0</v>
      </c>
      <c r="AO9" s="316" t="n">
        <v>0</v>
      </c>
      <c r="AP9" s="316" t="n">
        <v>0</v>
      </c>
      <c r="AQ9" s="316" t="n">
        <v>0</v>
      </c>
      <c r="AR9" s="316" t="n">
        <v>0</v>
      </c>
      <c r="AS9" s="316" t="n">
        <v>0</v>
      </c>
      <c r="AT9" s="316" t="n">
        <v>0</v>
      </c>
      <c r="AU9" s="316" t="n">
        <v>0</v>
      </c>
      <c r="AV9" s="316" t="n">
        <v>0</v>
      </c>
      <c r="AW9" s="316" t="n">
        <v>0</v>
      </c>
      <c r="AX9" s="316" t="n">
        <v>0</v>
      </c>
      <c r="AY9" s="316" t="n">
        <v>0</v>
      </c>
      <c r="AZ9" s="316" t="n">
        <v>0</v>
      </c>
      <c r="BA9" s="316"/>
      <c r="BB9" s="316"/>
      <c r="BC9" s="316"/>
      <c r="BD9" s="316"/>
      <c r="BE9" s="316"/>
      <c r="BF9" s="316"/>
      <c r="BG9" s="316"/>
      <c r="BH9" s="316"/>
      <c r="BI9" s="316"/>
      <c r="BJ9" s="316"/>
      <c r="BK9" s="316"/>
      <c r="BL9" s="316"/>
      <c r="BM9" s="316"/>
      <c r="BN9" s="316"/>
      <c r="BO9" s="316"/>
      <c r="BP9" s="316"/>
      <c r="BR9" s="0" t="n">
        <v>0</v>
      </c>
      <c r="BS9" s="0" t="n">
        <f aca="false">BR9</f>
        <v>0</v>
      </c>
    </row>
    <row r="10" customFormat="false" ht="19.7" hidden="false" customHeight="true" outlineLevel="0" collapsed="false">
      <c r="A10" s="312" t="s">
        <v>345</v>
      </c>
      <c r="B10" s="312" t="s">
        <v>346</v>
      </c>
      <c r="C10" s="313"/>
      <c r="D10" s="313" t="s">
        <v>650</v>
      </c>
      <c r="E10" s="313"/>
      <c r="F10" s="313"/>
      <c r="G10" s="313"/>
      <c r="H10" s="313"/>
      <c r="I10" s="314" t="n">
        <f aca="false">M10+K10</f>
        <v>4</v>
      </c>
      <c r="J10" s="314" t="n">
        <v>0</v>
      </c>
      <c r="K10" s="314" t="n">
        <f aca="false">ROUNDDOWN(J10/36*4,0)/4</f>
        <v>0</v>
      </c>
      <c r="L10" s="313"/>
      <c r="M10" s="314" t="n">
        <v>4</v>
      </c>
      <c r="N10" s="314" t="n">
        <v>144</v>
      </c>
      <c r="O10" s="314" t="n">
        <f aca="false">U10+Y10+AC10+AG10+AK10+AO10+AS10+AW10</f>
        <v>116</v>
      </c>
      <c r="P10" s="314" t="n">
        <f aca="false">V10+Z10+AD10+AH10+AL10+AP10+AT10+AX10</f>
        <v>0</v>
      </c>
      <c r="Q10" s="314" t="n">
        <f aca="false">W10+AA10+AE10+AI10+AM10+AQ10+AU10+AY10</f>
        <v>0.25</v>
      </c>
      <c r="R10" s="314" t="n">
        <f aca="false">X10+AB10+AF10+AJ10+AN10+AR10+AV10+AZ10</f>
        <v>0</v>
      </c>
      <c r="S10" s="314" t="n">
        <f aca="false">O10+P10+Q10+R10</f>
        <v>116.25</v>
      </c>
      <c r="T10" s="315" t="n">
        <f aca="false">N10-S10</f>
        <v>27.75</v>
      </c>
      <c r="U10" s="316" t="n">
        <v>116</v>
      </c>
      <c r="V10" s="316" t="n">
        <v>0</v>
      </c>
      <c r="W10" s="316" t="n">
        <v>0.25</v>
      </c>
      <c r="X10" s="316" t="n">
        <v>0</v>
      </c>
      <c r="Y10" s="316" t="n">
        <v>0</v>
      </c>
      <c r="Z10" s="316" t="n">
        <v>0</v>
      </c>
      <c r="AA10" s="316" t="n">
        <v>0</v>
      </c>
      <c r="AB10" s="316" t="n">
        <v>0</v>
      </c>
      <c r="AC10" s="316" t="n">
        <v>0</v>
      </c>
      <c r="AD10" s="316" t="n">
        <v>0</v>
      </c>
      <c r="AE10" s="316" t="n">
        <v>0</v>
      </c>
      <c r="AF10" s="316" t="n">
        <v>0</v>
      </c>
      <c r="AG10" s="316" t="n">
        <v>0</v>
      </c>
      <c r="AH10" s="316" t="n">
        <v>0</v>
      </c>
      <c r="AI10" s="316" t="n">
        <v>0</v>
      </c>
      <c r="AJ10" s="316" t="n">
        <v>0</v>
      </c>
      <c r="AK10" s="316" t="n">
        <v>0</v>
      </c>
      <c r="AL10" s="316" t="n">
        <v>0</v>
      </c>
      <c r="AM10" s="316" t="n">
        <v>0</v>
      </c>
      <c r="AN10" s="316" t="n">
        <v>0</v>
      </c>
      <c r="AO10" s="316" t="n">
        <v>0</v>
      </c>
      <c r="AP10" s="316" t="n">
        <v>0</v>
      </c>
      <c r="AQ10" s="316" t="n">
        <v>0</v>
      </c>
      <c r="AR10" s="316" t="n">
        <v>0</v>
      </c>
      <c r="AS10" s="316" t="n">
        <v>0</v>
      </c>
      <c r="AT10" s="316" t="n">
        <v>0</v>
      </c>
      <c r="AU10" s="316" t="n">
        <v>0</v>
      </c>
      <c r="AV10" s="316" t="n">
        <v>0</v>
      </c>
      <c r="AW10" s="316" t="n">
        <v>0</v>
      </c>
      <c r="AX10" s="316" t="n">
        <v>0</v>
      </c>
      <c r="AY10" s="316" t="n">
        <v>0</v>
      </c>
      <c r="AZ10" s="316" t="n">
        <v>0</v>
      </c>
      <c r="BA10" s="316"/>
      <c r="BB10" s="316"/>
      <c r="BC10" s="316"/>
      <c r="BD10" s="316"/>
      <c r="BE10" s="316"/>
      <c r="BF10" s="316"/>
      <c r="BG10" s="316"/>
      <c r="BH10" s="316"/>
      <c r="BI10" s="316"/>
      <c r="BJ10" s="316"/>
      <c r="BK10" s="316"/>
      <c r="BL10" s="316"/>
      <c r="BM10" s="316"/>
      <c r="BN10" s="316"/>
      <c r="BO10" s="316"/>
      <c r="BP10" s="316"/>
      <c r="BR10" s="0" t="n">
        <v>0</v>
      </c>
      <c r="BS10" s="0" t="n">
        <f aca="false">BR10</f>
        <v>0</v>
      </c>
    </row>
    <row r="11" customFormat="false" ht="30.2" hidden="false" customHeight="true" outlineLevel="0" collapsed="false">
      <c r="A11" s="312" t="s">
        <v>349</v>
      </c>
      <c r="B11" s="312" t="s">
        <v>350</v>
      </c>
      <c r="C11" s="313"/>
      <c r="D11" s="313" t="s">
        <v>651</v>
      </c>
      <c r="E11" s="313"/>
      <c r="F11" s="313"/>
      <c r="G11" s="313"/>
      <c r="H11" s="313"/>
      <c r="I11" s="314" t="n">
        <f aca="false">M11+K11</f>
        <v>6</v>
      </c>
      <c r="J11" s="314" t="n">
        <v>0</v>
      </c>
      <c r="K11" s="314" t="n">
        <f aca="false">ROUNDDOWN(J11/36*4,0)/4</f>
        <v>0</v>
      </c>
      <c r="L11" s="313"/>
      <c r="M11" s="314" t="n">
        <v>6</v>
      </c>
      <c r="N11" s="314" t="n">
        <v>216</v>
      </c>
      <c r="O11" s="314" t="n">
        <f aca="false">U11+Y11+AC11+AG11+AK11+AO11+AS11+AW11</f>
        <v>98</v>
      </c>
      <c r="P11" s="314" t="n">
        <f aca="false">V11+Z11+AD11+AH11+AL11+AP11+AT11+AX11</f>
        <v>0</v>
      </c>
      <c r="Q11" s="314" t="n">
        <f aca="false">W11+AA11+AE11+AI11+AM11+AQ11+AU11+AY11</f>
        <v>0.75</v>
      </c>
      <c r="R11" s="314" t="n">
        <f aca="false">X11+AB11+AF11+AJ11+AN11+AR11+AV11+AZ11</f>
        <v>0</v>
      </c>
      <c r="S11" s="314" t="n">
        <f aca="false">O11+P11+Q11+R11</f>
        <v>98.75</v>
      </c>
      <c r="T11" s="315" t="n">
        <f aca="false">N11-S11</f>
        <v>117.25</v>
      </c>
      <c r="U11" s="316" t="n">
        <v>30</v>
      </c>
      <c r="V11" s="316" t="n">
        <v>0</v>
      </c>
      <c r="W11" s="316" t="n">
        <v>0.25</v>
      </c>
      <c r="X11" s="316" t="n">
        <v>0</v>
      </c>
      <c r="Y11" s="316" t="n">
        <v>34</v>
      </c>
      <c r="Z11" s="316" t="n">
        <v>0</v>
      </c>
      <c r="AA11" s="316" t="n">
        <v>0.25</v>
      </c>
      <c r="AB11" s="316" t="n">
        <v>0</v>
      </c>
      <c r="AC11" s="316" t="n">
        <v>34</v>
      </c>
      <c r="AD11" s="316" t="n">
        <v>0</v>
      </c>
      <c r="AE11" s="316" t="n">
        <v>0.25</v>
      </c>
      <c r="AF11" s="316" t="n">
        <v>0</v>
      </c>
      <c r="AG11" s="316" t="n">
        <v>0</v>
      </c>
      <c r="AH11" s="316" t="n">
        <v>0</v>
      </c>
      <c r="AI11" s="316" t="n">
        <v>0</v>
      </c>
      <c r="AJ11" s="316" t="n">
        <v>0</v>
      </c>
      <c r="AK11" s="316" t="n">
        <v>0</v>
      </c>
      <c r="AL11" s="316" t="n">
        <v>0</v>
      </c>
      <c r="AM11" s="316" t="n">
        <v>0</v>
      </c>
      <c r="AN11" s="316" t="n">
        <v>0</v>
      </c>
      <c r="AO11" s="316" t="n">
        <v>0</v>
      </c>
      <c r="AP11" s="316" t="n">
        <v>0</v>
      </c>
      <c r="AQ11" s="316" t="n">
        <v>0</v>
      </c>
      <c r="AR11" s="316" t="n">
        <v>0</v>
      </c>
      <c r="AS11" s="316" t="n">
        <v>0</v>
      </c>
      <c r="AT11" s="316" t="n">
        <v>0</v>
      </c>
      <c r="AU11" s="316" t="n">
        <v>0</v>
      </c>
      <c r="AV11" s="316" t="n">
        <v>0</v>
      </c>
      <c r="AW11" s="316" t="n">
        <v>0</v>
      </c>
      <c r="AX11" s="316" t="n">
        <v>0</v>
      </c>
      <c r="AY11" s="316" t="n">
        <v>0</v>
      </c>
      <c r="AZ11" s="316" t="n">
        <v>0</v>
      </c>
      <c r="BA11" s="316"/>
      <c r="BB11" s="316"/>
      <c r="BC11" s="316"/>
      <c r="BD11" s="316"/>
      <c r="BE11" s="316"/>
      <c r="BF11" s="316"/>
      <c r="BG11" s="316"/>
      <c r="BH11" s="316"/>
      <c r="BI11" s="316"/>
      <c r="BJ11" s="316"/>
      <c r="BK11" s="316"/>
      <c r="BL11" s="316"/>
      <c r="BM11" s="316"/>
      <c r="BN11" s="316"/>
      <c r="BO11" s="316"/>
      <c r="BP11" s="316"/>
      <c r="BR11" s="0" t="n">
        <v>0</v>
      </c>
      <c r="BS11" s="0" t="n">
        <f aca="false">BR11</f>
        <v>0</v>
      </c>
    </row>
    <row r="12" customFormat="false" ht="20.45" hidden="false" customHeight="true" outlineLevel="0" collapsed="false">
      <c r="A12" s="312" t="s">
        <v>353</v>
      </c>
      <c r="B12" s="312" t="s">
        <v>76</v>
      </c>
      <c r="C12" s="313"/>
      <c r="D12" s="313" t="s">
        <v>649</v>
      </c>
      <c r="E12" s="313"/>
      <c r="F12" s="313"/>
      <c r="G12" s="313"/>
      <c r="H12" s="313"/>
      <c r="I12" s="314" t="n">
        <f aca="false">M12+K12</f>
        <v>3</v>
      </c>
      <c r="J12" s="314" t="n">
        <v>0</v>
      </c>
      <c r="K12" s="314" t="n">
        <f aca="false">ROUNDDOWN(J12/36*4,0)/4</f>
        <v>0</v>
      </c>
      <c r="L12" s="313"/>
      <c r="M12" s="314" t="n">
        <v>3</v>
      </c>
      <c r="N12" s="314" t="n">
        <v>108</v>
      </c>
      <c r="O12" s="314" t="n">
        <f aca="false">U12+Y12+AC12+AG12+AK12+AO12+AS12+AW12</f>
        <v>34</v>
      </c>
      <c r="P12" s="314" t="n">
        <f aca="false">V12+Z12+AD12+AH12+AL12+AP12+AT12+AX12</f>
        <v>0</v>
      </c>
      <c r="Q12" s="314" t="n">
        <f aca="false">W12+AA12+AE12+AI12+AM12+AQ12+AU12+AY12</f>
        <v>0.25</v>
      </c>
      <c r="R12" s="314" t="n">
        <f aca="false">X12+AB12+AF12+AJ12+AN12+AR12+AV12+AZ12</f>
        <v>0</v>
      </c>
      <c r="S12" s="314" t="n">
        <f aca="false">O12+P12+Q12+R12</f>
        <v>34.25</v>
      </c>
      <c r="T12" s="315" t="n">
        <f aca="false">N12-S12</f>
        <v>73.75</v>
      </c>
      <c r="U12" s="316" t="n">
        <v>0</v>
      </c>
      <c r="V12" s="316" t="n">
        <v>0</v>
      </c>
      <c r="W12" s="316" t="n">
        <v>0</v>
      </c>
      <c r="X12" s="316" t="n">
        <v>0</v>
      </c>
      <c r="Y12" s="316" t="n">
        <v>0</v>
      </c>
      <c r="Z12" s="316" t="n">
        <v>0</v>
      </c>
      <c r="AA12" s="316" t="n">
        <v>0</v>
      </c>
      <c r="AB12" s="316" t="n">
        <v>0</v>
      </c>
      <c r="AC12" s="316" t="n">
        <v>0</v>
      </c>
      <c r="AD12" s="316" t="n">
        <v>0</v>
      </c>
      <c r="AE12" s="316" t="n">
        <v>0</v>
      </c>
      <c r="AF12" s="316" t="n">
        <v>0</v>
      </c>
      <c r="AG12" s="316" t="n">
        <v>34</v>
      </c>
      <c r="AH12" s="316" t="n">
        <v>0</v>
      </c>
      <c r="AI12" s="316" t="n">
        <v>0.25</v>
      </c>
      <c r="AJ12" s="316" t="n">
        <v>0</v>
      </c>
      <c r="AK12" s="316" t="n">
        <v>0</v>
      </c>
      <c r="AL12" s="316" t="n">
        <v>0</v>
      </c>
      <c r="AM12" s="316" t="n">
        <v>0</v>
      </c>
      <c r="AN12" s="316" t="n">
        <v>0</v>
      </c>
      <c r="AO12" s="316" t="n">
        <v>0</v>
      </c>
      <c r="AP12" s="316" t="n">
        <v>0</v>
      </c>
      <c r="AQ12" s="316" t="n">
        <v>0</v>
      </c>
      <c r="AR12" s="316" t="n">
        <v>0</v>
      </c>
      <c r="AS12" s="316" t="n">
        <v>0</v>
      </c>
      <c r="AT12" s="316" t="n">
        <v>0</v>
      </c>
      <c r="AU12" s="316" t="n">
        <v>0</v>
      </c>
      <c r="AV12" s="316" t="n">
        <v>0</v>
      </c>
      <c r="AW12" s="316" t="n">
        <v>0</v>
      </c>
      <c r="AX12" s="316" t="n">
        <v>0</v>
      </c>
      <c r="AY12" s="316" t="n">
        <v>0</v>
      </c>
      <c r="AZ12" s="316" t="n">
        <v>0</v>
      </c>
      <c r="BA12" s="316"/>
      <c r="BB12" s="316"/>
      <c r="BC12" s="316"/>
      <c r="BD12" s="316"/>
      <c r="BE12" s="316"/>
      <c r="BF12" s="316"/>
      <c r="BG12" s="316"/>
      <c r="BH12" s="316"/>
      <c r="BI12" s="316"/>
      <c r="BJ12" s="316"/>
      <c r="BK12" s="316"/>
      <c r="BL12" s="316"/>
      <c r="BM12" s="316"/>
      <c r="BN12" s="316"/>
      <c r="BO12" s="316"/>
      <c r="BP12" s="316"/>
      <c r="BR12" s="0" t="n">
        <v>0</v>
      </c>
      <c r="BS12" s="0" t="n">
        <f aca="false">BR12</f>
        <v>0</v>
      </c>
    </row>
    <row r="13" customFormat="false" ht="19.7" hidden="false" customHeight="true" outlineLevel="0" collapsed="false">
      <c r="A13" s="312" t="s">
        <v>356</v>
      </c>
      <c r="B13" s="312" t="s">
        <v>357</v>
      </c>
      <c r="C13" s="313"/>
      <c r="D13" s="313" t="s">
        <v>652</v>
      </c>
      <c r="E13" s="313"/>
      <c r="F13" s="313"/>
      <c r="G13" s="313"/>
      <c r="H13" s="313"/>
      <c r="I13" s="314" t="n">
        <f aca="false">M13+K13</f>
        <v>2</v>
      </c>
      <c r="J13" s="314" t="n">
        <v>0</v>
      </c>
      <c r="K13" s="314" t="n">
        <f aca="false">ROUNDDOWN(J13/36*4,0)/4</f>
        <v>0</v>
      </c>
      <c r="L13" s="313"/>
      <c r="M13" s="314" t="n">
        <v>2</v>
      </c>
      <c r="N13" s="314" t="n">
        <v>72</v>
      </c>
      <c r="O13" s="314" t="n">
        <f aca="false">U13+Y13+AC13+AG13+AK13+AO13+AS13+AW13</f>
        <v>40</v>
      </c>
      <c r="P13" s="314" t="n">
        <f aca="false">V13+Z13+AD13+AH13+AL13+AP13+AT13+AX13</f>
        <v>0</v>
      </c>
      <c r="Q13" s="314" t="n">
        <f aca="false">W13+AA13+AE13+AI13+AM13+AQ13+AU13+AY13</f>
        <v>0.25</v>
      </c>
      <c r="R13" s="314" t="n">
        <f aca="false">X13+AB13+AF13+AJ13+AN13+AR13+AV13+AZ13</f>
        <v>0</v>
      </c>
      <c r="S13" s="314" t="n">
        <f aca="false">O13+P13+Q13+R13</f>
        <v>40.25</v>
      </c>
      <c r="T13" s="315" t="n">
        <f aca="false">N13-S13</f>
        <v>31.75</v>
      </c>
      <c r="U13" s="316" t="n">
        <v>0</v>
      </c>
      <c r="V13" s="316" t="n">
        <v>0</v>
      </c>
      <c r="W13" s="316" t="n">
        <v>0</v>
      </c>
      <c r="X13" s="316" t="n">
        <v>0</v>
      </c>
      <c r="Y13" s="316" t="n">
        <v>0</v>
      </c>
      <c r="Z13" s="316" t="n">
        <v>0</v>
      </c>
      <c r="AA13" s="316" t="n">
        <v>0</v>
      </c>
      <c r="AB13" s="316" t="n">
        <v>0</v>
      </c>
      <c r="AC13" s="316" t="n">
        <v>0</v>
      </c>
      <c r="AD13" s="316" t="n">
        <v>0</v>
      </c>
      <c r="AE13" s="316" t="n">
        <v>0</v>
      </c>
      <c r="AF13" s="316" t="n">
        <v>0</v>
      </c>
      <c r="AG13" s="316" t="n">
        <v>0</v>
      </c>
      <c r="AH13" s="316" t="n">
        <v>0</v>
      </c>
      <c r="AI13" s="316" t="n">
        <v>0</v>
      </c>
      <c r="AJ13" s="316" t="n">
        <v>0</v>
      </c>
      <c r="AK13" s="316" t="n">
        <v>0</v>
      </c>
      <c r="AL13" s="316" t="n">
        <v>0</v>
      </c>
      <c r="AM13" s="316" t="n">
        <v>0</v>
      </c>
      <c r="AN13" s="316" t="n">
        <v>0</v>
      </c>
      <c r="AO13" s="316" t="n">
        <v>40</v>
      </c>
      <c r="AP13" s="316" t="n">
        <v>0</v>
      </c>
      <c r="AQ13" s="316" t="n">
        <v>0.25</v>
      </c>
      <c r="AR13" s="316" t="n">
        <v>0</v>
      </c>
      <c r="AS13" s="316" t="n">
        <v>0</v>
      </c>
      <c r="AT13" s="316" t="n">
        <v>0</v>
      </c>
      <c r="AU13" s="316" t="n">
        <v>0</v>
      </c>
      <c r="AV13" s="316" t="n">
        <v>0</v>
      </c>
      <c r="AW13" s="316" t="n">
        <v>0</v>
      </c>
      <c r="AX13" s="316" t="n">
        <v>0</v>
      </c>
      <c r="AY13" s="316" t="n">
        <v>0</v>
      </c>
      <c r="AZ13" s="316" t="n">
        <v>0</v>
      </c>
      <c r="BA13" s="316"/>
      <c r="BB13" s="316"/>
      <c r="BC13" s="316"/>
      <c r="BD13" s="316"/>
      <c r="BE13" s="316"/>
      <c r="BF13" s="316"/>
      <c r="BG13" s="316"/>
      <c r="BH13" s="316"/>
      <c r="BI13" s="316"/>
      <c r="BJ13" s="316"/>
      <c r="BK13" s="316"/>
      <c r="BL13" s="316"/>
      <c r="BM13" s="316"/>
      <c r="BN13" s="316"/>
      <c r="BO13" s="316"/>
      <c r="BP13" s="316"/>
      <c r="BR13" s="0" t="n">
        <v>1</v>
      </c>
      <c r="BS13" s="0" t="n">
        <f aca="false">BR13</f>
        <v>1</v>
      </c>
    </row>
    <row r="14" customFormat="false" ht="20.45" hidden="false" customHeight="true" outlineLevel="0" collapsed="false">
      <c r="A14" s="312" t="s">
        <v>360</v>
      </c>
      <c r="B14" s="312" t="s">
        <v>361</v>
      </c>
      <c r="C14" s="313"/>
      <c r="D14" s="313" t="s">
        <v>653</v>
      </c>
      <c r="E14" s="313"/>
      <c r="F14" s="313"/>
      <c r="G14" s="313"/>
      <c r="H14" s="313"/>
      <c r="I14" s="314" t="n">
        <f aca="false">M14+K14</f>
        <v>3</v>
      </c>
      <c r="J14" s="314" t="n">
        <v>0</v>
      </c>
      <c r="K14" s="314" t="n">
        <f aca="false">ROUNDDOWN(J14/36*4,0)/4</f>
        <v>0</v>
      </c>
      <c r="L14" s="313"/>
      <c r="M14" s="314" t="n">
        <v>3</v>
      </c>
      <c r="N14" s="314" t="n">
        <v>108</v>
      </c>
      <c r="O14" s="314" t="n">
        <f aca="false">U14+Y14+AC14+AG14+AK14+AO14+AS14+AW14</f>
        <v>34</v>
      </c>
      <c r="P14" s="314" t="n">
        <f aca="false">V14+Z14+AD14+AH14+AL14+AP14+AT14+AX14</f>
        <v>0</v>
      </c>
      <c r="Q14" s="314" t="n">
        <f aca="false">W14+AA14+AE14+AI14+AM14+AQ14+AU14+AY14</f>
        <v>0.25</v>
      </c>
      <c r="R14" s="314" t="n">
        <f aca="false">X14+AB14+AF14+AJ14+AN14+AR14+AV14+AZ14</f>
        <v>0</v>
      </c>
      <c r="S14" s="314" t="n">
        <f aca="false">O14+P14+Q14+R14</f>
        <v>34.25</v>
      </c>
      <c r="T14" s="315" t="n">
        <f aca="false">N14-S14</f>
        <v>73.75</v>
      </c>
      <c r="U14" s="316" t="n">
        <v>0</v>
      </c>
      <c r="V14" s="316" t="n">
        <v>0</v>
      </c>
      <c r="W14" s="316" t="n">
        <v>0</v>
      </c>
      <c r="X14" s="316" t="n">
        <v>0</v>
      </c>
      <c r="Y14" s="316" t="n">
        <v>34</v>
      </c>
      <c r="Z14" s="316" t="n">
        <v>0</v>
      </c>
      <c r="AA14" s="316" t="n">
        <v>0.25</v>
      </c>
      <c r="AB14" s="316" t="n">
        <v>0</v>
      </c>
      <c r="AC14" s="316" t="n">
        <v>0</v>
      </c>
      <c r="AD14" s="316" t="n">
        <v>0</v>
      </c>
      <c r="AE14" s="316" t="n">
        <v>0</v>
      </c>
      <c r="AF14" s="316" t="n">
        <v>0</v>
      </c>
      <c r="AG14" s="316" t="n">
        <v>0</v>
      </c>
      <c r="AH14" s="316" t="n">
        <v>0</v>
      </c>
      <c r="AI14" s="316" t="n">
        <v>0</v>
      </c>
      <c r="AJ14" s="316" t="n">
        <v>0</v>
      </c>
      <c r="AK14" s="316" t="n">
        <v>0</v>
      </c>
      <c r="AL14" s="316" t="n">
        <v>0</v>
      </c>
      <c r="AM14" s="316" t="n">
        <v>0</v>
      </c>
      <c r="AN14" s="316" t="n">
        <v>0</v>
      </c>
      <c r="AO14" s="316" t="n">
        <v>0</v>
      </c>
      <c r="AP14" s="316" t="n">
        <v>0</v>
      </c>
      <c r="AQ14" s="316" t="n">
        <v>0</v>
      </c>
      <c r="AR14" s="316" t="n">
        <v>0</v>
      </c>
      <c r="AS14" s="316" t="n">
        <v>0</v>
      </c>
      <c r="AT14" s="316" t="n">
        <v>0</v>
      </c>
      <c r="AU14" s="316" t="n">
        <v>0</v>
      </c>
      <c r="AV14" s="316" t="n">
        <v>0</v>
      </c>
      <c r="AW14" s="316" t="n">
        <v>0</v>
      </c>
      <c r="AX14" s="316" t="n">
        <v>0</v>
      </c>
      <c r="AY14" s="316" t="n">
        <v>0</v>
      </c>
      <c r="AZ14" s="316" t="n">
        <v>0</v>
      </c>
      <c r="BA14" s="316"/>
      <c r="BB14" s="316"/>
      <c r="BC14" s="316"/>
      <c r="BD14" s="316"/>
      <c r="BE14" s="316"/>
      <c r="BF14" s="316"/>
      <c r="BG14" s="316"/>
      <c r="BH14" s="316"/>
      <c r="BI14" s="316"/>
      <c r="BJ14" s="316"/>
      <c r="BK14" s="316"/>
      <c r="BL14" s="316"/>
      <c r="BM14" s="316"/>
      <c r="BN14" s="316"/>
      <c r="BO14" s="316"/>
      <c r="BP14" s="316"/>
      <c r="BR14" s="0" t="n">
        <v>0</v>
      </c>
      <c r="BS14" s="0" t="n">
        <f aca="false">BR14</f>
        <v>0</v>
      </c>
    </row>
    <row r="15" customFormat="false" ht="19.7" hidden="false" customHeight="true" outlineLevel="0" collapsed="false">
      <c r="A15" s="312" t="s">
        <v>362</v>
      </c>
      <c r="B15" s="312" t="s">
        <v>101</v>
      </c>
      <c r="C15" s="313"/>
      <c r="D15" s="313" t="s">
        <v>649</v>
      </c>
      <c r="E15" s="313"/>
      <c r="F15" s="313"/>
      <c r="G15" s="313"/>
      <c r="H15" s="313"/>
      <c r="I15" s="314" t="n">
        <f aca="false">M15+K15</f>
        <v>3</v>
      </c>
      <c r="J15" s="314" t="n">
        <v>0</v>
      </c>
      <c r="K15" s="314" t="n">
        <f aca="false">ROUNDDOWN(J15/36*4,0)/4</f>
        <v>0</v>
      </c>
      <c r="L15" s="313"/>
      <c r="M15" s="314" t="n">
        <v>3</v>
      </c>
      <c r="N15" s="314" t="n">
        <v>108</v>
      </c>
      <c r="O15" s="314" t="n">
        <f aca="false">U15+Y15+AC15+AG15+AK15+AO15+AS15+AW15</f>
        <v>34</v>
      </c>
      <c r="P15" s="314" t="n">
        <f aca="false">V15+Z15+AD15+AH15+AL15+AP15+AT15+AX15</f>
        <v>0</v>
      </c>
      <c r="Q15" s="314" t="n">
        <f aca="false">W15+AA15+AE15+AI15+AM15+AQ15+AU15+AY15</f>
        <v>0.25</v>
      </c>
      <c r="R15" s="314" t="n">
        <f aca="false">X15+AB15+AF15+AJ15+AN15+AR15+AV15+AZ15</f>
        <v>0</v>
      </c>
      <c r="S15" s="314" t="n">
        <f aca="false">O15+P15+Q15+R15</f>
        <v>34.25</v>
      </c>
      <c r="T15" s="315" t="n">
        <f aca="false">N15-S15</f>
        <v>73.75</v>
      </c>
      <c r="U15" s="316" t="n">
        <v>0</v>
      </c>
      <c r="V15" s="316" t="n">
        <v>0</v>
      </c>
      <c r="W15" s="316" t="n">
        <v>0</v>
      </c>
      <c r="X15" s="316" t="n">
        <v>0</v>
      </c>
      <c r="Y15" s="316" t="n">
        <v>0</v>
      </c>
      <c r="Z15" s="316" t="n">
        <v>0</v>
      </c>
      <c r="AA15" s="316" t="n">
        <v>0</v>
      </c>
      <c r="AB15" s="316" t="n">
        <v>0</v>
      </c>
      <c r="AC15" s="316" t="n">
        <v>0</v>
      </c>
      <c r="AD15" s="316" t="n">
        <v>0</v>
      </c>
      <c r="AE15" s="316" t="n">
        <v>0</v>
      </c>
      <c r="AF15" s="316" t="n">
        <v>0</v>
      </c>
      <c r="AG15" s="316" t="n">
        <v>34</v>
      </c>
      <c r="AH15" s="316" t="n">
        <v>0</v>
      </c>
      <c r="AI15" s="316" t="n">
        <v>0.25</v>
      </c>
      <c r="AJ15" s="316" t="n">
        <v>0</v>
      </c>
      <c r="AK15" s="316" t="n">
        <v>0</v>
      </c>
      <c r="AL15" s="316" t="n">
        <v>0</v>
      </c>
      <c r="AM15" s="316" t="n">
        <v>0</v>
      </c>
      <c r="AN15" s="316" t="n">
        <v>0</v>
      </c>
      <c r="AO15" s="316" t="n">
        <v>0</v>
      </c>
      <c r="AP15" s="316" t="n">
        <v>0</v>
      </c>
      <c r="AQ15" s="316" t="n">
        <v>0</v>
      </c>
      <c r="AR15" s="316" t="n">
        <v>0</v>
      </c>
      <c r="AS15" s="316" t="n">
        <v>0</v>
      </c>
      <c r="AT15" s="316" t="n">
        <v>0</v>
      </c>
      <c r="AU15" s="316" t="n">
        <v>0</v>
      </c>
      <c r="AV15" s="316" t="n">
        <v>0</v>
      </c>
      <c r="AW15" s="316" t="n">
        <v>0</v>
      </c>
      <c r="AX15" s="316" t="n">
        <v>0</v>
      </c>
      <c r="AY15" s="316" t="n">
        <v>0</v>
      </c>
      <c r="AZ15" s="316" t="n">
        <v>0</v>
      </c>
      <c r="BA15" s="316"/>
      <c r="BB15" s="316"/>
      <c r="BC15" s="316"/>
      <c r="BD15" s="316"/>
      <c r="BE15" s="316"/>
      <c r="BF15" s="316"/>
      <c r="BG15" s="316"/>
      <c r="BH15" s="316"/>
      <c r="BI15" s="316"/>
      <c r="BJ15" s="316"/>
      <c r="BK15" s="316"/>
      <c r="BL15" s="316"/>
      <c r="BM15" s="316"/>
      <c r="BN15" s="316"/>
      <c r="BO15" s="316"/>
      <c r="BP15" s="316"/>
      <c r="BR15" s="0" t="n">
        <v>0</v>
      </c>
      <c r="BS15" s="0" t="n">
        <f aca="false">BR15</f>
        <v>0</v>
      </c>
    </row>
    <row r="16" customFormat="false" ht="20.45" hidden="false" customHeight="true" outlineLevel="0" collapsed="false">
      <c r="A16" s="312" t="s">
        <v>365</v>
      </c>
      <c r="B16" s="312" t="s">
        <v>366</v>
      </c>
      <c r="C16" s="313"/>
      <c r="D16" s="313" t="s">
        <v>654</v>
      </c>
      <c r="E16" s="313"/>
      <c r="F16" s="313"/>
      <c r="G16" s="313"/>
      <c r="H16" s="313"/>
      <c r="I16" s="314" t="n">
        <f aca="false">M16+K16</f>
        <v>3</v>
      </c>
      <c r="J16" s="314" t="n">
        <v>0</v>
      </c>
      <c r="K16" s="314" t="n">
        <f aca="false">ROUNDDOWN(J16/36*4,0)/4</f>
        <v>0</v>
      </c>
      <c r="L16" s="313"/>
      <c r="M16" s="314" t="n">
        <v>3</v>
      </c>
      <c r="N16" s="314" t="n">
        <v>108</v>
      </c>
      <c r="O16" s="314" t="n">
        <f aca="false">U16+Y16+AC16+AG16+AK16+AO16+AS16+AW16</f>
        <v>54</v>
      </c>
      <c r="P16" s="314" t="n">
        <f aca="false">V16+Z16+AD16+AH16+AL16+AP16+AT16+AX16</f>
        <v>0</v>
      </c>
      <c r="Q16" s="314" t="n">
        <f aca="false">W16+AA16+AE16+AI16+AM16+AQ16+AU16+AY16</f>
        <v>0.25</v>
      </c>
      <c r="R16" s="314" t="n">
        <f aca="false">X16+AB16+AF16+AJ16+AN16+AR16+AV16+AZ16</f>
        <v>0</v>
      </c>
      <c r="S16" s="314" t="n">
        <f aca="false">O16+P16+Q16+R16</f>
        <v>54.25</v>
      </c>
      <c r="T16" s="315" t="n">
        <f aca="false">N16-S16</f>
        <v>53.75</v>
      </c>
      <c r="U16" s="316" t="n">
        <v>54</v>
      </c>
      <c r="V16" s="316" t="n">
        <v>0</v>
      </c>
      <c r="W16" s="316" t="n">
        <v>0.25</v>
      </c>
      <c r="X16" s="316" t="n">
        <v>0</v>
      </c>
      <c r="Y16" s="316" t="n">
        <v>0</v>
      </c>
      <c r="Z16" s="316" t="n">
        <v>0</v>
      </c>
      <c r="AA16" s="316" t="n">
        <v>0</v>
      </c>
      <c r="AB16" s="316" t="n">
        <v>0</v>
      </c>
      <c r="AC16" s="316" t="n">
        <v>0</v>
      </c>
      <c r="AD16" s="316" t="n">
        <v>0</v>
      </c>
      <c r="AE16" s="316" t="n">
        <v>0</v>
      </c>
      <c r="AF16" s="316" t="n">
        <v>0</v>
      </c>
      <c r="AG16" s="316" t="n">
        <v>0</v>
      </c>
      <c r="AH16" s="316" t="n">
        <v>0</v>
      </c>
      <c r="AI16" s="316" t="n">
        <v>0</v>
      </c>
      <c r="AJ16" s="316" t="n">
        <v>0</v>
      </c>
      <c r="AK16" s="316" t="n">
        <v>0</v>
      </c>
      <c r="AL16" s="316" t="n">
        <v>0</v>
      </c>
      <c r="AM16" s="316" t="n">
        <v>0</v>
      </c>
      <c r="AN16" s="316" t="n">
        <v>0</v>
      </c>
      <c r="AO16" s="316" t="n">
        <v>0</v>
      </c>
      <c r="AP16" s="316" t="n">
        <v>0</v>
      </c>
      <c r="AQ16" s="316" t="n">
        <v>0</v>
      </c>
      <c r="AR16" s="316" t="n">
        <v>0</v>
      </c>
      <c r="AS16" s="316" t="n">
        <v>0</v>
      </c>
      <c r="AT16" s="316" t="n">
        <v>0</v>
      </c>
      <c r="AU16" s="316" t="n">
        <v>0</v>
      </c>
      <c r="AV16" s="316" t="n">
        <v>0</v>
      </c>
      <c r="AW16" s="316" t="n">
        <v>0</v>
      </c>
      <c r="AX16" s="316" t="n">
        <v>0</v>
      </c>
      <c r="AY16" s="316" t="n">
        <v>0</v>
      </c>
      <c r="AZ16" s="316" t="n">
        <v>0</v>
      </c>
      <c r="BA16" s="316"/>
      <c r="BB16" s="316"/>
      <c r="BC16" s="316"/>
      <c r="BD16" s="316"/>
      <c r="BE16" s="316"/>
      <c r="BF16" s="316"/>
      <c r="BG16" s="316"/>
      <c r="BH16" s="316"/>
      <c r="BI16" s="316"/>
      <c r="BJ16" s="316"/>
      <c r="BK16" s="316"/>
      <c r="BL16" s="316"/>
      <c r="BM16" s="316"/>
      <c r="BN16" s="316"/>
      <c r="BO16" s="316"/>
      <c r="BP16" s="316"/>
      <c r="BR16" s="0" t="n">
        <v>0</v>
      </c>
      <c r="BS16" s="0" t="n">
        <f aca="false">BR16</f>
        <v>0</v>
      </c>
    </row>
    <row r="17" customFormat="false" ht="30.2" hidden="false" customHeight="true" outlineLevel="0" collapsed="false">
      <c r="A17" s="312" t="s">
        <v>368</v>
      </c>
      <c r="B17" s="312" t="s">
        <v>369</v>
      </c>
      <c r="C17" s="313"/>
      <c r="D17" s="313" t="s">
        <v>649</v>
      </c>
      <c r="E17" s="313"/>
      <c r="F17" s="313"/>
      <c r="G17" s="313"/>
      <c r="H17" s="313"/>
      <c r="I17" s="314" t="n">
        <f aca="false">M17+K17</f>
        <v>3</v>
      </c>
      <c r="J17" s="314" t="n">
        <v>0</v>
      </c>
      <c r="K17" s="314" t="n">
        <f aca="false">ROUNDDOWN(J17/36*4,0)/4</f>
        <v>0</v>
      </c>
      <c r="L17" s="313"/>
      <c r="M17" s="314" t="n">
        <v>3</v>
      </c>
      <c r="N17" s="314" t="n">
        <v>108</v>
      </c>
      <c r="O17" s="314" t="n">
        <f aca="false">U17+Y17+AC17+AG17+AK17+AO17+AS17+AW17</f>
        <v>50</v>
      </c>
      <c r="P17" s="314" t="n">
        <f aca="false">V17+Z17+AD17+AH17+AL17+AP17+AT17+AX17</f>
        <v>0</v>
      </c>
      <c r="Q17" s="314" t="n">
        <f aca="false">W17+AA17+AE17+AI17+AM17+AQ17+AU17+AY17</f>
        <v>0.25</v>
      </c>
      <c r="R17" s="314" t="n">
        <f aca="false">X17+AB17+AF17+AJ17+AN17+AR17+AV17+AZ17</f>
        <v>0</v>
      </c>
      <c r="S17" s="314" t="n">
        <f aca="false">O17+P17+Q17+R17</f>
        <v>50.25</v>
      </c>
      <c r="T17" s="315" t="n">
        <f aca="false">N17-S17</f>
        <v>57.75</v>
      </c>
      <c r="U17" s="316" t="n">
        <v>0</v>
      </c>
      <c r="V17" s="316" t="n">
        <v>0</v>
      </c>
      <c r="W17" s="316" t="n">
        <v>0</v>
      </c>
      <c r="X17" s="316" t="n">
        <v>0</v>
      </c>
      <c r="Y17" s="316" t="n">
        <v>0</v>
      </c>
      <c r="Z17" s="316" t="n">
        <v>0</v>
      </c>
      <c r="AA17" s="316" t="n">
        <v>0</v>
      </c>
      <c r="AB17" s="316" t="n">
        <v>0</v>
      </c>
      <c r="AC17" s="316" t="n">
        <v>0</v>
      </c>
      <c r="AD17" s="316" t="n">
        <v>0</v>
      </c>
      <c r="AE17" s="316" t="n">
        <v>0</v>
      </c>
      <c r="AF17" s="316" t="n">
        <v>0</v>
      </c>
      <c r="AG17" s="316" t="n">
        <v>50</v>
      </c>
      <c r="AH17" s="316" t="n">
        <v>0</v>
      </c>
      <c r="AI17" s="316" t="n">
        <v>0.25</v>
      </c>
      <c r="AJ17" s="316" t="n">
        <v>0</v>
      </c>
      <c r="AK17" s="316" t="n">
        <v>0</v>
      </c>
      <c r="AL17" s="316" t="n">
        <v>0</v>
      </c>
      <c r="AM17" s="316" t="n">
        <v>0</v>
      </c>
      <c r="AN17" s="316" t="n">
        <v>0</v>
      </c>
      <c r="AO17" s="316" t="n">
        <v>0</v>
      </c>
      <c r="AP17" s="316" t="n">
        <v>0</v>
      </c>
      <c r="AQ17" s="316" t="n">
        <v>0</v>
      </c>
      <c r="AR17" s="316" t="n">
        <v>0</v>
      </c>
      <c r="AS17" s="316" t="n">
        <v>0</v>
      </c>
      <c r="AT17" s="316" t="n">
        <v>0</v>
      </c>
      <c r="AU17" s="316" t="n">
        <v>0</v>
      </c>
      <c r="AV17" s="316" t="n">
        <v>0</v>
      </c>
      <c r="AW17" s="316" t="n">
        <v>0</v>
      </c>
      <c r="AX17" s="316" t="n">
        <v>0</v>
      </c>
      <c r="AY17" s="316" t="n">
        <v>0</v>
      </c>
      <c r="AZ17" s="316" t="n">
        <v>0</v>
      </c>
      <c r="BA17" s="316"/>
      <c r="BB17" s="316"/>
      <c r="BC17" s="316"/>
      <c r="BD17" s="316"/>
      <c r="BE17" s="316"/>
      <c r="BF17" s="316"/>
      <c r="BG17" s="316"/>
      <c r="BH17" s="316"/>
      <c r="BI17" s="316"/>
      <c r="BJ17" s="316"/>
      <c r="BK17" s="316"/>
      <c r="BL17" s="316"/>
      <c r="BM17" s="316"/>
      <c r="BN17" s="316"/>
      <c r="BO17" s="316"/>
      <c r="BP17" s="316"/>
      <c r="BR17" s="0" t="n">
        <v>0</v>
      </c>
      <c r="BS17" s="0" t="n">
        <f aca="false">BR17</f>
        <v>0</v>
      </c>
    </row>
    <row r="18" customFormat="false" ht="19.7" hidden="false" customHeight="true" outlineLevel="0" collapsed="false">
      <c r="A18" s="312" t="s">
        <v>372</v>
      </c>
      <c r="B18" s="312" t="s">
        <v>373</v>
      </c>
      <c r="C18" s="313"/>
      <c r="D18" s="313" t="s">
        <v>653</v>
      </c>
      <c r="E18" s="313"/>
      <c r="F18" s="313"/>
      <c r="G18" s="313"/>
      <c r="H18" s="313"/>
      <c r="I18" s="314" t="n">
        <f aca="false">M18+K18</f>
        <v>3</v>
      </c>
      <c r="J18" s="314" t="n">
        <v>0</v>
      </c>
      <c r="K18" s="314" t="n">
        <f aca="false">ROUNDDOWN(J18/36*4,0)/4</f>
        <v>0</v>
      </c>
      <c r="L18" s="313"/>
      <c r="M18" s="314" t="n">
        <v>3</v>
      </c>
      <c r="N18" s="314" t="n">
        <v>108</v>
      </c>
      <c r="O18" s="314" t="n">
        <f aca="false">U18+Y18+AC18+AG18+AK18+AO18+AS18+AW18</f>
        <v>18</v>
      </c>
      <c r="P18" s="314" t="n">
        <f aca="false">V18+Z18+AD18+AH18+AL18+AP18+AT18+AX18</f>
        <v>0</v>
      </c>
      <c r="Q18" s="314" t="n">
        <f aca="false">W18+AA18+AE18+AI18+AM18+AQ18+AU18+AY18</f>
        <v>0.25</v>
      </c>
      <c r="R18" s="314" t="n">
        <f aca="false">X18+AB18+AF18+AJ18+AN18+AR18+AV18+AZ18</f>
        <v>0</v>
      </c>
      <c r="S18" s="314" t="n">
        <f aca="false">O18+P18+Q18+R18</f>
        <v>18.25</v>
      </c>
      <c r="T18" s="315" t="n">
        <f aca="false">N18-S18</f>
        <v>89.75</v>
      </c>
      <c r="U18" s="316" t="n">
        <v>0</v>
      </c>
      <c r="V18" s="316" t="n">
        <v>0</v>
      </c>
      <c r="W18" s="316" t="n">
        <v>0</v>
      </c>
      <c r="X18" s="316" t="n">
        <v>0</v>
      </c>
      <c r="Y18" s="316" t="n">
        <v>18</v>
      </c>
      <c r="Z18" s="316" t="n">
        <v>0</v>
      </c>
      <c r="AA18" s="316" t="n">
        <v>0.25</v>
      </c>
      <c r="AB18" s="316" t="n">
        <v>0</v>
      </c>
      <c r="AC18" s="316" t="n">
        <v>0</v>
      </c>
      <c r="AD18" s="316" t="n">
        <v>0</v>
      </c>
      <c r="AE18" s="316" t="n">
        <v>0</v>
      </c>
      <c r="AF18" s="316" t="n">
        <v>0</v>
      </c>
      <c r="AG18" s="316" t="n">
        <v>0</v>
      </c>
      <c r="AH18" s="316" t="n">
        <v>0</v>
      </c>
      <c r="AI18" s="316" t="n">
        <v>0</v>
      </c>
      <c r="AJ18" s="316" t="n">
        <v>0</v>
      </c>
      <c r="AK18" s="316" t="n">
        <v>0</v>
      </c>
      <c r="AL18" s="316" t="n">
        <v>0</v>
      </c>
      <c r="AM18" s="316" t="n">
        <v>0</v>
      </c>
      <c r="AN18" s="316" t="n">
        <v>0</v>
      </c>
      <c r="AO18" s="316" t="n">
        <v>0</v>
      </c>
      <c r="AP18" s="316" t="n">
        <v>0</v>
      </c>
      <c r="AQ18" s="316" t="n">
        <v>0</v>
      </c>
      <c r="AR18" s="316" t="n">
        <v>0</v>
      </c>
      <c r="AS18" s="316" t="n">
        <v>0</v>
      </c>
      <c r="AT18" s="316" t="n">
        <v>0</v>
      </c>
      <c r="AU18" s="316" t="n">
        <v>0</v>
      </c>
      <c r="AV18" s="316" t="n">
        <v>0</v>
      </c>
      <c r="AW18" s="316" t="n">
        <v>0</v>
      </c>
      <c r="AX18" s="316" t="n">
        <v>0</v>
      </c>
      <c r="AY18" s="316" t="n">
        <v>0</v>
      </c>
      <c r="AZ18" s="316" t="n">
        <v>0</v>
      </c>
      <c r="BA18" s="316"/>
      <c r="BB18" s="316"/>
      <c r="BC18" s="316"/>
      <c r="BD18" s="316"/>
      <c r="BE18" s="316"/>
      <c r="BF18" s="316"/>
      <c r="BG18" s="316"/>
      <c r="BH18" s="316"/>
      <c r="BI18" s="316"/>
      <c r="BJ18" s="316"/>
      <c r="BK18" s="316"/>
      <c r="BL18" s="316"/>
      <c r="BM18" s="316"/>
      <c r="BN18" s="316"/>
      <c r="BO18" s="316"/>
      <c r="BP18" s="316"/>
      <c r="BR18" s="0" t="n">
        <v>0</v>
      </c>
      <c r="BS18" s="0" t="n">
        <f aca="false">BR18</f>
        <v>0</v>
      </c>
    </row>
    <row r="19" customFormat="false" ht="19.7" hidden="false" customHeight="true" outlineLevel="0" collapsed="false">
      <c r="A19" s="312" t="s">
        <v>375</v>
      </c>
      <c r="B19" s="312" t="s">
        <v>376</v>
      </c>
      <c r="C19" s="313"/>
      <c r="D19" s="313" t="s">
        <v>654</v>
      </c>
      <c r="E19" s="313"/>
      <c r="F19" s="313"/>
      <c r="G19" s="313"/>
      <c r="H19" s="313"/>
      <c r="I19" s="314" t="n">
        <f aca="false">M19+K19</f>
        <v>3</v>
      </c>
      <c r="J19" s="314" t="n">
        <v>0</v>
      </c>
      <c r="K19" s="314" t="n">
        <f aca="false">ROUNDDOWN(J19/36*4,0)/4</f>
        <v>0</v>
      </c>
      <c r="L19" s="313"/>
      <c r="M19" s="314" t="n">
        <v>3</v>
      </c>
      <c r="N19" s="314" t="n">
        <v>108</v>
      </c>
      <c r="O19" s="314" t="n">
        <f aca="false">U19+Y19+AC19+AG19+AK19+AO19+AS19+AW19</f>
        <v>34</v>
      </c>
      <c r="P19" s="314" t="n">
        <f aca="false">V19+Z19+AD19+AH19+AL19+AP19+AT19+AX19</f>
        <v>0</v>
      </c>
      <c r="Q19" s="314" t="n">
        <f aca="false">W19+AA19+AE19+AI19+AM19+AQ19+AU19+AY19</f>
        <v>0.25</v>
      </c>
      <c r="R19" s="314" t="n">
        <f aca="false">X19+AB19+AF19+AJ19+AN19+AR19+AV19+AZ19</f>
        <v>0</v>
      </c>
      <c r="S19" s="314" t="n">
        <f aca="false">O19+P19+Q19+R19</f>
        <v>34.25</v>
      </c>
      <c r="T19" s="315" t="n">
        <f aca="false">N19-S19</f>
        <v>73.75</v>
      </c>
      <c r="U19" s="316" t="n">
        <v>34</v>
      </c>
      <c r="V19" s="316" t="n">
        <v>0</v>
      </c>
      <c r="W19" s="316" t="n">
        <v>0.25</v>
      </c>
      <c r="X19" s="316" t="n">
        <v>0</v>
      </c>
      <c r="Y19" s="316" t="n">
        <v>0</v>
      </c>
      <c r="Z19" s="316" t="n">
        <v>0</v>
      </c>
      <c r="AA19" s="316" t="n">
        <v>0</v>
      </c>
      <c r="AB19" s="316" t="n">
        <v>0</v>
      </c>
      <c r="AC19" s="316" t="n">
        <v>0</v>
      </c>
      <c r="AD19" s="316" t="n">
        <v>0</v>
      </c>
      <c r="AE19" s="316" t="n">
        <v>0</v>
      </c>
      <c r="AF19" s="316" t="n">
        <v>0</v>
      </c>
      <c r="AG19" s="316" t="n">
        <v>0</v>
      </c>
      <c r="AH19" s="316" t="n">
        <v>0</v>
      </c>
      <c r="AI19" s="316" t="n">
        <v>0</v>
      </c>
      <c r="AJ19" s="316" t="n">
        <v>0</v>
      </c>
      <c r="AK19" s="316" t="n">
        <v>0</v>
      </c>
      <c r="AL19" s="316" t="n">
        <v>0</v>
      </c>
      <c r="AM19" s="316" t="n">
        <v>0</v>
      </c>
      <c r="AN19" s="316" t="n">
        <v>0</v>
      </c>
      <c r="AO19" s="316" t="n">
        <v>0</v>
      </c>
      <c r="AP19" s="316" t="n">
        <v>0</v>
      </c>
      <c r="AQ19" s="316" t="n">
        <v>0</v>
      </c>
      <c r="AR19" s="316" t="n">
        <v>0</v>
      </c>
      <c r="AS19" s="316" t="n">
        <v>0</v>
      </c>
      <c r="AT19" s="316" t="n">
        <v>0</v>
      </c>
      <c r="AU19" s="316" t="n">
        <v>0</v>
      </c>
      <c r="AV19" s="316" t="n">
        <v>0</v>
      </c>
      <c r="AW19" s="316" t="n">
        <v>0</v>
      </c>
      <c r="AX19" s="316" t="n">
        <v>0</v>
      </c>
      <c r="AY19" s="316" t="n">
        <v>0</v>
      </c>
      <c r="AZ19" s="316" t="n">
        <v>0</v>
      </c>
      <c r="BA19" s="316"/>
      <c r="BB19" s="316"/>
      <c r="BC19" s="316"/>
      <c r="BD19" s="316"/>
      <c r="BE19" s="316"/>
      <c r="BF19" s="316"/>
      <c r="BG19" s="316"/>
      <c r="BH19" s="316"/>
      <c r="BI19" s="316"/>
      <c r="BJ19" s="316"/>
      <c r="BK19" s="316"/>
      <c r="BL19" s="316"/>
      <c r="BM19" s="316"/>
      <c r="BN19" s="316"/>
      <c r="BO19" s="316"/>
      <c r="BP19" s="316"/>
      <c r="BR19" s="0" t="n">
        <v>0</v>
      </c>
      <c r="BS19" s="0" t="n">
        <f aca="false">BR19</f>
        <v>0</v>
      </c>
    </row>
    <row r="20" customFormat="false" ht="20.45" hidden="false" customHeight="true" outlineLevel="0" collapsed="false">
      <c r="A20" s="312" t="s">
        <v>379</v>
      </c>
      <c r="B20" s="312" t="s">
        <v>380</v>
      </c>
      <c r="C20" s="313"/>
      <c r="D20" s="313" t="s">
        <v>653</v>
      </c>
      <c r="E20" s="313"/>
      <c r="F20" s="313"/>
      <c r="G20" s="313"/>
      <c r="H20" s="313"/>
      <c r="I20" s="314" t="n">
        <f aca="false">M20+K20</f>
        <v>3</v>
      </c>
      <c r="J20" s="314" t="n">
        <v>0</v>
      </c>
      <c r="K20" s="314" t="n">
        <f aca="false">ROUNDDOWN(J20/36*4,0)/4</f>
        <v>0</v>
      </c>
      <c r="L20" s="313"/>
      <c r="M20" s="314" t="n">
        <v>3</v>
      </c>
      <c r="N20" s="314" t="n">
        <v>108</v>
      </c>
      <c r="O20" s="314" t="n">
        <f aca="false">U20+Y20+AC20+AG20+AK20+AO20+AS20+AW20</f>
        <v>52</v>
      </c>
      <c r="P20" s="314" t="n">
        <f aca="false">V20+Z20+AD20+AH20+AL20+AP20+AT20+AX20</f>
        <v>0</v>
      </c>
      <c r="Q20" s="314" t="n">
        <f aca="false">W20+AA20+AE20+AI20+AM20+AQ20+AU20+AY20</f>
        <v>0.25</v>
      </c>
      <c r="R20" s="314" t="n">
        <f aca="false">X20+AB20+AF20+AJ20+AN20+AR20+AV20+AZ20</f>
        <v>0</v>
      </c>
      <c r="S20" s="314" t="n">
        <f aca="false">O20+P20+Q20+R20</f>
        <v>52.25</v>
      </c>
      <c r="T20" s="315" t="n">
        <f aca="false">N20-S20</f>
        <v>55.75</v>
      </c>
      <c r="U20" s="316" t="n">
        <v>0</v>
      </c>
      <c r="V20" s="316" t="n">
        <v>0</v>
      </c>
      <c r="W20" s="316" t="n">
        <v>0</v>
      </c>
      <c r="X20" s="316" t="n">
        <v>0</v>
      </c>
      <c r="Y20" s="316" t="n">
        <v>52</v>
      </c>
      <c r="Z20" s="316" t="n">
        <v>0</v>
      </c>
      <c r="AA20" s="316" t="n">
        <v>0.25</v>
      </c>
      <c r="AB20" s="316" t="n">
        <v>0</v>
      </c>
      <c r="AC20" s="316" t="n">
        <v>0</v>
      </c>
      <c r="AD20" s="316" t="n">
        <v>0</v>
      </c>
      <c r="AE20" s="316" t="n">
        <v>0</v>
      </c>
      <c r="AF20" s="316" t="n">
        <v>0</v>
      </c>
      <c r="AG20" s="316" t="n">
        <v>0</v>
      </c>
      <c r="AH20" s="316" t="n">
        <v>0</v>
      </c>
      <c r="AI20" s="316" t="n">
        <v>0</v>
      </c>
      <c r="AJ20" s="316" t="n">
        <v>0</v>
      </c>
      <c r="AK20" s="316" t="n">
        <v>0</v>
      </c>
      <c r="AL20" s="316" t="n">
        <v>0</v>
      </c>
      <c r="AM20" s="316" t="n">
        <v>0</v>
      </c>
      <c r="AN20" s="316" t="n">
        <v>0</v>
      </c>
      <c r="AO20" s="316" t="n">
        <v>0</v>
      </c>
      <c r="AP20" s="316" t="n">
        <v>0</v>
      </c>
      <c r="AQ20" s="316" t="n">
        <v>0</v>
      </c>
      <c r="AR20" s="316" t="n">
        <v>0</v>
      </c>
      <c r="AS20" s="316" t="n">
        <v>0</v>
      </c>
      <c r="AT20" s="316" t="n">
        <v>0</v>
      </c>
      <c r="AU20" s="316" t="n">
        <v>0</v>
      </c>
      <c r="AV20" s="316" t="n">
        <v>0</v>
      </c>
      <c r="AW20" s="316" t="n">
        <v>0</v>
      </c>
      <c r="AX20" s="316" t="n">
        <v>0</v>
      </c>
      <c r="AY20" s="316" t="n">
        <v>0</v>
      </c>
      <c r="AZ20" s="316" t="n">
        <v>0</v>
      </c>
      <c r="BA20" s="316"/>
      <c r="BB20" s="316"/>
      <c r="BC20" s="316"/>
      <c r="BD20" s="316"/>
      <c r="BE20" s="316"/>
      <c r="BF20" s="316"/>
      <c r="BG20" s="316"/>
      <c r="BH20" s="316"/>
      <c r="BI20" s="316"/>
      <c r="BJ20" s="316"/>
      <c r="BK20" s="316"/>
      <c r="BL20" s="316"/>
      <c r="BM20" s="316"/>
      <c r="BN20" s="316"/>
      <c r="BO20" s="316"/>
      <c r="BP20" s="316"/>
      <c r="BR20" s="0" t="n">
        <v>0</v>
      </c>
      <c r="BS20" s="0" t="n">
        <f aca="false">BR20</f>
        <v>0</v>
      </c>
    </row>
    <row r="21" customFormat="false" ht="20.45" hidden="false" customHeight="true" outlineLevel="0" collapsed="false">
      <c r="A21" s="312" t="s">
        <v>381</v>
      </c>
      <c r="B21" s="312" t="s">
        <v>382</v>
      </c>
      <c r="C21" s="313"/>
      <c r="D21" s="313" t="s">
        <v>655</v>
      </c>
      <c r="E21" s="313"/>
      <c r="F21" s="313"/>
      <c r="G21" s="313"/>
      <c r="H21" s="313"/>
      <c r="I21" s="314" t="n">
        <f aca="false">M21+K21</f>
        <v>3</v>
      </c>
      <c r="J21" s="314" t="n">
        <v>0</v>
      </c>
      <c r="K21" s="314" t="n">
        <f aca="false">ROUNDDOWN(J21/36*4,0)/4</f>
        <v>0</v>
      </c>
      <c r="L21" s="313"/>
      <c r="M21" s="314" t="n">
        <v>3</v>
      </c>
      <c r="N21" s="314" t="n">
        <v>108</v>
      </c>
      <c r="O21" s="314" t="n">
        <f aca="false">U21+Y21+AC21+AG21+AK21+AO21+AS21+AW21</f>
        <v>34</v>
      </c>
      <c r="P21" s="314" t="n">
        <f aca="false">V21+Z21+AD21+AH21+AL21+AP21+AT21+AX21</f>
        <v>0</v>
      </c>
      <c r="Q21" s="314" t="n">
        <f aca="false">W21+AA21+AE21+AI21+AM21+AQ21+AU21+AY21</f>
        <v>0.25</v>
      </c>
      <c r="R21" s="314" t="n">
        <f aca="false">X21+AB21+AF21+AJ21+AN21+AR21+AV21+AZ21</f>
        <v>0</v>
      </c>
      <c r="S21" s="314" t="n">
        <f aca="false">O21+P21+Q21+R21</f>
        <v>34.25</v>
      </c>
      <c r="T21" s="315" t="n">
        <f aca="false">N21-S21</f>
        <v>73.75</v>
      </c>
      <c r="U21" s="316" t="n">
        <v>0</v>
      </c>
      <c r="V21" s="316" t="n">
        <v>0</v>
      </c>
      <c r="W21" s="316" t="n">
        <v>0</v>
      </c>
      <c r="X21" s="316" t="n">
        <v>0</v>
      </c>
      <c r="Y21" s="316" t="n">
        <v>0</v>
      </c>
      <c r="Z21" s="316" t="n">
        <v>0</v>
      </c>
      <c r="AA21" s="316" t="n">
        <v>0</v>
      </c>
      <c r="AB21" s="316" t="n">
        <v>0</v>
      </c>
      <c r="AC21" s="316" t="n">
        <v>34</v>
      </c>
      <c r="AD21" s="316" t="n">
        <v>0</v>
      </c>
      <c r="AE21" s="316" t="n">
        <v>0.25</v>
      </c>
      <c r="AF21" s="316" t="n">
        <v>0</v>
      </c>
      <c r="AG21" s="316" t="n">
        <v>0</v>
      </c>
      <c r="AH21" s="316" t="n">
        <v>0</v>
      </c>
      <c r="AI21" s="316" t="n">
        <v>0</v>
      </c>
      <c r="AJ21" s="316" t="n">
        <v>0</v>
      </c>
      <c r="AK21" s="316" t="n">
        <v>0</v>
      </c>
      <c r="AL21" s="316" t="n">
        <v>0</v>
      </c>
      <c r="AM21" s="316" t="n">
        <v>0</v>
      </c>
      <c r="AN21" s="316" t="n">
        <v>0</v>
      </c>
      <c r="AO21" s="316" t="n">
        <v>0</v>
      </c>
      <c r="AP21" s="316" t="n">
        <v>0</v>
      </c>
      <c r="AQ21" s="316" t="n">
        <v>0</v>
      </c>
      <c r="AR21" s="316" t="n">
        <v>0</v>
      </c>
      <c r="AS21" s="316" t="n">
        <v>0</v>
      </c>
      <c r="AT21" s="316" t="n">
        <v>0</v>
      </c>
      <c r="AU21" s="316" t="n">
        <v>0</v>
      </c>
      <c r="AV21" s="316" t="n">
        <v>0</v>
      </c>
      <c r="AW21" s="316" t="n">
        <v>0</v>
      </c>
      <c r="AX21" s="316" t="n">
        <v>0</v>
      </c>
      <c r="AY21" s="316" t="n">
        <v>0</v>
      </c>
      <c r="AZ21" s="316" t="n">
        <v>0</v>
      </c>
      <c r="BA21" s="316"/>
      <c r="BB21" s="316"/>
      <c r="BC21" s="316"/>
      <c r="BD21" s="316"/>
      <c r="BE21" s="316"/>
      <c r="BF21" s="316"/>
      <c r="BG21" s="316"/>
      <c r="BH21" s="316"/>
      <c r="BI21" s="316"/>
      <c r="BJ21" s="316"/>
      <c r="BK21" s="316"/>
      <c r="BL21" s="316"/>
      <c r="BM21" s="316"/>
      <c r="BN21" s="316"/>
      <c r="BO21" s="316"/>
      <c r="BP21" s="316"/>
      <c r="BR21" s="0" t="n">
        <v>0</v>
      </c>
      <c r="BS21" s="0" t="n">
        <f aca="false">BR21</f>
        <v>0</v>
      </c>
    </row>
    <row r="22" customFormat="false" ht="19.7" hidden="false" customHeight="true" outlineLevel="0" collapsed="false">
      <c r="A22" s="312" t="s">
        <v>383</v>
      </c>
      <c r="B22" s="312" t="s">
        <v>384</v>
      </c>
      <c r="C22" s="313" t="s">
        <v>654</v>
      </c>
      <c r="D22" s="313"/>
      <c r="E22" s="313"/>
      <c r="F22" s="313"/>
      <c r="G22" s="313"/>
      <c r="H22" s="313"/>
      <c r="I22" s="314" t="n">
        <f aca="false">M22+K22</f>
        <v>3</v>
      </c>
      <c r="J22" s="314" t="n">
        <v>0</v>
      </c>
      <c r="K22" s="314" t="n">
        <f aca="false">ROUNDDOWN(J22/36*4,0)/4</f>
        <v>0</v>
      </c>
      <c r="L22" s="313"/>
      <c r="M22" s="314" t="n">
        <v>3</v>
      </c>
      <c r="N22" s="314" t="n">
        <v>108</v>
      </c>
      <c r="O22" s="314" t="n">
        <f aca="false">U22+Y22+AC22+AG22+AK22+AO22+AS22+AW22</f>
        <v>34</v>
      </c>
      <c r="P22" s="314" t="n">
        <f aca="false">V22+Z22+AD22+AH22+AL22+AP22+AT22+AX22</f>
        <v>1</v>
      </c>
      <c r="Q22" s="314" t="n">
        <f aca="false">W22+AA22+AE22+AI22+AM22+AQ22+AU22+AY22</f>
        <v>0.25</v>
      </c>
      <c r="R22" s="314" t="n">
        <f aca="false">X22+AB22+AF22+AJ22+AN22+AR22+AV22+AZ22</f>
        <v>0</v>
      </c>
      <c r="S22" s="314" t="n">
        <f aca="false">O22+P22+Q22+R22</f>
        <v>35.25</v>
      </c>
      <c r="T22" s="315" t="n">
        <f aca="false">N22-S22</f>
        <v>72.75</v>
      </c>
      <c r="U22" s="316" t="n">
        <v>34</v>
      </c>
      <c r="V22" s="316" t="n">
        <v>1</v>
      </c>
      <c r="W22" s="316" t="n">
        <v>0.25</v>
      </c>
      <c r="X22" s="316" t="n">
        <v>0</v>
      </c>
      <c r="Y22" s="316" t="n">
        <v>0</v>
      </c>
      <c r="Z22" s="316" t="n">
        <v>0</v>
      </c>
      <c r="AA22" s="316" t="n">
        <v>0</v>
      </c>
      <c r="AB22" s="316" t="n">
        <v>0</v>
      </c>
      <c r="AC22" s="316" t="n">
        <v>0</v>
      </c>
      <c r="AD22" s="316" t="n">
        <v>0</v>
      </c>
      <c r="AE22" s="316" t="n">
        <v>0</v>
      </c>
      <c r="AF22" s="316" t="n">
        <v>0</v>
      </c>
      <c r="AG22" s="316" t="n">
        <v>0</v>
      </c>
      <c r="AH22" s="316" t="n">
        <v>0</v>
      </c>
      <c r="AI22" s="316" t="n">
        <v>0</v>
      </c>
      <c r="AJ22" s="316" t="n">
        <v>0</v>
      </c>
      <c r="AK22" s="316" t="n">
        <v>0</v>
      </c>
      <c r="AL22" s="316" t="n">
        <v>0</v>
      </c>
      <c r="AM22" s="316" t="n">
        <v>0</v>
      </c>
      <c r="AN22" s="316" t="n">
        <v>0</v>
      </c>
      <c r="AO22" s="316" t="n">
        <v>0</v>
      </c>
      <c r="AP22" s="316" t="n">
        <v>0</v>
      </c>
      <c r="AQ22" s="316" t="n">
        <v>0</v>
      </c>
      <c r="AR22" s="316" t="n">
        <v>0</v>
      </c>
      <c r="AS22" s="316" t="n">
        <v>0</v>
      </c>
      <c r="AT22" s="316" t="n">
        <v>0</v>
      </c>
      <c r="AU22" s="316" t="n">
        <v>0</v>
      </c>
      <c r="AV22" s="316" t="n">
        <v>0</v>
      </c>
      <c r="AW22" s="316" t="n">
        <v>0</v>
      </c>
      <c r="AX22" s="316" t="n">
        <v>0</v>
      </c>
      <c r="AY22" s="316" t="n">
        <v>0</v>
      </c>
      <c r="AZ22" s="316" t="n">
        <v>0</v>
      </c>
      <c r="BA22" s="316"/>
      <c r="BB22" s="316"/>
      <c r="BC22" s="316"/>
      <c r="BD22" s="316"/>
      <c r="BE22" s="316"/>
      <c r="BF22" s="316"/>
      <c r="BG22" s="316"/>
      <c r="BH22" s="316"/>
      <c r="BI22" s="316"/>
      <c r="BJ22" s="316"/>
      <c r="BK22" s="316"/>
      <c r="BL22" s="316"/>
      <c r="BM22" s="316"/>
      <c r="BN22" s="316"/>
      <c r="BO22" s="316"/>
      <c r="BP22" s="316"/>
      <c r="BR22" s="0" t="n">
        <v>0</v>
      </c>
      <c r="BS22" s="0" t="n">
        <f aca="false">BR22</f>
        <v>0</v>
      </c>
    </row>
    <row r="23" customFormat="false" ht="20.45" hidden="false" customHeight="true" outlineLevel="0" collapsed="false">
      <c r="A23" s="312" t="s">
        <v>386</v>
      </c>
      <c r="B23" s="312" t="s">
        <v>387</v>
      </c>
      <c r="C23" s="313"/>
      <c r="D23" s="313" t="s">
        <v>656</v>
      </c>
      <c r="E23" s="313"/>
      <c r="F23" s="313"/>
      <c r="G23" s="313"/>
      <c r="H23" s="313"/>
      <c r="I23" s="314" t="n">
        <f aca="false">M23+K23</f>
        <v>3</v>
      </c>
      <c r="J23" s="314" t="n">
        <v>0</v>
      </c>
      <c r="K23" s="314" t="n">
        <f aca="false">ROUNDDOWN(J23/36*4,0)/4</f>
        <v>0</v>
      </c>
      <c r="L23" s="313"/>
      <c r="M23" s="314" t="n">
        <v>3</v>
      </c>
      <c r="N23" s="314" t="n">
        <v>108</v>
      </c>
      <c r="O23" s="314" t="n">
        <f aca="false">U23+Y23+AC23+AG23+AK23+AO23+AS23+AW23</f>
        <v>34</v>
      </c>
      <c r="P23" s="314" t="n">
        <f aca="false">V23+Z23+AD23+AH23+AL23+AP23+AT23+AX23</f>
        <v>0</v>
      </c>
      <c r="Q23" s="314" t="n">
        <f aca="false">W23+AA23+AE23+AI23+AM23+AQ23+AU23+AY23</f>
        <v>0.25</v>
      </c>
      <c r="R23" s="314" t="n">
        <f aca="false">X23+AB23+AF23+AJ23+AN23+AR23+AV23+AZ23</f>
        <v>0</v>
      </c>
      <c r="S23" s="314" t="n">
        <f aca="false">O23+P23+Q23+R23</f>
        <v>34.25</v>
      </c>
      <c r="T23" s="315" t="n">
        <f aca="false">N23-S23</f>
        <v>73.75</v>
      </c>
      <c r="U23" s="316" t="n">
        <v>0</v>
      </c>
      <c r="V23" s="316" t="n">
        <v>0</v>
      </c>
      <c r="W23" s="316" t="n">
        <v>0</v>
      </c>
      <c r="X23" s="316" t="n">
        <v>0</v>
      </c>
      <c r="Y23" s="316" t="n">
        <v>0</v>
      </c>
      <c r="Z23" s="316" t="n">
        <v>0</v>
      </c>
      <c r="AA23" s="316" t="n">
        <v>0</v>
      </c>
      <c r="AB23" s="316" t="n">
        <v>0</v>
      </c>
      <c r="AC23" s="316" t="n">
        <v>34</v>
      </c>
      <c r="AD23" s="316" t="n">
        <v>0</v>
      </c>
      <c r="AE23" s="316" t="n">
        <v>0.25</v>
      </c>
      <c r="AF23" s="316" t="n">
        <v>0</v>
      </c>
      <c r="AG23" s="316" t="n">
        <v>0</v>
      </c>
      <c r="AH23" s="316" t="n">
        <v>0</v>
      </c>
      <c r="AI23" s="316" t="n">
        <v>0</v>
      </c>
      <c r="AJ23" s="316" t="n">
        <v>0</v>
      </c>
      <c r="AK23" s="316" t="n">
        <v>0</v>
      </c>
      <c r="AL23" s="316" t="n">
        <v>0</v>
      </c>
      <c r="AM23" s="316" t="n">
        <v>0</v>
      </c>
      <c r="AN23" s="316" t="n">
        <v>0</v>
      </c>
      <c r="AO23" s="316" t="n">
        <v>0</v>
      </c>
      <c r="AP23" s="316" t="n">
        <v>0</v>
      </c>
      <c r="AQ23" s="316" t="n">
        <v>0</v>
      </c>
      <c r="AR23" s="316" t="n">
        <v>0</v>
      </c>
      <c r="AS23" s="316" t="n">
        <v>0</v>
      </c>
      <c r="AT23" s="316" t="n">
        <v>0</v>
      </c>
      <c r="AU23" s="316" t="n">
        <v>0</v>
      </c>
      <c r="AV23" s="316" t="n">
        <v>0</v>
      </c>
      <c r="AW23" s="316" t="n">
        <v>0</v>
      </c>
      <c r="AX23" s="316" t="n">
        <v>0</v>
      </c>
      <c r="AY23" s="316" t="n">
        <v>0</v>
      </c>
      <c r="AZ23" s="316" t="n">
        <v>0</v>
      </c>
      <c r="BA23" s="316"/>
      <c r="BB23" s="316"/>
      <c r="BC23" s="316"/>
      <c r="BD23" s="316"/>
      <c r="BE23" s="316"/>
      <c r="BF23" s="316"/>
      <c r="BG23" s="316"/>
      <c r="BH23" s="316"/>
      <c r="BI23" s="316"/>
      <c r="BJ23" s="316"/>
      <c r="BK23" s="316"/>
      <c r="BL23" s="316"/>
      <c r="BM23" s="316"/>
      <c r="BN23" s="316"/>
      <c r="BO23" s="316"/>
      <c r="BP23" s="316"/>
      <c r="BR23" s="0" t="n">
        <v>0</v>
      </c>
      <c r="BS23" s="0" t="n">
        <f aca="false">BR23</f>
        <v>0</v>
      </c>
    </row>
    <row r="24" customFormat="false" ht="19.7" hidden="false" customHeight="true" outlineLevel="0" collapsed="false">
      <c r="A24" s="312" t="s">
        <v>389</v>
      </c>
      <c r="B24" s="312" t="s">
        <v>390</v>
      </c>
      <c r="C24" s="313" t="s">
        <v>654</v>
      </c>
      <c r="D24" s="313"/>
      <c r="E24" s="313"/>
      <c r="F24" s="313"/>
      <c r="G24" s="313"/>
      <c r="H24" s="313"/>
      <c r="I24" s="314" t="n">
        <f aca="false">M24+K24</f>
        <v>4</v>
      </c>
      <c r="J24" s="314" t="n">
        <v>0</v>
      </c>
      <c r="K24" s="314" t="n">
        <f aca="false">ROUNDDOWN(J24/36*4,0)/4</f>
        <v>0</v>
      </c>
      <c r="L24" s="313"/>
      <c r="M24" s="314" t="n">
        <v>4</v>
      </c>
      <c r="N24" s="314" t="n">
        <v>144</v>
      </c>
      <c r="O24" s="314" t="n">
        <f aca="false">U24+Y24+AC24+AG24+AK24+AO24+AS24+AW24</f>
        <v>34</v>
      </c>
      <c r="P24" s="314" t="n">
        <f aca="false">V24+Z24+AD24+AH24+AL24+AP24+AT24+AX24</f>
        <v>1</v>
      </c>
      <c r="Q24" s="314" t="n">
        <f aca="false">W24+AA24+AE24+AI24+AM24+AQ24+AU24+AY24</f>
        <v>0.25</v>
      </c>
      <c r="R24" s="314" t="n">
        <f aca="false">X24+AB24+AF24+AJ24+AN24+AR24+AV24+AZ24</f>
        <v>0</v>
      </c>
      <c r="S24" s="314" t="n">
        <f aca="false">O24+P24+Q24+R24</f>
        <v>35.25</v>
      </c>
      <c r="T24" s="315" t="n">
        <f aca="false">N24-S24</f>
        <v>108.75</v>
      </c>
      <c r="U24" s="316" t="n">
        <v>34</v>
      </c>
      <c r="V24" s="316" t="n">
        <v>1</v>
      </c>
      <c r="W24" s="316" t="n">
        <v>0.25</v>
      </c>
      <c r="X24" s="316" t="n">
        <v>0</v>
      </c>
      <c r="Y24" s="316" t="n">
        <v>0</v>
      </c>
      <c r="Z24" s="316" t="n">
        <v>0</v>
      </c>
      <c r="AA24" s="316" t="n">
        <v>0</v>
      </c>
      <c r="AB24" s="316" t="n">
        <v>0</v>
      </c>
      <c r="AC24" s="316" t="n">
        <v>0</v>
      </c>
      <c r="AD24" s="316" t="n">
        <v>0</v>
      </c>
      <c r="AE24" s="316" t="n">
        <v>0</v>
      </c>
      <c r="AF24" s="316" t="n">
        <v>0</v>
      </c>
      <c r="AG24" s="316" t="n">
        <v>0</v>
      </c>
      <c r="AH24" s="316" t="n">
        <v>0</v>
      </c>
      <c r="AI24" s="316" t="n">
        <v>0</v>
      </c>
      <c r="AJ24" s="316" t="n">
        <v>0</v>
      </c>
      <c r="AK24" s="316" t="n">
        <v>0</v>
      </c>
      <c r="AL24" s="316" t="n">
        <v>0</v>
      </c>
      <c r="AM24" s="316" t="n">
        <v>0</v>
      </c>
      <c r="AN24" s="316" t="n">
        <v>0</v>
      </c>
      <c r="AO24" s="316" t="n">
        <v>0</v>
      </c>
      <c r="AP24" s="316" t="n">
        <v>0</v>
      </c>
      <c r="AQ24" s="316" t="n">
        <v>0</v>
      </c>
      <c r="AR24" s="316" t="n">
        <v>0</v>
      </c>
      <c r="AS24" s="316" t="n">
        <v>0</v>
      </c>
      <c r="AT24" s="316" t="n">
        <v>0</v>
      </c>
      <c r="AU24" s="316" t="n">
        <v>0</v>
      </c>
      <c r="AV24" s="316" t="n">
        <v>0</v>
      </c>
      <c r="AW24" s="316" t="n">
        <v>0</v>
      </c>
      <c r="AX24" s="316" t="n">
        <v>0</v>
      </c>
      <c r="AY24" s="316" t="n">
        <v>0</v>
      </c>
      <c r="AZ24" s="316" t="n">
        <v>0</v>
      </c>
      <c r="BA24" s="316"/>
      <c r="BB24" s="316"/>
      <c r="BC24" s="316"/>
      <c r="BD24" s="316"/>
      <c r="BE24" s="316"/>
      <c r="BF24" s="316"/>
      <c r="BG24" s="316"/>
      <c r="BH24" s="316"/>
      <c r="BI24" s="316"/>
      <c r="BJ24" s="316"/>
      <c r="BK24" s="316"/>
      <c r="BL24" s="316"/>
      <c r="BM24" s="316"/>
      <c r="BN24" s="316"/>
      <c r="BO24" s="316"/>
      <c r="BP24" s="316"/>
      <c r="BR24" s="0" t="n">
        <v>0</v>
      </c>
      <c r="BS24" s="0" t="n">
        <f aca="false">BR24</f>
        <v>0</v>
      </c>
    </row>
    <row r="25" customFormat="false" ht="39.95" hidden="false" customHeight="true" outlineLevel="0" collapsed="false">
      <c r="A25" s="312" t="s">
        <v>393</v>
      </c>
      <c r="B25" s="312" t="s">
        <v>394</v>
      </c>
      <c r="C25" s="313"/>
      <c r="D25" s="313" t="s">
        <v>657</v>
      </c>
      <c r="E25" s="313"/>
      <c r="F25" s="313"/>
      <c r="G25" s="313"/>
      <c r="H25" s="313"/>
      <c r="I25" s="314" t="n">
        <f aca="false">M25+K25</f>
        <v>4</v>
      </c>
      <c r="J25" s="314" t="n">
        <v>0</v>
      </c>
      <c r="K25" s="314" t="n">
        <f aca="false">ROUNDDOWN(J25/36*4,0)/4</f>
        <v>0</v>
      </c>
      <c r="L25" s="313"/>
      <c r="M25" s="314" t="n">
        <v>4</v>
      </c>
      <c r="N25" s="314" t="n">
        <v>144</v>
      </c>
      <c r="O25" s="314" t="n">
        <f aca="false">U25+Y25+AC25+AG25+AK25+AO25+AS25+AW25</f>
        <v>68</v>
      </c>
      <c r="P25" s="314" t="n">
        <f aca="false">V25+Z25+AD25+AH25+AL25+AP25+AT25+AX25</f>
        <v>0</v>
      </c>
      <c r="Q25" s="314" t="n">
        <f aca="false">W25+AA25+AE25+AI25+AM25+AQ25+AU25+AY25</f>
        <v>0.25</v>
      </c>
      <c r="R25" s="314" t="n">
        <f aca="false">X25+AB25+AF25+AJ25+AN25+AR25+AV25+AZ25</f>
        <v>0</v>
      </c>
      <c r="S25" s="314" t="n">
        <f aca="false">O25+P25+Q25+R25</f>
        <v>68.25</v>
      </c>
      <c r="T25" s="315" t="n">
        <f aca="false">N25-S25</f>
        <v>75.75</v>
      </c>
      <c r="U25" s="316" t="n">
        <v>0</v>
      </c>
      <c r="V25" s="316" t="n">
        <v>0</v>
      </c>
      <c r="W25" s="316" t="n">
        <v>0</v>
      </c>
      <c r="X25" s="316" t="n">
        <v>0</v>
      </c>
      <c r="Y25" s="316" t="n">
        <v>68</v>
      </c>
      <c r="Z25" s="316" t="n">
        <v>0</v>
      </c>
      <c r="AA25" s="316" t="n">
        <v>0.25</v>
      </c>
      <c r="AB25" s="316" t="n">
        <v>0</v>
      </c>
      <c r="AC25" s="316" t="n">
        <v>0</v>
      </c>
      <c r="AD25" s="316" t="n">
        <v>0</v>
      </c>
      <c r="AE25" s="316" t="n">
        <v>0</v>
      </c>
      <c r="AF25" s="316" t="n">
        <v>0</v>
      </c>
      <c r="AG25" s="316" t="n">
        <v>0</v>
      </c>
      <c r="AH25" s="316" t="n">
        <v>0</v>
      </c>
      <c r="AI25" s="316" t="n">
        <v>0</v>
      </c>
      <c r="AJ25" s="316" t="n">
        <v>0</v>
      </c>
      <c r="AK25" s="316" t="n">
        <v>0</v>
      </c>
      <c r="AL25" s="316" t="n">
        <v>0</v>
      </c>
      <c r="AM25" s="316" t="n">
        <v>0</v>
      </c>
      <c r="AN25" s="316" t="n">
        <v>0</v>
      </c>
      <c r="AO25" s="316" t="n">
        <v>0</v>
      </c>
      <c r="AP25" s="316" t="n">
        <v>0</v>
      </c>
      <c r="AQ25" s="316" t="n">
        <v>0</v>
      </c>
      <c r="AR25" s="316" t="n">
        <v>0</v>
      </c>
      <c r="AS25" s="316" t="n">
        <v>0</v>
      </c>
      <c r="AT25" s="316" t="n">
        <v>0</v>
      </c>
      <c r="AU25" s="316" t="n">
        <v>0</v>
      </c>
      <c r="AV25" s="316" t="n">
        <v>0</v>
      </c>
      <c r="AW25" s="316" t="n">
        <v>0</v>
      </c>
      <c r="AX25" s="316" t="n">
        <v>0</v>
      </c>
      <c r="AY25" s="316" t="n">
        <v>0</v>
      </c>
      <c r="AZ25" s="316" t="n">
        <v>0</v>
      </c>
      <c r="BA25" s="316"/>
      <c r="BB25" s="316"/>
      <c r="BC25" s="316"/>
      <c r="BD25" s="316"/>
      <c r="BE25" s="316"/>
      <c r="BF25" s="316"/>
      <c r="BG25" s="316"/>
      <c r="BH25" s="316"/>
      <c r="BI25" s="316"/>
      <c r="BJ25" s="316"/>
      <c r="BK25" s="316"/>
      <c r="BL25" s="316"/>
      <c r="BM25" s="316"/>
      <c r="BN25" s="316"/>
      <c r="BO25" s="316"/>
      <c r="BP25" s="316"/>
      <c r="BR25" s="0" t="n">
        <v>0</v>
      </c>
      <c r="BS25" s="0" t="n">
        <f aca="false">BR25</f>
        <v>0</v>
      </c>
    </row>
    <row r="26" customFormat="false" ht="20.45" hidden="false" customHeight="true" outlineLevel="0" collapsed="false">
      <c r="A26" s="312" t="s">
        <v>396</v>
      </c>
      <c r="B26" s="312" t="s">
        <v>397</v>
      </c>
      <c r="C26" s="313"/>
      <c r="D26" s="313" t="s">
        <v>656</v>
      </c>
      <c r="E26" s="313"/>
      <c r="F26" s="313"/>
      <c r="G26" s="313"/>
      <c r="H26" s="313"/>
      <c r="I26" s="314" t="n">
        <f aca="false">M26+K26</f>
        <v>3</v>
      </c>
      <c r="J26" s="314" t="n">
        <v>0</v>
      </c>
      <c r="K26" s="314" t="n">
        <f aca="false">ROUNDDOWN(J26/36*4,0)/4</f>
        <v>0</v>
      </c>
      <c r="L26" s="313"/>
      <c r="M26" s="314" t="n">
        <v>3</v>
      </c>
      <c r="N26" s="314" t="n">
        <v>108</v>
      </c>
      <c r="O26" s="314" t="n">
        <f aca="false">U26+Y26+AC26+AG26+AK26+AO26+AS26+AW26</f>
        <v>34</v>
      </c>
      <c r="P26" s="314" t="n">
        <f aca="false">V26+Z26+AD26+AH26+AL26+AP26+AT26+AX26</f>
        <v>0</v>
      </c>
      <c r="Q26" s="314" t="n">
        <f aca="false">W26+AA26+AE26+AI26+AM26+AQ26+AU26+AY26</f>
        <v>0.25</v>
      </c>
      <c r="R26" s="314" t="n">
        <f aca="false">X26+AB26+AF26+AJ26+AN26+AR26+AV26+AZ26</f>
        <v>0</v>
      </c>
      <c r="S26" s="314" t="n">
        <f aca="false">O26+P26+Q26+R26</f>
        <v>34.25</v>
      </c>
      <c r="T26" s="315" t="n">
        <f aca="false">N26-S26</f>
        <v>73.75</v>
      </c>
      <c r="U26" s="316" t="n">
        <v>0</v>
      </c>
      <c r="V26" s="316" t="n">
        <v>0</v>
      </c>
      <c r="W26" s="316" t="n">
        <v>0</v>
      </c>
      <c r="X26" s="316" t="n">
        <v>0</v>
      </c>
      <c r="Y26" s="316" t="n">
        <v>0</v>
      </c>
      <c r="Z26" s="316" t="n">
        <v>0</v>
      </c>
      <c r="AA26" s="316" t="n">
        <v>0</v>
      </c>
      <c r="AB26" s="316" t="n">
        <v>0</v>
      </c>
      <c r="AC26" s="316" t="n">
        <v>34</v>
      </c>
      <c r="AD26" s="316" t="n">
        <v>0</v>
      </c>
      <c r="AE26" s="316" t="n">
        <v>0.25</v>
      </c>
      <c r="AF26" s="316" t="n">
        <v>0</v>
      </c>
      <c r="AG26" s="316" t="n">
        <v>0</v>
      </c>
      <c r="AH26" s="316" t="n">
        <v>0</v>
      </c>
      <c r="AI26" s="316" t="n">
        <v>0</v>
      </c>
      <c r="AJ26" s="316" t="n">
        <v>0</v>
      </c>
      <c r="AK26" s="316" t="n">
        <v>0</v>
      </c>
      <c r="AL26" s="316" t="n">
        <v>0</v>
      </c>
      <c r="AM26" s="316" t="n">
        <v>0</v>
      </c>
      <c r="AN26" s="316" t="n">
        <v>0</v>
      </c>
      <c r="AO26" s="316" t="n">
        <v>0</v>
      </c>
      <c r="AP26" s="316" t="n">
        <v>0</v>
      </c>
      <c r="AQ26" s="316" t="n">
        <v>0</v>
      </c>
      <c r="AR26" s="316" t="n">
        <v>0</v>
      </c>
      <c r="AS26" s="316" t="n">
        <v>0</v>
      </c>
      <c r="AT26" s="316" t="n">
        <v>0</v>
      </c>
      <c r="AU26" s="316" t="n">
        <v>0</v>
      </c>
      <c r="AV26" s="316" t="n">
        <v>0</v>
      </c>
      <c r="AW26" s="316" t="n">
        <v>0</v>
      </c>
      <c r="AX26" s="316" t="n">
        <v>0</v>
      </c>
      <c r="AY26" s="316" t="n">
        <v>0</v>
      </c>
      <c r="AZ26" s="316" t="n">
        <v>0</v>
      </c>
      <c r="BA26" s="316"/>
      <c r="BB26" s="316"/>
      <c r="BC26" s="316"/>
      <c r="BD26" s="316"/>
      <c r="BE26" s="316"/>
      <c r="BF26" s="316"/>
      <c r="BG26" s="316"/>
      <c r="BH26" s="316"/>
      <c r="BI26" s="316"/>
      <c r="BJ26" s="316"/>
      <c r="BK26" s="316"/>
      <c r="BL26" s="316"/>
      <c r="BM26" s="316"/>
      <c r="BN26" s="316"/>
      <c r="BO26" s="316"/>
      <c r="BP26" s="316"/>
      <c r="BR26" s="0" t="n">
        <v>0</v>
      </c>
      <c r="BS26" s="0" t="n">
        <f aca="false">BR26</f>
        <v>0</v>
      </c>
    </row>
    <row r="27" customFormat="false" ht="20.45" hidden="false" customHeight="true" outlineLevel="0" collapsed="false">
      <c r="A27" s="312" t="s">
        <v>399</v>
      </c>
      <c r="B27" s="312" t="s">
        <v>400</v>
      </c>
      <c r="C27" s="313" t="s">
        <v>653</v>
      </c>
      <c r="D27" s="313"/>
      <c r="E27" s="313"/>
      <c r="F27" s="313" t="s">
        <v>653</v>
      </c>
      <c r="G27" s="313"/>
      <c r="H27" s="313"/>
      <c r="I27" s="314" t="n">
        <f aca="false">M27+K27</f>
        <v>5</v>
      </c>
      <c r="J27" s="314" t="n">
        <v>0</v>
      </c>
      <c r="K27" s="314" t="n">
        <f aca="false">ROUNDDOWN(J27/36*4,0)/4</f>
        <v>0</v>
      </c>
      <c r="L27" s="313"/>
      <c r="M27" s="314" t="n">
        <v>5</v>
      </c>
      <c r="N27" s="314" t="n">
        <v>180</v>
      </c>
      <c r="O27" s="314" t="n">
        <f aca="false">U27+Y27+AC27+AG27+AK27+AO27+AS27+AW27</f>
        <v>68</v>
      </c>
      <c r="P27" s="314" t="n">
        <f aca="false">V27+Z27+AD27+AH27+AL27+AP27+AT27+AX27</f>
        <v>1</v>
      </c>
      <c r="Q27" s="314" t="n">
        <f aca="false">W27+AA27+AE27+AI27+AM27+AQ27+AU27+AY27</f>
        <v>0.5</v>
      </c>
      <c r="R27" s="314" t="n">
        <f aca="false">X27+AB27+AF27+AJ27+AN27+AR27+AV27+AZ27</f>
        <v>1</v>
      </c>
      <c r="S27" s="314" t="n">
        <f aca="false">O27+P27+Q27+R27</f>
        <v>70.5</v>
      </c>
      <c r="T27" s="315" t="n">
        <f aca="false">N27-S27</f>
        <v>109.5</v>
      </c>
      <c r="U27" s="316" t="n">
        <v>0</v>
      </c>
      <c r="V27" s="316" t="n">
        <v>0</v>
      </c>
      <c r="W27" s="316" t="n">
        <v>0</v>
      </c>
      <c r="X27" s="316" t="n">
        <v>0</v>
      </c>
      <c r="Y27" s="316" t="n">
        <v>68</v>
      </c>
      <c r="Z27" s="316" t="n">
        <v>1</v>
      </c>
      <c r="AA27" s="316" t="n">
        <v>0.5</v>
      </c>
      <c r="AB27" s="316" t="n">
        <v>1</v>
      </c>
      <c r="AC27" s="316" t="n">
        <v>0</v>
      </c>
      <c r="AD27" s="316" t="n">
        <v>0</v>
      </c>
      <c r="AE27" s="316" t="n">
        <v>0</v>
      </c>
      <c r="AF27" s="316" t="n">
        <v>0</v>
      </c>
      <c r="AG27" s="316" t="n">
        <v>0</v>
      </c>
      <c r="AH27" s="316" t="n">
        <v>0</v>
      </c>
      <c r="AI27" s="316" t="n">
        <v>0</v>
      </c>
      <c r="AJ27" s="316" t="n">
        <v>0</v>
      </c>
      <c r="AK27" s="316" t="n">
        <v>0</v>
      </c>
      <c r="AL27" s="316" t="n">
        <v>0</v>
      </c>
      <c r="AM27" s="316" t="n">
        <v>0</v>
      </c>
      <c r="AN27" s="316" t="n">
        <v>0</v>
      </c>
      <c r="AO27" s="316" t="n">
        <v>0</v>
      </c>
      <c r="AP27" s="316" t="n">
        <v>0</v>
      </c>
      <c r="AQ27" s="316" t="n">
        <v>0</v>
      </c>
      <c r="AR27" s="316" t="n">
        <v>0</v>
      </c>
      <c r="AS27" s="316" t="n">
        <v>0</v>
      </c>
      <c r="AT27" s="316" t="n">
        <v>0</v>
      </c>
      <c r="AU27" s="316" t="n">
        <v>0</v>
      </c>
      <c r="AV27" s="316" t="n">
        <v>0</v>
      </c>
      <c r="AW27" s="316" t="n">
        <v>0</v>
      </c>
      <c r="AX27" s="316" t="n">
        <v>0</v>
      </c>
      <c r="AY27" s="316" t="n">
        <v>0</v>
      </c>
      <c r="AZ27" s="316" t="n">
        <v>0</v>
      </c>
      <c r="BA27" s="316"/>
      <c r="BB27" s="316"/>
      <c r="BC27" s="316"/>
      <c r="BD27" s="316"/>
      <c r="BE27" s="316"/>
      <c r="BF27" s="316"/>
      <c r="BG27" s="316"/>
      <c r="BH27" s="316"/>
      <c r="BI27" s="316"/>
      <c r="BJ27" s="316"/>
      <c r="BK27" s="316"/>
      <c r="BL27" s="316"/>
      <c r="BM27" s="316"/>
      <c r="BN27" s="316"/>
      <c r="BO27" s="316"/>
      <c r="BP27" s="316"/>
      <c r="BR27" s="0" t="n">
        <v>0</v>
      </c>
      <c r="BS27" s="0" t="n">
        <f aca="false">BR27</f>
        <v>0</v>
      </c>
    </row>
    <row r="28" customFormat="false" ht="15.95" hidden="false" customHeight="true" outlineLevel="0" collapsed="false">
      <c r="A28" s="312" t="s">
        <v>403</v>
      </c>
      <c r="B28" s="312" t="s">
        <v>404</v>
      </c>
      <c r="C28" s="313" t="s">
        <v>655</v>
      </c>
      <c r="D28" s="313"/>
      <c r="E28" s="313"/>
      <c r="F28" s="313" t="s">
        <v>655</v>
      </c>
      <c r="G28" s="313"/>
      <c r="H28" s="313"/>
      <c r="I28" s="314" t="n">
        <f aca="false">M28+K28</f>
        <v>4</v>
      </c>
      <c r="J28" s="314" t="n">
        <v>0</v>
      </c>
      <c r="K28" s="314" t="n">
        <f aca="false">ROUNDDOWN(J28/36*4,0)/4</f>
        <v>0</v>
      </c>
      <c r="L28" s="313"/>
      <c r="M28" s="314" t="n">
        <v>4</v>
      </c>
      <c r="N28" s="314" t="n">
        <v>144</v>
      </c>
      <c r="O28" s="314" t="n">
        <f aca="false">U28+Y28+AC28+AG28+AK28+AO28+AS28+AW28</f>
        <v>50</v>
      </c>
      <c r="P28" s="314" t="n">
        <f aca="false">V28+Z28+AD28+AH28+AL28+AP28+AT28+AX28</f>
        <v>1</v>
      </c>
      <c r="Q28" s="314" t="n">
        <f aca="false">W28+AA28+AE28+AI28+AM28+AQ28+AU28+AY28</f>
        <v>0.5</v>
      </c>
      <c r="R28" s="314" t="n">
        <f aca="false">X28+AB28+AF28+AJ28+AN28+AR28+AV28+AZ28</f>
        <v>1</v>
      </c>
      <c r="S28" s="314" t="n">
        <f aca="false">O28+P28+Q28+R28</f>
        <v>52.5</v>
      </c>
      <c r="T28" s="315" t="n">
        <f aca="false">N28-S28</f>
        <v>91.5</v>
      </c>
      <c r="U28" s="316" t="n">
        <v>0</v>
      </c>
      <c r="V28" s="316" t="n">
        <v>0</v>
      </c>
      <c r="W28" s="316" t="n">
        <v>0</v>
      </c>
      <c r="X28" s="316" t="n">
        <v>0</v>
      </c>
      <c r="Y28" s="316" t="n">
        <v>0</v>
      </c>
      <c r="Z28" s="316" t="n">
        <v>0</v>
      </c>
      <c r="AA28" s="316" t="n">
        <v>0</v>
      </c>
      <c r="AB28" s="316" t="n">
        <v>0</v>
      </c>
      <c r="AC28" s="316" t="n">
        <v>50</v>
      </c>
      <c r="AD28" s="316" t="n">
        <v>1</v>
      </c>
      <c r="AE28" s="316" t="n">
        <v>0.5</v>
      </c>
      <c r="AF28" s="316" t="n">
        <v>1</v>
      </c>
      <c r="AG28" s="316" t="n">
        <v>0</v>
      </c>
      <c r="AH28" s="316" t="n">
        <v>0</v>
      </c>
      <c r="AI28" s="316" t="n">
        <v>0</v>
      </c>
      <c r="AJ28" s="316" t="n">
        <v>0</v>
      </c>
      <c r="AK28" s="316" t="n">
        <v>0</v>
      </c>
      <c r="AL28" s="316" t="n">
        <v>0</v>
      </c>
      <c r="AM28" s="316" t="n">
        <v>0</v>
      </c>
      <c r="AN28" s="316" t="n">
        <v>0</v>
      </c>
      <c r="AO28" s="316" t="n">
        <v>0</v>
      </c>
      <c r="AP28" s="316" t="n">
        <v>0</v>
      </c>
      <c r="AQ28" s="316" t="n">
        <v>0</v>
      </c>
      <c r="AR28" s="316" t="n">
        <v>0</v>
      </c>
      <c r="AS28" s="316" t="n">
        <v>0</v>
      </c>
      <c r="AT28" s="316" t="n">
        <v>0</v>
      </c>
      <c r="AU28" s="316" t="n">
        <v>0</v>
      </c>
      <c r="AV28" s="316" t="n">
        <v>0</v>
      </c>
      <c r="AW28" s="316" t="n">
        <v>0</v>
      </c>
      <c r="AX28" s="316" t="n">
        <v>0</v>
      </c>
      <c r="AY28" s="316" t="n">
        <v>0</v>
      </c>
      <c r="AZ28" s="316" t="n">
        <v>0</v>
      </c>
      <c r="BA28" s="316"/>
      <c r="BB28" s="316"/>
      <c r="BC28" s="316"/>
      <c r="BD28" s="316"/>
      <c r="BE28" s="316"/>
      <c r="BF28" s="316"/>
      <c r="BG28" s="316"/>
      <c r="BH28" s="316"/>
      <c r="BI28" s="316"/>
      <c r="BJ28" s="316"/>
      <c r="BK28" s="316"/>
      <c r="BL28" s="316"/>
      <c r="BM28" s="316"/>
      <c r="BN28" s="316"/>
      <c r="BO28" s="316"/>
      <c r="BP28" s="316"/>
      <c r="BR28" s="0" t="n">
        <v>0</v>
      </c>
      <c r="BS28" s="0" t="n">
        <f aca="false">BR28</f>
        <v>0</v>
      </c>
    </row>
    <row r="29" customFormat="false" ht="15.95" hidden="false" customHeight="true" outlineLevel="0" collapsed="false">
      <c r="A29" s="312" t="s">
        <v>406</v>
      </c>
      <c r="B29" s="312" t="s">
        <v>407</v>
      </c>
      <c r="C29" s="313" t="s">
        <v>649</v>
      </c>
      <c r="D29" s="313"/>
      <c r="E29" s="313"/>
      <c r="F29" s="313" t="s">
        <v>649</v>
      </c>
      <c r="G29" s="313"/>
      <c r="H29" s="313"/>
      <c r="I29" s="314" t="n">
        <f aca="false">M29+K29</f>
        <v>5</v>
      </c>
      <c r="J29" s="314" t="n">
        <v>0</v>
      </c>
      <c r="K29" s="314" t="n">
        <f aca="false">ROUNDDOWN(J29/36*4,0)/4</f>
        <v>0</v>
      </c>
      <c r="L29" s="313"/>
      <c r="M29" s="314" t="n">
        <v>5</v>
      </c>
      <c r="N29" s="314" t="n">
        <v>180</v>
      </c>
      <c r="O29" s="314" t="n">
        <f aca="false">U29+Y29+AC29+AG29+AK29+AO29+AS29+AW29</f>
        <v>56</v>
      </c>
      <c r="P29" s="314" t="n">
        <f aca="false">V29+Z29+AD29+AH29+AL29+AP29+AT29+AX29</f>
        <v>1</v>
      </c>
      <c r="Q29" s="314" t="n">
        <f aca="false">W29+AA29+AE29+AI29+AM29+AQ29+AU29+AY29</f>
        <v>0.5</v>
      </c>
      <c r="R29" s="314" t="n">
        <f aca="false">X29+AB29+AF29+AJ29+AN29+AR29+AV29+AZ29</f>
        <v>1</v>
      </c>
      <c r="S29" s="314" t="n">
        <f aca="false">O29+P29+Q29+R29</f>
        <v>58.5</v>
      </c>
      <c r="T29" s="315" t="n">
        <f aca="false">N29-S29</f>
        <v>121.5</v>
      </c>
      <c r="U29" s="316" t="n">
        <v>0</v>
      </c>
      <c r="V29" s="316" t="n">
        <v>0</v>
      </c>
      <c r="W29" s="316" t="n">
        <v>0</v>
      </c>
      <c r="X29" s="316" t="n">
        <v>0</v>
      </c>
      <c r="Y29" s="316" t="n">
        <v>0</v>
      </c>
      <c r="Z29" s="316" t="n">
        <v>0</v>
      </c>
      <c r="AA29" s="316" t="n">
        <v>0</v>
      </c>
      <c r="AB29" s="316" t="n">
        <v>0</v>
      </c>
      <c r="AC29" s="316" t="n">
        <v>0</v>
      </c>
      <c r="AD29" s="316" t="n">
        <v>0</v>
      </c>
      <c r="AE29" s="316" t="n">
        <v>0</v>
      </c>
      <c r="AF29" s="316" t="n">
        <v>0</v>
      </c>
      <c r="AG29" s="316" t="n">
        <v>56</v>
      </c>
      <c r="AH29" s="316" t="n">
        <v>1</v>
      </c>
      <c r="AI29" s="316" t="n">
        <v>0.5</v>
      </c>
      <c r="AJ29" s="316" t="n">
        <v>1</v>
      </c>
      <c r="AK29" s="316" t="n">
        <v>0</v>
      </c>
      <c r="AL29" s="316" t="n">
        <v>0</v>
      </c>
      <c r="AM29" s="316" t="n">
        <v>0</v>
      </c>
      <c r="AN29" s="316" t="n">
        <v>0</v>
      </c>
      <c r="AO29" s="316" t="n">
        <v>0</v>
      </c>
      <c r="AP29" s="316" t="n">
        <v>0</v>
      </c>
      <c r="AQ29" s="316" t="n">
        <v>0</v>
      </c>
      <c r="AR29" s="316" t="n">
        <v>0</v>
      </c>
      <c r="AS29" s="316" t="n">
        <v>0</v>
      </c>
      <c r="AT29" s="316" t="n">
        <v>0</v>
      </c>
      <c r="AU29" s="316" t="n">
        <v>0</v>
      </c>
      <c r="AV29" s="316" t="n">
        <v>0</v>
      </c>
      <c r="AW29" s="316" t="n">
        <v>0</v>
      </c>
      <c r="AX29" s="316" t="n">
        <v>0</v>
      </c>
      <c r="AY29" s="316" t="n">
        <v>0</v>
      </c>
      <c r="AZ29" s="316" t="n">
        <v>0</v>
      </c>
      <c r="BA29" s="316"/>
      <c r="BB29" s="316"/>
      <c r="BC29" s="316"/>
      <c r="BD29" s="316"/>
      <c r="BE29" s="316"/>
      <c r="BF29" s="316"/>
      <c r="BG29" s="316"/>
      <c r="BH29" s="316"/>
      <c r="BI29" s="316"/>
      <c r="BJ29" s="316"/>
      <c r="BK29" s="316"/>
      <c r="BL29" s="316"/>
      <c r="BM29" s="316"/>
      <c r="BN29" s="316"/>
      <c r="BO29" s="316"/>
      <c r="BP29" s="316"/>
      <c r="BR29" s="0" t="n">
        <v>0</v>
      </c>
      <c r="BS29" s="0" t="n">
        <f aca="false">BR29</f>
        <v>0</v>
      </c>
    </row>
    <row r="30" customFormat="false" ht="20.45" hidden="false" customHeight="true" outlineLevel="0" collapsed="false">
      <c r="A30" s="312" t="s">
        <v>409</v>
      </c>
      <c r="B30" s="312" t="s">
        <v>410</v>
      </c>
      <c r="C30" s="313" t="s">
        <v>649</v>
      </c>
      <c r="D30" s="313"/>
      <c r="E30" s="313"/>
      <c r="F30" s="313" t="s">
        <v>649</v>
      </c>
      <c r="G30" s="313"/>
      <c r="H30" s="313"/>
      <c r="I30" s="314" t="n">
        <f aca="false">M30+K30</f>
        <v>4</v>
      </c>
      <c r="J30" s="314" t="n">
        <v>0</v>
      </c>
      <c r="K30" s="314" t="n">
        <f aca="false">ROUNDDOWN(J30/36*4,0)/4</f>
        <v>0</v>
      </c>
      <c r="L30" s="313"/>
      <c r="M30" s="314" t="n">
        <v>4</v>
      </c>
      <c r="N30" s="314" t="n">
        <v>144</v>
      </c>
      <c r="O30" s="314" t="n">
        <f aca="false">U30+Y30+AC30+AG30+AK30+AO30+AS30+AW30</f>
        <v>56</v>
      </c>
      <c r="P30" s="314" t="n">
        <f aca="false">V30+Z30+AD30+AH30+AL30+AP30+AT30+AX30</f>
        <v>1</v>
      </c>
      <c r="Q30" s="314" t="n">
        <f aca="false">W30+AA30+AE30+AI30+AM30+AQ30+AU30+AY30</f>
        <v>0.5</v>
      </c>
      <c r="R30" s="314" t="n">
        <f aca="false">X30+AB30+AF30+AJ30+AN30+AR30+AV30+AZ30</f>
        <v>1</v>
      </c>
      <c r="S30" s="314" t="n">
        <f aca="false">O30+P30+Q30+R30</f>
        <v>58.5</v>
      </c>
      <c r="T30" s="315" t="n">
        <f aca="false">N30-S30</f>
        <v>85.5</v>
      </c>
      <c r="U30" s="316" t="n">
        <v>0</v>
      </c>
      <c r="V30" s="316" t="n">
        <v>0</v>
      </c>
      <c r="W30" s="316" t="n">
        <v>0</v>
      </c>
      <c r="X30" s="316" t="n">
        <v>0</v>
      </c>
      <c r="Y30" s="316" t="n">
        <v>0</v>
      </c>
      <c r="Z30" s="316" t="n">
        <v>0</v>
      </c>
      <c r="AA30" s="316" t="n">
        <v>0</v>
      </c>
      <c r="AB30" s="316" t="n">
        <v>0</v>
      </c>
      <c r="AC30" s="316" t="n">
        <v>0</v>
      </c>
      <c r="AD30" s="316" t="n">
        <v>0</v>
      </c>
      <c r="AE30" s="316" t="n">
        <v>0</v>
      </c>
      <c r="AF30" s="316" t="n">
        <v>0</v>
      </c>
      <c r="AG30" s="316" t="n">
        <v>56</v>
      </c>
      <c r="AH30" s="316" t="n">
        <v>1</v>
      </c>
      <c r="AI30" s="316" t="n">
        <v>0.5</v>
      </c>
      <c r="AJ30" s="316" t="n">
        <v>1</v>
      </c>
      <c r="AK30" s="316" t="n">
        <v>0</v>
      </c>
      <c r="AL30" s="316" t="n">
        <v>0</v>
      </c>
      <c r="AM30" s="316" t="n">
        <v>0</v>
      </c>
      <c r="AN30" s="316" t="n">
        <v>0</v>
      </c>
      <c r="AO30" s="316" t="n">
        <v>0</v>
      </c>
      <c r="AP30" s="316" t="n">
        <v>0</v>
      </c>
      <c r="AQ30" s="316" t="n">
        <v>0</v>
      </c>
      <c r="AR30" s="316" t="n">
        <v>0</v>
      </c>
      <c r="AS30" s="316" t="n">
        <v>0</v>
      </c>
      <c r="AT30" s="316" t="n">
        <v>0</v>
      </c>
      <c r="AU30" s="316" t="n">
        <v>0</v>
      </c>
      <c r="AV30" s="316" t="n">
        <v>0</v>
      </c>
      <c r="AW30" s="316" t="n">
        <v>0</v>
      </c>
      <c r="AX30" s="316" t="n">
        <v>0</v>
      </c>
      <c r="AY30" s="316" t="n">
        <v>0</v>
      </c>
      <c r="AZ30" s="316" t="n">
        <v>0</v>
      </c>
      <c r="BA30" s="316"/>
      <c r="BB30" s="316"/>
      <c r="BC30" s="316"/>
      <c r="BD30" s="316"/>
      <c r="BE30" s="316"/>
      <c r="BF30" s="316"/>
      <c r="BG30" s="316"/>
      <c r="BH30" s="316"/>
      <c r="BI30" s="316"/>
      <c r="BJ30" s="316"/>
      <c r="BK30" s="316"/>
      <c r="BL30" s="316"/>
      <c r="BM30" s="316"/>
      <c r="BN30" s="316"/>
      <c r="BO30" s="316"/>
      <c r="BP30" s="316"/>
      <c r="BR30" s="0" t="n">
        <v>0</v>
      </c>
      <c r="BS30" s="0" t="n">
        <f aca="false">BR30</f>
        <v>0</v>
      </c>
    </row>
    <row r="31" customFormat="false" ht="19.7" hidden="false" customHeight="true" outlineLevel="0" collapsed="false">
      <c r="A31" s="312" t="s">
        <v>412</v>
      </c>
      <c r="B31" s="312" t="s">
        <v>413</v>
      </c>
      <c r="C31" s="313" t="s">
        <v>654</v>
      </c>
      <c r="D31" s="313"/>
      <c r="E31" s="313"/>
      <c r="F31" s="313"/>
      <c r="G31" s="313"/>
      <c r="H31" s="313"/>
      <c r="I31" s="314" t="n">
        <f aca="false">M31+K31</f>
        <v>5</v>
      </c>
      <c r="J31" s="314" t="n">
        <v>0</v>
      </c>
      <c r="K31" s="314" t="n">
        <f aca="false">ROUNDDOWN(J31/36*4,0)/4</f>
        <v>0</v>
      </c>
      <c r="L31" s="313"/>
      <c r="M31" s="314" t="n">
        <v>5</v>
      </c>
      <c r="N31" s="314" t="n">
        <v>180</v>
      </c>
      <c r="O31" s="314" t="n">
        <f aca="false">U31+Y31+AC31+AG31+AK31+AO31+AS31+AW31</f>
        <v>34</v>
      </c>
      <c r="P31" s="314" t="n">
        <f aca="false">V31+Z31+AD31+AH31+AL31+AP31+AT31+AX31</f>
        <v>1</v>
      </c>
      <c r="Q31" s="314" t="n">
        <f aca="false">W31+AA31+AE31+AI31+AM31+AQ31+AU31+AY31</f>
        <v>0.25</v>
      </c>
      <c r="R31" s="314" t="n">
        <f aca="false">X31+AB31+AF31+AJ31+AN31+AR31+AV31+AZ31</f>
        <v>0</v>
      </c>
      <c r="S31" s="314" t="n">
        <f aca="false">O31+P31+Q31+R31</f>
        <v>35.25</v>
      </c>
      <c r="T31" s="315" t="n">
        <f aca="false">N31-S31</f>
        <v>144.75</v>
      </c>
      <c r="U31" s="316" t="n">
        <v>34</v>
      </c>
      <c r="V31" s="316" t="n">
        <v>1</v>
      </c>
      <c r="W31" s="316" t="n">
        <v>0.25</v>
      </c>
      <c r="X31" s="316" t="n">
        <v>0</v>
      </c>
      <c r="Y31" s="316" t="n">
        <v>0</v>
      </c>
      <c r="Z31" s="316" t="n">
        <v>0</v>
      </c>
      <c r="AA31" s="316" t="n">
        <v>0</v>
      </c>
      <c r="AB31" s="316" t="n">
        <v>0</v>
      </c>
      <c r="AC31" s="316" t="n">
        <v>0</v>
      </c>
      <c r="AD31" s="316" t="n">
        <v>0</v>
      </c>
      <c r="AE31" s="316" t="n">
        <v>0</v>
      </c>
      <c r="AF31" s="316" t="n">
        <v>0</v>
      </c>
      <c r="AG31" s="316" t="n">
        <v>0</v>
      </c>
      <c r="AH31" s="316" t="n">
        <v>0</v>
      </c>
      <c r="AI31" s="316" t="n">
        <v>0</v>
      </c>
      <c r="AJ31" s="316" t="n">
        <v>0</v>
      </c>
      <c r="AK31" s="316" t="n">
        <v>0</v>
      </c>
      <c r="AL31" s="316" t="n">
        <v>0</v>
      </c>
      <c r="AM31" s="316" t="n">
        <v>0</v>
      </c>
      <c r="AN31" s="316" t="n">
        <v>0</v>
      </c>
      <c r="AO31" s="316" t="n">
        <v>0</v>
      </c>
      <c r="AP31" s="316" t="n">
        <v>0</v>
      </c>
      <c r="AQ31" s="316" t="n">
        <v>0</v>
      </c>
      <c r="AR31" s="316" t="n">
        <v>0</v>
      </c>
      <c r="AS31" s="316" t="n">
        <v>0</v>
      </c>
      <c r="AT31" s="316" t="n">
        <v>0</v>
      </c>
      <c r="AU31" s="316" t="n">
        <v>0</v>
      </c>
      <c r="AV31" s="316" t="n">
        <v>0</v>
      </c>
      <c r="AW31" s="316" t="n">
        <v>0</v>
      </c>
      <c r="AX31" s="316" t="n">
        <v>0</v>
      </c>
      <c r="AY31" s="316" t="n">
        <v>0</v>
      </c>
      <c r="AZ31" s="316" t="n">
        <v>0</v>
      </c>
      <c r="BA31" s="316"/>
      <c r="BB31" s="316"/>
      <c r="BC31" s="316"/>
      <c r="BD31" s="316"/>
      <c r="BE31" s="316"/>
      <c r="BF31" s="316"/>
      <c r="BG31" s="316"/>
      <c r="BH31" s="316"/>
      <c r="BI31" s="316"/>
      <c r="BJ31" s="316"/>
      <c r="BK31" s="316"/>
      <c r="BL31" s="316"/>
      <c r="BM31" s="316"/>
      <c r="BN31" s="316"/>
      <c r="BO31" s="316"/>
      <c r="BP31" s="316"/>
      <c r="BR31" s="0" t="n">
        <v>0</v>
      </c>
      <c r="BS31" s="0" t="n">
        <f aca="false">BR31</f>
        <v>0</v>
      </c>
    </row>
    <row r="32" customFormat="false" ht="19.7" hidden="false" customHeight="true" outlineLevel="0" collapsed="false">
      <c r="A32" s="312" t="s">
        <v>414</v>
      </c>
      <c r="B32" s="312" t="s">
        <v>415</v>
      </c>
      <c r="C32" s="313"/>
      <c r="D32" s="313" t="s">
        <v>654</v>
      </c>
      <c r="E32" s="313"/>
      <c r="F32" s="313"/>
      <c r="G32" s="313"/>
      <c r="H32" s="313"/>
      <c r="I32" s="314" t="n">
        <f aca="false">M32+K32</f>
        <v>3</v>
      </c>
      <c r="J32" s="314" t="n">
        <v>0</v>
      </c>
      <c r="K32" s="314" t="n">
        <f aca="false">ROUNDDOWN(J32/36*4,0)/4</f>
        <v>0</v>
      </c>
      <c r="L32" s="313"/>
      <c r="M32" s="314" t="n">
        <v>3</v>
      </c>
      <c r="N32" s="314" t="n">
        <v>108</v>
      </c>
      <c r="O32" s="314" t="n">
        <f aca="false">U32+Y32+AC32+AG32+AK32+AO32+AS32+AW32</f>
        <v>34</v>
      </c>
      <c r="P32" s="314" t="n">
        <f aca="false">V32+Z32+AD32+AH32+AL32+AP32+AT32+AX32</f>
        <v>0</v>
      </c>
      <c r="Q32" s="314" t="n">
        <f aca="false">W32+AA32+AE32+AI32+AM32+AQ32+AU32+AY32</f>
        <v>0.25</v>
      </c>
      <c r="R32" s="314" t="n">
        <f aca="false">X32+AB32+AF32+AJ32+AN32+AR32+AV32+AZ32</f>
        <v>0</v>
      </c>
      <c r="S32" s="314" t="n">
        <f aca="false">O32+P32+Q32+R32</f>
        <v>34.25</v>
      </c>
      <c r="T32" s="315" t="n">
        <f aca="false">N32-S32</f>
        <v>73.75</v>
      </c>
      <c r="U32" s="316" t="n">
        <v>34</v>
      </c>
      <c r="V32" s="316" t="n">
        <v>0</v>
      </c>
      <c r="W32" s="316" t="n">
        <v>0.25</v>
      </c>
      <c r="X32" s="316" t="n">
        <v>0</v>
      </c>
      <c r="Y32" s="316" t="n">
        <v>0</v>
      </c>
      <c r="Z32" s="316" t="n">
        <v>0</v>
      </c>
      <c r="AA32" s="316" t="n">
        <v>0</v>
      </c>
      <c r="AB32" s="316" t="n">
        <v>0</v>
      </c>
      <c r="AC32" s="316" t="n">
        <v>0</v>
      </c>
      <c r="AD32" s="316" t="n">
        <v>0</v>
      </c>
      <c r="AE32" s="316" t="n">
        <v>0</v>
      </c>
      <c r="AF32" s="316" t="n">
        <v>0</v>
      </c>
      <c r="AG32" s="316" t="n">
        <v>0</v>
      </c>
      <c r="AH32" s="316" t="n">
        <v>0</v>
      </c>
      <c r="AI32" s="316" t="n">
        <v>0</v>
      </c>
      <c r="AJ32" s="316" t="n">
        <v>0</v>
      </c>
      <c r="AK32" s="316" t="n">
        <v>0</v>
      </c>
      <c r="AL32" s="316" t="n">
        <v>0</v>
      </c>
      <c r="AM32" s="316" t="n">
        <v>0</v>
      </c>
      <c r="AN32" s="316" t="n">
        <v>0</v>
      </c>
      <c r="AO32" s="316" t="n">
        <v>0</v>
      </c>
      <c r="AP32" s="316" t="n">
        <v>0</v>
      </c>
      <c r="AQ32" s="316" t="n">
        <v>0</v>
      </c>
      <c r="AR32" s="316" t="n">
        <v>0</v>
      </c>
      <c r="AS32" s="316" t="n">
        <v>0</v>
      </c>
      <c r="AT32" s="316" t="n">
        <v>0</v>
      </c>
      <c r="AU32" s="316" t="n">
        <v>0</v>
      </c>
      <c r="AV32" s="316" t="n">
        <v>0</v>
      </c>
      <c r="AW32" s="316" t="n">
        <v>0</v>
      </c>
      <c r="AX32" s="316" t="n">
        <v>0</v>
      </c>
      <c r="AY32" s="316" t="n">
        <v>0</v>
      </c>
      <c r="AZ32" s="316" t="n">
        <v>0</v>
      </c>
      <c r="BA32" s="316"/>
      <c r="BB32" s="316"/>
      <c r="BC32" s="316"/>
      <c r="BD32" s="316"/>
      <c r="BE32" s="316"/>
      <c r="BF32" s="316"/>
      <c r="BG32" s="316"/>
      <c r="BH32" s="316"/>
      <c r="BI32" s="316"/>
      <c r="BJ32" s="316"/>
      <c r="BK32" s="316"/>
      <c r="BL32" s="316"/>
      <c r="BM32" s="316"/>
      <c r="BN32" s="316"/>
      <c r="BO32" s="316"/>
      <c r="BP32" s="316"/>
      <c r="BR32" s="0" t="n">
        <v>0</v>
      </c>
      <c r="BS32" s="0" t="n">
        <f aca="false">BR32</f>
        <v>0</v>
      </c>
    </row>
    <row r="33" customFormat="false" ht="20.45" hidden="false" customHeight="true" outlineLevel="0" collapsed="false">
      <c r="A33" s="312" t="s">
        <v>416</v>
      </c>
      <c r="B33" s="312" t="s">
        <v>417</v>
      </c>
      <c r="C33" s="313"/>
      <c r="D33" s="313" t="s">
        <v>654</v>
      </c>
      <c r="E33" s="313"/>
      <c r="F33" s="313"/>
      <c r="G33" s="313"/>
      <c r="H33" s="313"/>
      <c r="I33" s="314" t="n">
        <f aca="false">M33+K33</f>
        <v>3</v>
      </c>
      <c r="J33" s="314" t="n">
        <v>0</v>
      </c>
      <c r="K33" s="314" t="n">
        <f aca="false">ROUNDDOWN(J33/36*4,0)/4</f>
        <v>0</v>
      </c>
      <c r="L33" s="313"/>
      <c r="M33" s="314" t="n">
        <v>3</v>
      </c>
      <c r="N33" s="314" t="n">
        <v>108</v>
      </c>
      <c r="O33" s="314" t="n">
        <f aca="false">U33+Y33+AC33+AG33+AK33+AO33+AS33+AW33</f>
        <v>34</v>
      </c>
      <c r="P33" s="314" t="n">
        <f aca="false">V33+Z33+AD33+AH33+AL33+AP33+AT33+AX33</f>
        <v>0</v>
      </c>
      <c r="Q33" s="314" t="n">
        <f aca="false">W33+AA33+AE33+AI33+AM33+AQ33+AU33+AY33</f>
        <v>0.25</v>
      </c>
      <c r="R33" s="314" t="n">
        <f aca="false">X33+AB33+AF33+AJ33+AN33+AR33+AV33+AZ33</f>
        <v>0</v>
      </c>
      <c r="S33" s="314" t="n">
        <f aca="false">O33+P33+Q33+R33</f>
        <v>34.25</v>
      </c>
      <c r="T33" s="315" t="n">
        <f aca="false">N33-S33</f>
        <v>73.75</v>
      </c>
      <c r="U33" s="316" t="n">
        <v>34</v>
      </c>
      <c r="V33" s="316" t="n">
        <v>0</v>
      </c>
      <c r="W33" s="316" t="n">
        <v>0.25</v>
      </c>
      <c r="X33" s="316" t="n">
        <v>0</v>
      </c>
      <c r="Y33" s="316" t="n">
        <v>0</v>
      </c>
      <c r="Z33" s="316" t="n">
        <v>0</v>
      </c>
      <c r="AA33" s="316" t="n">
        <v>0</v>
      </c>
      <c r="AB33" s="316" t="n">
        <v>0</v>
      </c>
      <c r="AC33" s="316" t="n">
        <v>0</v>
      </c>
      <c r="AD33" s="316" t="n">
        <v>0</v>
      </c>
      <c r="AE33" s="316" t="n">
        <v>0</v>
      </c>
      <c r="AF33" s="316" t="n">
        <v>0</v>
      </c>
      <c r="AG33" s="316" t="n">
        <v>0</v>
      </c>
      <c r="AH33" s="316" t="n">
        <v>0</v>
      </c>
      <c r="AI33" s="316" t="n">
        <v>0</v>
      </c>
      <c r="AJ33" s="316" t="n">
        <v>0</v>
      </c>
      <c r="AK33" s="316" t="n">
        <v>0</v>
      </c>
      <c r="AL33" s="316" t="n">
        <v>0</v>
      </c>
      <c r="AM33" s="316" t="n">
        <v>0</v>
      </c>
      <c r="AN33" s="316" t="n">
        <v>0</v>
      </c>
      <c r="AO33" s="316" t="n">
        <v>0</v>
      </c>
      <c r="AP33" s="316" t="n">
        <v>0</v>
      </c>
      <c r="AQ33" s="316" t="n">
        <v>0</v>
      </c>
      <c r="AR33" s="316" t="n">
        <v>0</v>
      </c>
      <c r="AS33" s="316" t="n">
        <v>0</v>
      </c>
      <c r="AT33" s="316" t="n">
        <v>0</v>
      </c>
      <c r="AU33" s="316" t="n">
        <v>0</v>
      </c>
      <c r="AV33" s="316" t="n">
        <v>0</v>
      </c>
      <c r="AW33" s="316" t="n">
        <v>0</v>
      </c>
      <c r="AX33" s="316" t="n">
        <v>0</v>
      </c>
      <c r="AY33" s="316" t="n">
        <v>0</v>
      </c>
      <c r="AZ33" s="316" t="n">
        <v>0</v>
      </c>
      <c r="BA33" s="316"/>
      <c r="BB33" s="316"/>
      <c r="BC33" s="316"/>
      <c r="BD33" s="316"/>
      <c r="BE33" s="316"/>
      <c r="BF33" s="316"/>
      <c r="BG33" s="316"/>
      <c r="BH33" s="316"/>
      <c r="BI33" s="316"/>
      <c r="BJ33" s="316"/>
      <c r="BK33" s="316"/>
      <c r="BL33" s="316"/>
      <c r="BM33" s="316"/>
      <c r="BN33" s="316"/>
      <c r="BO33" s="316"/>
      <c r="BP33" s="316"/>
      <c r="BR33" s="0" t="n">
        <v>0</v>
      </c>
      <c r="BS33" s="0" t="n">
        <f aca="false">BR33</f>
        <v>0</v>
      </c>
    </row>
    <row r="34" customFormat="false" ht="19.7" hidden="false" customHeight="true" outlineLevel="0" collapsed="false">
      <c r="A34" s="312" t="s">
        <v>419</v>
      </c>
      <c r="B34" s="312" t="s">
        <v>420</v>
      </c>
      <c r="C34" s="313" t="s">
        <v>653</v>
      </c>
      <c r="D34" s="313"/>
      <c r="E34" s="313"/>
      <c r="F34" s="313"/>
      <c r="G34" s="313"/>
      <c r="H34" s="313"/>
      <c r="I34" s="314" t="n">
        <f aca="false">M34+K34</f>
        <v>4</v>
      </c>
      <c r="J34" s="314" t="n">
        <v>0</v>
      </c>
      <c r="K34" s="314" t="n">
        <f aca="false">ROUNDDOWN(J34/36*4,0)/4</f>
        <v>0</v>
      </c>
      <c r="L34" s="313"/>
      <c r="M34" s="314" t="n">
        <v>4</v>
      </c>
      <c r="N34" s="314" t="n">
        <v>144</v>
      </c>
      <c r="O34" s="314" t="n">
        <f aca="false">U34+Y34+AC34+AG34+AK34+AO34+AS34+AW34</f>
        <v>34</v>
      </c>
      <c r="P34" s="314" t="n">
        <f aca="false">V34+Z34+AD34+AH34+AL34+AP34+AT34+AX34</f>
        <v>1</v>
      </c>
      <c r="Q34" s="314" t="n">
        <f aca="false">W34+AA34+AE34+AI34+AM34+AQ34+AU34+AY34</f>
        <v>0.25</v>
      </c>
      <c r="R34" s="314" t="n">
        <f aca="false">X34+AB34+AF34+AJ34+AN34+AR34+AV34+AZ34</f>
        <v>0</v>
      </c>
      <c r="S34" s="314" t="n">
        <f aca="false">O34+P34+Q34+R34</f>
        <v>35.25</v>
      </c>
      <c r="T34" s="315" t="n">
        <f aca="false">N34-S34</f>
        <v>108.75</v>
      </c>
      <c r="U34" s="316" t="n">
        <v>0</v>
      </c>
      <c r="V34" s="316" t="n">
        <v>0</v>
      </c>
      <c r="W34" s="316" t="n">
        <v>0</v>
      </c>
      <c r="X34" s="316" t="n">
        <v>0</v>
      </c>
      <c r="Y34" s="316" t="n">
        <v>34</v>
      </c>
      <c r="Z34" s="316" t="n">
        <v>1</v>
      </c>
      <c r="AA34" s="316" t="n">
        <v>0.25</v>
      </c>
      <c r="AB34" s="316" t="n">
        <v>0</v>
      </c>
      <c r="AC34" s="316" t="n">
        <v>0</v>
      </c>
      <c r="AD34" s="316" t="n">
        <v>0</v>
      </c>
      <c r="AE34" s="316" t="n">
        <v>0</v>
      </c>
      <c r="AF34" s="316" t="n">
        <v>0</v>
      </c>
      <c r="AG34" s="316" t="n">
        <v>0</v>
      </c>
      <c r="AH34" s="316" t="n">
        <v>0</v>
      </c>
      <c r="AI34" s="316" t="n">
        <v>0</v>
      </c>
      <c r="AJ34" s="316" t="n">
        <v>0</v>
      </c>
      <c r="AK34" s="316" t="n">
        <v>0</v>
      </c>
      <c r="AL34" s="316" t="n">
        <v>0</v>
      </c>
      <c r="AM34" s="316" t="n">
        <v>0</v>
      </c>
      <c r="AN34" s="316" t="n">
        <v>0</v>
      </c>
      <c r="AO34" s="316" t="n">
        <v>0</v>
      </c>
      <c r="AP34" s="316" t="n">
        <v>0</v>
      </c>
      <c r="AQ34" s="316" t="n">
        <v>0</v>
      </c>
      <c r="AR34" s="316" t="n">
        <v>0</v>
      </c>
      <c r="AS34" s="316" t="n">
        <v>0</v>
      </c>
      <c r="AT34" s="316" t="n">
        <v>0</v>
      </c>
      <c r="AU34" s="316" t="n">
        <v>0</v>
      </c>
      <c r="AV34" s="316" t="n">
        <v>0</v>
      </c>
      <c r="AW34" s="316" t="n">
        <v>0</v>
      </c>
      <c r="AX34" s="316" t="n">
        <v>0</v>
      </c>
      <c r="AY34" s="316" t="n">
        <v>0</v>
      </c>
      <c r="AZ34" s="316" t="n">
        <v>0</v>
      </c>
      <c r="BA34" s="316"/>
      <c r="BB34" s="316"/>
      <c r="BC34" s="316"/>
      <c r="BD34" s="316"/>
      <c r="BE34" s="316"/>
      <c r="BF34" s="316"/>
      <c r="BG34" s="316"/>
      <c r="BH34" s="316"/>
      <c r="BI34" s="316"/>
      <c r="BJ34" s="316"/>
      <c r="BK34" s="316"/>
      <c r="BL34" s="316"/>
      <c r="BM34" s="316"/>
      <c r="BN34" s="316"/>
      <c r="BO34" s="316"/>
      <c r="BP34" s="316"/>
      <c r="BR34" s="0" t="n">
        <v>0</v>
      </c>
      <c r="BS34" s="0" t="n">
        <f aca="false">BR34</f>
        <v>0</v>
      </c>
    </row>
    <row r="35" customFormat="false" ht="19.7" hidden="false" customHeight="true" outlineLevel="0" collapsed="false">
      <c r="A35" s="312" t="s">
        <v>421</v>
      </c>
      <c r="B35" s="312" t="s">
        <v>422</v>
      </c>
      <c r="C35" s="313" t="s">
        <v>655</v>
      </c>
      <c r="D35" s="313"/>
      <c r="E35" s="313"/>
      <c r="F35" s="313"/>
      <c r="G35" s="313"/>
      <c r="H35" s="313"/>
      <c r="I35" s="314" t="n">
        <f aca="false">M35+K35</f>
        <v>4</v>
      </c>
      <c r="J35" s="314" t="n">
        <v>0</v>
      </c>
      <c r="K35" s="314" t="n">
        <f aca="false">ROUNDDOWN(J35/36*4,0)/4</f>
        <v>0</v>
      </c>
      <c r="L35" s="313"/>
      <c r="M35" s="314" t="n">
        <v>4</v>
      </c>
      <c r="N35" s="314" t="n">
        <v>144</v>
      </c>
      <c r="O35" s="314" t="n">
        <f aca="false">U35+Y35+AC35+AG35+AK35+AO35+AS35+AW35</f>
        <v>34</v>
      </c>
      <c r="P35" s="314" t="n">
        <f aca="false">V35+Z35+AD35+AH35+AL35+AP35+AT35+AX35</f>
        <v>1</v>
      </c>
      <c r="Q35" s="314" t="n">
        <f aca="false">W35+AA35+AE35+AI35+AM35+AQ35+AU35+AY35</f>
        <v>0.25</v>
      </c>
      <c r="R35" s="314" t="n">
        <f aca="false">X35+AB35+AF35+AJ35+AN35+AR35+AV35+AZ35</f>
        <v>0</v>
      </c>
      <c r="S35" s="314" t="n">
        <f aca="false">O35+P35+Q35+R35</f>
        <v>35.25</v>
      </c>
      <c r="T35" s="315" t="n">
        <f aca="false">N35-S35</f>
        <v>108.75</v>
      </c>
      <c r="U35" s="316" t="n">
        <v>0</v>
      </c>
      <c r="V35" s="316" t="n">
        <v>0</v>
      </c>
      <c r="W35" s="316" t="n">
        <v>0</v>
      </c>
      <c r="X35" s="316" t="n">
        <v>0</v>
      </c>
      <c r="Y35" s="316" t="n">
        <v>0</v>
      </c>
      <c r="Z35" s="316" t="n">
        <v>0</v>
      </c>
      <c r="AA35" s="316" t="n">
        <v>0</v>
      </c>
      <c r="AB35" s="316" t="n">
        <v>0</v>
      </c>
      <c r="AC35" s="316" t="n">
        <v>34</v>
      </c>
      <c r="AD35" s="316" t="n">
        <v>1</v>
      </c>
      <c r="AE35" s="316" t="n">
        <v>0.25</v>
      </c>
      <c r="AF35" s="316" t="n">
        <v>0</v>
      </c>
      <c r="AG35" s="316" t="n">
        <v>0</v>
      </c>
      <c r="AH35" s="316" t="n">
        <v>0</v>
      </c>
      <c r="AI35" s="316" t="n">
        <v>0</v>
      </c>
      <c r="AJ35" s="316" t="n">
        <v>0</v>
      </c>
      <c r="AK35" s="316" t="n">
        <v>0</v>
      </c>
      <c r="AL35" s="316" t="n">
        <v>0</v>
      </c>
      <c r="AM35" s="316" t="n">
        <v>0</v>
      </c>
      <c r="AN35" s="316" t="n">
        <v>0</v>
      </c>
      <c r="AO35" s="316" t="n">
        <v>0</v>
      </c>
      <c r="AP35" s="316" t="n">
        <v>0</v>
      </c>
      <c r="AQ35" s="316" t="n">
        <v>0</v>
      </c>
      <c r="AR35" s="316" t="n">
        <v>0</v>
      </c>
      <c r="AS35" s="316" t="n">
        <v>0</v>
      </c>
      <c r="AT35" s="316" t="n">
        <v>0</v>
      </c>
      <c r="AU35" s="316" t="n">
        <v>0</v>
      </c>
      <c r="AV35" s="316" t="n">
        <v>0</v>
      </c>
      <c r="AW35" s="316" t="n">
        <v>0</v>
      </c>
      <c r="AX35" s="316" t="n">
        <v>0</v>
      </c>
      <c r="AY35" s="316" t="n">
        <v>0</v>
      </c>
      <c r="AZ35" s="316" t="n">
        <v>0</v>
      </c>
      <c r="BA35" s="316"/>
      <c r="BB35" s="316"/>
      <c r="BC35" s="316"/>
      <c r="BD35" s="316"/>
      <c r="BE35" s="316"/>
      <c r="BF35" s="316"/>
      <c r="BG35" s="316"/>
      <c r="BH35" s="316"/>
      <c r="BI35" s="316"/>
      <c r="BJ35" s="316"/>
      <c r="BK35" s="316"/>
      <c r="BL35" s="316"/>
      <c r="BM35" s="316"/>
      <c r="BN35" s="316"/>
      <c r="BO35" s="316"/>
      <c r="BP35" s="316"/>
      <c r="BR35" s="0" t="n">
        <v>0</v>
      </c>
      <c r="BS35" s="0" t="n">
        <f aca="false">BR35</f>
        <v>0</v>
      </c>
    </row>
    <row r="36" customFormat="false" ht="20.45" hidden="false" customHeight="true" outlineLevel="0" collapsed="false">
      <c r="A36" s="312" t="s">
        <v>423</v>
      </c>
      <c r="B36" s="312" t="s">
        <v>424</v>
      </c>
      <c r="C36" s="313" t="s">
        <v>655</v>
      </c>
      <c r="D36" s="313"/>
      <c r="E36" s="313"/>
      <c r="F36" s="313"/>
      <c r="G36" s="313"/>
      <c r="H36" s="313"/>
      <c r="I36" s="314" t="n">
        <f aca="false">M36+K36</f>
        <v>4</v>
      </c>
      <c r="J36" s="314" t="n">
        <v>0</v>
      </c>
      <c r="K36" s="314" t="n">
        <f aca="false">ROUNDDOWN(J36/36*4,0)/4</f>
        <v>0</v>
      </c>
      <c r="L36" s="313"/>
      <c r="M36" s="314" t="n">
        <v>4</v>
      </c>
      <c r="N36" s="314" t="n">
        <v>144</v>
      </c>
      <c r="O36" s="314" t="n">
        <f aca="false">U36+Y36+AC36+AG36+AK36+AO36+AS36+AW36</f>
        <v>34</v>
      </c>
      <c r="P36" s="314" t="n">
        <f aca="false">V36+Z36+AD36+AH36+AL36+AP36+AT36+AX36</f>
        <v>1</v>
      </c>
      <c r="Q36" s="314" t="n">
        <f aca="false">W36+AA36+AE36+AI36+AM36+AQ36+AU36+AY36</f>
        <v>0.25</v>
      </c>
      <c r="R36" s="314" t="n">
        <f aca="false">X36+AB36+AF36+AJ36+AN36+AR36+AV36+AZ36</f>
        <v>0</v>
      </c>
      <c r="S36" s="314" t="n">
        <f aca="false">O36+P36+Q36+R36</f>
        <v>35.25</v>
      </c>
      <c r="T36" s="315" t="n">
        <f aca="false">N36-S36</f>
        <v>108.75</v>
      </c>
      <c r="U36" s="316" t="n">
        <v>0</v>
      </c>
      <c r="V36" s="316" t="n">
        <v>0</v>
      </c>
      <c r="W36" s="316" t="n">
        <v>0</v>
      </c>
      <c r="X36" s="316" t="n">
        <v>0</v>
      </c>
      <c r="Y36" s="316" t="n">
        <v>0</v>
      </c>
      <c r="Z36" s="316" t="n">
        <v>0</v>
      </c>
      <c r="AA36" s="316" t="n">
        <v>0</v>
      </c>
      <c r="AB36" s="316" t="n">
        <v>0</v>
      </c>
      <c r="AC36" s="316" t="n">
        <v>34</v>
      </c>
      <c r="AD36" s="316" t="n">
        <v>1</v>
      </c>
      <c r="AE36" s="316" t="n">
        <v>0.25</v>
      </c>
      <c r="AF36" s="316" t="n">
        <v>0</v>
      </c>
      <c r="AG36" s="316" t="n">
        <v>0</v>
      </c>
      <c r="AH36" s="316" t="n">
        <v>0</v>
      </c>
      <c r="AI36" s="316" t="n">
        <v>0</v>
      </c>
      <c r="AJ36" s="316" t="n">
        <v>0</v>
      </c>
      <c r="AK36" s="316" t="n">
        <v>0</v>
      </c>
      <c r="AL36" s="316" t="n">
        <v>0</v>
      </c>
      <c r="AM36" s="316" t="n">
        <v>0</v>
      </c>
      <c r="AN36" s="316" t="n">
        <v>0</v>
      </c>
      <c r="AO36" s="316" t="n">
        <v>0</v>
      </c>
      <c r="AP36" s="316" t="n">
        <v>0</v>
      </c>
      <c r="AQ36" s="316" t="n">
        <v>0</v>
      </c>
      <c r="AR36" s="316" t="n">
        <v>0</v>
      </c>
      <c r="AS36" s="316" t="n">
        <v>0</v>
      </c>
      <c r="AT36" s="316" t="n">
        <v>0</v>
      </c>
      <c r="AU36" s="316" t="n">
        <v>0</v>
      </c>
      <c r="AV36" s="316" t="n">
        <v>0</v>
      </c>
      <c r="AW36" s="316" t="n">
        <v>0</v>
      </c>
      <c r="AX36" s="316" t="n">
        <v>0</v>
      </c>
      <c r="AY36" s="316" t="n">
        <v>0</v>
      </c>
      <c r="AZ36" s="316" t="n">
        <v>0</v>
      </c>
      <c r="BA36" s="316"/>
      <c r="BB36" s="316"/>
      <c r="BC36" s="316"/>
      <c r="BD36" s="316"/>
      <c r="BE36" s="316"/>
      <c r="BF36" s="316"/>
      <c r="BG36" s="316"/>
      <c r="BH36" s="316"/>
      <c r="BI36" s="316"/>
      <c r="BJ36" s="316"/>
      <c r="BK36" s="316"/>
      <c r="BL36" s="316"/>
      <c r="BM36" s="316"/>
      <c r="BN36" s="316"/>
      <c r="BO36" s="316"/>
      <c r="BP36" s="316"/>
      <c r="BR36" s="0" t="n">
        <v>0</v>
      </c>
      <c r="BS36" s="0" t="n">
        <f aca="false">BR36</f>
        <v>0</v>
      </c>
    </row>
    <row r="37" customFormat="false" ht="20.45" hidden="false" customHeight="true" outlineLevel="0" collapsed="false">
      <c r="A37" s="312" t="s">
        <v>426</v>
      </c>
      <c r="B37" s="312" t="s">
        <v>427</v>
      </c>
      <c r="C37" s="313"/>
      <c r="D37" s="313" t="s">
        <v>655</v>
      </c>
      <c r="E37" s="313"/>
      <c r="F37" s="313"/>
      <c r="G37" s="313"/>
      <c r="H37" s="313"/>
      <c r="I37" s="314" t="n">
        <f aca="false">M37+K37</f>
        <v>3</v>
      </c>
      <c r="J37" s="314" t="n">
        <v>0</v>
      </c>
      <c r="K37" s="314" t="n">
        <f aca="false">ROUNDDOWN(J37/36*4,0)/4</f>
        <v>0</v>
      </c>
      <c r="L37" s="313"/>
      <c r="M37" s="314" t="n">
        <v>3</v>
      </c>
      <c r="N37" s="314" t="n">
        <v>108</v>
      </c>
      <c r="O37" s="314" t="n">
        <f aca="false">U37+Y37+AC37+AG37+AK37+AO37+AS37+AW37</f>
        <v>34</v>
      </c>
      <c r="P37" s="314" t="n">
        <f aca="false">V37+Z37+AD37+AH37+AL37+AP37+AT37+AX37</f>
        <v>0</v>
      </c>
      <c r="Q37" s="314" t="n">
        <f aca="false">W37+AA37+AE37+AI37+AM37+AQ37+AU37+AY37</f>
        <v>0.25</v>
      </c>
      <c r="R37" s="314" t="n">
        <f aca="false">X37+AB37+AF37+AJ37+AN37+AR37+AV37+AZ37</f>
        <v>0</v>
      </c>
      <c r="S37" s="314" t="n">
        <f aca="false">O37+P37+Q37+R37</f>
        <v>34.25</v>
      </c>
      <c r="T37" s="315" t="n">
        <f aca="false">N37-S37</f>
        <v>73.75</v>
      </c>
      <c r="U37" s="316" t="n">
        <v>0</v>
      </c>
      <c r="V37" s="316" t="n">
        <v>0</v>
      </c>
      <c r="W37" s="316" t="n">
        <v>0</v>
      </c>
      <c r="X37" s="316" t="n">
        <v>0</v>
      </c>
      <c r="Y37" s="316" t="n">
        <v>0</v>
      </c>
      <c r="Z37" s="316" t="n">
        <v>0</v>
      </c>
      <c r="AA37" s="316" t="n">
        <v>0</v>
      </c>
      <c r="AB37" s="316" t="n">
        <v>0</v>
      </c>
      <c r="AC37" s="316" t="n">
        <v>34</v>
      </c>
      <c r="AD37" s="316" t="n">
        <v>0</v>
      </c>
      <c r="AE37" s="316" t="n">
        <v>0.25</v>
      </c>
      <c r="AF37" s="316" t="n">
        <v>0</v>
      </c>
      <c r="AG37" s="316" t="n">
        <v>0</v>
      </c>
      <c r="AH37" s="316" t="n">
        <v>0</v>
      </c>
      <c r="AI37" s="316" t="n">
        <v>0</v>
      </c>
      <c r="AJ37" s="316" t="n">
        <v>0</v>
      </c>
      <c r="AK37" s="316" t="n">
        <v>0</v>
      </c>
      <c r="AL37" s="316" t="n">
        <v>0</v>
      </c>
      <c r="AM37" s="316" t="n">
        <v>0</v>
      </c>
      <c r="AN37" s="316" t="n">
        <v>0</v>
      </c>
      <c r="AO37" s="316" t="n">
        <v>0</v>
      </c>
      <c r="AP37" s="316" t="n">
        <v>0</v>
      </c>
      <c r="AQ37" s="316" t="n">
        <v>0</v>
      </c>
      <c r="AR37" s="316" t="n">
        <v>0</v>
      </c>
      <c r="AS37" s="316" t="n">
        <v>0</v>
      </c>
      <c r="AT37" s="316" t="n">
        <v>0</v>
      </c>
      <c r="AU37" s="316" t="n">
        <v>0</v>
      </c>
      <c r="AV37" s="316" t="n">
        <v>0</v>
      </c>
      <c r="AW37" s="316" t="n">
        <v>0</v>
      </c>
      <c r="AX37" s="316" t="n">
        <v>0</v>
      </c>
      <c r="AY37" s="316" t="n">
        <v>0</v>
      </c>
      <c r="AZ37" s="316" t="n">
        <v>0</v>
      </c>
      <c r="BA37" s="316"/>
      <c r="BB37" s="316"/>
      <c r="BC37" s="316"/>
      <c r="BD37" s="316"/>
      <c r="BE37" s="316"/>
      <c r="BF37" s="316"/>
      <c r="BG37" s="316"/>
      <c r="BH37" s="316"/>
      <c r="BI37" s="316"/>
      <c r="BJ37" s="316"/>
      <c r="BK37" s="316"/>
      <c r="BL37" s="316"/>
      <c r="BM37" s="316"/>
      <c r="BN37" s="316"/>
      <c r="BO37" s="316"/>
      <c r="BP37" s="316"/>
      <c r="BR37" s="0" t="n">
        <v>0</v>
      </c>
      <c r="BS37" s="0" t="n">
        <f aca="false">BR37</f>
        <v>0</v>
      </c>
    </row>
    <row r="38" customFormat="false" ht="15.95" hidden="false" customHeight="true" outlineLevel="0" collapsed="false">
      <c r="A38" s="312" t="s">
        <v>428</v>
      </c>
      <c r="B38" s="312" t="s">
        <v>429</v>
      </c>
      <c r="C38" s="313" t="s">
        <v>655</v>
      </c>
      <c r="D38" s="313"/>
      <c r="E38" s="313"/>
      <c r="F38" s="313" t="s">
        <v>655</v>
      </c>
      <c r="G38" s="313"/>
      <c r="H38" s="313"/>
      <c r="I38" s="314" t="n">
        <f aca="false">M38+K38</f>
        <v>4</v>
      </c>
      <c r="J38" s="314" t="n">
        <v>0</v>
      </c>
      <c r="K38" s="314" t="n">
        <f aca="false">ROUNDDOWN(J38/36*4,0)/4</f>
        <v>0</v>
      </c>
      <c r="L38" s="313"/>
      <c r="M38" s="314" t="n">
        <v>4</v>
      </c>
      <c r="N38" s="314" t="n">
        <v>144</v>
      </c>
      <c r="O38" s="314" t="n">
        <f aca="false">U38+Y38+AC38+AG38+AK38+AO38+AS38+AW38</f>
        <v>34</v>
      </c>
      <c r="P38" s="314" t="n">
        <f aca="false">V38+Z38+AD38+AH38+AL38+AP38+AT38+AX38</f>
        <v>1</v>
      </c>
      <c r="Q38" s="314" t="n">
        <f aca="false">W38+AA38+AE38+AI38+AM38+AQ38+AU38+AY38</f>
        <v>0.5</v>
      </c>
      <c r="R38" s="314" t="n">
        <f aca="false">X38+AB38+AF38+AJ38+AN38+AR38+AV38+AZ38</f>
        <v>1</v>
      </c>
      <c r="S38" s="314" t="n">
        <f aca="false">O38+P38+Q38+R38</f>
        <v>36.5</v>
      </c>
      <c r="T38" s="315" t="n">
        <f aca="false">N38-S38</f>
        <v>107.5</v>
      </c>
      <c r="U38" s="316" t="n">
        <v>0</v>
      </c>
      <c r="V38" s="316" t="n">
        <v>0</v>
      </c>
      <c r="W38" s="316" t="n">
        <v>0</v>
      </c>
      <c r="X38" s="316" t="n">
        <v>0</v>
      </c>
      <c r="Y38" s="316" t="n">
        <v>0</v>
      </c>
      <c r="Z38" s="316" t="n">
        <v>0</v>
      </c>
      <c r="AA38" s="316" t="n">
        <v>0</v>
      </c>
      <c r="AB38" s="316" t="n">
        <v>0</v>
      </c>
      <c r="AC38" s="316" t="n">
        <v>34</v>
      </c>
      <c r="AD38" s="316" t="n">
        <v>1</v>
      </c>
      <c r="AE38" s="316" t="n">
        <v>0.5</v>
      </c>
      <c r="AF38" s="316" t="n">
        <v>1</v>
      </c>
      <c r="AG38" s="316" t="n">
        <v>0</v>
      </c>
      <c r="AH38" s="316" t="n">
        <v>0</v>
      </c>
      <c r="AI38" s="316" t="n">
        <v>0</v>
      </c>
      <c r="AJ38" s="316" t="n">
        <v>0</v>
      </c>
      <c r="AK38" s="316" t="n">
        <v>0</v>
      </c>
      <c r="AL38" s="316" t="n">
        <v>0</v>
      </c>
      <c r="AM38" s="316" t="n">
        <v>0</v>
      </c>
      <c r="AN38" s="316" t="n">
        <v>0</v>
      </c>
      <c r="AO38" s="316" t="n">
        <v>0</v>
      </c>
      <c r="AP38" s="316" t="n">
        <v>0</v>
      </c>
      <c r="AQ38" s="316" t="n">
        <v>0</v>
      </c>
      <c r="AR38" s="316" t="n">
        <v>0</v>
      </c>
      <c r="AS38" s="316" t="n">
        <v>0</v>
      </c>
      <c r="AT38" s="316" t="n">
        <v>0</v>
      </c>
      <c r="AU38" s="316" t="n">
        <v>0</v>
      </c>
      <c r="AV38" s="316" t="n">
        <v>0</v>
      </c>
      <c r="AW38" s="316" t="n">
        <v>0</v>
      </c>
      <c r="AX38" s="316" t="n">
        <v>0</v>
      </c>
      <c r="AY38" s="316" t="n">
        <v>0</v>
      </c>
      <c r="AZ38" s="316" t="n">
        <v>0</v>
      </c>
      <c r="BA38" s="316"/>
      <c r="BB38" s="316"/>
      <c r="BC38" s="316"/>
      <c r="BD38" s="316"/>
      <c r="BE38" s="316"/>
      <c r="BF38" s="316"/>
      <c r="BG38" s="316"/>
      <c r="BH38" s="316"/>
      <c r="BI38" s="316"/>
      <c r="BJ38" s="316"/>
      <c r="BK38" s="316"/>
      <c r="BL38" s="316"/>
      <c r="BM38" s="316"/>
      <c r="BN38" s="316"/>
      <c r="BO38" s="316"/>
      <c r="BP38" s="316"/>
      <c r="BR38" s="0" t="n">
        <v>0</v>
      </c>
      <c r="BS38" s="0" t="n">
        <f aca="false">BR38</f>
        <v>0</v>
      </c>
    </row>
    <row r="39" customFormat="false" ht="19.7" hidden="false" customHeight="true" outlineLevel="0" collapsed="false">
      <c r="A39" s="312" t="s">
        <v>430</v>
      </c>
      <c r="B39" s="312" t="s">
        <v>431</v>
      </c>
      <c r="C39" s="313"/>
      <c r="D39" s="313" t="s">
        <v>658</v>
      </c>
      <c r="E39" s="313"/>
      <c r="F39" s="313"/>
      <c r="G39" s="313"/>
      <c r="H39" s="313"/>
      <c r="I39" s="314" t="n">
        <f aca="false">M39+K39</f>
        <v>3</v>
      </c>
      <c r="J39" s="314" t="n">
        <v>0</v>
      </c>
      <c r="K39" s="314" t="n">
        <f aca="false">ROUNDDOWN(J39/36*4,0)/4</f>
        <v>0</v>
      </c>
      <c r="L39" s="313"/>
      <c r="M39" s="314" t="n">
        <v>3</v>
      </c>
      <c r="N39" s="314" t="n">
        <v>108</v>
      </c>
      <c r="O39" s="314" t="n">
        <f aca="false">U39+Y39+AC39+AG39+AK39+AO39+AS39+AW39</f>
        <v>34</v>
      </c>
      <c r="P39" s="314" t="n">
        <f aca="false">V39+Z39+AD39+AH39+AL39+AP39+AT39+AX39</f>
        <v>0</v>
      </c>
      <c r="Q39" s="314" t="n">
        <f aca="false">W39+AA39+AE39+AI39+AM39+AQ39+AU39+AY39</f>
        <v>0.25</v>
      </c>
      <c r="R39" s="314" t="n">
        <f aca="false">X39+AB39+AF39+AJ39+AN39+AR39+AV39+AZ39</f>
        <v>0</v>
      </c>
      <c r="S39" s="314" t="n">
        <f aca="false">O39+P39+Q39+R39</f>
        <v>34.25</v>
      </c>
      <c r="T39" s="315" t="n">
        <f aca="false">N39-S39</f>
        <v>73.75</v>
      </c>
      <c r="U39" s="316" t="n">
        <v>0</v>
      </c>
      <c r="V39" s="316" t="n">
        <v>0</v>
      </c>
      <c r="W39" s="316" t="n">
        <v>0</v>
      </c>
      <c r="X39" s="316" t="n">
        <v>0</v>
      </c>
      <c r="Y39" s="316" t="n">
        <v>0</v>
      </c>
      <c r="Z39" s="316" t="n">
        <v>0</v>
      </c>
      <c r="AA39" s="316" t="n">
        <v>0</v>
      </c>
      <c r="AB39" s="316" t="n">
        <v>0</v>
      </c>
      <c r="AC39" s="316" t="n">
        <v>0</v>
      </c>
      <c r="AD39" s="316" t="n">
        <v>0</v>
      </c>
      <c r="AE39" s="316" t="n">
        <v>0</v>
      </c>
      <c r="AF39" s="316" t="n">
        <v>0</v>
      </c>
      <c r="AG39" s="316" t="n">
        <v>0</v>
      </c>
      <c r="AH39" s="316" t="n">
        <v>0</v>
      </c>
      <c r="AI39" s="316" t="n">
        <v>0</v>
      </c>
      <c r="AJ39" s="316" t="n">
        <v>0</v>
      </c>
      <c r="AK39" s="316" t="n">
        <v>34</v>
      </c>
      <c r="AL39" s="316" t="n">
        <v>0</v>
      </c>
      <c r="AM39" s="316" t="n">
        <v>0.25</v>
      </c>
      <c r="AN39" s="316" t="n">
        <v>0</v>
      </c>
      <c r="AO39" s="316" t="n">
        <v>0</v>
      </c>
      <c r="AP39" s="316" t="n">
        <v>0</v>
      </c>
      <c r="AQ39" s="316" t="n">
        <v>0</v>
      </c>
      <c r="AR39" s="316" t="n">
        <v>0</v>
      </c>
      <c r="AS39" s="316" t="n">
        <v>0</v>
      </c>
      <c r="AT39" s="316" t="n">
        <v>0</v>
      </c>
      <c r="AU39" s="316" t="n">
        <v>0</v>
      </c>
      <c r="AV39" s="316" t="n">
        <v>0</v>
      </c>
      <c r="AW39" s="316" t="n">
        <v>0</v>
      </c>
      <c r="AX39" s="316" t="n">
        <v>0</v>
      </c>
      <c r="AY39" s="316" t="n">
        <v>0</v>
      </c>
      <c r="AZ39" s="316" t="n">
        <v>0</v>
      </c>
      <c r="BA39" s="316"/>
      <c r="BB39" s="316"/>
      <c r="BC39" s="316"/>
      <c r="BD39" s="316"/>
      <c r="BE39" s="316"/>
      <c r="BF39" s="316"/>
      <c r="BG39" s="316"/>
      <c r="BH39" s="316"/>
      <c r="BI39" s="316"/>
      <c r="BJ39" s="316"/>
      <c r="BK39" s="316"/>
      <c r="BL39" s="316"/>
      <c r="BM39" s="316"/>
      <c r="BN39" s="316"/>
      <c r="BO39" s="316"/>
      <c r="BP39" s="316"/>
      <c r="BR39" s="0" t="n">
        <v>0</v>
      </c>
      <c r="BS39" s="0" t="n">
        <f aca="false">BR39</f>
        <v>0</v>
      </c>
    </row>
    <row r="40" customFormat="false" ht="19.7" hidden="false" customHeight="true" outlineLevel="0" collapsed="false">
      <c r="A40" s="312" t="s">
        <v>432</v>
      </c>
      <c r="B40" s="312" t="s">
        <v>433</v>
      </c>
      <c r="C40" s="313"/>
      <c r="D40" s="313" t="s">
        <v>649</v>
      </c>
      <c r="E40" s="313"/>
      <c r="F40" s="313"/>
      <c r="G40" s="313"/>
      <c r="H40" s="313"/>
      <c r="I40" s="314" t="n">
        <f aca="false">M40+K40</f>
        <v>3</v>
      </c>
      <c r="J40" s="314" t="n">
        <v>0</v>
      </c>
      <c r="K40" s="314" t="n">
        <f aca="false">ROUNDDOWN(J40/36*4,0)/4</f>
        <v>0</v>
      </c>
      <c r="L40" s="313"/>
      <c r="M40" s="314" t="n">
        <v>3</v>
      </c>
      <c r="N40" s="314" t="n">
        <v>108</v>
      </c>
      <c r="O40" s="314" t="n">
        <f aca="false">U40+Y40+AC40+AG40+AK40+AO40+AS40+AW40</f>
        <v>56</v>
      </c>
      <c r="P40" s="314" t="n">
        <f aca="false">V40+Z40+AD40+AH40+AL40+AP40+AT40+AX40</f>
        <v>0</v>
      </c>
      <c r="Q40" s="314" t="n">
        <f aca="false">W40+AA40+AE40+AI40+AM40+AQ40+AU40+AY40</f>
        <v>0.25</v>
      </c>
      <c r="R40" s="314" t="n">
        <f aca="false">X40+AB40+AF40+AJ40+AN40+AR40+AV40+AZ40</f>
        <v>0</v>
      </c>
      <c r="S40" s="314" t="n">
        <f aca="false">O40+P40+Q40+R40</f>
        <v>56.25</v>
      </c>
      <c r="T40" s="315" t="n">
        <f aca="false">N40-S40</f>
        <v>51.75</v>
      </c>
      <c r="U40" s="316" t="n">
        <v>0</v>
      </c>
      <c r="V40" s="316" t="n">
        <v>0</v>
      </c>
      <c r="W40" s="316" t="n">
        <v>0</v>
      </c>
      <c r="X40" s="316" t="n">
        <v>0</v>
      </c>
      <c r="Y40" s="316" t="n">
        <v>0</v>
      </c>
      <c r="Z40" s="316" t="n">
        <v>0</v>
      </c>
      <c r="AA40" s="316" t="n">
        <v>0</v>
      </c>
      <c r="AB40" s="316" t="n">
        <v>0</v>
      </c>
      <c r="AC40" s="316" t="n">
        <v>0</v>
      </c>
      <c r="AD40" s="316" t="n">
        <v>0</v>
      </c>
      <c r="AE40" s="316" t="n">
        <v>0</v>
      </c>
      <c r="AF40" s="316" t="n">
        <v>0</v>
      </c>
      <c r="AG40" s="316" t="n">
        <v>56</v>
      </c>
      <c r="AH40" s="316" t="n">
        <v>0</v>
      </c>
      <c r="AI40" s="316" t="n">
        <v>0.25</v>
      </c>
      <c r="AJ40" s="316" t="n">
        <v>0</v>
      </c>
      <c r="AK40" s="316" t="n">
        <v>0</v>
      </c>
      <c r="AL40" s="316" t="n">
        <v>0</v>
      </c>
      <c r="AM40" s="316" t="n">
        <v>0</v>
      </c>
      <c r="AN40" s="316" t="n">
        <v>0</v>
      </c>
      <c r="AO40" s="316" t="n">
        <v>0</v>
      </c>
      <c r="AP40" s="316" t="n">
        <v>0</v>
      </c>
      <c r="AQ40" s="316" t="n">
        <v>0</v>
      </c>
      <c r="AR40" s="316" t="n">
        <v>0</v>
      </c>
      <c r="AS40" s="316" t="n">
        <v>0</v>
      </c>
      <c r="AT40" s="316" t="n">
        <v>0</v>
      </c>
      <c r="AU40" s="316" t="n">
        <v>0</v>
      </c>
      <c r="AV40" s="316" t="n">
        <v>0</v>
      </c>
      <c r="AW40" s="316" t="n">
        <v>0</v>
      </c>
      <c r="AX40" s="316" t="n">
        <v>0</v>
      </c>
      <c r="AY40" s="316" t="n">
        <v>0</v>
      </c>
      <c r="AZ40" s="316" t="n">
        <v>0</v>
      </c>
      <c r="BA40" s="316"/>
      <c r="BB40" s="316"/>
      <c r="BC40" s="316"/>
      <c r="BD40" s="316"/>
      <c r="BE40" s="316"/>
      <c r="BF40" s="316"/>
      <c r="BG40" s="316"/>
      <c r="BH40" s="316"/>
      <c r="BI40" s="316"/>
      <c r="BJ40" s="316"/>
      <c r="BK40" s="316"/>
      <c r="BL40" s="316"/>
      <c r="BM40" s="316"/>
      <c r="BN40" s="316"/>
      <c r="BO40" s="316"/>
      <c r="BP40" s="316"/>
      <c r="BR40" s="0" t="n">
        <v>0</v>
      </c>
      <c r="BS40" s="0" t="n">
        <f aca="false">BR40</f>
        <v>0</v>
      </c>
    </row>
    <row r="41" customFormat="false" ht="30.2" hidden="false" customHeight="true" outlineLevel="0" collapsed="false">
      <c r="A41" s="312" t="s">
        <v>434</v>
      </c>
      <c r="B41" s="312" t="s">
        <v>435</v>
      </c>
      <c r="C41" s="313" t="s">
        <v>659</v>
      </c>
      <c r="D41" s="313"/>
      <c r="E41" s="313"/>
      <c r="F41" s="313"/>
      <c r="G41" s="313"/>
      <c r="H41" s="313"/>
      <c r="I41" s="314" t="n">
        <f aca="false">M41+K41</f>
        <v>5</v>
      </c>
      <c r="J41" s="314" t="n">
        <v>0</v>
      </c>
      <c r="K41" s="314" t="n">
        <f aca="false">ROUNDDOWN(J41/36*4,0)/4</f>
        <v>0</v>
      </c>
      <c r="L41" s="313"/>
      <c r="M41" s="314" t="n">
        <v>5</v>
      </c>
      <c r="N41" s="314" t="n">
        <v>180</v>
      </c>
      <c r="O41" s="314" t="n">
        <f aca="false">U41+Y41+AC41+AG41+AK41+AO41+AS41+AW41</f>
        <v>68</v>
      </c>
      <c r="P41" s="314" t="n">
        <f aca="false">V41+Z41+AD41+AH41+AL41+AP41+AT41+AX41</f>
        <v>1</v>
      </c>
      <c r="Q41" s="314" t="n">
        <f aca="false">W41+AA41+AE41+AI41+AM41+AQ41+AU41+AY41</f>
        <v>0.25</v>
      </c>
      <c r="R41" s="314" t="n">
        <f aca="false">X41+AB41+AF41+AJ41+AN41+AR41+AV41+AZ41</f>
        <v>0</v>
      </c>
      <c r="S41" s="314" t="n">
        <f aca="false">O41+P41+Q41+R41</f>
        <v>69.25</v>
      </c>
      <c r="T41" s="315" t="n">
        <f aca="false">N41-S41</f>
        <v>110.75</v>
      </c>
      <c r="U41" s="316" t="n">
        <v>0</v>
      </c>
      <c r="V41" s="316" t="n">
        <v>0</v>
      </c>
      <c r="W41" s="316" t="n">
        <v>0</v>
      </c>
      <c r="X41" s="316" t="n">
        <v>0</v>
      </c>
      <c r="Y41" s="316" t="n">
        <v>0</v>
      </c>
      <c r="Z41" s="316" t="n">
        <v>0</v>
      </c>
      <c r="AA41" s="316" t="n">
        <v>0</v>
      </c>
      <c r="AB41" s="316" t="n">
        <v>0</v>
      </c>
      <c r="AC41" s="316" t="n">
        <v>0</v>
      </c>
      <c r="AD41" s="316" t="n">
        <v>0</v>
      </c>
      <c r="AE41" s="316" t="n">
        <v>0</v>
      </c>
      <c r="AF41" s="316" t="n">
        <v>0</v>
      </c>
      <c r="AG41" s="316" t="n">
        <v>0</v>
      </c>
      <c r="AH41" s="316" t="n">
        <v>0</v>
      </c>
      <c r="AI41" s="316" t="n">
        <v>0</v>
      </c>
      <c r="AJ41" s="316" t="n">
        <v>0</v>
      </c>
      <c r="AK41" s="316" t="n">
        <v>0</v>
      </c>
      <c r="AL41" s="316" t="n">
        <v>0</v>
      </c>
      <c r="AM41" s="316" t="n">
        <v>0</v>
      </c>
      <c r="AN41" s="316" t="n">
        <v>0</v>
      </c>
      <c r="AO41" s="316" t="n">
        <v>0</v>
      </c>
      <c r="AP41" s="316" t="n">
        <v>0</v>
      </c>
      <c r="AQ41" s="316" t="n">
        <v>0</v>
      </c>
      <c r="AR41" s="316" t="n">
        <v>0</v>
      </c>
      <c r="AS41" s="316" t="n">
        <v>68</v>
      </c>
      <c r="AT41" s="316" t="n">
        <v>1</v>
      </c>
      <c r="AU41" s="316" t="n">
        <v>0.25</v>
      </c>
      <c r="AV41" s="316" t="n">
        <v>0</v>
      </c>
      <c r="AW41" s="316" t="n">
        <v>0</v>
      </c>
      <c r="AX41" s="316" t="n">
        <v>0</v>
      </c>
      <c r="AY41" s="316" t="n">
        <v>0</v>
      </c>
      <c r="AZ41" s="316" t="n">
        <v>0</v>
      </c>
      <c r="BA41" s="316"/>
      <c r="BB41" s="316"/>
      <c r="BC41" s="316"/>
      <c r="BD41" s="316"/>
      <c r="BE41" s="316"/>
      <c r="BF41" s="316"/>
      <c r="BG41" s="316"/>
      <c r="BH41" s="316"/>
      <c r="BI41" s="316"/>
      <c r="BJ41" s="316"/>
      <c r="BK41" s="316"/>
      <c r="BL41" s="316"/>
      <c r="BM41" s="316"/>
      <c r="BN41" s="316"/>
      <c r="BO41" s="316"/>
      <c r="BP41" s="316"/>
      <c r="BR41" s="0" t="n">
        <v>0</v>
      </c>
      <c r="BS41" s="0" t="n">
        <f aca="false">BR41</f>
        <v>0</v>
      </c>
    </row>
    <row r="42" customFormat="false" ht="20.45" hidden="false" customHeight="true" outlineLevel="0" collapsed="false">
      <c r="A42" s="312" t="s">
        <v>436</v>
      </c>
      <c r="B42" s="312" t="s">
        <v>437</v>
      </c>
      <c r="C42" s="313"/>
      <c r="D42" s="313" t="s">
        <v>658</v>
      </c>
      <c r="E42" s="313"/>
      <c r="F42" s="313"/>
      <c r="G42" s="313"/>
      <c r="H42" s="313"/>
      <c r="I42" s="314" t="n">
        <f aca="false">M42+K42</f>
        <v>3</v>
      </c>
      <c r="J42" s="314" t="n">
        <v>0</v>
      </c>
      <c r="K42" s="314" t="n">
        <f aca="false">ROUNDDOWN(J42/36*4,0)/4</f>
        <v>0</v>
      </c>
      <c r="L42" s="313"/>
      <c r="M42" s="314" t="n">
        <v>3</v>
      </c>
      <c r="N42" s="314" t="n">
        <v>108</v>
      </c>
      <c r="O42" s="314" t="n">
        <f aca="false">U42+Y42+AC42+AG42+AK42+AO42+AS42+AW42</f>
        <v>34</v>
      </c>
      <c r="P42" s="314" t="n">
        <f aca="false">V42+Z42+AD42+AH42+AL42+AP42+AT42+AX42</f>
        <v>0</v>
      </c>
      <c r="Q42" s="314" t="n">
        <f aca="false">W42+AA42+AE42+AI42+AM42+AQ42+AU42+AY42</f>
        <v>0.25</v>
      </c>
      <c r="R42" s="314" t="n">
        <f aca="false">X42+AB42+AF42+AJ42+AN42+AR42+AV42+AZ42</f>
        <v>0</v>
      </c>
      <c r="S42" s="314" t="n">
        <f aca="false">O42+P42+Q42+R42</f>
        <v>34.25</v>
      </c>
      <c r="T42" s="315" t="n">
        <f aca="false">N42-S42</f>
        <v>73.75</v>
      </c>
      <c r="U42" s="316" t="n">
        <v>0</v>
      </c>
      <c r="V42" s="316" t="n">
        <v>0</v>
      </c>
      <c r="W42" s="316" t="n">
        <v>0</v>
      </c>
      <c r="X42" s="316" t="n">
        <v>0</v>
      </c>
      <c r="Y42" s="316" t="n">
        <v>0</v>
      </c>
      <c r="Z42" s="316" t="n">
        <v>0</v>
      </c>
      <c r="AA42" s="316" t="n">
        <v>0</v>
      </c>
      <c r="AB42" s="316" t="n">
        <v>0</v>
      </c>
      <c r="AC42" s="316" t="n">
        <v>0</v>
      </c>
      <c r="AD42" s="316" t="n">
        <v>0</v>
      </c>
      <c r="AE42" s="316" t="n">
        <v>0</v>
      </c>
      <c r="AF42" s="316" t="n">
        <v>0</v>
      </c>
      <c r="AG42" s="316" t="n">
        <v>0</v>
      </c>
      <c r="AH42" s="316" t="n">
        <v>0</v>
      </c>
      <c r="AI42" s="316" t="n">
        <v>0</v>
      </c>
      <c r="AJ42" s="316" t="n">
        <v>0</v>
      </c>
      <c r="AK42" s="316" t="n">
        <v>34</v>
      </c>
      <c r="AL42" s="316" t="n">
        <v>0</v>
      </c>
      <c r="AM42" s="316" t="n">
        <v>0.25</v>
      </c>
      <c r="AN42" s="316" t="n">
        <v>0</v>
      </c>
      <c r="AO42" s="316" t="n">
        <v>0</v>
      </c>
      <c r="AP42" s="316" t="n">
        <v>0</v>
      </c>
      <c r="AQ42" s="316" t="n">
        <v>0</v>
      </c>
      <c r="AR42" s="316" t="n">
        <v>0</v>
      </c>
      <c r="AS42" s="316" t="n">
        <v>0</v>
      </c>
      <c r="AT42" s="316" t="n">
        <v>0</v>
      </c>
      <c r="AU42" s="316" t="n">
        <v>0</v>
      </c>
      <c r="AV42" s="316" t="n">
        <v>0</v>
      </c>
      <c r="AW42" s="316" t="n">
        <v>0</v>
      </c>
      <c r="AX42" s="316" t="n">
        <v>0</v>
      </c>
      <c r="AY42" s="316" t="n">
        <v>0</v>
      </c>
      <c r="AZ42" s="316" t="n">
        <v>0</v>
      </c>
      <c r="BA42" s="316"/>
      <c r="BB42" s="316"/>
      <c r="BC42" s="316"/>
      <c r="BD42" s="316"/>
      <c r="BE42" s="316"/>
      <c r="BF42" s="316"/>
      <c r="BG42" s="316"/>
      <c r="BH42" s="316"/>
      <c r="BI42" s="316"/>
      <c r="BJ42" s="316"/>
      <c r="BK42" s="316"/>
      <c r="BL42" s="316"/>
      <c r="BM42" s="316"/>
      <c r="BN42" s="316"/>
      <c r="BO42" s="316"/>
      <c r="BP42" s="316"/>
      <c r="BR42" s="0" t="n">
        <v>0</v>
      </c>
      <c r="BS42" s="0" t="n">
        <f aca="false">BR42</f>
        <v>0</v>
      </c>
    </row>
    <row r="43" customFormat="false" ht="29.25" hidden="false" customHeight="false" outlineLevel="0" collapsed="false">
      <c r="A43" s="223" t="s">
        <v>439</v>
      </c>
      <c r="B43" s="223" t="s">
        <v>440</v>
      </c>
      <c r="C43" s="308"/>
      <c r="D43" s="308"/>
      <c r="E43" s="308"/>
      <c r="F43" s="308"/>
      <c r="G43" s="308"/>
      <c r="H43" s="308"/>
      <c r="I43" s="309" t="n">
        <f aca="false">SUMIF(BS44:BS70,"&gt;=0",I44:I70)</f>
        <v>80</v>
      </c>
      <c r="J43" s="309" t="n">
        <f aca="false">SUMIF(BS44:BS70,"&gt;=0",J44:J70)</f>
        <v>0</v>
      </c>
      <c r="K43" s="309" t="n">
        <f aca="false">SUMIF(BS44:BS70,"&gt;=0",K44:K70)</f>
        <v>0</v>
      </c>
      <c r="L43" s="308"/>
      <c r="M43" s="309" t="n">
        <f aca="false">SUMIF(BS44:BS70,"&gt;=0",M44:M70)</f>
        <v>80</v>
      </c>
      <c r="N43" s="309" t="n">
        <f aca="false">SUMIF(BS44:BS70,"&gt;=0",N44:N70)</f>
        <v>3208</v>
      </c>
      <c r="O43" s="309" t="n">
        <f aca="false">SUMIF(BS44:BS70,"&gt;=0",O44:O70)</f>
        <v>1224</v>
      </c>
      <c r="P43" s="309" t="n">
        <f aca="false">SUMIF(BS44:BS70,"&gt;=0",P44:P70)</f>
        <v>9</v>
      </c>
      <c r="Q43" s="309" t="n">
        <f aca="false">SUMIF(BS44:BS70,"&gt;=0",Q44:Q70)</f>
        <v>6.75</v>
      </c>
      <c r="R43" s="309" t="n">
        <f aca="false">SUMIF(BS44:BS70,"&gt;=0",R44:R70)</f>
        <v>6</v>
      </c>
      <c r="S43" s="309" t="n">
        <f aca="false">SUMIF(BS44:BS70,"&gt;=0",S44:S70)</f>
        <v>1245.75</v>
      </c>
      <c r="T43" s="310" t="n">
        <f aca="false">SUMIF(BS44:BS70,"&gt;=0",T44:T70)</f>
        <v>1962.25</v>
      </c>
      <c r="U43" s="311"/>
      <c r="V43" s="311"/>
      <c r="W43" s="311"/>
      <c r="X43" s="311"/>
      <c r="Y43" s="311"/>
      <c r="Z43" s="311"/>
      <c r="AA43" s="311"/>
      <c r="AB43" s="311"/>
      <c r="AC43" s="311"/>
      <c r="AD43" s="311"/>
      <c r="AE43" s="311"/>
      <c r="AF43" s="311"/>
      <c r="AG43" s="311"/>
      <c r="AH43" s="311"/>
      <c r="AI43" s="311"/>
      <c r="AJ43" s="311"/>
      <c r="AK43" s="311"/>
      <c r="AL43" s="311"/>
      <c r="AM43" s="311"/>
      <c r="AN43" s="311"/>
      <c r="AO43" s="311"/>
      <c r="AP43" s="311"/>
      <c r="AQ43" s="311"/>
      <c r="AR43" s="311"/>
      <c r="AS43" s="311"/>
      <c r="AT43" s="311"/>
      <c r="AU43" s="311"/>
      <c r="AV43" s="311"/>
      <c r="AW43" s="311"/>
      <c r="AX43" s="311"/>
      <c r="AY43" s="311"/>
      <c r="AZ43" s="311"/>
      <c r="BA43" s="311"/>
      <c r="BB43" s="311"/>
      <c r="BC43" s="311"/>
      <c r="BD43" s="311"/>
      <c r="BE43" s="311"/>
      <c r="BF43" s="311"/>
      <c r="BG43" s="311"/>
      <c r="BH43" s="311"/>
      <c r="BI43" s="311"/>
      <c r="BJ43" s="311"/>
      <c r="BK43" s="311"/>
      <c r="BL43" s="311"/>
      <c r="BM43" s="311"/>
      <c r="BN43" s="311"/>
      <c r="BO43" s="311"/>
      <c r="BP43" s="311"/>
    </row>
    <row r="44" customFormat="false" ht="30.2" hidden="false" customHeight="true" outlineLevel="0" collapsed="false">
      <c r="A44" s="312" t="s">
        <v>441</v>
      </c>
      <c r="B44" s="312" t="s">
        <v>442</v>
      </c>
      <c r="C44" s="313" t="s">
        <v>658</v>
      </c>
      <c r="D44" s="313"/>
      <c r="E44" s="313"/>
      <c r="F44" s="313" t="s">
        <v>658</v>
      </c>
      <c r="G44" s="313"/>
      <c r="H44" s="313"/>
      <c r="I44" s="314" t="n">
        <f aca="false">M44+K44</f>
        <v>4</v>
      </c>
      <c r="J44" s="314" t="n">
        <v>0</v>
      </c>
      <c r="K44" s="314" t="n">
        <f aca="false">ROUNDDOWN(J44/36*4,0)/4</f>
        <v>0</v>
      </c>
      <c r="L44" s="313"/>
      <c r="M44" s="314" t="n">
        <v>4</v>
      </c>
      <c r="N44" s="314" t="n">
        <v>144</v>
      </c>
      <c r="O44" s="314" t="n">
        <f aca="false">U44+Y44+AC44+AG44+AK44+AO44+AS44+AW44</f>
        <v>50</v>
      </c>
      <c r="P44" s="314" t="n">
        <f aca="false">V44+Z44+AD44+AH44+AL44+AP44+AT44+AX44</f>
        <v>1</v>
      </c>
      <c r="Q44" s="314" t="n">
        <f aca="false">W44+AA44+AE44+AI44+AM44+AQ44+AU44+AY44</f>
        <v>0.5</v>
      </c>
      <c r="R44" s="314" t="n">
        <f aca="false">X44+AB44+AF44+AJ44+AN44+AR44+AV44+AZ44</f>
        <v>1</v>
      </c>
      <c r="S44" s="314" t="n">
        <f aca="false">O44+P44+Q44+R44</f>
        <v>52.5</v>
      </c>
      <c r="T44" s="315" t="n">
        <f aca="false">N44-S44</f>
        <v>91.5</v>
      </c>
      <c r="U44" s="316" t="n">
        <v>0</v>
      </c>
      <c r="V44" s="316" t="n">
        <v>0</v>
      </c>
      <c r="W44" s="316" t="n">
        <v>0</v>
      </c>
      <c r="X44" s="316" t="n">
        <v>0</v>
      </c>
      <c r="Y44" s="316" t="n">
        <v>0</v>
      </c>
      <c r="Z44" s="316" t="n">
        <v>0</v>
      </c>
      <c r="AA44" s="316" t="n">
        <v>0</v>
      </c>
      <c r="AB44" s="316" t="n">
        <v>0</v>
      </c>
      <c r="AC44" s="316" t="n">
        <v>0</v>
      </c>
      <c r="AD44" s="316" t="n">
        <v>0</v>
      </c>
      <c r="AE44" s="316" t="n">
        <v>0</v>
      </c>
      <c r="AF44" s="316" t="n">
        <v>0</v>
      </c>
      <c r="AG44" s="316" t="n">
        <v>0</v>
      </c>
      <c r="AH44" s="316" t="n">
        <v>0</v>
      </c>
      <c r="AI44" s="316" t="n">
        <v>0</v>
      </c>
      <c r="AJ44" s="316" t="n">
        <v>0</v>
      </c>
      <c r="AK44" s="316" t="n">
        <v>50</v>
      </c>
      <c r="AL44" s="316" t="n">
        <v>1</v>
      </c>
      <c r="AM44" s="316" t="n">
        <v>0.5</v>
      </c>
      <c r="AN44" s="316" t="n">
        <v>1</v>
      </c>
      <c r="AO44" s="316" t="n">
        <v>0</v>
      </c>
      <c r="AP44" s="316" t="n">
        <v>0</v>
      </c>
      <c r="AQ44" s="316" t="n">
        <v>0</v>
      </c>
      <c r="AR44" s="316" t="n">
        <v>0</v>
      </c>
      <c r="AS44" s="316" t="n">
        <v>0</v>
      </c>
      <c r="AT44" s="316" t="n">
        <v>0</v>
      </c>
      <c r="AU44" s="316" t="n">
        <v>0</v>
      </c>
      <c r="AV44" s="316" t="n">
        <v>0</v>
      </c>
      <c r="AW44" s="316" t="n">
        <v>0</v>
      </c>
      <c r="AX44" s="316" t="n">
        <v>0</v>
      </c>
      <c r="AY44" s="316" t="n">
        <v>0</v>
      </c>
      <c r="AZ44" s="316" t="n">
        <v>0</v>
      </c>
      <c r="BA44" s="316"/>
      <c r="BB44" s="316"/>
      <c r="BC44" s="316"/>
      <c r="BD44" s="316"/>
      <c r="BE44" s="316"/>
      <c r="BF44" s="316"/>
      <c r="BG44" s="316"/>
      <c r="BH44" s="316"/>
      <c r="BI44" s="316"/>
      <c r="BJ44" s="316"/>
      <c r="BK44" s="316"/>
      <c r="BL44" s="316"/>
      <c r="BM44" s="316"/>
      <c r="BN44" s="316"/>
      <c r="BO44" s="316"/>
      <c r="BP44" s="316"/>
      <c r="BR44" s="0" t="n">
        <v>0</v>
      </c>
      <c r="BS44" s="0" t="n">
        <f aca="false">BR44</f>
        <v>0</v>
      </c>
    </row>
    <row r="45" customFormat="false" ht="30.2" hidden="false" customHeight="true" outlineLevel="0" collapsed="false">
      <c r="A45" s="312" t="s">
        <v>444</v>
      </c>
      <c r="B45" s="312" t="s">
        <v>445</v>
      </c>
      <c r="C45" s="313" t="s">
        <v>658</v>
      </c>
      <c r="D45" s="313"/>
      <c r="E45" s="313"/>
      <c r="F45" s="313" t="s">
        <v>658</v>
      </c>
      <c r="G45" s="313"/>
      <c r="H45" s="313"/>
      <c r="I45" s="314" t="n">
        <f aca="false">M45+K45</f>
        <v>4</v>
      </c>
      <c r="J45" s="314" t="n">
        <v>0</v>
      </c>
      <c r="K45" s="314" t="n">
        <f aca="false">ROUNDDOWN(J45/36*4,0)/4</f>
        <v>0</v>
      </c>
      <c r="L45" s="313"/>
      <c r="M45" s="314" t="n">
        <v>4</v>
      </c>
      <c r="N45" s="314" t="n">
        <v>144</v>
      </c>
      <c r="O45" s="314" t="n">
        <f aca="false">U45+Y45+AC45+AG45+AK45+AO45+AS45+AW45</f>
        <v>50</v>
      </c>
      <c r="P45" s="314" t="n">
        <f aca="false">V45+Z45+AD45+AH45+AL45+AP45+AT45+AX45</f>
        <v>1</v>
      </c>
      <c r="Q45" s="314" t="n">
        <f aca="false">W45+AA45+AE45+AI45+AM45+AQ45+AU45+AY45</f>
        <v>0.5</v>
      </c>
      <c r="R45" s="314" t="n">
        <f aca="false">X45+AB45+AF45+AJ45+AN45+AR45+AV45+AZ45</f>
        <v>1</v>
      </c>
      <c r="S45" s="314" t="n">
        <f aca="false">O45+P45+Q45+R45</f>
        <v>52.5</v>
      </c>
      <c r="T45" s="315" t="n">
        <f aca="false">N45-S45</f>
        <v>91.5</v>
      </c>
      <c r="U45" s="316" t="n">
        <v>0</v>
      </c>
      <c r="V45" s="316" t="n">
        <v>0</v>
      </c>
      <c r="W45" s="316" t="n">
        <v>0</v>
      </c>
      <c r="X45" s="316" t="n">
        <v>0</v>
      </c>
      <c r="Y45" s="316" t="n">
        <v>0</v>
      </c>
      <c r="Z45" s="316" t="n">
        <v>0</v>
      </c>
      <c r="AA45" s="316" t="n">
        <v>0</v>
      </c>
      <c r="AB45" s="316" t="n">
        <v>0</v>
      </c>
      <c r="AC45" s="316" t="n">
        <v>0</v>
      </c>
      <c r="AD45" s="316" t="n">
        <v>0</v>
      </c>
      <c r="AE45" s="316" t="n">
        <v>0</v>
      </c>
      <c r="AF45" s="316" t="n">
        <v>0</v>
      </c>
      <c r="AG45" s="316" t="n">
        <v>0</v>
      </c>
      <c r="AH45" s="316" t="n">
        <v>0</v>
      </c>
      <c r="AI45" s="316" t="n">
        <v>0</v>
      </c>
      <c r="AJ45" s="316" t="n">
        <v>0</v>
      </c>
      <c r="AK45" s="316" t="n">
        <v>50</v>
      </c>
      <c r="AL45" s="316" t="n">
        <v>1</v>
      </c>
      <c r="AM45" s="316" t="n">
        <v>0.5</v>
      </c>
      <c r="AN45" s="316" t="n">
        <v>1</v>
      </c>
      <c r="AO45" s="316" t="n">
        <v>0</v>
      </c>
      <c r="AP45" s="316" t="n">
        <v>0</v>
      </c>
      <c r="AQ45" s="316" t="n">
        <v>0</v>
      </c>
      <c r="AR45" s="316" t="n">
        <v>0</v>
      </c>
      <c r="AS45" s="316" t="n">
        <v>0</v>
      </c>
      <c r="AT45" s="316" t="n">
        <v>0</v>
      </c>
      <c r="AU45" s="316" t="n">
        <v>0</v>
      </c>
      <c r="AV45" s="316" t="n">
        <v>0</v>
      </c>
      <c r="AW45" s="316" t="n">
        <v>0</v>
      </c>
      <c r="AX45" s="316" t="n">
        <v>0</v>
      </c>
      <c r="AY45" s="316" t="n">
        <v>0</v>
      </c>
      <c r="AZ45" s="316" t="n">
        <v>0</v>
      </c>
      <c r="BA45" s="316"/>
      <c r="BB45" s="316"/>
      <c r="BC45" s="316"/>
      <c r="BD45" s="316"/>
      <c r="BE45" s="316"/>
      <c r="BF45" s="316"/>
      <c r="BG45" s="316"/>
      <c r="BH45" s="316"/>
      <c r="BI45" s="316"/>
      <c r="BJ45" s="316"/>
      <c r="BK45" s="316"/>
      <c r="BL45" s="316"/>
      <c r="BM45" s="316"/>
      <c r="BN45" s="316"/>
      <c r="BO45" s="316"/>
      <c r="BP45" s="316"/>
      <c r="BR45" s="0" t="n">
        <v>0</v>
      </c>
      <c r="BS45" s="0" t="n">
        <f aca="false">BR45</f>
        <v>0</v>
      </c>
    </row>
    <row r="46" customFormat="false" ht="30.2" hidden="false" customHeight="true" outlineLevel="0" collapsed="false">
      <c r="A46" s="312" t="s">
        <v>448</v>
      </c>
      <c r="B46" s="312" t="s">
        <v>449</v>
      </c>
      <c r="C46" s="313"/>
      <c r="D46" s="313" t="s">
        <v>658</v>
      </c>
      <c r="E46" s="313"/>
      <c r="F46" s="313"/>
      <c r="G46" s="313"/>
      <c r="H46" s="313"/>
      <c r="I46" s="314" t="n">
        <f aca="false">M46+K46</f>
        <v>3</v>
      </c>
      <c r="J46" s="314" t="n">
        <v>0</v>
      </c>
      <c r="K46" s="314" t="n">
        <f aca="false">ROUNDDOWN(J46/36*4,0)/4</f>
        <v>0</v>
      </c>
      <c r="L46" s="313"/>
      <c r="M46" s="314" t="n">
        <v>3</v>
      </c>
      <c r="N46" s="314" t="n">
        <v>108</v>
      </c>
      <c r="O46" s="314" t="n">
        <f aca="false">U46+Y46+AC46+AG46+AK46+AO46+AS46+AW46</f>
        <v>34</v>
      </c>
      <c r="P46" s="314" t="n">
        <f aca="false">V46+Z46+AD46+AH46+AL46+AP46+AT46+AX46</f>
        <v>0</v>
      </c>
      <c r="Q46" s="314" t="n">
        <f aca="false">W46+AA46+AE46+AI46+AM46+AQ46+AU46+AY46</f>
        <v>0.25</v>
      </c>
      <c r="R46" s="314" t="n">
        <f aca="false">X46+AB46+AF46+AJ46+AN46+AR46+AV46+AZ46</f>
        <v>0</v>
      </c>
      <c r="S46" s="314" t="n">
        <f aca="false">O46+P46+Q46+R46</f>
        <v>34.25</v>
      </c>
      <c r="T46" s="315" t="n">
        <f aca="false">N46-S46</f>
        <v>73.75</v>
      </c>
      <c r="U46" s="316" t="n">
        <v>0</v>
      </c>
      <c r="V46" s="316" t="n">
        <v>0</v>
      </c>
      <c r="W46" s="316" t="n">
        <v>0</v>
      </c>
      <c r="X46" s="316" t="n">
        <v>0</v>
      </c>
      <c r="Y46" s="316" t="n">
        <v>0</v>
      </c>
      <c r="Z46" s="316" t="n">
        <v>0</v>
      </c>
      <c r="AA46" s="316" t="n">
        <v>0</v>
      </c>
      <c r="AB46" s="316" t="n">
        <v>0</v>
      </c>
      <c r="AC46" s="316" t="n">
        <v>0</v>
      </c>
      <c r="AD46" s="316" t="n">
        <v>0</v>
      </c>
      <c r="AE46" s="316" t="n">
        <v>0</v>
      </c>
      <c r="AF46" s="316" t="n">
        <v>0</v>
      </c>
      <c r="AG46" s="316" t="n">
        <v>0</v>
      </c>
      <c r="AH46" s="316" t="n">
        <v>0</v>
      </c>
      <c r="AI46" s="316" t="n">
        <v>0</v>
      </c>
      <c r="AJ46" s="316" t="n">
        <v>0</v>
      </c>
      <c r="AK46" s="316" t="n">
        <v>34</v>
      </c>
      <c r="AL46" s="316" t="n">
        <v>0</v>
      </c>
      <c r="AM46" s="316" t="n">
        <v>0.25</v>
      </c>
      <c r="AN46" s="316" t="n">
        <v>0</v>
      </c>
      <c r="AO46" s="316" t="n">
        <v>0</v>
      </c>
      <c r="AP46" s="316" t="n">
        <v>0</v>
      </c>
      <c r="AQ46" s="316" t="n">
        <v>0</v>
      </c>
      <c r="AR46" s="316" t="n">
        <v>0</v>
      </c>
      <c r="AS46" s="316" t="n">
        <v>0</v>
      </c>
      <c r="AT46" s="316" t="n">
        <v>0</v>
      </c>
      <c r="AU46" s="316" t="n">
        <v>0</v>
      </c>
      <c r="AV46" s="316" t="n">
        <v>0</v>
      </c>
      <c r="AW46" s="316" t="n">
        <v>0</v>
      </c>
      <c r="AX46" s="316" t="n">
        <v>0</v>
      </c>
      <c r="AY46" s="316" t="n">
        <v>0</v>
      </c>
      <c r="AZ46" s="316" t="n">
        <v>0</v>
      </c>
      <c r="BA46" s="316"/>
      <c r="BB46" s="316"/>
      <c r="BC46" s="316"/>
      <c r="BD46" s="316"/>
      <c r="BE46" s="316"/>
      <c r="BF46" s="316"/>
      <c r="BG46" s="316"/>
      <c r="BH46" s="316"/>
      <c r="BI46" s="316"/>
      <c r="BJ46" s="316"/>
      <c r="BK46" s="316"/>
      <c r="BL46" s="316"/>
      <c r="BM46" s="316"/>
      <c r="BN46" s="316"/>
      <c r="BO46" s="316"/>
      <c r="BP46" s="316"/>
      <c r="BR46" s="0" t="n">
        <v>0</v>
      </c>
      <c r="BS46" s="0" t="n">
        <f aca="false">BR46</f>
        <v>0</v>
      </c>
    </row>
    <row r="47" customFormat="false" ht="20.45" hidden="false" customHeight="true" outlineLevel="0" collapsed="false">
      <c r="A47" s="312" t="s">
        <v>451</v>
      </c>
      <c r="B47" s="312" t="s">
        <v>452</v>
      </c>
      <c r="C47" s="313" t="s">
        <v>658</v>
      </c>
      <c r="D47" s="313"/>
      <c r="E47" s="313"/>
      <c r="F47" s="313"/>
      <c r="G47" s="313"/>
      <c r="H47" s="313"/>
      <c r="I47" s="314" t="n">
        <f aca="false">M47+K47</f>
        <v>4</v>
      </c>
      <c r="J47" s="314" t="n">
        <v>0</v>
      </c>
      <c r="K47" s="314" t="n">
        <f aca="false">ROUNDDOWN(J47/36*4,0)/4</f>
        <v>0</v>
      </c>
      <c r="L47" s="313"/>
      <c r="M47" s="314" t="n">
        <v>4</v>
      </c>
      <c r="N47" s="314" t="n">
        <v>144</v>
      </c>
      <c r="O47" s="314" t="n">
        <f aca="false">U47+Y47+AC47+AG47+AK47+AO47+AS47+AW47</f>
        <v>34</v>
      </c>
      <c r="P47" s="314" t="n">
        <f aca="false">V47+Z47+AD47+AH47+AL47+AP47+AT47+AX47</f>
        <v>1</v>
      </c>
      <c r="Q47" s="314" t="n">
        <f aca="false">W47+AA47+AE47+AI47+AM47+AQ47+AU47+AY47</f>
        <v>0.25</v>
      </c>
      <c r="R47" s="314" t="n">
        <f aca="false">X47+AB47+AF47+AJ47+AN47+AR47+AV47+AZ47</f>
        <v>0</v>
      </c>
      <c r="S47" s="314" t="n">
        <f aca="false">O47+P47+Q47+R47</f>
        <v>35.25</v>
      </c>
      <c r="T47" s="315" t="n">
        <f aca="false">N47-S47</f>
        <v>108.75</v>
      </c>
      <c r="U47" s="316" t="n">
        <v>0</v>
      </c>
      <c r="V47" s="316" t="n">
        <v>0</v>
      </c>
      <c r="W47" s="316" t="n">
        <v>0</v>
      </c>
      <c r="X47" s="316" t="n">
        <v>0</v>
      </c>
      <c r="Y47" s="316" t="n">
        <v>0</v>
      </c>
      <c r="Z47" s="316" t="n">
        <v>0</v>
      </c>
      <c r="AA47" s="316" t="n">
        <v>0</v>
      </c>
      <c r="AB47" s="316" t="n">
        <v>0</v>
      </c>
      <c r="AC47" s="316" t="n">
        <v>0</v>
      </c>
      <c r="AD47" s="316" t="n">
        <v>0</v>
      </c>
      <c r="AE47" s="316" t="n">
        <v>0</v>
      </c>
      <c r="AF47" s="316" t="n">
        <v>0</v>
      </c>
      <c r="AG47" s="316" t="n">
        <v>0</v>
      </c>
      <c r="AH47" s="316" t="n">
        <v>0</v>
      </c>
      <c r="AI47" s="316" t="n">
        <v>0</v>
      </c>
      <c r="AJ47" s="316" t="n">
        <v>0</v>
      </c>
      <c r="AK47" s="316" t="n">
        <v>34</v>
      </c>
      <c r="AL47" s="316" t="n">
        <v>1</v>
      </c>
      <c r="AM47" s="316" t="n">
        <v>0.25</v>
      </c>
      <c r="AN47" s="316" t="n">
        <v>0</v>
      </c>
      <c r="AO47" s="316" t="n">
        <v>0</v>
      </c>
      <c r="AP47" s="316" t="n">
        <v>0</v>
      </c>
      <c r="AQ47" s="316" t="n">
        <v>0</v>
      </c>
      <c r="AR47" s="316" t="n">
        <v>0</v>
      </c>
      <c r="AS47" s="316" t="n">
        <v>0</v>
      </c>
      <c r="AT47" s="316" t="n">
        <v>0</v>
      </c>
      <c r="AU47" s="316" t="n">
        <v>0</v>
      </c>
      <c r="AV47" s="316" t="n">
        <v>0</v>
      </c>
      <c r="AW47" s="316" t="n">
        <v>0</v>
      </c>
      <c r="AX47" s="316" t="n">
        <v>0</v>
      </c>
      <c r="AY47" s="316" t="n">
        <v>0</v>
      </c>
      <c r="AZ47" s="316" t="n">
        <v>0</v>
      </c>
      <c r="BA47" s="316"/>
      <c r="BB47" s="316"/>
      <c r="BC47" s="316"/>
      <c r="BD47" s="316"/>
      <c r="BE47" s="316"/>
      <c r="BF47" s="316"/>
      <c r="BG47" s="316"/>
      <c r="BH47" s="316"/>
      <c r="BI47" s="316"/>
      <c r="BJ47" s="316"/>
      <c r="BK47" s="316"/>
      <c r="BL47" s="316"/>
      <c r="BM47" s="316"/>
      <c r="BN47" s="316"/>
      <c r="BO47" s="316"/>
      <c r="BP47" s="316"/>
      <c r="BR47" s="0" t="n">
        <v>0</v>
      </c>
      <c r="BS47" s="0" t="n">
        <f aca="false">BR47</f>
        <v>0</v>
      </c>
    </row>
    <row r="48" customFormat="false" ht="30.2" hidden="false" customHeight="true" outlineLevel="0" collapsed="false">
      <c r="A48" s="312" t="s">
        <v>453</v>
      </c>
      <c r="B48" s="312" t="s">
        <v>454</v>
      </c>
      <c r="C48" s="313"/>
      <c r="D48" s="313" t="s">
        <v>658</v>
      </c>
      <c r="E48" s="313"/>
      <c r="F48" s="313"/>
      <c r="G48" s="313"/>
      <c r="H48" s="313"/>
      <c r="I48" s="314" t="n">
        <f aca="false">M48+K48</f>
        <v>3</v>
      </c>
      <c r="J48" s="314" t="n">
        <v>0</v>
      </c>
      <c r="K48" s="314" t="n">
        <f aca="false">ROUNDDOWN(J48/36*4,0)/4</f>
        <v>0</v>
      </c>
      <c r="L48" s="313"/>
      <c r="M48" s="314" t="n">
        <v>3</v>
      </c>
      <c r="N48" s="314" t="n">
        <v>108</v>
      </c>
      <c r="O48" s="314" t="n">
        <f aca="false">U48+Y48+AC48+AG48+AK48+AO48+AS48+AW48</f>
        <v>34</v>
      </c>
      <c r="P48" s="314" t="n">
        <f aca="false">V48+Z48+AD48+AH48+AL48+AP48+AT48+AX48</f>
        <v>0</v>
      </c>
      <c r="Q48" s="314" t="n">
        <f aca="false">W48+AA48+AE48+AI48+AM48+AQ48+AU48+AY48</f>
        <v>0.25</v>
      </c>
      <c r="R48" s="314" t="n">
        <f aca="false">X48+AB48+AF48+AJ48+AN48+AR48+AV48+AZ48</f>
        <v>0</v>
      </c>
      <c r="S48" s="314" t="n">
        <f aca="false">O48+P48+Q48+R48</f>
        <v>34.25</v>
      </c>
      <c r="T48" s="315" t="n">
        <f aca="false">N48-S48</f>
        <v>73.75</v>
      </c>
      <c r="U48" s="316" t="n">
        <v>0</v>
      </c>
      <c r="V48" s="316" t="n">
        <v>0</v>
      </c>
      <c r="W48" s="316" t="n">
        <v>0</v>
      </c>
      <c r="X48" s="316" t="n">
        <v>0</v>
      </c>
      <c r="Y48" s="316" t="n">
        <v>0</v>
      </c>
      <c r="Z48" s="316" t="n">
        <v>0</v>
      </c>
      <c r="AA48" s="316" t="n">
        <v>0</v>
      </c>
      <c r="AB48" s="316" t="n">
        <v>0</v>
      </c>
      <c r="AC48" s="316" t="n">
        <v>0</v>
      </c>
      <c r="AD48" s="316" t="n">
        <v>0</v>
      </c>
      <c r="AE48" s="316" t="n">
        <v>0</v>
      </c>
      <c r="AF48" s="316" t="n">
        <v>0</v>
      </c>
      <c r="AG48" s="316" t="n">
        <v>0</v>
      </c>
      <c r="AH48" s="316" t="n">
        <v>0</v>
      </c>
      <c r="AI48" s="316" t="n">
        <v>0</v>
      </c>
      <c r="AJ48" s="316" t="n">
        <v>0</v>
      </c>
      <c r="AK48" s="316" t="n">
        <v>34</v>
      </c>
      <c r="AL48" s="316" t="n">
        <v>0</v>
      </c>
      <c r="AM48" s="316" t="n">
        <v>0.25</v>
      </c>
      <c r="AN48" s="316" t="n">
        <v>0</v>
      </c>
      <c r="AO48" s="316" t="n">
        <v>0</v>
      </c>
      <c r="AP48" s="316" t="n">
        <v>0</v>
      </c>
      <c r="AQ48" s="316" t="n">
        <v>0</v>
      </c>
      <c r="AR48" s="316" t="n">
        <v>0</v>
      </c>
      <c r="AS48" s="316" t="n">
        <v>0</v>
      </c>
      <c r="AT48" s="316" t="n">
        <v>0</v>
      </c>
      <c r="AU48" s="316" t="n">
        <v>0</v>
      </c>
      <c r="AV48" s="316" t="n">
        <v>0</v>
      </c>
      <c r="AW48" s="316" t="n">
        <v>0</v>
      </c>
      <c r="AX48" s="316" t="n">
        <v>0</v>
      </c>
      <c r="AY48" s="316" t="n">
        <v>0</v>
      </c>
      <c r="AZ48" s="316" t="n">
        <v>0</v>
      </c>
      <c r="BA48" s="316"/>
      <c r="BB48" s="316"/>
      <c r="BC48" s="316"/>
      <c r="BD48" s="316"/>
      <c r="BE48" s="316"/>
      <c r="BF48" s="316"/>
      <c r="BG48" s="316"/>
      <c r="BH48" s="316"/>
      <c r="BI48" s="316"/>
      <c r="BJ48" s="316"/>
      <c r="BK48" s="316"/>
      <c r="BL48" s="316"/>
      <c r="BM48" s="316"/>
      <c r="BN48" s="316"/>
      <c r="BO48" s="316"/>
      <c r="BP48" s="316"/>
      <c r="BR48" s="0" t="n">
        <v>0</v>
      </c>
      <c r="BS48" s="0" t="n">
        <f aca="false">BR48</f>
        <v>0</v>
      </c>
    </row>
    <row r="49" customFormat="false" ht="19.7" hidden="false" customHeight="true" outlineLevel="0" collapsed="false">
      <c r="A49" s="312" t="s">
        <v>456</v>
      </c>
      <c r="B49" s="312" t="s">
        <v>457</v>
      </c>
      <c r="C49" s="313"/>
      <c r="D49" s="313" t="s">
        <v>660</v>
      </c>
      <c r="E49" s="313"/>
      <c r="F49" s="313"/>
      <c r="G49" s="313"/>
      <c r="H49" s="313"/>
      <c r="I49" s="314" t="n">
        <f aca="false">M49+K49</f>
        <v>3</v>
      </c>
      <c r="J49" s="314" t="n">
        <v>0</v>
      </c>
      <c r="K49" s="314" t="n">
        <f aca="false">ROUNDDOWN(J49/36*4,0)/4</f>
        <v>0</v>
      </c>
      <c r="L49" s="313"/>
      <c r="M49" s="314" t="n">
        <v>3</v>
      </c>
      <c r="N49" s="314" t="n">
        <v>108</v>
      </c>
      <c r="O49" s="314" t="n">
        <f aca="false">U49+Y49+AC49+AG49+AK49+AO49+AS49+AW49</f>
        <v>34</v>
      </c>
      <c r="P49" s="314" t="n">
        <f aca="false">V49+Z49+AD49+AH49+AL49+AP49+AT49+AX49</f>
        <v>0</v>
      </c>
      <c r="Q49" s="314" t="n">
        <f aca="false">W49+AA49+AE49+AI49+AM49+AQ49+AU49+AY49</f>
        <v>0.25</v>
      </c>
      <c r="R49" s="314" t="n">
        <f aca="false">X49+AB49+AF49+AJ49+AN49+AR49+AV49+AZ49</f>
        <v>0</v>
      </c>
      <c r="S49" s="314" t="n">
        <f aca="false">O49+P49+Q49+R49</f>
        <v>34.25</v>
      </c>
      <c r="T49" s="315" t="n">
        <f aca="false">N49-S49</f>
        <v>73.75</v>
      </c>
      <c r="U49" s="316" t="n">
        <v>0</v>
      </c>
      <c r="V49" s="316" t="n">
        <v>0</v>
      </c>
      <c r="W49" s="316" t="n">
        <v>0</v>
      </c>
      <c r="X49" s="316" t="n">
        <v>0</v>
      </c>
      <c r="Y49" s="316" t="n">
        <v>0</v>
      </c>
      <c r="Z49" s="316" t="n">
        <v>0</v>
      </c>
      <c r="AA49" s="316" t="n">
        <v>0</v>
      </c>
      <c r="AB49" s="316" t="n">
        <v>0</v>
      </c>
      <c r="AC49" s="316" t="n">
        <v>0</v>
      </c>
      <c r="AD49" s="316" t="n">
        <v>0</v>
      </c>
      <c r="AE49" s="316" t="n">
        <v>0</v>
      </c>
      <c r="AF49" s="316" t="n">
        <v>0</v>
      </c>
      <c r="AG49" s="316" t="n">
        <v>0</v>
      </c>
      <c r="AH49" s="316" t="n">
        <v>0</v>
      </c>
      <c r="AI49" s="316" t="n">
        <v>0</v>
      </c>
      <c r="AJ49" s="316" t="n">
        <v>0</v>
      </c>
      <c r="AK49" s="316" t="n">
        <v>34</v>
      </c>
      <c r="AL49" s="316" t="n">
        <v>0</v>
      </c>
      <c r="AM49" s="316" t="n">
        <v>0.25</v>
      </c>
      <c r="AN49" s="316" t="n">
        <v>0</v>
      </c>
      <c r="AO49" s="316" t="n">
        <v>0</v>
      </c>
      <c r="AP49" s="316" t="n">
        <v>0</v>
      </c>
      <c r="AQ49" s="316" t="n">
        <v>0</v>
      </c>
      <c r="AR49" s="316" t="n">
        <v>0</v>
      </c>
      <c r="AS49" s="316" t="n">
        <v>0</v>
      </c>
      <c r="AT49" s="316" t="n">
        <v>0</v>
      </c>
      <c r="AU49" s="316" t="n">
        <v>0</v>
      </c>
      <c r="AV49" s="316" t="n">
        <v>0</v>
      </c>
      <c r="AW49" s="316" t="n">
        <v>0</v>
      </c>
      <c r="AX49" s="316" t="n">
        <v>0</v>
      </c>
      <c r="AY49" s="316" t="n">
        <v>0</v>
      </c>
      <c r="AZ49" s="316" t="n">
        <v>0</v>
      </c>
      <c r="BA49" s="316"/>
      <c r="BB49" s="316"/>
      <c r="BC49" s="316"/>
      <c r="BD49" s="316"/>
      <c r="BE49" s="316"/>
      <c r="BF49" s="316"/>
      <c r="BG49" s="316"/>
      <c r="BH49" s="316"/>
      <c r="BI49" s="316"/>
      <c r="BJ49" s="316"/>
      <c r="BK49" s="316"/>
      <c r="BL49" s="316"/>
      <c r="BM49" s="316"/>
      <c r="BN49" s="316"/>
      <c r="BO49" s="316"/>
      <c r="BP49" s="316"/>
      <c r="BR49" s="0" t="n">
        <v>0</v>
      </c>
      <c r="BS49" s="0" t="n">
        <f aca="false">BR49</f>
        <v>0</v>
      </c>
    </row>
    <row r="50" customFormat="false" ht="19.7" hidden="false" customHeight="true" outlineLevel="0" collapsed="false">
      <c r="A50" s="312" t="s">
        <v>459</v>
      </c>
      <c r="B50" s="312" t="s">
        <v>460</v>
      </c>
      <c r="C50" s="313"/>
      <c r="D50" s="313" t="s">
        <v>658</v>
      </c>
      <c r="E50" s="313"/>
      <c r="F50" s="313"/>
      <c r="G50" s="313"/>
      <c r="H50" s="313"/>
      <c r="I50" s="314" t="n">
        <f aca="false">M50+K50</f>
        <v>3</v>
      </c>
      <c r="J50" s="314" t="n">
        <v>0</v>
      </c>
      <c r="K50" s="314" t="n">
        <f aca="false">ROUNDDOWN(J50/36*4,0)/4</f>
        <v>0</v>
      </c>
      <c r="L50" s="313"/>
      <c r="M50" s="314" t="n">
        <v>3</v>
      </c>
      <c r="N50" s="314" t="n">
        <v>108</v>
      </c>
      <c r="O50" s="314" t="n">
        <f aca="false">U50+Y50+AC50+AG50+AK50+AO50+AS50+AW50</f>
        <v>34</v>
      </c>
      <c r="P50" s="314" t="n">
        <f aca="false">V50+Z50+AD50+AH50+AL50+AP50+AT50+AX50</f>
        <v>0</v>
      </c>
      <c r="Q50" s="314" t="n">
        <f aca="false">W50+AA50+AE50+AI50+AM50+AQ50+AU50+AY50</f>
        <v>0.25</v>
      </c>
      <c r="R50" s="314" t="n">
        <f aca="false">X50+AB50+AF50+AJ50+AN50+AR50+AV50+AZ50</f>
        <v>0</v>
      </c>
      <c r="S50" s="314" t="n">
        <f aca="false">O50+P50+Q50+R50</f>
        <v>34.25</v>
      </c>
      <c r="T50" s="315" t="n">
        <f aca="false">N50-S50</f>
        <v>73.75</v>
      </c>
      <c r="U50" s="316" t="n">
        <v>0</v>
      </c>
      <c r="V50" s="316" t="n">
        <v>0</v>
      </c>
      <c r="W50" s="316" t="n">
        <v>0</v>
      </c>
      <c r="X50" s="316" t="n">
        <v>0</v>
      </c>
      <c r="Y50" s="316" t="n">
        <v>0</v>
      </c>
      <c r="Z50" s="316" t="n">
        <v>0</v>
      </c>
      <c r="AA50" s="316" t="n">
        <v>0</v>
      </c>
      <c r="AB50" s="316" t="n">
        <v>0</v>
      </c>
      <c r="AC50" s="316" t="n">
        <v>0</v>
      </c>
      <c r="AD50" s="316" t="n">
        <v>0</v>
      </c>
      <c r="AE50" s="316" t="n">
        <v>0</v>
      </c>
      <c r="AF50" s="316" t="n">
        <v>0</v>
      </c>
      <c r="AG50" s="316" t="n">
        <v>0</v>
      </c>
      <c r="AH50" s="316" t="n">
        <v>0</v>
      </c>
      <c r="AI50" s="316" t="n">
        <v>0</v>
      </c>
      <c r="AJ50" s="316" t="n">
        <v>0</v>
      </c>
      <c r="AK50" s="316" t="n">
        <v>34</v>
      </c>
      <c r="AL50" s="316" t="n">
        <v>0</v>
      </c>
      <c r="AM50" s="316" t="n">
        <v>0.25</v>
      </c>
      <c r="AN50" s="316" t="n">
        <v>0</v>
      </c>
      <c r="AO50" s="316" t="n">
        <v>0</v>
      </c>
      <c r="AP50" s="316" t="n">
        <v>0</v>
      </c>
      <c r="AQ50" s="316" t="n">
        <v>0</v>
      </c>
      <c r="AR50" s="316" t="n">
        <v>0</v>
      </c>
      <c r="AS50" s="316" t="n">
        <v>0</v>
      </c>
      <c r="AT50" s="316" t="n">
        <v>0</v>
      </c>
      <c r="AU50" s="316" t="n">
        <v>0</v>
      </c>
      <c r="AV50" s="316" t="n">
        <v>0</v>
      </c>
      <c r="AW50" s="316" t="n">
        <v>0</v>
      </c>
      <c r="AX50" s="316" t="n">
        <v>0</v>
      </c>
      <c r="AY50" s="316" t="n">
        <v>0</v>
      </c>
      <c r="AZ50" s="316" t="n">
        <v>0</v>
      </c>
      <c r="BA50" s="316"/>
      <c r="BB50" s="316"/>
      <c r="BC50" s="316"/>
      <c r="BD50" s="316"/>
      <c r="BE50" s="316"/>
      <c r="BF50" s="316"/>
      <c r="BG50" s="316"/>
      <c r="BH50" s="316"/>
      <c r="BI50" s="316"/>
      <c r="BJ50" s="316"/>
      <c r="BK50" s="316"/>
      <c r="BL50" s="316"/>
      <c r="BM50" s="316"/>
      <c r="BN50" s="316"/>
      <c r="BO50" s="316"/>
      <c r="BP50" s="316"/>
      <c r="BR50" s="0" t="n">
        <v>0</v>
      </c>
      <c r="BS50" s="0" t="n">
        <f aca="false">BR50</f>
        <v>0</v>
      </c>
    </row>
    <row r="51" customFormat="false" ht="19.7" hidden="false" customHeight="true" outlineLevel="0" collapsed="false">
      <c r="A51" s="312" t="s">
        <v>462</v>
      </c>
      <c r="B51" s="312" t="s">
        <v>463</v>
      </c>
      <c r="C51" s="313"/>
      <c r="D51" s="313" t="s">
        <v>652</v>
      </c>
      <c r="E51" s="313"/>
      <c r="F51" s="313"/>
      <c r="G51" s="313"/>
      <c r="H51" s="313"/>
      <c r="I51" s="314" t="n">
        <f aca="false">M51+K51</f>
        <v>3</v>
      </c>
      <c r="J51" s="314" t="n">
        <v>0</v>
      </c>
      <c r="K51" s="314" t="n">
        <f aca="false">ROUNDDOWN(J51/36*4,0)/4</f>
        <v>0</v>
      </c>
      <c r="L51" s="313"/>
      <c r="M51" s="314" t="n">
        <v>3</v>
      </c>
      <c r="N51" s="314" t="n">
        <v>108</v>
      </c>
      <c r="O51" s="314" t="n">
        <f aca="false">U51+Y51+AC51+AG51+AK51+AO51+AS51+AW51</f>
        <v>56</v>
      </c>
      <c r="P51" s="314" t="n">
        <f aca="false">V51+Z51+AD51+AH51+AL51+AP51+AT51+AX51</f>
        <v>0</v>
      </c>
      <c r="Q51" s="314" t="n">
        <f aca="false">W51+AA51+AE51+AI51+AM51+AQ51+AU51+AY51</f>
        <v>0.25</v>
      </c>
      <c r="R51" s="314" t="n">
        <f aca="false">X51+AB51+AF51+AJ51+AN51+AR51+AV51+AZ51</f>
        <v>0</v>
      </c>
      <c r="S51" s="314" t="n">
        <f aca="false">O51+P51+Q51+R51</f>
        <v>56.25</v>
      </c>
      <c r="T51" s="315" t="n">
        <f aca="false">N51-S51</f>
        <v>51.75</v>
      </c>
      <c r="U51" s="316" t="n">
        <v>0</v>
      </c>
      <c r="V51" s="316" t="n">
        <v>0</v>
      </c>
      <c r="W51" s="316" t="n">
        <v>0</v>
      </c>
      <c r="X51" s="316" t="n">
        <v>0</v>
      </c>
      <c r="Y51" s="316" t="n">
        <v>0</v>
      </c>
      <c r="Z51" s="316" t="n">
        <v>0</v>
      </c>
      <c r="AA51" s="316" t="n">
        <v>0</v>
      </c>
      <c r="AB51" s="316" t="n">
        <v>0</v>
      </c>
      <c r="AC51" s="316" t="n">
        <v>0</v>
      </c>
      <c r="AD51" s="316" t="n">
        <v>0</v>
      </c>
      <c r="AE51" s="316" t="n">
        <v>0</v>
      </c>
      <c r="AF51" s="316" t="n">
        <v>0</v>
      </c>
      <c r="AG51" s="316" t="n">
        <v>0</v>
      </c>
      <c r="AH51" s="316" t="n">
        <v>0</v>
      </c>
      <c r="AI51" s="316" t="n">
        <v>0</v>
      </c>
      <c r="AJ51" s="316" t="n">
        <v>0</v>
      </c>
      <c r="AK51" s="316" t="n">
        <v>0</v>
      </c>
      <c r="AL51" s="316" t="n">
        <v>0</v>
      </c>
      <c r="AM51" s="316" t="n">
        <v>0</v>
      </c>
      <c r="AN51" s="316" t="n">
        <v>0</v>
      </c>
      <c r="AO51" s="316" t="n">
        <v>56</v>
      </c>
      <c r="AP51" s="316" t="n">
        <v>0</v>
      </c>
      <c r="AQ51" s="316" t="n">
        <v>0.25</v>
      </c>
      <c r="AR51" s="316" t="n">
        <v>0</v>
      </c>
      <c r="AS51" s="316" t="n">
        <v>0</v>
      </c>
      <c r="AT51" s="316" t="n">
        <v>0</v>
      </c>
      <c r="AU51" s="316" t="n">
        <v>0</v>
      </c>
      <c r="AV51" s="316" t="n">
        <v>0</v>
      </c>
      <c r="AW51" s="316" t="n">
        <v>0</v>
      </c>
      <c r="AX51" s="316" t="n">
        <v>0</v>
      </c>
      <c r="AY51" s="316" t="n">
        <v>0</v>
      </c>
      <c r="AZ51" s="316" t="n">
        <v>0</v>
      </c>
      <c r="BA51" s="316"/>
      <c r="BB51" s="316"/>
      <c r="BC51" s="316"/>
      <c r="BD51" s="316"/>
      <c r="BE51" s="316"/>
      <c r="BF51" s="316"/>
      <c r="BG51" s="316"/>
      <c r="BH51" s="316"/>
      <c r="BI51" s="316"/>
      <c r="BJ51" s="316"/>
      <c r="BK51" s="316"/>
      <c r="BL51" s="316"/>
      <c r="BM51" s="316"/>
      <c r="BN51" s="316"/>
      <c r="BO51" s="316"/>
      <c r="BP51" s="316"/>
      <c r="BR51" s="0" t="n">
        <v>0</v>
      </c>
      <c r="BS51" s="0" t="n">
        <f aca="false">BR51</f>
        <v>0</v>
      </c>
    </row>
    <row r="52" customFormat="false" ht="15.95" hidden="false" customHeight="true" outlineLevel="0" collapsed="false">
      <c r="A52" s="312" t="s">
        <v>465</v>
      </c>
      <c r="B52" s="312" t="s">
        <v>466</v>
      </c>
      <c r="C52" s="313" t="s">
        <v>652</v>
      </c>
      <c r="D52" s="313"/>
      <c r="E52" s="313"/>
      <c r="F52" s="313" t="s">
        <v>652</v>
      </c>
      <c r="G52" s="313"/>
      <c r="H52" s="313"/>
      <c r="I52" s="314" t="n">
        <f aca="false">M52+K52</f>
        <v>6</v>
      </c>
      <c r="J52" s="314" t="n">
        <v>0</v>
      </c>
      <c r="K52" s="314" t="n">
        <f aca="false">ROUNDDOWN(J52/36*4,0)/4</f>
        <v>0</v>
      </c>
      <c r="L52" s="313"/>
      <c r="M52" s="314" t="n">
        <v>6</v>
      </c>
      <c r="N52" s="314" t="n">
        <v>216</v>
      </c>
      <c r="O52" s="314" t="n">
        <f aca="false">U52+Y52+AC52+AG52+AK52+AO52+AS52+AW52</f>
        <v>42</v>
      </c>
      <c r="P52" s="314" t="n">
        <f aca="false">V52+Z52+AD52+AH52+AL52+AP52+AT52+AX52</f>
        <v>1</v>
      </c>
      <c r="Q52" s="314" t="n">
        <f aca="false">W52+AA52+AE52+AI52+AM52+AQ52+AU52+AY52</f>
        <v>0.5</v>
      </c>
      <c r="R52" s="314" t="n">
        <f aca="false">X52+AB52+AF52+AJ52+AN52+AR52+AV52+AZ52</f>
        <v>1</v>
      </c>
      <c r="S52" s="314" t="n">
        <f aca="false">O52+P52+Q52+R52</f>
        <v>44.5</v>
      </c>
      <c r="T52" s="315" t="n">
        <f aca="false">N52-S52</f>
        <v>171.5</v>
      </c>
      <c r="U52" s="316" t="n">
        <v>0</v>
      </c>
      <c r="V52" s="316" t="n">
        <v>0</v>
      </c>
      <c r="W52" s="316" t="n">
        <v>0</v>
      </c>
      <c r="X52" s="316" t="n">
        <v>0</v>
      </c>
      <c r="Y52" s="316" t="n">
        <v>0</v>
      </c>
      <c r="Z52" s="316" t="n">
        <v>0</v>
      </c>
      <c r="AA52" s="316" t="n">
        <v>0</v>
      </c>
      <c r="AB52" s="316" t="n">
        <v>0</v>
      </c>
      <c r="AC52" s="316" t="n">
        <v>0</v>
      </c>
      <c r="AD52" s="316" t="n">
        <v>0</v>
      </c>
      <c r="AE52" s="316" t="n">
        <v>0</v>
      </c>
      <c r="AF52" s="316" t="n">
        <v>0</v>
      </c>
      <c r="AG52" s="316" t="n">
        <v>0</v>
      </c>
      <c r="AH52" s="316" t="n">
        <v>0</v>
      </c>
      <c r="AI52" s="316" t="n">
        <v>0</v>
      </c>
      <c r="AJ52" s="316" t="n">
        <v>0</v>
      </c>
      <c r="AK52" s="316" t="n">
        <v>0</v>
      </c>
      <c r="AL52" s="316" t="n">
        <v>0</v>
      </c>
      <c r="AM52" s="316" t="n">
        <v>0</v>
      </c>
      <c r="AN52" s="316" t="n">
        <v>0</v>
      </c>
      <c r="AO52" s="316" t="n">
        <v>42</v>
      </c>
      <c r="AP52" s="316" t="n">
        <v>1</v>
      </c>
      <c r="AQ52" s="316" t="n">
        <v>0.5</v>
      </c>
      <c r="AR52" s="316" t="n">
        <v>1</v>
      </c>
      <c r="AS52" s="316" t="n">
        <v>0</v>
      </c>
      <c r="AT52" s="316" t="n">
        <v>0</v>
      </c>
      <c r="AU52" s="316" t="n">
        <v>0</v>
      </c>
      <c r="AV52" s="316" t="n">
        <v>0</v>
      </c>
      <c r="AW52" s="316" t="n">
        <v>0</v>
      </c>
      <c r="AX52" s="316" t="n">
        <v>0</v>
      </c>
      <c r="AY52" s="316" t="n">
        <v>0</v>
      </c>
      <c r="AZ52" s="316" t="n">
        <v>0</v>
      </c>
      <c r="BA52" s="316"/>
      <c r="BB52" s="316"/>
      <c r="BC52" s="316"/>
      <c r="BD52" s="316"/>
      <c r="BE52" s="316"/>
      <c r="BF52" s="316"/>
      <c r="BG52" s="316"/>
      <c r="BH52" s="316"/>
      <c r="BI52" s="316"/>
      <c r="BJ52" s="316"/>
      <c r="BK52" s="316"/>
      <c r="BL52" s="316"/>
      <c r="BM52" s="316"/>
      <c r="BN52" s="316"/>
      <c r="BO52" s="316"/>
      <c r="BP52" s="316"/>
      <c r="BR52" s="0" t="n">
        <v>0</v>
      </c>
      <c r="BS52" s="0" t="n">
        <f aca="false">BR52</f>
        <v>0</v>
      </c>
    </row>
    <row r="53" customFormat="false" ht="30.2" hidden="false" customHeight="true" outlineLevel="0" collapsed="false">
      <c r="A53" s="312" t="s">
        <v>467</v>
      </c>
      <c r="B53" s="312" t="s">
        <v>468</v>
      </c>
      <c r="C53" s="313"/>
      <c r="D53" s="313" t="s">
        <v>652</v>
      </c>
      <c r="E53" s="313"/>
      <c r="F53" s="313"/>
      <c r="G53" s="313"/>
      <c r="H53" s="313"/>
      <c r="I53" s="314" t="n">
        <f aca="false">M53+K53</f>
        <v>3</v>
      </c>
      <c r="J53" s="314" t="n">
        <v>0</v>
      </c>
      <c r="K53" s="314" t="n">
        <f aca="false">ROUNDDOWN(J53/36*4,0)/4</f>
        <v>0</v>
      </c>
      <c r="L53" s="313"/>
      <c r="M53" s="314" t="n">
        <v>3</v>
      </c>
      <c r="N53" s="314" t="n">
        <v>108</v>
      </c>
      <c r="O53" s="314" t="n">
        <f aca="false">U53+Y53+AC53+AG53+AK53+AO53+AS53+AW53</f>
        <v>42</v>
      </c>
      <c r="P53" s="314" t="n">
        <f aca="false">V53+Z53+AD53+AH53+AL53+AP53+AT53+AX53</f>
        <v>0</v>
      </c>
      <c r="Q53" s="314" t="n">
        <f aca="false">W53+AA53+AE53+AI53+AM53+AQ53+AU53+AY53</f>
        <v>0.25</v>
      </c>
      <c r="R53" s="314" t="n">
        <f aca="false">X53+AB53+AF53+AJ53+AN53+AR53+AV53+AZ53</f>
        <v>0</v>
      </c>
      <c r="S53" s="314" t="n">
        <f aca="false">O53+P53+Q53+R53</f>
        <v>42.25</v>
      </c>
      <c r="T53" s="315" t="n">
        <f aca="false">N53-S53</f>
        <v>65.75</v>
      </c>
      <c r="U53" s="316" t="n">
        <v>0</v>
      </c>
      <c r="V53" s="316" t="n">
        <v>0</v>
      </c>
      <c r="W53" s="316" t="n">
        <v>0</v>
      </c>
      <c r="X53" s="316" t="n">
        <v>0</v>
      </c>
      <c r="Y53" s="316" t="n">
        <v>0</v>
      </c>
      <c r="Z53" s="316" t="n">
        <v>0</v>
      </c>
      <c r="AA53" s="316" t="n">
        <v>0</v>
      </c>
      <c r="AB53" s="316" t="n">
        <v>0</v>
      </c>
      <c r="AC53" s="316" t="n">
        <v>0</v>
      </c>
      <c r="AD53" s="316" t="n">
        <v>0</v>
      </c>
      <c r="AE53" s="316" t="n">
        <v>0</v>
      </c>
      <c r="AF53" s="316" t="n">
        <v>0</v>
      </c>
      <c r="AG53" s="316" t="n">
        <v>0</v>
      </c>
      <c r="AH53" s="316" t="n">
        <v>0</v>
      </c>
      <c r="AI53" s="316" t="n">
        <v>0</v>
      </c>
      <c r="AJ53" s="316" t="n">
        <v>0</v>
      </c>
      <c r="AK53" s="316" t="n">
        <v>0</v>
      </c>
      <c r="AL53" s="316" t="n">
        <v>0</v>
      </c>
      <c r="AM53" s="316" t="n">
        <v>0</v>
      </c>
      <c r="AN53" s="316" t="n">
        <v>0</v>
      </c>
      <c r="AO53" s="316" t="n">
        <v>42</v>
      </c>
      <c r="AP53" s="316" t="n">
        <v>0</v>
      </c>
      <c r="AQ53" s="316" t="n">
        <v>0.25</v>
      </c>
      <c r="AR53" s="316" t="n">
        <v>0</v>
      </c>
      <c r="AS53" s="316" t="n">
        <v>0</v>
      </c>
      <c r="AT53" s="316" t="n">
        <v>0</v>
      </c>
      <c r="AU53" s="316" t="n">
        <v>0</v>
      </c>
      <c r="AV53" s="316" t="n">
        <v>0</v>
      </c>
      <c r="AW53" s="316" t="n">
        <v>0</v>
      </c>
      <c r="AX53" s="316" t="n">
        <v>0</v>
      </c>
      <c r="AY53" s="316" t="n">
        <v>0</v>
      </c>
      <c r="AZ53" s="316" t="n">
        <v>0</v>
      </c>
      <c r="BA53" s="316"/>
      <c r="BB53" s="316"/>
      <c r="BC53" s="316"/>
      <c r="BD53" s="316"/>
      <c r="BE53" s="316"/>
      <c r="BF53" s="316"/>
      <c r="BG53" s="316"/>
      <c r="BH53" s="316"/>
      <c r="BI53" s="316"/>
      <c r="BJ53" s="316"/>
      <c r="BK53" s="316"/>
      <c r="BL53" s="316"/>
      <c r="BM53" s="316"/>
      <c r="BN53" s="316"/>
      <c r="BO53" s="316"/>
      <c r="BP53" s="316"/>
      <c r="BR53" s="0" t="n">
        <v>0</v>
      </c>
      <c r="BS53" s="0" t="n">
        <f aca="false">BR53</f>
        <v>0</v>
      </c>
    </row>
    <row r="54" customFormat="false" ht="19.7" hidden="false" customHeight="true" outlineLevel="0" collapsed="false">
      <c r="A54" s="312" t="s">
        <v>469</v>
      </c>
      <c r="B54" s="312" t="s">
        <v>470</v>
      </c>
      <c r="C54" s="313"/>
      <c r="D54" s="313" t="s">
        <v>661</v>
      </c>
      <c r="E54" s="313"/>
      <c r="F54" s="313"/>
      <c r="G54" s="313"/>
      <c r="H54" s="313"/>
      <c r="I54" s="314" t="n">
        <f aca="false">M54+K54</f>
        <v>3</v>
      </c>
      <c r="J54" s="314" t="n">
        <v>0</v>
      </c>
      <c r="K54" s="314" t="n">
        <f aca="false">ROUNDDOWN(J54/36*4,0)/4</f>
        <v>0</v>
      </c>
      <c r="L54" s="313"/>
      <c r="M54" s="314" t="n">
        <v>3</v>
      </c>
      <c r="N54" s="314" t="n">
        <v>108</v>
      </c>
      <c r="O54" s="314" t="n">
        <f aca="false">U54+Y54+AC54+AG54+AK54+AO54+AS54+AW54</f>
        <v>56</v>
      </c>
      <c r="P54" s="314" t="n">
        <f aca="false">V54+Z54+AD54+AH54+AL54+AP54+AT54+AX54</f>
        <v>0</v>
      </c>
      <c r="Q54" s="314" t="n">
        <f aca="false">W54+AA54+AE54+AI54+AM54+AQ54+AU54+AY54</f>
        <v>0.25</v>
      </c>
      <c r="R54" s="314" t="n">
        <f aca="false">X54+AB54+AF54+AJ54+AN54+AR54+AV54+AZ54</f>
        <v>0</v>
      </c>
      <c r="S54" s="314" t="n">
        <f aca="false">O54+P54+Q54+R54</f>
        <v>56.25</v>
      </c>
      <c r="T54" s="315" t="n">
        <f aca="false">N54-S54</f>
        <v>51.75</v>
      </c>
      <c r="U54" s="316" t="n">
        <v>0</v>
      </c>
      <c r="V54" s="316" t="n">
        <v>0</v>
      </c>
      <c r="W54" s="316" t="n">
        <v>0</v>
      </c>
      <c r="X54" s="316" t="n">
        <v>0</v>
      </c>
      <c r="Y54" s="316" t="n">
        <v>0</v>
      </c>
      <c r="Z54" s="316" t="n">
        <v>0</v>
      </c>
      <c r="AA54" s="316" t="n">
        <v>0</v>
      </c>
      <c r="AB54" s="316" t="n">
        <v>0</v>
      </c>
      <c r="AC54" s="316" t="n">
        <v>0</v>
      </c>
      <c r="AD54" s="316" t="n">
        <v>0</v>
      </c>
      <c r="AE54" s="316" t="n">
        <v>0</v>
      </c>
      <c r="AF54" s="316" t="n">
        <v>0</v>
      </c>
      <c r="AG54" s="316" t="n">
        <v>0</v>
      </c>
      <c r="AH54" s="316" t="n">
        <v>0</v>
      </c>
      <c r="AI54" s="316" t="n">
        <v>0</v>
      </c>
      <c r="AJ54" s="316" t="n">
        <v>0</v>
      </c>
      <c r="AK54" s="316" t="n">
        <v>0</v>
      </c>
      <c r="AL54" s="316" t="n">
        <v>0</v>
      </c>
      <c r="AM54" s="316" t="n">
        <v>0</v>
      </c>
      <c r="AN54" s="316" t="n">
        <v>0</v>
      </c>
      <c r="AO54" s="316" t="n">
        <v>56</v>
      </c>
      <c r="AP54" s="316" t="n">
        <v>0</v>
      </c>
      <c r="AQ54" s="316" t="n">
        <v>0.25</v>
      </c>
      <c r="AR54" s="316" t="n">
        <v>0</v>
      </c>
      <c r="AS54" s="316" t="n">
        <v>0</v>
      </c>
      <c r="AT54" s="316" t="n">
        <v>0</v>
      </c>
      <c r="AU54" s="316" t="n">
        <v>0</v>
      </c>
      <c r="AV54" s="316" t="n">
        <v>0</v>
      </c>
      <c r="AW54" s="316" t="n">
        <v>0</v>
      </c>
      <c r="AX54" s="316" t="n">
        <v>0</v>
      </c>
      <c r="AY54" s="316" t="n">
        <v>0</v>
      </c>
      <c r="AZ54" s="316" t="n">
        <v>0</v>
      </c>
      <c r="BA54" s="316"/>
      <c r="BB54" s="316"/>
      <c r="BC54" s="316"/>
      <c r="BD54" s="316"/>
      <c r="BE54" s="316"/>
      <c r="BF54" s="316"/>
      <c r="BG54" s="316"/>
      <c r="BH54" s="316"/>
      <c r="BI54" s="316"/>
      <c r="BJ54" s="316"/>
      <c r="BK54" s="316"/>
      <c r="BL54" s="316"/>
      <c r="BM54" s="316"/>
      <c r="BN54" s="316"/>
      <c r="BO54" s="316"/>
      <c r="BP54" s="316"/>
      <c r="BR54" s="0" t="n">
        <v>0</v>
      </c>
      <c r="BS54" s="0" t="n">
        <f aca="false">BR54</f>
        <v>0</v>
      </c>
    </row>
    <row r="55" customFormat="false" ht="20.45" hidden="false" customHeight="true" outlineLevel="0" collapsed="false">
      <c r="A55" s="312" t="s">
        <v>472</v>
      </c>
      <c r="B55" s="312" t="s">
        <v>473</v>
      </c>
      <c r="C55" s="313"/>
      <c r="D55" s="313" t="s">
        <v>659</v>
      </c>
      <c r="E55" s="313"/>
      <c r="F55" s="313"/>
      <c r="G55" s="313"/>
      <c r="H55" s="313"/>
      <c r="I55" s="314" t="n">
        <f aca="false">M55+K55</f>
        <v>3</v>
      </c>
      <c r="J55" s="314" t="n">
        <v>0</v>
      </c>
      <c r="K55" s="314" t="n">
        <f aca="false">ROUNDDOWN(J55/36*4,0)/4</f>
        <v>0</v>
      </c>
      <c r="L55" s="313"/>
      <c r="M55" s="314" t="n">
        <v>3</v>
      </c>
      <c r="N55" s="314" t="n">
        <v>108</v>
      </c>
      <c r="O55" s="314" t="n">
        <f aca="false">U55+Y55+AC55+AG55+AK55+AO55+AS55+AW55</f>
        <v>34</v>
      </c>
      <c r="P55" s="314" t="n">
        <f aca="false">V55+Z55+AD55+AH55+AL55+AP55+AT55+AX55</f>
        <v>0</v>
      </c>
      <c r="Q55" s="314" t="n">
        <f aca="false">W55+AA55+AE55+AI55+AM55+AQ55+AU55+AY55</f>
        <v>0.25</v>
      </c>
      <c r="R55" s="314" t="n">
        <f aca="false">X55+AB55+AF55+AJ55+AN55+AR55+AV55+AZ55</f>
        <v>0</v>
      </c>
      <c r="S55" s="314" t="n">
        <f aca="false">O55+P55+Q55+R55</f>
        <v>34.25</v>
      </c>
      <c r="T55" s="315" t="n">
        <f aca="false">N55-S55</f>
        <v>73.75</v>
      </c>
      <c r="U55" s="316" t="n">
        <v>0</v>
      </c>
      <c r="V55" s="316" t="n">
        <v>0</v>
      </c>
      <c r="W55" s="316" t="n">
        <v>0</v>
      </c>
      <c r="X55" s="316" t="n">
        <v>0</v>
      </c>
      <c r="Y55" s="316" t="n">
        <v>0</v>
      </c>
      <c r="Z55" s="316" t="n">
        <v>0</v>
      </c>
      <c r="AA55" s="316" t="n">
        <v>0</v>
      </c>
      <c r="AB55" s="316" t="n">
        <v>0</v>
      </c>
      <c r="AC55" s="316" t="n">
        <v>0</v>
      </c>
      <c r="AD55" s="316" t="n">
        <v>0</v>
      </c>
      <c r="AE55" s="316" t="n">
        <v>0</v>
      </c>
      <c r="AF55" s="316" t="n">
        <v>0</v>
      </c>
      <c r="AG55" s="316" t="n">
        <v>0</v>
      </c>
      <c r="AH55" s="316" t="n">
        <v>0</v>
      </c>
      <c r="AI55" s="316" t="n">
        <v>0</v>
      </c>
      <c r="AJ55" s="316" t="n">
        <v>0</v>
      </c>
      <c r="AK55" s="316" t="n">
        <v>0</v>
      </c>
      <c r="AL55" s="316" t="n">
        <v>0</v>
      </c>
      <c r="AM55" s="316" t="n">
        <v>0</v>
      </c>
      <c r="AN55" s="316" t="n">
        <v>0</v>
      </c>
      <c r="AO55" s="316" t="n">
        <v>0</v>
      </c>
      <c r="AP55" s="316" t="n">
        <v>0</v>
      </c>
      <c r="AQ55" s="316" t="n">
        <v>0</v>
      </c>
      <c r="AR55" s="316" t="n">
        <v>0</v>
      </c>
      <c r="AS55" s="316" t="n">
        <v>34</v>
      </c>
      <c r="AT55" s="316" t="n">
        <v>0</v>
      </c>
      <c r="AU55" s="316" t="n">
        <v>0.25</v>
      </c>
      <c r="AV55" s="316" t="n">
        <v>0</v>
      </c>
      <c r="AW55" s="316" t="n">
        <v>0</v>
      </c>
      <c r="AX55" s="316" t="n">
        <v>0</v>
      </c>
      <c r="AY55" s="316" t="n">
        <v>0</v>
      </c>
      <c r="AZ55" s="316" t="n">
        <v>0</v>
      </c>
      <c r="BA55" s="316"/>
      <c r="BB55" s="316"/>
      <c r="BC55" s="316"/>
      <c r="BD55" s="316"/>
      <c r="BE55" s="316"/>
      <c r="BF55" s="316"/>
      <c r="BG55" s="316"/>
      <c r="BH55" s="316"/>
      <c r="BI55" s="316"/>
      <c r="BJ55" s="316"/>
      <c r="BK55" s="316"/>
      <c r="BL55" s="316"/>
      <c r="BM55" s="316"/>
      <c r="BN55" s="316"/>
      <c r="BO55" s="316"/>
      <c r="BP55" s="316"/>
      <c r="BR55" s="0" t="n">
        <v>0</v>
      </c>
      <c r="BS55" s="0" t="n">
        <f aca="false">BR55</f>
        <v>0</v>
      </c>
    </row>
    <row r="56" customFormat="false" ht="30.2" hidden="false" customHeight="true" outlineLevel="0" collapsed="false">
      <c r="A56" s="312" t="s">
        <v>474</v>
      </c>
      <c r="B56" s="312" t="s">
        <v>475</v>
      </c>
      <c r="C56" s="313" t="s">
        <v>659</v>
      </c>
      <c r="D56" s="313"/>
      <c r="E56" s="313"/>
      <c r="F56" s="313"/>
      <c r="G56" s="313"/>
      <c r="H56" s="313"/>
      <c r="I56" s="314" t="n">
        <f aca="false">M56+K56</f>
        <v>4</v>
      </c>
      <c r="J56" s="314" t="n">
        <v>0</v>
      </c>
      <c r="K56" s="314" t="n">
        <f aca="false">ROUNDDOWN(J56/36*4,0)/4</f>
        <v>0</v>
      </c>
      <c r="L56" s="313"/>
      <c r="M56" s="314" t="n">
        <v>4</v>
      </c>
      <c r="N56" s="314" t="n">
        <v>144</v>
      </c>
      <c r="O56" s="314" t="n">
        <f aca="false">U56+Y56+AC56+AG56+AK56+AO56+AS56+AW56</f>
        <v>50</v>
      </c>
      <c r="P56" s="314" t="n">
        <f aca="false">V56+Z56+AD56+AH56+AL56+AP56+AT56+AX56</f>
        <v>1</v>
      </c>
      <c r="Q56" s="314" t="n">
        <f aca="false">W56+AA56+AE56+AI56+AM56+AQ56+AU56+AY56</f>
        <v>0.25</v>
      </c>
      <c r="R56" s="314" t="n">
        <f aca="false">X56+AB56+AF56+AJ56+AN56+AR56+AV56+AZ56</f>
        <v>0</v>
      </c>
      <c r="S56" s="314" t="n">
        <f aca="false">O56+P56+Q56+R56</f>
        <v>51.25</v>
      </c>
      <c r="T56" s="315" t="n">
        <f aca="false">N56-S56</f>
        <v>92.75</v>
      </c>
      <c r="U56" s="316" t="n">
        <v>0</v>
      </c>
      <c r="V56" s="316" t="n">
        <v>0</v>
      </c>
      <c r="W56" s="316" t="n">
        <v>0</v>
      </c>
      <c r="X56" s="316" t="n">
        <v>0</v>
      </c>
      <c r="Y56" s="316" t="n">
        <v>0</v>
      </c>
      <c r="Z56" s="316" t="n">
        <v>0</v>
      </c>
      <c r="AA56" s="316" t="n">
        <v>0</v>
      </c>
      <c r="AB56" s="316" t="n">
        <v>0</v>
      </c>
      <c r="AC56" s="316" t="n">
        <v>0</v>
      </c>
      <c r="AD56" s="316" t="n">
        <v>0</v>
      </c>
      <c r="AE56" s="316" t="n">
        <v>0</v>
      </c>
      <c r="AF56" s="316" t="n">
        <v>0</v>
      </c>
      <c r="AG56" s="316" t="n">
        <v>0</v>
      </c>
      <c r="AH56" s="316" t="n">
        <v>0</v>
      </c>
      <c r="AI56" s="316" t="n">
        <v>0</v>
      </c>
      <c r="AJ56" s="316" t="n">
        <v>0</v>
      </c>
      <c r="AK56" s="316" t="n">
        <v>0</v>
      </c>
      <c r="AL56" s="316" t="n">
        <v>0</v>
      </c>
      <c r="AM56" s="316" t="n">
        <v>0</v>
      </c>
      <c r="AN56" s="316" t="n">
        <v>0</v>
      </c>
      <c r="AO56" s="316" t="n">
        <v>0</v>
      </c>
      <c r="AP56" s="316" t="n">
        <v>0</v>
      </c>
      <c r="AQ56" s="316" t="n">
        <v>0</v>
      </c>
      <c r="AR56" s="316" t="n">
        <v>0</v>
      </c>
      <c r="AS56" s="316" t="n">
        <v>50</v>
      </c>
      <c r="AT56" s="316" t="n">
        <v>1</v>
      </c>
      <c r="AU56" s="316" t="n">
        <v>0.25</v>
      </c>
      <c r="AV56" s="316" t="n">
        <v>0</v>
      </c>
      <c r="AW56" s="316" t="n">
        <v>0</v>
      </c>
      <c r="AX56" s="316" t="n">
        <v>0</v>
      </c>
      <c r="AY56" s="316" t="n">
        <v>0</v>
      </c>
      <c r="AZ56" s="316" t="n">
        <v>0</v>
      </c>
      <c r="BA56" s="316"/>
      <c r="BB56" s="316"/>
      <c r="BC56" s="316"/>
      <c r="BD56" s="316"/>
      <c r="BE56" s="316"/>
      <c r="BF56" s="316"/>
      <c r="BG56" s="316"/>
      <c r="BH56" s="316"/>
      <c r="BI56" s="316"/>
      <c r="BJ56" s="316"/>
      <c r="BK56" s="316"/>
      <c r="BL56" s="316"/>
      <c r="BM56" s="316"/>
      <c r="BN56" s="316"/>
      <c r="BO56" s="316"/>
      <c r="BP56" s="316"/>
      <c r="BR56" s="0" t="n">
        <v>0</v>
      </c>
      <c r="BS56" s="0" t="n">
        <f aca="false">BR56</f>
        <v>0</v>
      </c>
    </row>
    <row r="57" customFormat="false" ht="20.45" hidden="false" customHeight="true" outlineLevel="0" collapsed="false">
      <c r="A57" s="312" t="s">
        <v>476</v>
      </c>
      <c r="B57" s="312" t="s">
        <v>477</v>
      </c>
      <c r="C57" s="313" t="s">
        <v>652</v>
      </c>
      <c r="D57" s="313"/>
      <c r="E57" s="313"/>
      <c r="F57" s="313" t="s">
        <v>652</v>
      </c>
      <c r="G57" s="313"/>
      <c r="H57" s="313"/>
      <c r="I57" s="314" t="n">
        <f aca="false">M57+K57</f>
        <v>4</v>
      </c>
      <c r="J57" s="314" t="n">
        <v>0</v>
      </c>
      <c r="K57" s="314" t="n">
        <f aca="false">ROUNDDOWN(J57/36*4,0)/4</f>
        <v>0</v>
      </c>
      <c r="L57" s="313"/>
      <c r="M57" s="314" t="n">
        <v>4</v>
      </c>
      <c r="N57" s="314" t="n">
        <v>144</v>
      </c>
      <c r="O57" s="314" t="n">
        <f aca="false">U57+Y57+AC57+AG57+AK57+AO57+AS57+AW57</f>
        <v>42</v>
      </c>
      <c r="P57" s="314" t="n">
        <f aca="false">V57+Z57+AD57+AH57+AL57+AP57+AT57+AX57</f>
        <v>1</v>
      </c>
      <c r="Q57" s="314" t="n">
        <f aca="false">W57+AA57+AE57+AI57+AM57+AQ57+AU57+AY57</f>
        <v>0.5</v>
      </c>
      <c r="R57" s="314" t="n">
        <f aca="false">X57+AB57+AF57+AJ57+AN57+AR57+AV57+AZ57</f>
        <v>1</v>
      </c>
      <c r="S57" s="314" t="n">
        <f aca="false">O57+P57+Q57+R57</f>
        <v>44.5</v>
      </c>
      <c r="T57" s="315" t="n">
        <f aca="false">N57-S57</f>
        <v>99.5</v>
      </c>
      <c r="U57" s="316" t="n">
        <v>0</v>
      </c>
      <c r="V57" s="316" t="n">
        <v>0</v>
      </c>
      <c r="W57" s="316" t="n">
        <v>0</v>
      </c>
      <c r="X57" s="316" t="n">
        <v>0</v>
      </c>
      <c r="Y57" s="316" t="n">
        <v>0</v>
      </c>
      <c r="Z57" s="316" t="n">
        <v>0</v>
      </c>
      <c r="AA57" s="316" t="n">
        <v>0</v>
      </c>
      <c r="AB57" s="316" t="n">
        <v>0</v>
      </c>
      <c r="AC57" s="316" t="n">
        <v>0</v>
      </c>
      <c r="AD57" s="316" t="n">
        <v>0</v>
      </c>
      <c r="AE57" s="316" t="n">
        <v>0</v>
      </c>
      <c r="AF57" s="316" t="n">
        <v>0</v>
      </c>
      <c r="AG57" s="316" t="n">
        <v>0</v>
      </c>
      <c r="AH57" s="316" t="n">
        <v>0</v>
      </c>
      <c r="AI57" s="316" t="n">
        <v>0</v>
      </c>
      <c r="AJ57" s="316" t="n">
        <v>0</v>
      </c>
      <c r="AK57" s="316" t="n">
        <v>0</v>
      </c>
      <c r="AL57" s="316" t="n">
        <v>0</v>
      </c>
      <c r="AM57" s="316" t="n">
        <v>0</v>
      </c>
      <c r="AN57" s="316" t="n">
        <v>0</v>
      </c>
      <c r="AO57" s="316" t="n">
        <v>42</v>
      </c>
      <c r="AP57" s="316" t="n">
        <v>1</v>
      </c>
      <c r="AQ57" s="316" t="n">
        <v>0.5</v>
      </c>
      <c r="AR57" s="316" t="n">
        <v>1</v>
      </c>
      <c r="AS57" s="316" t="n">
        <v>0</v>
      </c>
      <c r="AT57" s="316" t="n">
        <v>0</v>
      </c>
      <c r="AU57" s="316" t="n">
        <v>0</v>
      </c>
      <c r="AV57" s="316" t="n">
        <v>0</v>
      </c>
      <c r="AW57" s="316" t="n">
        <v>0</v>
      </c>
      <c r="AX57" s="316" t="n">
        <v>0</v>
      </c>
      <c r="AY57" s="316" t="n">
        <v>0</v>
      </c>
      <c r="AZ57" s="316" t="n">
        <v>0</v>
      </c>
      <c r="BA57" s="316"/>
      <c r="BB57" s="316"/>
      <c r="BC57" s="316"/>
      <c r="BD57" s="316"/>
      <c r="BE57" s="316"/>
      <c r="BF57" s="316"/>
      <c r="BG57" s="316"/>
      <c r="BH57" s="316"/>
      <c r="BI57" s="316"/>
      <c r="BJ57" s="316"/>
      <c r="BK57" s="316"/>
      <c r="BL57" s="316"/>
      <c r="BM57" s="316"/>
      <c r="BN57" s="316"/>
      <c r="BO57" s="316"/>
      <c r="BP57" s="316"/>
      <c r="BR57" s="0" t="n">
        <v>0</v>
      </c>
      <c r="BS57" s="0" t="n">
        <f aca="false">BR57</f>
        <v>0</v>
      </c>
    </row>
    <row r="58" customFormat="false" ht="19.7" hidden="false" customHeight="true" outlineLevel="0" collapsed="false">
      <c r="A58" s="312" t="s">
        <v>480</v>
      </c>
      <c r="B58" s="312" t="s">
        <v>481</v>
      </c>
      <c r="C58" s="313"/>
      <c r="D58" s="313" t="s">
        <v>662</v>
      </c>
      <c r="E58" s="313"/>
      <c r="F58" s="313"/>
      <c r="G58" s="313"/>
      <c r="H58" s="313"/>
      <c r="I58" s="314" t="n">
        <f aca="false">M58+K58</f>
        <v>4</v>
      </c>
      <c r="J58" s="314" t="n">
        <v>0</v>
      </c>
      <c r="K58" s="314" t="n">
        <f aca="false">ROUNDDOWN(J58/36*4,0)/4</f>
        <v>0</v>
      </c>
      <c r="L58" s="313"/>
      <c r="M58" s="314" t="n">
        <v>4</v>
      </c>
      <c r="N58" s="314" t="n">
        <v>144</v>
      </c>
      <c r="O58" s="314" t="n">
        <f aca="false">U58+Y58+AC58+AG58+AK58+AO58+AS58+AW58</f>
        <v>34</v>
      </c>
      <c r="P58" s="314" t="n">
        <f aca="false">V58+Z58+AD58+AH58+AL58+AP58+AT58+AX58</f>
        <v>0</v>
      </c>
      <c r="Q58" s="314" t="n">
        <f aca="false">W58+AA58+AE58+AI58+AM58+AQ58+AU58+AY58</f>
        <v>0.25</v>
      </c>
      <c r="R58" s="314" t="n">
        <f aca="false">X58+AB58+AF58+AJ58+AN58+AR58+AV58+AZ58</f>
        <v>0</v>
      </c>
      <c r="S58" s="314" t="n">
        <f aca="false">O58+P58+Q58+R58</f>
        <v>34.25</v>
      </c>
      <c r="T58" s="315" t="n">
        <f aca="false">N58-S58</f>
        <v>109.75</v>
      </c>
      <c r="U58" s="316" t="n">
        <v>0</v>
      </c>
      <c r="V58" s="316" t="n">
        <v>0</v>
      </c>
      <c r="W58" s="316" t="n">
        <v>0</v>
      </c>
      <c r="X58" s="316" t="n">
        <v>0</v>
      </c>
      <c r="Y58" s="316" t="n">
        <v>0</v>
      </c>
      <c r="Z58" s="316" t="n">
        <v>0</v>
      </c>
      <c r="AA58" s="316" t="n">
        <v>0</v>
      </c>
      <c r="AB58" s="316" t="n">
        <v>0</v>
      </c>
      <c r="AC58" s="316" t="n">
        <v>0</v>
      </c>
      <c r="AD58" s="316" t="n">
        <v>0</v>
      </c>
      <c r="AE58" s="316" t="n">
        <v>0</v>
      </c>
      <c r="AF58" s="316" t="n">
        <v>0</v>
      </c>
      <c r="AG58" s="316" t="n">
        <v>0</v>
      </c>
      <c r="AH58" s="316" t="n">
        <v>0</v>
      </c>
      <c r="AI58" s="316" t="n">
        <v>0</v>
      </c>
      <c r="AJ58" s="316" t="n">
        <v>0</v>
      </c>
      <c r="AK58" s="316" t="n">
        <v>0</v>
      </c>
      <c r="AL58" s="316" t="n">
        <v>0</v>
      </c>
      <c r="AM58" s="316" t="n">
        <v>0</v>
      </c>
      <c r="AN58" s="316" t="n">
        <v>0</v>
      </c>
      <c r="AO58" s="316" t="n">
        <v>0</v>
      </c>
      <c r="AP58" s="316" t="n">
        <v>0</v>
      </c>
      <c r="AQ58" s="316" t="n">
        <v>0</v>
      </c>
      <c r="AR58" s="316" t="n">
        <v>0</v>
      </c>
      <c r="AS58" s="316" t="n">
        <v>34</v>
      </c>
      <c r="AT58" s="316" t="n">
        <v>0</v>
      </c>
      <c r="AU58" s="316" t="n">
        <v>0.25</v>
      </c>
      <c r="AV58" s="316" t="n">
        <v>0</v>
      </c>
      <c r="AW58" s="316" t="n">
        <v>0</v>
      </c>
      <c r="AX58" s="316" t="n">
        <v>0</v>
      </c>
      <c r="AY58" s="316" t="n">
        <v>0</v>
      </c>
      <c r="AZ58" s="316" t="n">
        <v>0</v>
      </c>
      <c r="BA58" s="316"/>
      <c r="BB58" s="316"/>
      <c r="BC58" s="316"/>
      <c r="BD58" s="316"/>
      <c r="BE58" s="316"/>
      <c r="BF58" s="316"/>
      <c r="BG58" s="316"/>
      <c r="BH58" s="316"/>
      <c r="BI58" s="316"/>
      <c r="BJ58" s="316"/>
      <c r="BK58" s="316"/>
      <c r="BL58" s="316"/>
      <c r="BM58" s="316"/>
      <c r="BN58" s="316"/>
      <c r="BO58" s="316"/>
      <c r="BP58" s="316"/>
      <c r="BR58" s="0" t="n">
        <v>0</v>
      </c>
      <c r="BS58" s="0" t="n">
        <f aca="false">BR58</f>
        <v>0</v>
      </c>
    </row>
    <row r="59" customFormat="false" ht="20.45" hidden="false" customHeight="true" outlineLevel="0" collapsed="false">
      <c r="A59" s="312" t="s">
        <v>482</v>
      </c>
      <c r="B59" s="312" t="s">
        <v>483</v>
      </c>
      <c r="C59" s="313" t="s">
        <v>659</v>
      </c>
      <c r="D59" s="313"/>
      <c r="E59" s="313"/>
      <c r="F59" s="313" t="s">
        <v>659</v>
      </c>
      <c r="G59" s="313"/>
      <c r="H59" s="313"/>
      <c r="I59" s="314" t="n">
        <f aca="false">M59+K59</f>
        <v>6</v>
      </c>
      <c r="J59" s="314" t="n">
        <v>0</v>
      </c>
      <c r="K59" s="314" t="n">
        <f aca="false">ROUNDDOWN(J59/36*4,0)/4</f>
        <v>0</v>
      </c>
      <c r="L59" s="313"/>
      <c r="M59" s="314" t="n">
        <v>6</v>
      </c>
      <c r="N59" s="314" t="n">
        <v>216</v>
      </c>
      <c r="O59" s="314" t="n">
        <f aca="false">U59+Y59+AC59+AG59+AK59+AO59+AS59+AW59</f>
        <v>50</v>
      </c>
      <c r="P59" s="314" t="n">
        <f aca="false">V59+Z59+AD59+AH59+AL59+AP59+AT59+AX59</f>
        <v>1</v>
      </c>
      <c r="Q59" s="314" t="n">
        <f aca="false">W59+AA59+AE59+AI59+AM59+AQ59+AU59+AY59</f>
        <v>0.5</v>
      </c>
      <c r="R59" s="314" t="n">
        <f aca="false">X59+AB59+AF59+AJ59+AN59+AR59+AV59+AZ59</f>
        <v>1</v>
      </c>
      <c r="S59" s="314" t="n">
        <f aca="false">O59+P59+Q59+R59</f>
        <v>52.5</v>
      </c>
      <c r="T59" s="315" t="n">
        <f aca="false">N59-S59</f>
        <v>163.5</v>
      </c>
      <c r="U59" s="316" t="n">
        <v>0</v>
      </c>
      <c r="V59" s="316" t="n">
        <v>0</v>
      </c>
      <c r="W59" s="316" t="n">
        <v>0</v>
      </c>
      <c r="X59" s="316" t="n">
        <v>0</v>
      </c>
      <c r="Y59" s="316" t="n">
        <v>0</v>
      </c>
      <c r="Z59" s="316" t="n">
        <v>0</v>
      </c>
      <c r="AA59" s="316" t="n">
        <v>0</v>
      </c>
      <c r="AB59" s="316" t="n">
        <v>0</v>
      </c>
      <c r="AC59" s="316" t="n">
        <v>0</v>
      </c>
      <c r="AD59" s="316" t="n">
        <v>0</v>
      </c>
      <c r="AE59" s="316" t="n">
        <v>0</v>
      </c>
      <c r="AF59" s="316" t="n">
        <v>0</v>
      </c>
      <c r="AG59" s="316" t="n">
        <v>0</v>
      </c>
      <c r="AH59" s="316" t="n">
        <v>0</v>
      </c>
      <c r="AI59" s="316" t="n">
        <v>0</v>
      </c>
      <c r="AJ59" s="316" t="n">
        <v>0</v>
      </c>
      <c r="AK59" s="316" t="n">
        <v>0</v>
      </c>
      <c r="AL59" s="316" t="n">
        <v>0</v>
      </c>
      <c r="AM59" s="316" t="n">
        <v>0</v>
      </c>
      <c r="AN59" s="316" t="n">
        <v>0</v>
      </c>
      <c r="AO59" s="316" t="n">
        <v>0</v>
      </c>
      <c r="AP59" s="316" t="n">
        <v>0</v>
      </c>
      <c r="AQ59" s="316" t="n">
        <v>0</v>
      </c>
      <c r="AR59" s="316" t="n">
        <v>0</v>
      </c>
      <c r="AS59" s="316" t="n">
        <v>50</v>
      </c>
      <c r="AT59" s="316" t="n">
        <v>1</v>
      </c>
      <c r="AU59" s="316" t="n">
        <v>0.5</v>
      </c>
      <c r="AV59" s="316" t="n">
        <v>1</v>
      </c>
      <c r="AW59" s="316" t="n">
        <v>0</v>
      </c>
      <c r="AX59" s="316" t="n">
        <v>0</v>
      </c>
      <c r="AY59" s="316" t="n">
        <v>0</v>
      </c>
      <c r="AZ59" s="316" t="n">
        <v>0</v>
      </c>
      <c r="BA59" s="316"/>
      <c r="BB59" s="316"/>
      <c r="BC59" s="316"/>
      <c r="BD59" s="316"/>
      <c r="BE59" s="316"/>
      <c r="BF59" s="316"/>
      <c r="BG59" s="316"/>
      <c r="BH59" s="316"/>
      <c r="BI59" s="316"/>
      <c r="BJ59" s="316"/>
      <c r="BK59" s="316"/>
      <c r="BL59" s="316"/>
      <c r="BM59" s="316"/>
      <c r="BN59" s="316"/>
      <c r="BO59" s="316"/>
      <c r="BP59" s="316"/>
      <c r="BR59" s="0" t="n">
        <v>0</v>
      </c>
      <c r="BS59" s="0" t="n">
        <f aca="false">BR59</f>
        <v>0</v>
      </c>
    </row>
    <row r="60" customFormat="false" ht="30.2" hidden="false" customHeight="true" outlineLevel="0" collapsed="false">
      <c r="A60" s="312" t="s">
        <v>484</v>
      </c>
      <c r="B60" s="312" t="s">
        <v>485</v>
      </c>
      <c r="C60" s="313" t="s">
        <v>663</v>
      </c>
      <c r="D60" s="313"/>
      <c r="E60" s="313"/>
      <c r="F60" s="313"/>
      <c r="G60" s="313"/>
      <c r="H60" s="313"/>
      <c r="I60" s="314" t="n">
        <f aca="false">M60+K60</f>
        <v>5</v>
      </c>
      <c r="J60" s="314" t="n">
        <v>0</v>
      </c>
      <c r="K60" s="314" t="n">
        <f aca="false">ROUNDDOWN(J60/36*4,0)/4</f>
        <v>0</v>
      </c>
      <c r="L60" s="313"/>
      <c r="M60" s="314" t="n">
        <v>5</v>
      </c>
      <c r="N60" s="314" t="n">
        <v>180</v>
      </c>
      <c r="O60" s="314" t="n">
        <f aca="false">U60+Y60+AC60+AG60+AK60+AO60+AS60+AW60</f>
        <v>40</v>
      </c>
      <c r="P60" s="314" t="n">
        <f aca="false">V60+Z60+AD60+AH60+AL60+AP60+AT60+AX60</f>
        <v>1</v>
      </c>
      <c r="Q60" s="314" t="n">
        <f aca="false">W60+AA60+AE60+AI60+AM60+AQ60+AU60+AY60</f>
        <v>0.25</v>
      </c>
      <c r="R60" s="314" t="n">
        <f aca="false">X60+AB60+AF60+AJ60+AN60+AR60+AV60+AZ60</f>
        <v>0</v>
      </c>
      <c r="S60" s="314" t="n">
        <f aca="false">O60+P60+Q60+R60</f>
        <v>41.25</v>
      </c>
      <c r="T60" s="315" t="n">
        <f aca="false">N60-S60</f>
        <v>138.75</v>
      </c>
      <c r="U60" s="316" t="n">
        <v>0</v>
      </c>
      <c r="V60" s="316" t="n">
        <v>0</v>
      </c>
      <c r="W60" s="316" t="n">
        <v>0</v>
      </c>
      <c r="X60" s="316" t="n">
        <v>0</v>
      </c>
      <c r="Y60" s="316" t="n">
        <v>0</v>
      </c>
      <c r="Z60" s="316" t="n">
        <v>0</v>
      </c>
      <c r="AA60" s="316" t="n">
        <v>0</v>
      </c>
      <c r="AB60" s="316" t="n">
        <v>0</v>
      </c>
      <c r="AC60" s="316" t="n">
        <v>0</v>
      </c>
      <c r="AD60" s="316" t="n">
        <v>0</v>
      </c>
      <c r="AE60" s="316" t="n">
        <v>0</v>
      </c>
      <c r="AF60" s="316" t="n">
        <v>0</v>
      </c>
      <c r="AG60" s="316" t="n">
        <v>0</v>
      </c>
      <c r="AH60" s="316" t="n">
        <v>0</v>
      </c>
      <c r="AI60" s="316" t="n">
        <v>0</v>
      </c>
      <c r="AJ60" s="316" t="n">
        <v>0</v>
      </c>
      <c r="AK60" s="316" t="n">
        <v>0</v>
      </c>
      <c r="AL60" s="316" t="n">
        <v>0</v>
      </c>
      <c r="AM60" s="316" t="n">
        <v>0</v>
      </c>
      <c r="AN60" s="316" t="n">
        <v>0</v>
      </c>
      <c r="AO60" s="316" t="n">
        <v>0</v>
      </c>
      <c r="AP60" s="316" t="n">
        <v>0</v>
      </c>
      <c r="AQ60" s="316" t="n">
        <v>0</v>
      </c>
      <c r="AR60" s="316" t="n">
        <v>0</v>
      </c>
      <c r="AS60" s="316" t="n">
        <v>0</v>
      </c>
      <c r="AT60" s="316" t="n">
        <v>0</v>
      </c>
      <c r="AU60" s="316" t="n">
        <v>0</v>
      </c>
      <c r="AV60" s="316" t="n">
        <v>0</v>
      </c>
      <c r="AW60" s="316" t="n">
        <v>40</v>
      </c>
      <c r="AX60" s="316" t="n">
        <v>1</v>
      </c>
      <c r="AY60" s="316" t="n">
        <v>0.25</v>
      </c>
      <c r="AZ60" s="316" t="n">
        <v>0</v>
      </c>
      <c r="BA60" s="316"/>
      <c r="BB60" s="316"/>
      <c r="BC60" s="316"/>
      <c r="BD60" s="316"/>
      <c r="BE60" s="316"/>
      <c r="BF60" s="316"/>
      <c r="BG60" s="316"/>
      <c r="BH60" s="316"/>
      <c r="BI60" s="316"/>
      <c r="BJ60" s="316"/>
      <c r="BK60" s="316"/>
      <c r="BL60" s="316"/>
      <c r="BM60" s="316"/>
      <c r="BN60" s="316"/>
      <c r="BO60" s="316"/>
      <c r="BP60" s="316"/>
      <c r="BR60" s="0" t="n">
        <v>0</v>
      </c>
      <c r="BS60" s="0" t="n">
        <f aca="false">BR60</f>
        <v>0</v>
      </c>
    </row>
    <row r="61" customFormat="false" ht="15.95" hidden="false" customHeight="true" outlineLevel="0" collapsed="false">
      <c r="A61" s="312" t="s">
        <v>487</v>
      </c>
      <c r="B61" s="312" t="s">
        <v>488</v>
      </c>
      <c r="C61" s="313" t="s">
        <v>659</v>
      </c>
      <c r="D61" s="313"/>
      <c r="E61" s="313"/>
      <c r="F61" s="313" t="s">
        <v>659</v>
      </c>
      <c r="G61" s="313"/>
      <c r="H61" s="313"/>
      <c r="I61" s="314" t="n">
        <f aca="false">M61+K61</f>
        <v>5</v>
      </c>
      <c r="J61" s="314" t="n">
        <v>0</v>
      </c>
      <c r="K61" s="314" t="n">
        <f aca="false">ROUNDDOWN(J61/36*4,0)/4</f>
        <v>0</v>
      </c>
      <c r="L61" s="313"/>
      <c r="M61" s="314" t="n">
        <v>5</v>
      </c>
      <c r="N61" s="314" t="n">
        <v>180</v>
      </c>
      <c r="O61" s="314" t="n">
        <f aca="false">U61+Y61+AC61+AG61+AK61+AO61+AS61+AW61</f>
        <v>50</v>
      </c>
      <c r="P61" s="314" t="n">
        <f aca="false">V61+Z61+AD61+AH61+AL61+AP61+AT61+AX61</f>
        <v>1</v>
      </c>
      <c r="Q61" s="314" t="n">
        <f aca="false">W61+AA61+AE61+AI61+AM61+AQ61+AU61+AY61</f>
        <v>0.5</v>
      </c>
      <c r="R61" s="314" t="n">
        <f aca="false">X61+AB61+AF61+AJ61+AN61+AR61+AV61+AZ61</f>
        <v>1</v>
      </c>
      <c r="S61" s="314" t="n">
        <f aca="false">O61+P61+Q61+R61</f>
        <v>52.5</v>
      </c>
      <c r="T61" s="315" t="n">
        <f aca="false">N61-S61</f>
        <v>127.5</v>
      </c>
      <c r="U61" s="316" t="n">
        <v>0</v>
      </c>
      <c r="V61" s="316" t="n">
        <v>0</v>
      </c>
      <c r="W61" s="316" t="n">
        <v>0</v>
      </c>
      <c r="X61" s="316" t="n">
        <v>0</v>
      </c>
      <c r="Y61" s="316" t="n">
        <v>0</v>
      </c>
      <c r="Z61" s="316" t="n">
        <v>0</v>
      </c>
      <c r="AA61" s="316" t="n">
        <v>0</v>
      </c>
      <c r="AB61" s="316" t="n">
        <v>0</v>
      </c>
      <c r="AC61" s="316" t="n">
        <v>0</v>
      </c>
      <c r="AD61" s="316" t="n">
        <v>0</v>
      </c>
      <c r="AE61" s="316" t="n">
        <v>0</v>
      </c>
      <c r="AF61" s="316" t="n">
        <v>0</v>
      </c>
      <c r="AG61" s="316" t="n">
        <v>0</v>
      </c>
      <c r="AH61" s="316" t="n">
        <v>0</v>
      </c>
      <c r="AI61" s="316" t="n">
        <v>0</v>
      </c>
      <c r="AJ61" s="316" t="n">
        <v>0</v>
      </c>
      <c r="AK61" s="316" t="n">
        <v>0</v>
      </c>
      <c r="AL61" s="316" t="n">
        <v>0</v>
      </c>
      <c r="AM61" s="316" t="n">
        <v>0</v>
      </c>
      <c r="AN61" s="316" t="n">
        <v>0</v>
      </c>
      <c r="AO61" s="316" t="n">
        <v>0</v>
      </c>
      <c r="AP61" s="316" t="n">
        <v>0</v>
      </c>
      <c r="AQ61" s="316" t="n">
        <v>0</v>
      </c>
      <c r="AR61" s="316" t="n">
        <v>0</v>
      </c>
      <c r="AS61" s="316" t="n">
        <v>50</v>
      </c>
      <c r="AT61" s="316" t="n">
        <v>1</v>
      </c>
      <c r="AU61" s="316" t="n">
        <v>0.5</v>
      </c>
      <c r="AV61" s="316" t="n">
        <v>1</v>
      </c>
      <c r="AW61" s="316" t="n">
        <v>0</v>
      </c>
      <c r="AX61" s="316" t="n">
        <v>0</v>
      </c>
      <c r="AY61" s="316" t="n">
        <v>0</v>
      </c>
      <c r="AZ61" s="316" t="n">
        <v>0</v>
      </c>
      <c r="BA61" s="316"/>
      <c r="BB61" s="316"/>
      <c r="BC61" s="316"/>
      <c r="BD61" s="316"/>
      <c r="BE61" s="316"/>
      <c r="BF61" s="316"/>
      <c r="BG61" s="316"/>
      <c r="BH61" s="316"/>
      <c r="BI61" s="316"/>
      <c r="BJ61" s="316"/>
      <c r="BK61" s="316"/>
      <c r="BL61" s="316"/>
      <c r="BM61" s="316"/>
      <c r="BN61" s="316"/>
      <c r="BO61" s="316"/>
      <c r="BP61" s="316"/>
      <c r="BR61" s="0" t="n">
        <v>0</v>
      </c>
      <c r="BS61" s="0" t="n">
        <f aca="false">BR61</f>
        <v>0</v>
      </c>
    </row>
    <row r="62" customFormat="false" ht="30.2" hidden="false" customHeight="true" outlineLevel="0" collapsed="false">
      <c r="A62" s="312" t="s">
        <v>489</v>
      </c>
      <c r="B62" s="312" t="s">
        <v>490</v>
      </c>
      <c r="C62" s="313"/>
      <c r="D62" s="313" t="s">
        <v>663</v>
      </c>
      <c r="E62" s="313"/>
      <c r="F62" s="313"/>
      <c r="G62" s="313"/>
      <c r="H62" s="313"/>
      <c r="I62" s="314" t="n">
        <f aca="false">M62+K62</f>
        <v>4</v>
      </c>
      <c r="J62" s="314" t="n">
        <v>0</v>
      </c>
      <c r="K62" s="314" t="n">
        <f aca="false">ROUNDDOWN(J62/36*4,0)/4</f>
        <v>0</v>
      </c>
      <c r="L62" s="313"/>
      <c r="M62" s="314" t="n">
        <v>4</v>
      </c>
      <c r="N62" s="314" t="n">
        <v>144</v>
      </c>
      <c r="O62" s="314" t="n">
        <f aca="false">U62+Y62+AC62+AG62+AK62+AO62+AS62+AW62</f>
        <v>40</v>
      </c>
      <c r="P62" s="314" t="n">
        <f aca="false">V62+Z62+AD62+AH62+AL62+AP62+AT62+AX62</f>
        <v>0</v>
      </c>
      <c r="Q62" s="314" t="n">
        <f aca="false">W62+AA62+AE62+AI62+AM62+AQ62+AU62+AY62</f>
        <v>0.25</v>
      </c>
      <c r="R62" s="314" t="n">
        <f aca="false">X62+AB62+AF62+AJ62+AN62+AR62+AV62+AZ62</f>
        <v>0</v>
      </c>
      <c r="S62" s="314" t="n">
        <f aca="false">O62+P62+Q62+R62</f>
        <v>40.25</v>
      </c>
      <c r="T62" s="315" t="n">
        <f aca="false">N62-S62</f>
        <v>103.75</v>
      </c>
      <c r="U62" s="316" t="n">
        <v>0</v>
      </c>
      <c r="V62" s="316" t="n">
        <v>0</v>
      </c>
      <c r="W62" s="316" t="n">
        <v>0</v>
      </c>
      <c r="X62" s="316" t="n">
        <v>0</v>
      </c>
      <c r="Y62" s="316" t="n">
        <v>0</v>
      </c>
      <c r="Z62" s="316" t="n">
        <v>0</v>
      </c>
      <c r="AA62" s="316" t="n">
        <v>0</v>
      </c>
      <c r="AB62" s="316" t="n">
        <v>0</v>
      </c>
      <c r="AC62" s="316" t="n">
        <v>0</v>
      </c>
      <c r="AD62" s="316" t="n">
        <v>0</v>
      </c>
      <c r="AE62" s="316" t="n">
        <v>0</v>
      </c>
      <c r="AF62" s="316" t="n">
        <v>0</v>
      </c>
      <c r="AG62" s="316" t="n">
        <v>0</v>
      </c>
      <c r="AH62" s="316" t="n">
        <v>0</v>
      </c>
      <c r="AI62" s="316" t="n">
        <v>0</v>
      </c>
      <c r="AJ62" s="316" t="n">
        <v>0</v>
      </c>
      <c r="AK62" s="316" t="n">
        <v>0</v>
      </c>
      <c r="AL62" s="316" t="n">
        <v>0</v>
      </c>
      <c r="AM62" s="316" t="n">
        <v>0</v>
      </c>
      <c r="AN62" s="316" t="n">
        <v>0</v>
      </c>
      <c r="AO62" s="316" t="n">
        <v>0</v>
      </c>
      <c r="AP62" s="316" t="n">
        <v>0</v>
      </c>
      <c r="AQ62" s="316" t="n">
        <v>0</v>
      </c>
      <c r="AR62" s="316" t="n">
        <v>0</v>
      </c>
      <c r="AS62" s="316" t="n">
        <v>0</v>
      </c>
      <c r="AT62" s="316" t="n">
        <v>0</v>
      </c>
      <c r="AU62" s="316" t="n">
        <v>0</v>
      </c>
      <c r="AV62" s="316" t="n">
        <v>0</v>
      </c>
      <c r="AW62" s="316" t="n">
        <v>40</v>
      </c>
      <c r="AX62" s="316" t="n">
        <v>0</v>
      </c>
      <c r="AY62" s="316" t="n">
        <v>0.25</v>
      </c>
      <c r="AZ62" s="316" t="n">
        <v>0</v>
      </c>
      <c r="BA62" s="316"/>
      <c r="BB62" s="316"/>
      <c r="BC62" s="316"/>
      <c r="BD62" s="316"/>
      <c r="BE62" s="316"/>
      <c r="BF62" s="316"/>
      <c r="BG62" s="316"/>
      <c r="BH62" s="316"/>
      <c r="BI62" s="316"/>
      <c r="BJ62" s="316"/>
      <c r="BK62" s="316"/>
      <c r="BL62" s="316"/>
      <c r="BM62" s="316"/>
      <c r="BN62" s="316"/>
      <c r="BO62" s="316"/>
      <c r="BP62" s="316"/>
      <c r="BR62" s="0" t="n">
        <v>0</v>
      </c>
      <c r="BS62" s="0" t="n">
        <f aca="false">BR62</f>
        <v>0</v>
      </c>
    </row>
    <row r="63" customFormat="false" ht="13.7" hidden="false" customHeight="true" outlineLevel="0" collapsed="false">
      <c r="A63" s="317" t="s">
        <v>491</v>
      </c>
      <c r="B63" s="317" t="s">
        <v>492</v>
      </c>
      <c r="C63" s="318"/>
      <c r="D63" s="318"/>
      <c r="E63" s="318"/>
      <c r="F63" s="318"/>
      <c r="G63" s="318"/>
      <c r="H63" s="318"/>
      <c r="I63" s="319" t="n">
        <f aca="false">I64+I67+I68+I69+I70</f>
        <v>6</v>
      </c>
      <c r="J63" s="319" t="n">
        <f aca="false">J64+J67+J68+J69+J70</f>
        <v>0</v>
      </c>
      <c r="K63" s="319" t="n">
        <f aca="false">K64+K67+K68+K69+K70</f>
        <v>0</v>
      </c>
      <c r="L63" s="318"/>
      <c r="M63" s="319" t="n">
        <f aca="false">M64+M67+M68+M69+M70</f>
        <v>6</v>
      </c>
      <c r="N63" s="319" t="n">
        <f aca="false">N64+N67+N68+N69+N70</f>
        <v>544</v>
      </c>
      <c r="O63" s="319" t="n">
        <f aca="false">O64+O67+O68+O69+O70</f>
        <v>418</v>
      </c>
      <c r="P63" s="319" t="n">
        <f aca="false">P64+P67+P68+P69+P70</f>
        <v>0</v>
      </c>
      <c r="Q63" s="319" t="n">
        <f aca="false">Q64+Q67+Q68+Q69+Q70</f>
        <v>0.5</v>
      </c>
      <c r="R63" s="319" t="n">
        <f aca="false">R64+R67+R68+R69+R70</f>
        <v>0</v>
      </c>
      <c r="S63" s="319" t="n">
        <f aca="false">S64+S67+S68+S69+S70</f>
        <v>418.5</v>
      </c>
      <c r="T63" s="320" t="n">
        <f aca="false">T64+T67+T68+T69+T70</f>
        <v>125.5</v>
      </c>
      <c r="U63" s="321"/>
      <c r="V63" s="321"/>
      <c r="W63" s="321"/>
      <c r="X63" s="321"/>
      <c r="Y63" s="321"/>
      <c r="Z63" s="321"/>
      <c r="AA63" s="321"/>
      <c r="AB63" s="321"/>
      <c r="AC63" s="321"/>
      <c r="AD63" s="321"/>
      <c r="AE63" s="321"/>
      <c r="AF63" s="321"/>
      <c r="AG63" s="321"/>
      <c r="AH63" s="321"/>
      <c r="AI63" s="321"/>
      <c r="AJ63" s="321"/>
      <c r="AK63" s="321"/>
      <c r="AL63" s="321"/>
      <c r="AM63" s="321"/>
      <c r="AN63" s="321"/>
      <c r="AO63" s="321"/>
      <c r="AP63" s="321"/>
      <c r="AQ63" s="321"/>
      <c r="AR63" s="321"/>
      <c r="AS63" s="321"/>
      <c r="AT63" s="321"/>
      <c r="AU63" s="321"/>
      <c r="AV63" s="321"/>
      <c r="AW63" s="321"/>
      <c r="AX63" s="321"/>
      <c r="AY63" s="321"/>
      <c r="AZ63" s="321"/>
      <c r="BA63" s="321"/>
      <c r="BB63" s="321"/>
      <c r="BC63" s="321"/>
      <c r="BD63" s="321"/>
      <c r="BE63" s="321"/>
      <c r="BF63" s="321"/>
      <c r="BG63" s="321"/>
      <c r="BH63" s="321"/>
      <c r="BI63" s="321"/>
      <c r="BJ63" s="321"/>
      <c r="BK63" s="321"/>
      <c r="BL63" s="321"/>
      <c r="BM63" s="321"/>
      <c r="BN63" s="321"/>
      <c r="BO63" s="321"/>
      <c r="BP63" s="321"/>
      <c r="BR63" s="0" t="n">
        <v>0</v>
      </c>
      <c r="BS63" s="0" t="n">
        <v>-1</v>
      </c>
    </row>
    <row r="64" customFormat="false" ht="30.2" hidden="false" customHeight="true" outlineLevel="0" collapsed="false">
      <c r="A64" s="322" t="s">
        <v>493</v>
      </c>
      <c r="B64" s="322" t="s">
        <v>494</v>
      </c>
      <c r="C64" s="323"/>
      <c r="D64" s="323" t="s">
        <v>664</v>
      </c>
      <c r="E64" s="323"/>
      <c r="F64" s="323"/>
      <c r="G64" s="323"/>
      <c r="H64" s="323"/>
      <c r="I64" s="324" t="n">
        <f aca="false">I65+I66</f>
        <v>0</v>
      </c>
      <c r="J64" s="324" t="n">
        <f aca="false">J65+J66</f>
        <v>0</v>
      </c>
      <c r="K64" s="324" t="n">
        <f aca="false">K65+K66</f>
        <v>0</v>
      </c>
      <c r="L64" s="323"/>
      <c r="M64" s="324" t="n">
        <f aca="false">M65+M66</f>
        <v>0</v>
      </c>
      <c r="N64" s="324" t="n">
        <f aca="false">N65+N66</f>
        <v>328</v>
      </c>
      <c r="O64" s="324" t="n">
        <f aca="false">O65+O66</f>
        <v>328</v>
      </c>
      <c r="P64" s="324" t="n">
        <f aca="false">P65+P66</f>
        <v>0</v>
      </c>
      <c r="Q64" s="324" t="n">
        <f aca="false">Q65+Q66</f>
        <v>0</v>
      </c>
      <c r="R64" s="324" t="n">
        <f aca="false">R65+R66</f>
        <v>0</v>
      </c>
      <c r="S64" s="324" t="n">
        <f aca="false">S65+S66</f>
        <v>328</v>
      </c>
      <c r="T64" s="325" t="n">
        <f aca="false">T65+T66</f>
        <v>0</v>
      </c>
      <c r="U64" s="326" t="n">
        <f aca="false">U65</f>
        <v>68</v>
      </c>
      <c r="V64" s="326" t="n">
        <f aca="false">V65</f>
        <v>0</v>
      </c>
      <c r="W64" s="326" t="n">
        <f aca="false">W65</f>
        <v>0</v>
      </c>
      <c r="X64" s="326" t="n">
        <f aca="false">X65</f>
        <v>0</v>
      </c>
      <c r="Y64" s="326" t="n">
        <f aca="false">Y65</f>
        <v>64</v>
      </c>
      <c r="Z64" s="326" t="n">
        <f aca="false">Z65</f>
        <v>0</v>
      </c>
      <c r="AA64" s="326" t="n">
        <f aca="false">AA65</f>
        <v>0</v>
      </c>
      <c r="AB64" s="326" t="n">
        <f aca="false">AB65</f>
        <v>0</v>
      </c>
      <c r="AC64" s="326" t="n">
        <f aca="false">AC65</f>
        <v>68</v>
      </c>
      <c r="AD64" s="326" t="n">
        <f aca="false">AD65</f>
        <v>0</v>
      </c>
      <c r="AE64" s="326" t="n">
        <f aca="false">AE65</f>
        <v>0</v>
      </c>
      <c r="AF64" s="326" t="n">
        <f aca="false">AF65</f>
        <v>0</v>
      </c>
      <c r="AG64" s="326" t="n">
        <f aca="false">AG65</f>
        <v>64</v>
      </c>
      <c r="AH64" s="326" t="n">
        <f aca="false">AH65</f>
        <v>0</v>
      </c>
      <c r="AI64" s="326" t="n">
        <f aca="false">AI65</f>
        <v>0</v>
      </c>
      <c r="AJ64" s="326" t="n">
        <f aca="false">AJ65</f>
        <v>0</v>
      </c>
      <c r="AK64" s="326" t="n">
        <f aca="false">AK65</f>
        <v>64</v>
      </c>
      <c r="AL64" s="326" t="n">
        <f aca="false">AL65</f>
        <v>0</v>
      </c>
      <c r="AM64" s="326" t="n">
        <f aca="false">AM65</f>
        <v>0</v>
      </c>
      <c r="AN64" s="326" t="n">
        <f aca="false">AN65</f>
        <v>0</v>
      </c>
      <c r="AO64" s="326" t="n">
        <f aca="false">AO65</f>
        <v>0</v>
      </c>
      <c r="AP64" s="326" t="n">
        <f aca="false">AP65</f>
        <v>0</v>
      </c>
      <c r="AQ64" s="326" t="n">
        <f aca="false">AQ65</f>
        <v>0</v>
      </c>
      <c r="AR64" s="326" t="n">
        <f aca="false">AR65</f>
        <v>0</v>
      </c>
      <c r="AS64" s="326" t="n">
        <f aca="false">AS65</f>
        <v>0</v>
      </c>
      <c r="AT64" s="326" t="n">
        <f aca="false">AT65</f>
        <v>0</v>
      </c>
      <c r="AU64" s="326" t="n">
        <f aca="false">AU65</f>
        <v>0</v>
      </c>
      <c r="AV64" s="326" t="n">
        <f aca="false">AV65</f>
        <v>0</v>
      </c>
      <c r="AW64" s="326" t="n">
        <f aca="false">AW65</f>
        <v>0</v>
      </c>
      <c r="AX64" s="326" t="n">
        <f aca="false">AX65</f>
        <v>0</v>
      </c>
      <c r="AY64" s="326" t="n">
        <f aca="false">AY65</f>
        <v>0</v>
      </c>
      <c r="AZ64" s="326" t="n">
        <f aca="false">AZ65</f>
        <v>0</v>
      </c>
      <c r="BA64" s="326" t="n">
        <f aca="false">BA65</f>
        <v>0</v>
      </c>
      <c r="BB64" s="326" t="n">
        <f aca="false">BB65</f>
        <v>0</v>
      </c>
      <c r="BC64" s="326" t="n">
        <f aca="false">BC65</f>
        <v>0</v>
      </c>
      <c r="BD64" s="326" t="n">
        <f aca="false">BD65</f>
        <v>0</v>
      </c>
      <c r="BE64" s="326" t="n">
        <f aca="false">BE65</f>
        <v>0</v>
      </c>
      <c r="BF64" s="326" t="n">
        <f aca="false">BF65</f>
        <v>0</v>
      </c>
      <c r="BG64" s="326" t="n">
        <f aca="false">BG65</f>
        <v>0</v>
      </c>
      <c r="BH64" s="326" t="n">
        <f aca="false">BH65</f>
        <v>0</v>
      </c>
      <c r="BI64" s="326" t="n">
        <f aca="false">BI65</f>
        <v>0</v>
      </c>
      <c r="BJ64" s="326" t="n">
        <f aca="false">BJ65</f>
        <v>0</v>
      </c>
      <c r="BK64" s="326" t="n">
        <f aca="false">BK65</f>
        <v>0</v>
      </c>
      <c r="BL64" s="326" t="n">
        <f aca="false">BL65</f>
        <v>0</v>
      </c>
      <c r="BM64" s="326" t="n">
        <f aca="false">BM65</f>
        <v>0</v>
      </c>
      <c r="BN64" s="326" t="n">
        <f aca="false">BN65</f>
        <v>0</v>
      </c>
      <c r="BO64" s="326" t="n">
        <f aca="false">BO65</f>
        <v>0</v>
      </c>
      <c r="BP64" s="326" t="n">
        <f aca="false">BP65</f>
        <v>0</v>
      </c>
      <c r="BR64" s="0" t="n">
        <v>0</v>
      </c>
      <c r="BS64" s="0" t="n">
        <v>-1</v>
      </c>
    </row>
    <row r="65" customFormat="false" ht="28.35" hidden="false" customHeight="true" outlineLevel="0" collapsed="false">
      <c r="A65" s="312" t="s">
        <v>496</v>
      </c>
      <c r="B65" s="312" t="s">
        <v>497</v>
      </c>
      <c r="C65" s="313"/>
      <c r="D65" s="313" t="s">
        <v>664</v>
      </c>
      <c r="E65" s="313"/>
      <c r="F65" s="313"/>
      <c r="G65" s="313"/>
      <c r="H65" s="313"/>
      <c r="I65" s="314" t="n">
        <f aca="false">M65+K65</f>
        <v>0</v>
      </c>
      <c r="J65" s="314" t="n">
        <v>0</v>
      </c>
      <c r="K65" s="314" t="n">
        <f aca="false">0</f>
        <v>0</v>
      </c>
      <c r="L65" s="313"/>
      <c r="M65" s="314" t="n">
        <v>0</v>
      </c>
      <c r="N65" s="314" t="n">
        <v>328</v>
      </c>
      <c r="O65" s="314" t="n">
        <f aca="false">U65+Y65+AC65+AG65+AK65+AO65+AS65+AW65</f>
        <v>328</v>
      </c>
      <c r="P65" s="314" t="n">
        <f aca="false">V65+Z65+AD65+AH65+AL65+AP65+AT65+AX65</f>
        <v>0</v>
      </c>
      <c r="Q65" s="314" t="n">
        <f aca="false">W65+AA65+AE65+AI65+AM65+AQ65+AU65+AY65</f>
        <v>0</v>
      </c>
      <c r="R65" s="314" t="n">
        <f aca="false">X65+AB65+AF65+AJ65+AN65+AR65+AV65+AZ65</f>
        <v>0</v>
      </c>
      <c r="S65" s="314" t="n">
        <f aca="false">O65+P65+Q65+R65</f>
        <v>328</v>
      </c>
      <c r="T65" s="315" t="n">
        <f aca="false">N65-S65</f>
        <v>0</v>
      </c>
      <c r="U65" s="316" t="n">
        <v>68</v>
      </c>
      <c r="V65" s="316" t="n">
        <v>0</v>
      </c>
      <c r="W65" s="316" t="n">
        <v>0</v>
      </c>
      <c r="X65" s="316" t="n">
        <v>0</v>
      </c>
      <c r="Y65" s="316" t="n">
        <v>64</v>
      </c>
      <c r="Z65" s="316" t="n">
        <v>0</v>
      </c>
      <c r="AA65" s="316" t="n">
        <v>0</v>
      </c>
      <c r="AB65" s="316" t="n">
        <v>0</v>
      </c>
      <c r="AC65" s="316" t="n">
        <v>68</v>
      </c>
      <c r="AD65" s="316" t="n">
        <v>0</v>
      </c>
      <c r="AE65" s="316" t="n">
        <v>0</v>
      </c>
      <c r="AF65" s="316" t="n">
        <v>0</v>
      </c>
      <c r="AG65" s="316" t="n">
        <v>64</v>
      </c>
      <c r="AH65" s="316" t="n">
        <v>0</v>
      </c>
      <c r="AI65" s="316" t="n">
        <v>0</v>
      </c>
      <c r="AJ65" s="316" t="n">
        <v>0</v>
      </c>
      <c r="AK65" s="316" t="n">
        <v>64</v>
      </c>
      <c r="AL65" s="316" t="n">
        <v>0</v>
      </c>
      <c r="AM65" s="316" t="n">
        <v>0</v>
      </c>
      <c r="AN65" s="316" t="n">
        <v>0</v>
      </c>
      <c r="AO65" s="316" t="n">
        <v>0</v>
      </c>
      <c r="AP65" s="316" t="n">
        <v>0</v>
      </c>
      <c r="AQ65" s="316" t="n">
        <v>0</v>
      </c>
      <c r="AR65" s="316" t="n">
        <v>0</v>
      </c>
      <c r="AS65" s="316" t="n">
        <v>0</v>
      </c>
      <c r="AT65" s="316" t="n">
        <v>0</v>
      </c>
      <c r="AU65" s="316" t="n">
        <v>0</v>
      </c>
      <c r="AV65" s="316" t="n">
        <v>0</v>
      </c>
      <c r="AW65" s="316" t="n">
        <v>0</v>
      </c>
      <c r="AX65" s="316" t="n">
        <v>0</v>
      </c>
      <c r="AY65" s="316" t="n">
        <v>0</v>
      </c>
      <c r="AZ65" s="316" t="n">
        <v>0</v>
      </c>
      <c r="BA65" s="316"/>
      <c r="BB65" s="316"/>
      <c r="BC65" s="316"/>
      <c r="BD65" s="316"/>
      <c r="BE65" s="316"/>
      <c r="BF65" s="316"/>
      <c r="BG65" s="316"/>
      <c r="BH65" s="316"/>
      <c r="BI65" s="316"/>
      <c r="BJ65" s="316"/>
      <c r="BK65" s="316"/>
      <c r="BL65" s="316"/>
      <c r="BM65" s="316"/>
      <c r="BN65" s="316"/>
      <c r="BO65" s="316"/>
      <c r="BP65" s="316"/>
      <c r="BQ65" s="111"/>
      <c r="BR65" s="112" t="n">
        <v>2</v>
      </c>
      <c r="BS65" s="112" t="n">
        <f aca="false">BR65</f>
        <v>2</v>
      </c>
    </row>
    <row r="66" customFormat="false" ht="12.75" hidden="false" customHeight="false" outlineLevel="0" collapsed="false">
      <c r="A66" s="312" t="s">
        <v>498</v>
      </c>
      <c r="B66" s="312" t="s">
        <v>499</v>
      </c>
      <c r="C66" s="313"/>
      <c r="D66" s="313"/>
      <c r="E66" s="313"/>
      <c r="F66" s="313"/>
      <c r="G66" s="313"/>
      <c r="H66" s="313"/>
      <c r="I66" s="313"/>
      <c r="J66" s="313"/>
      <c r="K66" s="313"/>
      <c r="L66" s="313"/>
      <c r="M66" s="313"/>
      <c r="N66" s="313"/>
      <c r="O66" s="313"/>
      <c r="P66" s="313"/>
      <c r="Q66" s="313"/>
      <c r="R66" s="313"/>
      <c r="S66" s="313"/>
      <c r="T66" s="315"/>
      <c r="U66" s="316"/>
      <c r="V66" s="316"/>
      <c r="W66" s="316"/>
      <c r="X66" s="316"/>
      <c r="Y66" s="316"/>
      <c r="Z66" s="316"/>
      <c r="AA66" s="316"/>
      <c r="AB66" s="316"/>
      <c r="AC66" s="316"/>
      <c r="AD66" s="316"/>
      <c r="AE66" s="316"/>
      <c r="AF66" s="316"/>
      <c r="AG66" s="316"/>
      <c r="AH66" s="316"/>
      <c r="AI66" s="316"/>
      <c r="AJ66" s="316"/>
      <c r="AK66" s="316"/>
      <c r="AL66" s="316"/>
      <c r="AM66" s="316"/>
      <c r="AN66" s="316"/>
      <c r="AO66" s="316"/>
      <c r="AP66" s="316"/>
      <c r="AQ66" s="316"/>
      <c r="AR66" s="316"/>
      <c r="AS66" s="316"/>
      <c r="AT66" s="316"/>
      <c r="AU66" s="316"/>
      <c r="AV66" s="316"/>
      <c r="AW66" s="316"/>
      <c r="AX66" s="316"/>
      <c r="AY66" s="316"/>
      <c r="AZ66" s="316"/>
      <c r="BA66" s="316"/>
      <c r="BB66" s="316"/>
      <c r="BC66" s="316"/>
      <c r="BD66" s="316"/>
      <c r="BE66" s="316"/>
      <c r="BF66" s="316"/>
      <c r="BG66" s="316"/>
      <c r="BH66" s="316"/>
      <c r="BI66" s="316"/>
      <c r="BJ66" s="316"/>
      <c r="BK66" s="316"/>
      <c r="BL66" s="316"/>
      <c r="BM66" s="316"/>
      <c r="BN66" s="316"/>
      <c r="BO66" s="316"/>
      <c r="BP66" s="316"/>
      <c r="BQ66" s="111"/>
      <c r="BR66" s="112"/>
      <c r="BS66" s="112"/>
    </row>
    <row r="67" customFormat="false" ht="28.35" hidden="false" customHeight="true" outlineLevel="0" collapsed="false">
      <c r="A67" s="312" t="s">
        <v>500</v>
      </c>
      <c r="B67" s="312" t="s">
        <v>501</v>
      </c>
      <c r="C67" s="313"/>
      <c r="D67" s="313" t="s">
        <v>652</v>
      </c>
      <c r="E67" s="313"/>
      <c r="F67" s="313"/>
      <c r="G67" s="313"/>
      <c r="H67" s="313"/>
      <c r="I67" s="314" t="n">
        <f aca="false">M67+K67</f>
        <v>3</v>
      </c>
      <c r="J67" s="314" t="n">
        <v>0</v>
      </c>
      <c r="K67" s="314" t="n">
        <f aca="false">ROUNDDOWN(J67/36*4,0)/4</f>
        <v>0</v>
      </c>
      <c r="L67" s="313"/>
      <c r="M67" s="314" t="n">
        <v>3</v>
      </c>
      <c r="N67" s="314" t="n">
        <v>108</v>
      </c>
      <c r="O67" s="314" t="n">
        <f aca="false">U67+Y67+AC67+AG67+AK67+AO67+AS67+AW67</f>
        <v>56</v>
      </c>
      <c r="P67" s="314" t="n">
        <f aca="false">V67+Z67+AD67+AH67+AL67+AP67+AT67+AX67</f>
        <v>0</v>
      </c>
      <c r="Q67" s="314" t="n">
        <f aca="false">W67+AA67+AE67+AI67+AM67+AQ67+AU67+AY67</f>
        <v>0.25</v>
      </c>
      <c r="R67" s="314" t="n">
        <f aca="false">X67+AB67+AF67+AJ67+AN67+AR67+AV67+AZ67</f>
        <v>0</v>
      </c>
      <c r="S67" s="314" t="n">
        <f aca="false">O67+P67+Q67+R67</f>
        <v>56.25</v>
      </c>
      <c r="T67" s="315" t="n">
        <f aca="false">N67-S67</f>
        <v>51.75</v>
      </c>
      <c r="U67" s="316" t="n">
        <v>0</v>
      </c>
      <c r="V67" s="316" t="n">
        <v>0</v>
      </c>
      <c r="W67" s="316" t="n">
        <v>0</v>
      </c>
      <c r="X67" s="316" t="n">
        <v>0</v>
      </c>
      <c r="Y67" s="316" t="n">
        <v>0</v>
      </c>
      <c r="Z67" s="316" t="n">
        <v>0</v>
      </c>
      <c r="AA67" s="316" t="n">
        <v>0</v>
      </c>
      <c r="AB67" s="316" t="n">
        <v>0</v>
      </c>
      <c r="AC67" s="316" t="n">
        <v>0</v>
      </c>
      <c r="AD67" s="316" t="n">
        <v>0</v>
      </c>
      <c r="AE67" s="316" t="n">
        <v>0</v>
      </c>
      <c r="AF67" s="316" t="n">
        <v>0</v>
      </c>
      <c r="AG67" s="316" t="n">
        <v>0</v>
      </c>
      <c r="AH67" s="316" t="n">
        <v>0</v>
      </c>
      <c r="AI67" s="316" t="n">
        <v>0</v>
      </c>
      <c r="AJ67" s="316" t="n">
        <v>0</v>
      </c>
      <c r="AK67" s="316" t="n">
        <v>0</v>
      </c>
      <c r="AL67" s="316" t="n">
        <v>0</v>
      </c>
      <c r="AM67" s="316" t="n">
        <v>0</v>
      </c>
      <c r="AN67" s="316" t="n">
        <v>0</v>
      </c>
      <c r="AO67" s="316" t="n">
        <v>56</v>
      </c>
      <c r="AP67" s="316" t="n">
        <v>0</v>
      </c>
      <c r="AQ67" s="316" t="n">
        <v>0.25</v>
      </c>
      <c r="AR67" s="316" t="n">
        <v>0</v>
      </c>
      <c r="AS67" s="316" t="n">
        <v>0</v>
      </c>
      <c r="AT67" s="316" t="n">
        <v>0</v>
      </c>
      <c r="AU67" s="316" t="n">
        <v>0</v>
      </c>
      <c r="AV67" s="316" t="n">
        <v>0</v>
      </c>
      <c r="AW67" s="316" t="n">
        <v>0</v>
      </c>
      <c r="AX67" s="316" t="n">
        <v>0</v>
      </c>
      <c r="AY67" s="316" t="n">
        <v>0</v>
      </c>
      <c r="AZ67" s="316" t="n">
        <v>0</v>
      </c>
      <c r="BA67" s="316"/>
      <c r="BB67" s="316"/>
      <c r="BC67" s="316"/>
      <c r="BD67" s="316"/>
      <c r="BE67" s="316"/>
      <c r="BF67" s="316"/>
      <c r="BG67" s="316"/>
      <c r="BH67" s="316"/>
      <c r="BI67" s="316"/>
      <c r="BJ67" s="316"/>
      <c r="BK67" s="316"/>
      <c r="BL67" s="316"/>
      <c r="BM67" s="316"/>
      <c r="BN67" s="316"/>
      <c r="BO67" s="316"/>
      <c r="BP67" s="316"/>
      <c r="BQ67" s="111"/>
      <c r="BR67" s="112" t="n">
        <v>0</v>
      </c>
      <c r="BS67" s="112" t="n">
        <f aca="false">BR67</f>
        <v>0</v>
      </c>
    </row>
    <row r="68" customFormat="false" ht="12.75" hidden="false" customHeight="false" outlineLevel="0" collapsed="false">
      <c r="A68" s="312" t="s">
        <v>504</v>
      </c>
      <c r="B68" s="312" t="s">
        <v>505</v>
      </c>
      <c r="C68" s="313"/>
      <c r="D68" s="313"/>
      <c r="E68" s="313"/>
      <c r="F68" s="313"/>
      <c r="G68" s="313"/>
      <c r="H68" s="313"/>
      <c r="I68" s="313"/>
      <c r="J68" s="313"/>
      <c r="K68" s="313"/>
      <c r="L68" s="313"/>
      <c r="M68" s="313"/>
      <c r="N68" s="313"/>
      <c r="O68" s="313"/>
      <c r="P68" s="313"/>
      <c r="Q68" s="313"/>
      <c r="R68" s="313"/>
      <c r="S68" s="313"/>
      <c r="T68" s="315"/>
      <c r="U68" s="316"/>
      <c r="V68" s="316"/>
      <c r="W68" s="316"/>
      <c r="X68" s="316"/>
      <c r="Y68" s="316"/>
      <c r="Z68" s="316"/>
      <c r="AA68" s="316"/>
      <c r="AB68" s="316"/>
      <c r="AC68" s="316"/>
      <c r="AD68" s="316"/>
      <c r="AE68" s="316"/>
      <c r="AF68" s="316"/>
      <c r="AG68" s="316"/>
      <c r="AH68" s="316"/>
      <c r="AI68" s="316"/>
      <c r="AJ68" s="316"/>
      <c r="AK68" s="316"/>
      <c r="AL68" s="316"/>
      <c r="AM68" s="316"/>
      <c r="AN68" s="316"/>
      <c r="AO68" s="316"/>
      <c r="AP68" s="316"/>
      <c r="AQ68" s="316"/>
      <c r="AR68" s="316"/>
      <c r="AS68" s="316"/>
      <c r="AT68" s="316"/>
      <c r="AU68" s="316"/>
      <c r="AV68" s="316"/>
      <c r="AW68" s="316"/>
      <c r="AX68" s="316"/>
      <c r="AY68" s="316"/>
      <c r="AZ68" s="316"/>
      <c r="BA68" s="316"/>
      <c r="BB68" s="316"/>
      <c r="BC68" s="316"/>
      <c r="BD68" s="316"/>
      <c r="BE68" s="316"/>
      <c r="BF68" s="316"/>
      <c r="BG68" s="316"/>
      <c r="BH68" s="316"/>
      <c r="BI68" s="316"/>
      <c r="BJ68" s="316"/>
      <c r="BK68" s="316"/>
      <c r="BL68" s="316"/>
      <c r="BM68" s="316"/>
      <c r="BN68" s="316"/>
      <c r="BO68" s="316"/>
      <c r="BP68" s="316"/>
      <c r="BQ68" s="111"/>
      <c r="BR68" s="112"/>
      <c r="BS68" s="112"/>
    </row>
    <row r="69" customFormat="false" ht="35.1" hidden="false" customHeight="true" outlineLevel="0" collapsed="false">
      <c r="A69" s="312" t="s">
        <v>506</v>
      </c>
      <c r="B69" s="312" t="s">
        <v>507</v>
      </c>
      <c r="C69" s="313"/>
      <c r="D69" s="313" t="s">
        <v>659</v>
      </c>
      <c r="E69" s="313"/>
      <c r="F69" s="313"/>
      <c r="G69" s="313"/>
      <c r="H69" s="313"/>
      <c r="I69" s="314" t="n">
        <f aca="false">M69+K69</f>
        <v>3</v>
      </c>
      <c r="J69" s="314" t="n">
        <v>0</v>
      </c>
      <c r="K69" s="314" t="n">
        <f aca="false">ROUNDDOWN(J69/36*4,0)/4</f>
        <v>0</v>
      </c>
      <c r="L69" s="313"/>
      <c r="M69" s="314" t="n">
        <v>3</v>
      </c>
      <c r="N69" s="314" t="n">
        <v>108</v>
      </c>
      <c r="O69" s="314" t="n">
        <f aca="false">U69+Y69+AC69+AG69+AK69+AO69+AS69+AW69</f>
        <v>34</v>
      </c>
      <c r="P69" s="314" t="n">
        <f aca="false">V69+Z69+AD69+AH69+AL69+AP69+AT69+AX69</f>
        <v>0</v>
      </c>
      <c r="Q69" s="314" t="n">
        <f aca="false">W69+AA69+AE69+AI69+AM69+AQ69+AU69+AY69</f>
        <v>0.25</v>
      </c>
      <c r="R69" s="314" t="n">
        <f aca="false">X69+AB69+AF69+AJ69+AN69+AR69+AV69+AZ69</f>
        <v>0</v>
      </c>
      <c r="S69" s="314" t="n">
        <f aca="false">O69+P69+Q69+R69</f>
        <v>34.25</v>
      </c>
      <c r="T69" s="315" t="n">
        <f aca="false">N69-S69</f>
        <v>73.75</v>
      </c>
      <c r="U69" s="316" t="n">
        <v>0</v>
      </c>
      <c r="V69" s="316" t="n">
        <v>0</v>
      </c>
      <c r="W69" s="316" t="n">
        <v>0</v>
      </c>
      <c r="X69" s="316" t="n">
        <v>0</v>
      </c>
      <c r="Y69" s="316" t="n">
        <v>0</v>
      </c>
      <c r="Z69" s="316" t="n">
        <v>0</v>
      </c>
      <c r="AA69" s="316" t="n">
        <v>0</v>
      </c>
      <c r="AB69" s="316" t="n">
        <v>0</v>
      </c>
      <c r="AC69" s="316" t="n">
        <v>0</v>
      </c>
      <c r="AD69" s="316" t="n">
        <v>0</v>
      </c>
      <c r="AE69" s="316" t="n">
        <v>0</v>
      </c>
      <c r="AF69" s="316" t="n">
        <v>0</v>
      </c>
      <c r="AG69" s="316" t="n">
        <v>0</v>
      </c>
      <c r="AH69" s="316" t="n">
        <v>0</v>
      </c>
      <c r="AI69" s="316" t="n">
        <v>0</v>
      </c>
      <c r="AJ69" s="316" t="n">
        <v>0</v>
      </c>
      <c r="AK69" s="316" t="n">
        <v>0</v>
      </c>
      <c r="AL69" s="316" t="n">
        <v>0</v>
      </c>
      <c r="AM69" s="316" t="n">
        <v>0</v>
      </c>
      <c r="AN69" s="316" t="n">
        <v>0</v>
      </c>
      <c r="AO69" s="316" t="n">
        <v>0</v>
      </c>
      <c r="AP69" s="316" t="n">
        <v>0</v>
      </c>
      <c r="AQ69" s="316" t="n">
        <v>0</v>
      </c>
      <c r="AR69" s="316" t="n">
        <v>0</v>
      </c>
      <c r="AS69" s="316" t="n">
        <v>34</v>
      </c>
      <c r="AT69" s="316" t="n">
        <v>0</v>
      </c>
      <c r="AU69" s="316" t="n">
        <v>0.25</v>
      </c>
      <c r="AV69" s="316" t="n">
        <v>0</v>
      </c>
      <c r="AW69" s="316" t="n">
        <v>0</v>
      </c>
      <c r="AX69" s="316" t="n">
        <v>0</v>
      </c>
      <c r="AY69" s="316" t="n">
        <v>0</v>
      </c>
      <c r="AZ69" s="316" t="n">
        <v>0</v>
      </c>
      <c r="BA69" s="316"/>
      <c r="BB69" s="316"/>
      <c r="BC69" s="316"/>
      <c r="BD69" s="316"/>
      <c r="BE69" s="316"/>
      <c r="BF69" s="316"/>
      <c r="BG69" s="316"/>
      <c r="BH69" s="316"/>
      <c r="BI69" s="316"/>
      <c r="BJ69" s="316"/>
      <c r="BK69" s="316"/>
      <c r="BL69" s="316"/>
      <c r="BM69" s="316"/>
      <c r="BN69" s="316"/>
      <c r="BO69" s="316"/>
      <c r="BP69" s="316"/>
      <c r="BQ69" s="111"/>
      <c r="BR69" s="112" t="n">
        <v>0</v>
      </c>
      <c r="BS69" s="112" t="n">
        <f aca="false">BR69</f>
        <v>0</v>
      </c>
    </row>
    <row r="70" customFormat="false" ht="19.5" hidden="false" customHeight="false" outlineLevel="0" collapsed="false">
      <c r="A70" s="312" t="s">
        <v>508</v>
      </c>
      <c r="B70" s="312" t="s">
        <v>509</v>
      </c>
      <c r="C70" s="313"/>
      <c r="D70" s="313"/>
      <c r="E70" s="313"/>
      <c r="F70" s="313"/>
      <c r="G70" s="313"/>
      <c r="H70" s="313"/>
      <c r="I70" s="313"/>
      <c r="J70" s="313"/>
      <c r="K70" s="313"/>
      <c r="L70" s="313"/>
      <c r="M70" s="313"/>
      <c r="N70" s="313"/>
      <c r="O70" s="313"/>
      <c r="P70" s="313"/>
      <c r="Q70" s="313"/>
      <c r="R70" s="313"/>
      <c r="S70" s="313"/>
      <c r="T70" s="315"/>
      <c r="U70" s="316"/>
      <c r="V70" s="316"/>
      <c r="W70" s="316"/>
      <c r="X70" s="316"/>
      <c r="Y70" s="316"/>
      <c r="Z70" s="316"/>
      <c r="AA70" s="316"/>
      <c r="AB70" s="316"/>
      <c r="AC70" s="316"/>
      <c r="AD70" s="316"/>
      <c r="AE70" s="316"/>
      <c r="AF70" s="316"/>
      <c r="AG70" s="316"/>
      <c r="AH70" s="316"/>
      <c r="AI70" s="316"/>
      <c r="AJ70" s="316"/>
      <c r="AK70" s="316"/>
      <c r="AL70" s="316"/>
      <c r="AM70" s="316"/>
      <c r="AN70" s="316"/>
      <c r="AO70" s="316"/>
      <c r="AP70" s="316"/>
      <c r="AQ70" s="316"/>
      <c r="AR70" s="316"/>
      <c r="AS70" s="316"/>
      <c r="AT70" s="316"/>
      <c r="AU70" s="316"/>
      <c r="AV70" s="316"/>
      <c r="AW70" s="316"/>
      <c r="AX70" s="316"/>
      <c r="AY70" s="316"/>
      <c r="AZ70" s="316"/>
      <c r="BA70" s="316"/>
      <c r="BB70" s="316"/>
      <c r="BC70" s="316"/>
      <c r="BD70" s="316"/>
      <c r="BE70" s="316"/>
      <c r="BF70" s="316"/>
      <c r="BG70" s="316"/>
      <c r="BH70" s="316"/>
      <c r="BI70" s="316"/>
      <c r="BJ70" s="316"/>
      <c r="BK70" s="316"/>
      <c r="BL70" s="316"/>
      <c r="BM70" s="316"/>
      <c r="BN70" s="316"/>
      <c r="BO70" s="316"/>
      <c r="BP70" s="316"/>
      <c r="BQ70" s="111"/>
      <c r="BR70" s="112"/>
      <c r="BS70" s="112"/>
    </row>
    <row r="71" customFormat="false" ht="12.75" hidden="false" customHeight="false" outlineLevel="0" collapsed="false">
      <c r="A71" s="214" t="s">
        <v>510</v>
      </c>
      <c r="B71" s="214" t="s">
        <v>511</v>
      </c>
      <c r="C71" s="304"/>
      <c r="D71" s="304"/>
      <c r="E71" s="304"/>
      <c r="F71" s="304"/>
      <c r="G71" s="304"/>
      <c r="H71" s="304"/>
      <c r="I71" s="305" t="n">
        <f aca="false">SUMIF(BS72:BS78,"&gt;=0",I72:I78)</f>
        <v>30</v>
      </c>
      <c r="J71" s="305" t="n">
        <f aca="false">SUMIF(BS72:BS78,"&gt;=0",J72:J78)</f>
        <v>0</v>
      </c>
      <c r="K71" s="305" t="n">
        <f aca="false">SUMIF(BS72:BS78,"&gt;=0",K72:K78)</f>
        <v>0</v>
      </c>
      <c r="L71" s="304"/>
      <c r="M71" s="305" t="n">
        <f aca="false">SUMIF(BS72:BS78,"&gt;=0",M72:M78)</f>
        <v>30</v>
      </c>
      <c r="N71" s="305" t="n">
        <f aca="false">SUMIF(BS72:BS78,"&gt;=0",N72:N78)</f>
        <v>1080</v>
      </c>
      <c r="O71" s="305" t="n">
        <f aca="false">SUMIF(BS72:BS78,"&gt;=0",O72:O78)</f>
        <v>0</v>
      </c>
      <c r="P71" s="305" t="n">
        <f aca="false">SUMIF(BS72:BS78,"&gt;=0",P72:P78)</f>
        <v>5</v>
      </c>
      <c r="Q71" s="305" t="n">
        <f aca="false">SUMIF(BS72:BS78,"&gt;=0",Q72:Q78)</f>
        <v>1</v>
      </c>
      <c r="R71" s="305" t="n">
        <f aca="false">SUMIF(BS72:BS78,"&gt;=0",R72:R78)</f>
        <v>106</v>
      </c>
      <c r="S71" s="305" t="n">
        <f aca="false">SUMIF(BS72:BS78,"&gt;=0",S72:S78)</f>
        <v>112</v>
      </c>
      <c r="T71" s="306" t="n">
        <f aca="false">SUMIF(BS72:BS78,"&gt;=0",T72:T78)</f>
        <v>968</v>
      </c>
      <c r="U71" s="307"/>
      <c r="V71" s="307"/>
      <c r="W71" s="307"/>
      <c r="X71" s="307"/>
      <c r="Y71" s="307"/>
      <c r="Z71" s="307"/>
      <c r="AA71" s="307"/>
      <c r="AB71" s="307"/>
      <c r="AC71" s="307"/>
      <c r="AD71" s="307"/>
      <c r="AE71" s="307"/>
      <c r="AF71" s="307"/>
      <c r="AG71" s="307"/>
      <c r="AH71" s="307"/>
      <c r="AI71" s="307"/>
      <c r="AJ71" s="307"/>
      <c r="AK71" s="307"/>
      <c r="AL71" s="307"/>
      <c r="AM71" s="307"/>
      <c r="AN71" s="307"/>
      <c r="AO71" s="307"/>
      <c r="AP71" s="307"/>
      <c r="AQ71" s="307"/>
      <c r="AR71" s="307"/>
      <c r="AS71" s="307"/>
      <c r="AT71" s="307"/>
      <c r="AU71" s="307"/>
      <c r="AV71" s="307"/>
      <c r="AW71" s="307"/>
      <c r="AX71" s="307"/>
      <c r="AY71" s="307"/>
      <c r="AZ71" s="307"/>
      <c r="BA71" s="307"/>
      <c r="BB71" s="307"/>
      <c r="BC71" s="307"/>
      <c r="BD71" s="307"/>
      <c r="BE71" s="307"/>
      <c r="BF71" s="307"/>
      <c r="BG71" s="307"/>
      <c r="BH71" s="307"/>
      <c r="BI71" s="307"/>
      <c r="BJ71" s="307"/>
      <c r="BK71" s="307"/>
      <c r="BL71" s="307"/>
      <c r="BM71" s="307"/>
      <c r="BN71" s="307"/>
      <c r="BO71" s="307"/>
      <c r="BP71" s="307"/>
    </row>
    <row r="72" customFormat="false" ht="12.75" hidden="false" customHeight="false" outlineLevel="0" collapsed="false">
      <c r="A72" s="223" t="s">
        <v>512</v>
      </c>
      <c r="B72" s="223" t="s">
        <v>339</v>
      </c>
      <c r="C72" s="308"/>
      <c r="D72" s="308"/>
      <c r="E72" s="308"/>
      <c r="F72" s="308"/>
      <c r="G72" s="308"/>
      <c r="H72" s="308"/>
      <c r="I72" s="309" t="n">
        <f aca="false">SUMIF(BS73:BS74,"&gt;=0",I73:I74)</f>
        <v>6</v>
      </c>
      <c r="J72" s="309" t="n">
        <f aca="false">SUMIF(BS73:BS74,"&gt;=0",J73:J74)</f>
        <v>0</v>
      </c>
      <c r="K72" s="309" t="n">
        <f aca="false">SUMIF(BS73:BS74,"&gt;=0",K73:K74)</f>
        <v>0</v>
      </c>
      <c r="L72" s="308"/>
      <c r="M72" s="309" t="n">
        <f aca="false">SUMIF(BS73:BS74,"&gt;=0",M73:M74)</f>
        <v>6</v>
      </c>
      <c r="N72" s="309" t="n">
        <f aca="false">SUMIF(BS73:BS74,"&gt;=0",N73:N74)</f>
        <v>216</v>
      </c>
      <c r="O72" s="309" t="n">
        <f aca="false">SUMIF(BS73:BS74,"&gt;=0",O73:O74)</f>
        <v>0</v>
      </c>
      <c r="P72" s="309" t="n">
        <f aca="false">SUMIF(BS73:BS74,"&gt;=0",P73:P74)</f>
        <v>0</v>
      </c>
      <c r="Q72" s="309" t="n">
        <f aca="false">SUMIF(BS73:BS74,"&gt;=0",Q73:Q74)</f>
        <v>0.25</v>
      </c>
      <c r="R72" s="309" t="n">
        <f aca="false">SUMIF(BS73:BS74,"&gt;=0",R73:R74)</f>
        <v>48</v>
      </c>
      <c r="S72" s="309" t="n">
        <f aca="false">SUMIF(BS73:BS74,"&gt;=0",S73:S74)</f>
        <v>48.25</v>
      </c>
      <c r="T72" s="310" t="n">
        <f aca="false">SUMIF(BS73:BS74,"&gt;=0",T73:T74)</f>
        <v>167.75</v>
      </c>
      <c r="U72" s="311"/>
      <c r="V72" s="311"/>
      <c r="W72" s="311"/>
      <c r="X72" s="311"/>
      <c r="Y72" s="311"/>
      <c r="Z72" s="311"/>
      <c r="AA72" s="311"/>
      <c r="AB72" s="311"/>
      <c r="AC72" s="311"/>
      <c r="AD72" s="311"/>
      <c r="AE72" s="311"/>
      <c r="AF72" s="311"/>
      <c r="AG72" s="311"/>
      <c r="AH72" s="311"/>
      <c r="AI72" s="311"/>
      <c r="AJ72" s="311"/>
      <c r="AK72" s="311"/>
      <c r="AL72" s="311"/>
      <c r="AM72" s="311"/>
      <c r="AN72" s="311"/>
      <c r="AO72" s="311"/>
      <c r="AP72" s="311"/>
      <c r="AQ72" s="311"/>
      <c r="AR72" s="311"/>
      <c r="AS72" s="311"/>
      <c r="AT72" s="311"/>
      <c r="AU72" s="311"/>
      <c r="AV72" s="311"/>
      <c r="AW72" s="311"/>
      <c r="AX72" s="311"/>
      <c r="AY72" s="311"/>
      <c r="AZ72" s="311"/>
      <c r="BA72" s="311"/>
      <c r="BB72" s="311"/>
      <c r="BC72" s="311"/>
      <c r="BD72" s="311"/>
      <c r="BE72" s="311"/>
      <c r="BF72" s="311"/>
      <c r="BG72" s="311"/>
      <c r="BH72" s="311"/>
      <c r="BI72" s="311"/>
      <c r="BJ72" s="311"/>
      <c r="BK72" s="311"/>
      <c r="BL72" s="311"/>
      <c r="BM72" s="311"/>
      <c r="BN72" s="311"/>
      <c r="BO72" s="311"/>
      <c r="BP72" s="311"/>
    </row>
    <row r="73" customFormat="false" ht="13.7" hidden="false" customHeight="true" outlineLevel="0" collapsed="false">
      <c r="A73" s="322" t="s">
        <v>513</v>
      </c>
      <c r="B73" s="322" t="s">
        <v>514</v>
      </c>
      <c r="C73" s="323"/>
      <c r="D73" s="323"/>
      <c r="E73" s="323"/>
      <c r="F73" s="323"/>
      <c r="G73" s="323"/>
      <c r="H73" s="323"/>
      <c r="I73" s="324"/>
      <c r="J73" s="324"/>
      <c r="K73" s="324"/>
      <c r="L73" s="323"/>
      <c r="M73" s="324"/>
      <c r="N73" s="324"/>
      <c r="O73" s="324"/>
      <c r="P73" s="324"/>
      <c r="Q73" s="324"/>
      <c r="R73" s="324"/>
      <c r="S73" s="324"/>
      <c r="T73" s="325"/>
      <c r="U73" s="326"/>
      <c r="V73" s="326"/>
      <c r="W73" s="326"/>
      <c r="X73" s="326"/>
      <c r="Y73" s="326"/>
      <c r="Z73" s="326"/>
      <c r="AA73" s="326"/>
      <c r="AB73" s="326"/>
      <c r="AC73" s="326"/>
      <c r="AD73" s="326"/>
      <c r="AE73" s="326"/>
      <c r="AF73" s="326"/>
      <c r="AG73" s="326"/>
      <c r="AH73" s="326"/>
      <c r="AI73" s="326"/>
      <c r="AJ73" s="326"/>
      <c r="AK73" s="326"/>
      <c r="AL73" s="326"/>
      <c r="AM73" s="326"/>
      <c r="AN73" s="326"/>
      <c r="AO73" s="326"/>
      <c r="AP73" s="326"/>
      <c r="AQ73" s="326"/>
      <c r="AR73" s="326"/>
      <c r="AS73" s="326"/>
      <c r="AT73" s="326"/>
      <c r="AU73" s="326"/>
      <c r="AV73" s="326"/>
      <c r="AW73" s="326"/>
      <c r="AX73" s="326"/>
      <c r="AY73" s="326"/>
      <c r="AZ73" s="326"/>
      <c r="BA73" s="326"/>
      <c r="BB73" s="326"/>
      <c r="BC73" s="326"/>
      <c r="BD73" s="326"/>
      <c r="BE73" s="326"/>
      <c r="BF73" s="326"/>
      <c r="BG73" s="326"/>
      <c r="BH73" s="326"/>
      <c r="BI73" s="326"/>
      <c r="BJ73" s="326"/>
      <c r="BK73" s="326"/>
      <c r="BL73" s="326"/>
      <c r="BM73" s="326"/>
      <c r="BN73" s="326"/>
      <c r="BO73" s="326"/>
      <c r="BP73" s="326"/>
      <c r="BR73" s="0" t="n">
        <v>4</v>
      </c>
      <c r="BS73" s="0" t="n">
        <v>-1</v>
      </c>
    </row>
    <row r="74" customFormat="false" ht="19.7" hidden="false" customHeight="true" outlineLevel="0" collapsed="false">
      <c r="A74" s="312" t="s">
        <v>515</v>
      </c>
      <c r="B74" s="312" t="s">
        <v>516</v>
      </c>
      <c r="C74" s="313"/>
      <c r="D74" s="313" t="s">
        <v>657</v>
      </c>
      <c r="E74" s="313"/>
      <c r="F74" s="313"/>
      <c r="G74" s="313"/>
      <c r="H74" s="313"/>
      <c r="I74" s="314" t="n">
        <f aca="false">M74+K74</f>
        <v>6</v>
      </c>
      <c r="J74" s="314" t="n">
        <v>0</v>
      </c>
      <c r="K74" s="314" t="n">
        <f aca="false">ROUNDDOWN(J74/36*4,0)/4</f>
        <v>0</v>
      </c>
      <c r="L74" s="313"/>
      <c r="M74" s="314" t="n">
        <v>6</v>
      </c>
      <c r="N74" s="314" t="n">
        <v>216</v>
      </c>
      <c r="O74" s="314" t="n">
        <f aca="false">U74+Y74+AC74+AG74+AK74+AO74+AS74+AW74</f>
        <v>0</v>
      </c>
      <c r="P74" s="314" t="n">
        <f aca="false">V74+Z74+AD74+AH74+AL74+AP74+AT74+AX74</f>
        <v>0</v>
      </c>
      <c r="Q74" s="314" t="n">
        <f aca="false">W74+AA74+AE74+AI74+AM74+AQ74+AU74+AY74</f>
        <v>0.25</v>
      </c>
      <c r="R74" s="314" t="n">
        <f aca="false">X74+AB74+AF74+AJ74+AN74+AR74+AV74+AZ74</f>
        <v>48</v>
      </c>
      <c r="S74" s="314" t="n">
        <f aca="false">O74+P74+Q74+R74</f>
        <v>48.25</v>
      </c>
      <c r="T74" s="315" t="n">
        <f aca="false">N74-S74</f>
        <v>167.75</v>
      </c>
      <c r="U74" s="316" t="n">
        <v>0</v>
      </c>
      <c r="V74" s="316" t="n">
        <v>0</v>
      </c>
      <c r="W74" s="316" t="n">
        <v>0</v>
      </c>
      <c r="X74" s="316" t="n">
        <v>0</v>
      </c>
      <c r="Y74" s="316" t="n">
        <v>0</v>
      </c>
      <c r="Z74" s="316" t="n">
        <v>0</v>
      </c>
      <c r="AA74" s="316" t="n">
        <v>0.25</v>
      </c>
      <c r="AB74" s="316" t="n">
        <v>48</v>
      </c>
      <c r="AC74" s="316" t="n">
        <v>0</v>
      </c>
      <c r="AD74" s="316" t="n">
        <v>0</v>
      </c>
      <c r="AE74" s="316" t="n">
        <v>0</v>
      </c>
      <c r="AF74" s="316" t="n">
        <v>0</v>
      </c>
      <c r="AG74" s="316" t="n">
        <v>0</v>
      </c>
      <c r="AH74" s="316" t="n">
        <v>0</v>
      </c>
      <c r="AI74" s="316" t="n">
        <v>0</v>
      </c>
      <c r="AJ74" s="316" t="n">
        <v>0</v>
      </c>
      <c r="AK74" s="316" t="n">
        <v>0</v>
      </c>
      <c r="AL74" s="316" t="n">
        <v>0</v>
      </c>
      <c r="AM74" s="316" t="n">
        <v>0</v>
      </c>
      <c r="AN74" s="316" t="n">
        <v>0</v>
      </c>
      <c r="AO74" s="316" t="n">
        <v>0</v>
      </c>
      <c r="AP74" s="316" t="n">
        <v>0</v>
      </c>
      <c r="AQ74" s="316" t="n">
        <v>0</v>
      </c>
      <c r="AR74" s="316" t="n">
        <v>0</v>
      </c>
      <c r="AS74" s="316" t="n">
        <v>0</v>
      </c>
      <c r="AT74" s="316" t="n">
        <v>0</v>
      </c>
      <c r="AU74" s="316" t="n">
        <v>0</v>
      </c>
      <c r="AV74" s="316" t="n">
        <v>0</v>
      </c>
      <c r="AW74" s="316" t="n">
        <v>0</v>
      </c>
      <c r="AX74" s="316" t="n">
        <v>0</v>
      </c>
      <c r="AY74" s="316" t="n">
        <v>0</v>
      </c>
      <c r="AZ74" s="316" t="n">
        <v>0</v>
      </c>
      <c r="BA74" s="316"/>
      <c r="BB74" s="316"/>
      <c r="BC74" s="316"/>
      <c r="BD74" s="316"/>
      <c r="BE74" s="316"/>
      <c r="BF74" s="316"/>
      <c r="BG74" s="316"/>
      <c r="BH74" s="316"/>
      <c r="BI74" s="316"/>
      <c r="BJ74" s="316"/>
      <c r="BK74" s="316"/>
      <c r="BL74" s="316"/>
      <c r="BM74" s="316"/>
      <c r="BN74" s="316"/>
      <c r="BO74" s="316"/>
      <c r="BP74" s="316"/>
      <c r="BR74" s="0" t="n">
        <v>3</v>
      </c>
      <c r="BS74" s="0" t="n">
        <f aca="false">BR74</f>
        <v>3</v>
      </c>
    </row>
    <row r="75" customFormat="false" ht="29.25" hidden="false" customHeight="false" outlineLevel="0" collapsed="false">
      <c r="A75" s="223" t="s">
        <v>519</v>
      </c>
      <c r="B75" s="223" t="s">
        <v>440</v>
      </c>
      <c r="C75" s="308"/>
      <c r="D75" s="308"/>
      <c r="E75" s="308"/>
      <c r="F75" s="308"/>
      <c r="G75" s="308"/>
      <c r="H75" s="308"/>
      <c r="I75" s="309" t="n">
        <f aca="false">SUMIF(BS76:BS78,"&gt;=0",I76:I78)</f>
        <v>24</v>
      </c>
      <c r="J75" s="309" t="n">
        <f aca="false">SUMIF(BS76:BS78,"&gt;=0",J76:J78)</f>
        <v>0</v>
      </c>
      <c r="K75" s="309" t="n">
        <f aca="false">SUMIF(BS76:BS78,"&gt;=0",K76:K78)</f>
        <v>0</v>
      </c>
      <c r="L75" s="308"/>
      <c r="M75" s="309" t="n">
        <f aca="false">SUMIF(BS76:BS78,"&gt;=0",M76:M78)</f>
        <v>24</v>
      </c>
      <c r="N75" s="309" t="n">
        <f aca="false">SUMIF(BS76:BS78,"&gt;=0",N76:N78)</f>
        <v>864</v>
      </c>
      <c r="O75" s="309" t="n">
        <f aca="false">SUMIF(BS76:BS78,"&gt;=0",O76:O78)</f>
        <v>0</v>
      </c>
      <c r="P75" s="309" t="n">
        <f aca="false">SUMIF(BS76:BS78,"&gt;=0",P76:P78)</f>
        <v>5</v>
      </c>
      <c r="Q75" s="309" t="n">
        <f aca="false">SUMIF(BS76:BS78,"&gt;=0",Q76:Q78)</f>
        <v>0.75</v>
      </c>
      <c r="R75" s="309" t="n">
        <f aca="false">SUMIF(BS76:BS78,"&gt;=0",R76:R78)</f>
        <v>58</v>
      </c>
      <c r="S75" s="309" t="n">
        <f aca="false">SUMIF(BS76:BS78,"&gt;=0",S76:S78)</f>
        <v>63.75</v>
      </c>
      <c r="T75" s="310" t="n">
        <f aca="false">SUMIF(BS76:BS78,"&gt;=0",T76:T78)</f>
        <v>800.25</v>
      </c>
      <c r="U75" s="311"/>
      <c r="V75" s="311"/>
      <c r="W75" s="311"/>
      <c r="X75" s="311"/>
      <c r="Y75" s="311"/>
      <c r="Z75" s="311"/>
      <c r="AA75" s="311"/>
      <c r="AB75" s="311"/>
      <c r="AC75" s="311"/>
      <c r="AD75" s="311"/>
      <c r="AE75" s="311"/>
      <c r="AF75" s="311"/>
      <c r="AG75" s="311"/>
      <c r="AH75" s="311"/>
      <c r="AI75" s="311"/>
      <c r="AJ75" s="311"/>
      <c r="AK75" s="311"/>
      <c r="AL75" s="311"/>
      <c r="AM75" s="311"/>
      <c r="AN75" s="311"/>
      <c r="AO75" s="311"/>
      <c r="AP75" s="311"/>
      <c r="AQ75" s="311"/>
      <c r="AR75" s="311"/>
      <c r="AS75" s="311"/>
      <c r="AT75" s="311"/>
      <c r="AU75" s="311"/>
      <c r="AV75" s="311"/>
      <c r="AW75" s="311"/>
      <c r="AX75" s="311"/>
      <c r="AY75" s="311"/>
      <c r="AZ75" s="311"/>
      <c r="BA75" s="311"/>
      <c r="BB75" s="311"/>
      <c r="BC75" s="311"/>
      <c r="BD75" s="311"/>
      <c r="BE75" s="311"/>
      <c r="BF75" s="311"/>
      <c r="BG75" s="311"/>
      <c r="BH75" s="311"/>
      <c r="BI75" s="311"/>
      <c r="BJ75" s="311"/>
      <c r="BK75" s="311"/>
      <c r="BL75" s="311"/>
      <c r="BM75" s="311"/>
      <c r="BN75" s="311"/>
      <c r="BO75" s="311"/>
      <c r="BP75" s="311"/>
    </row>
    <row r="76" customFormat="false" ht="13.7" hidden="false" customHeight="true" outlineLevel="0" collapsed="false">
      <c r="A76" s="322" t="s">
        <v>520</v>
      </c>
      <c r="B76" s="322" t="s">
        <v>521</v>
      </c>
      <c r="C76" s="323"/>
      <c r="D76" s="323"/>
      <c r="E76" s="323"/>
      <c r="F76" s="323"/>
      <c r="G76" s="323"/>
      <c r="H76" s="323"/>
      <c r="I76" s="324"/>
      <c r="J76" s="324"/>
      <c r="K76" s="324"/>
      <c r="L76" s="323"/>
      <c r="M76" s="324"/>
      <c r="N76" s="324"/>
      <c r="O76" s="324"/>
      <c r="P76" s="324"/>
      <c r="Q76" s="324"/>
      <c r="R76" s="324"/>
      <c r="S76" s="324"/>
      <c r="T76" s="325"/>
      <c r="U76" s="326"/>
      <c r="V76" s="326"/>
      <c r="W76" s="326"/>
      <c r="X76" s="326"/>
      <c r="Y76" s="326"/>
      <c r="Z76" s="326"/>
      <c r="AA76" s="326"/>
      <c r="AB76" s="326"/>
      <c r="AC76" s="326"/>
      <c r="AD76" s="326"/>
      <c r="AE76" s="326"/>
      <c r="AF76" s="326"/>
      <c r="AG76" s="326"/>
      <c r="AH76" s="326"/>
      <c r="AI76" s="326"/>
      <c r="AJ76" s="326"/>
      <c r="AK76" s="326"/>
      <c r="AL76" s="326"/>
      <c r="AM76" s="326"/>
      <c r="AN76" s="326"/>
      <c r="AO76" s="326"/>
      <c r="AP76" s="326"/>
      <c r="AQ76" s="326"/>
      <c r="AR76" s="326"/>
      <c r="AS76" s="326"/>
      <c r="AT76" s="326"/>
      <c r="AU76" s="326"/>
      <c r="AV76" s="326"/>
      <c r="AW76" s="326"/>
      <c r="AX76" s="326"/>
      <c r="AY76" s="326"/>
      <c r="AZ76" s="326"/>
      <c r="BA76" s="326"/>
      <c r="BB76" s="326"/>
      <c r="BC76" s="326"/>
      <c r="BD76" s="326"/>
      <c r="BE76" s="326"/>
      <c r="BF76" s="326"/>
      <c r="BG76" s="326"/>
      <c r="BH76" s="326"/>
      <c r="BI76" s="326"/>
      <c r="BJ76" s="326"/>
      <c r="BK76" s="326"/>
      <c r="BL76" s="326"/>
      <c r="BM76" s="326"/>
      <c r="BN76" s="326"/>
      <c r="BO76" s="326"/>
      <c r="BP76" s="326"/>
      <c r="BR76" s="0" t="n">
        <v>4</v>
      </c>
      <c r="BS76" s="0" t="n">
        <v>-1</v>
      </c>
    </row>
    <row r="77" customFormat="false" ht="20.45" hidden="false" customHeight="true" outlineLevel="0" collapsed="false">
      <c r="A77" s="312" t="s">
        <v>522</v>
      </c>
      <c r="B77" s="312" t="s">
        <v>523</v>
      </c>
      <c r="C77" s="313"/>
      <c r="D77" s="313" t="s">
        <v>665</v>
      </c>
      <c r="E77" s="313"/>
      <c r="F77" s="313"/>
      <c r="G77" s="313"/>
      <c r="H77" s="313"/>
      <c r="I77" s="314" t="n">
        <f aca="false">M77+K77</f>
        <v>12</v>
      </c>
      <c r="J77" s="314" t="n">
        <v>0</v>
      </c>
      <c r="K77" s="314" t="n">
        <f aca="false">ROUNDDOWN(J77/36*4,0)/4</f>
        <v>0</v>
      </c>
      <c r="L77" s="313"/>
      <c r="M77" s="314" t="n">
        <v>12</v>
      </c>
      <c r="N77" s="314" t="n">
        <v>432</v>
      </c>
      <c r="O77" s="314" t="n">
        <f aca="false">U77+Y77+AC77+AG77+AK77+AO77+AS77+AW77</f>
        <v>0</v>
      </c>
      <c r="P77" s="314" t="n">
        <f aca="false">V77+Z77+AD77+AH77+AL77+AP77+AT77+AX77</f>
        <v>0</v>
      </c>
      <c r="Q77" s="314" t="n">
        <f aca="false">W77+AA77+AE77+AI77+AM77+AQ77+AU77+AY77</f>
        <v>0.5</v>
      </c>
      <c r="R77" s="314" t="n">
        <f aca="false">X77+AB77+AF77+AJ77+AN77+AR77+AV77+AZ77</f>
        <v>48</v>
      </c>
      <c r="S77" s="314" t="n">
        <f aca="false">O77+P77+Q77+R77</f>
        <v>48.5</v>
      </c>
      <c r="T77" s="315" t="n">
        <f aca="false">N77-S77</f>
        <v>383.5</v>
      </c>
      <c r="U77" s="316" t="n">
        <v>0</v>
      </c>
      <c r="V77" s="316" t="n">
        <v>0</v>
      </c>
      <c r="W77" s="316" t="n">
        <v>0</v>
      </c>
      <c r="X77" s="316" t="n">
        <v>0</v>
      </c>
      <c r="Y77" s="316" t="n">
        <v>0</v>
      </c>
      <c r="Z77" s="316" t="n">
        <v>0</v>
      </c>
      <c r="AA77" s="316" t="n">
        <v>0</v>
      </c>
      <c r="AB77" s="316" t="n">
        <v>0</v>
      </c>
      <c r="AC77" s="316" t="n">
        <v>0</v>
      </c>
      <c r="AD77" s="316" t="n">
        <v>0</v>
      </c>
      <c r="AE77" s="316" t="n">
        <v>0</v>
      </c>
      <c r="AF77" s="316" t="n">
        <v>0</v>
      </c>
      <c r="AG77" s="316" t="n">
        <v>0</v>
      </c>
      <c r="AH77" s="316" t="n">
        <v>0</v>
      </c>
      <c r="AI77" s="316" t="n">
        <v>0.25</v>
      </c>
      <c r="AJ77" s="316" t="n">
        <v>24</v>
      </c>
      <c r="AK77" s="316" t="n">
        <v>0</v>
      </c>
      <c r="AL77" s="316" t="n">
        <v>0</v>
      </c>
      <c r="AM77" s="316" t="n">
        <v>0</v>
      </c>
      <c r="AN77" s="316" t="n">
        <v>0</v>
      </c>
      <c r="AO77" s="316" t="n">
        <v>0</v>
      </c>
      <c r="AP77" s="316" t="n">
        <v>0</v>
      </c>
      <c r="AQ77" s="316" t="n">
        <v>0.25</v>
      </c>
      <c r="AR77" s="316" t="n">
        <v>24</v>
      </c>
      <c r="AS77" s="316" t="n">
        <v>0</v>
      </c>
      <c r="AT77" s="316" t="n">
        <v>0</v>
      </c>
      <c r="AU77" s="316" t="n">
        <v>0</v>
      </c>
      <c r="AV77" s="316" t="n">
        <v>0</v>
      </c>
      <c r="AW77" s="316" t="n">
        <v>0</v>
      </c>
      <c r="AX77" s="316" t="n">
        <v>0</v>
      </c>
      <c r="AY77" s="316" t="n">
        <v>0</v>
      </c>
      <c r="AZ77" s="316" t="n">
        <v>0</v>
      </c>
      <c r="BA77" s="316"/>
      <c r="BB77" s="316"/>
      <c r="BC77" s="316"/>
      <c r="BD77" s="316"/>
      <c r="BE77" s="316"/>
      <c r="BF77" s="316"/>
      <c r="BG77" s="316"/>
      <c r="BH77" s="316"/>
      <c r="BI77" s="316"/>
      <c r="BJ77" s="316"/>
      <c r="BK77" s="316"/>
      <c r="BL77" s="316"/>
      <c r="BM77" s="316"/>
      <c r="BN77" s="316"/>
      <c r="BO77" s="316"/>
      <c r="BP77" s="316"/>
      <c r="BR77" s="0" t="n">
        <v>4</v>
      </c>
      <c r="BS77" s="0" t="n">
        <f aca="false">BR77</f>
        <v>4</v>
      </c>
    </row>
    <row r="78" customFormat="false" ht="19.7" hidden="false" customHeight="true" outlineLevel="0" collapsed="false">
      <c r="A78" s="312" t="s">
        <v>526</v>
      </c>
      <c r="B78" s="312" t="s">
        <v>527</v>
      </c>
      <c r="C78" s="313"/>
      <c r="D78" s="313" t="s">
        <v>666</v>
      </c>
      <c r="E78" s="313"/>
      <c r="F78" s="313"/>
      <c r="G78" s="313"/>
      <c r="H78" s="313"/>
      <c r="I78" s="314" t="n">
        <f aca="false">M78+K78</f>
        <v>12</v>
      </c>
      <c r="J78" s="314" t="n">
        <v>0</v>
      </c>
      <c r="K78" s="314" t="n">
        <f aca="false">ROUNDDOWN(J78/36*4,0)/4</f>
        <v>0</v>
      </c>
      <c r="L78" s="313"/>
      <c r="M78" s="314" t="n">
        <v>12</v>
      </c>
      <c r="N78" s="314" t="n">
        <v>432</v>
      </c>
      <c r="O78" s="314" t="n">
        <f aca="false">U78+Y78+AC78+AG78+AK78+AO78+AS78+AW78</f>
        <v>0</v>
      </c>
      <c r="P78" s="314" t="n">
        <f aca="false">V78+Z78+AD78+AH78+AL78+AP78+AT78+AX78</f>
        <v>5</v>
      </c>
      <c r="Q78" s="314" t="n">
        <f aca="false">W78+AA78+AE78+AI78+AM78+AQ78+AU78+AY78</f>
        <v>0.25</v>
      </c>
      <c r="R78" s="314" t="n">
        <f aca="false">X78+AB78+AF78+AJ78+AN78+AR78+AV78+AZ78</f>
        <v>10</v>
      </c>
      <c r="S78" s="314" t="n">
        <f aca="false">O78+P78+Q78+R78</f>
        <v>15.25</v>
      </c>
      <c r="T78" s="315" t="n">
        <f aca="false">N78-S78</f>
        <v>416.75</v>
      </c>
      <c r="U78" s="316" t="n">
        <v>0</v>
      </c>
      <c r="V78" s="316" t="n">
        <v>0</v>
      </c>
      <c r="W78" s="316" t="n">
        <v>0</v>
      </c>
      <c r="X78" s="316" t="n">
        <v>0</v>
      </c>
      <c r="Y78" s="316" t="n">
        <v>0</v>
      </c>
      <c r="Z78" s="316" t="n">
        <v>0</v>
      </c>
      <c r="AA78" s="316" t="n">
        <v>0</v>
      </c>
      <c r="AB78" s="316" t="n">
        <v>0</v>
      </c>
      <c r="AC78" s="316" t="n">
        <v>0</v>
      </c>
      <c r="AD78" s="316" t="n">
        <v>0</v>
      </c>
      <c r="AE78" s="316" t="n">
        <v>0</v>
      </c>
      <c r="AF78" s="316" t="n">
        <v>0</v>
      </c>
      <c r="AG78" s="316" t="n">
        <v>0</v>
      </c>
      <c r="AH78" s="316" t="n">
        <v>0</v>
      </c>
      <c r="AI78" s="316" t="n">
        <v>0</v>
      </c>
      <c r="AJ78" s="316" t="n">
        <v>0</v>
      </c>
      <c r="AK78" s="316" t="n">
        <v>0</v>
      </c>
      <c r="AL78" s="316" t="n">
        <v>0</v>
      </c>
      <c r="AM78" s="316" t="n">
        <v>0</v>
      </c>
      <c r="AN78" s="316" t="n">
        <v>0</v>
      </c>
      <c r="AO78" s="316" t="n">
        <v>0</v>
      </c>
      <c r="AP78" s="316" t="n">
        <v>0</v>
      </c>
      <c r="AQ78" s="316" t="n">
        <v>0</v>
      </c>
      <c r="AR78" s="316" t="n">
        <v>0</v>
      </c>
      <c r="AS78" s="316" t="n">
        <v>0</v>
      </c>
      <c r="AT78" s="316" t="n">
        <v>0</v>
      </c>
      <c r="AU78" s="316" t="n">
        <v>0</v>
      </c>
      <c r="AV78" s="316" t="n">
        <v>0</v>
      </c>
      <c r="AW78" s="316" t="n">
        <v>0</v>
      </c>
      <c r="AX78" s="316" t="n">
        <v>5</v>
      </c>
      <c r="AY78" s="316" t="n">
        <v>0.25</v>
      </c>
      <c r="AZ78" s="316" t="n">
        <v>10</v>
      </c>
      <c r="BA78" s="316"/>
      <c r="BB78" s="316"/>
      <c r="BC78" s="316"/>
      <c r="BD78" s="316"/>
      <c r="BE78" s="316"/>
      <c r="BF78" s="316"/>
      <c r="BG78" s="316"/>
      <c r="BH78" s="316"/>
      <c r="BI78" s="316"/>
      <c r="BJ78" s="316"/>
      <c r="BK78" s="316"/>
      <c r="BL78" s="316"/>
      <c r="BM78" s="316"/>
      <c r="BN78" s="316"/>
      <c r="BO78" s="316"/>
      <c r="BP78" s="316"/>
      <c r="BR78" s="0" t="n">
        <v>4</v>
      </c>
      <c r="BS78" s="0" t="n">
        <f aca="false">BR78</f>
        <v>4</v>
      </c>
    </row>
    <row r="79" customFormat="false" ht="29.25" hidden="false" customHeight="false" outlineLevel="0" collapsed="false">
      <c r="A79" s="214" t="s">
        <v>530</v>
      </c>
      <c r="B79" s="214" t="s">
        <v>531</v>
      </c>
      <c r="C79" s="304"/>
      <c r="D79" s="304"/>
      <c r="E79" s="304"/>
      <c r="F79" s="304"/>
      <c r="G79" s="304"/>
      <c r="H79" s="304"/>
      <c r="I79" s="305" t="n">
        <f aca="false">SUMIF(BS80:BS82,"&gt;=0",I80:I82)</f>
        <v>9</v>
      </c>
      <c r="J79" s="305" t="n">
        <f aca="false">SUMIF(BS80:BS82,"&gt;=0",J80:J82)</f>
        <v>0</v>
      </c>
      <c r="K79" s="305" t="n">
        <f aca="false">SUMIF(BS80:BS82,"&gt;=0",K80:K82)</f>
        <v>0</v>
      </c>
      <c r="L79" s="304"/>
      <c r="M79" s="305" t="n">
        <f aca="false">SUMIF(BS80:BS82,"&gt;=0",M80:M82)</f>
        <v>9</v>
      </c>
      <c r="N79" s="305" t="n">
        <f aca="false">SUMIF(BS80:BS82,"&gt;=0",N80:N82)</f>
        <v>324</v>
      </c>
      <c r="O79" s="305" t="n">
        <f aca="false">SUMIF(BS80:BS82,"&gt;=0",O80:O82)</f>
        <v>0</v>
      </c>
      <c r="P79" s="305" t="n">
        <f aca="false">SUMIF(BS80:BS82,"&gt;=0",P80:P82)</f>
        <v>1</v>
      </c>
      <c r="Q79" s="305" t="n">
        <f aca="false">SUMIF(BS80:BS82,"&gt;=0",Q80:Q82)</f>
        <v>0.6</v>
      </c>
      <c r="R79" s="305" t="n">
        <f aca="false">SUMIF(BS80:BS82,"&gt;=0",R80:R82)</f>
        <v>0</v>
      </c>
      <c r="S79" s="305" t="n">
        <f aca="false">SUMIF(BS80:BS82,"&gt;=0",S80:S82)</f>
        <v>1.6</v>
      </c>
      <c r="T79" s="306" t="n">
        <f aca="false">SUMIF(BS80:BS82,"&gt;=0",T80:T82)</f>
        <v>322.4</v>
      </c>
      <c r="U79" s="307"/>
      <c r="V79" s="307"/>
      <c r="W79" s="307"/>
      <c r="X79" s="307"/>
      <c r="Y79" s="307"/>
      <c r="Z79" s="307"/>
      <c r="AA79" s="307"/>
      <c r="AB79" s="307"/>
      <c r="AC79" s="307"/>
      <c r="AD79" s="307"/>
      <c r="AE79" s="307"/>
      <c r="AF79" s="307"/>
      <c r="AG79" s="307"/>
      <c r="AH79" s="307"/>
      <c r="AI79" s="307"/>
      <c r="AJ79" s="307"/>
      <c r="AK79" s="307"/>
      <c r="AL79" s="307"/>
      <c r="AM79" s="307"/>
      <c r="AN79" s="307"/>
      <c r="AO79" s="307"/>
      <c r="AP79" s="307"/>
      <c r="AQ79" s="307"/>
      <c r="AR79" s="307"/>
      <c r="AS79" s="307"/>
      <c r="AT79" s="307"/>
      <c r="AU79" s="307"/>
      <c r="AV79" s="307"/>
      <c r="AW79" s="307"/>
      <c r="AX79" s="307"/>
      <c r="AY79" s="307"/>
      <c r="AZ79" s="307"/>
      <c r="BA79" s="307"/>
      <c r="BB79" s="307"/>
      <c r="BC79" s="307"/>
      <c r="BD79" s="307"/>
      <c r="BE79" s="307"/>
      <c r="BF79" s="307"/>
      <c r="BG79" s="307"/>
      <c r="BH79" s="307"/>
      <c r="BI79" s="307"/>
      <c r="BJ79" s="307"/>
      <c r="BK79" s="307"/>
      <c r="BL79" s="307"/>
      <c r="BM79" s="307"/>
      <c r="BN79" s="307"/>
      <c r="BO79" s="307"/>
      <c r="BP79" s="307"/>
    </row>
    <row r="80" customFormat="false" ht="12.75" hidden="true" customHeight="false" outlineLevel="0" collapsed="false">
      <c r="A80" s="223" t="s">
        <v>532</v>
      </c>
      <c r="B80" s="223" t="s">
        <v>533</v>
      </c>
      <c r="C80" s="308"/>
      <c r="D80" s="308"/>
      <c r="E80" s="308"/>
      <c r="F80" s="308"/>
      <c r="G80" s="308"/>
      <c r="H80" s="308"/>
      <c r="I80" s="309" t="n">
        <f aca="false">SUMIF(BS81:BS82,"&gt;=0",I81:I82)</f>
        <v>9</v>
      </c>
      <c r="J80" s="309" t="n">
        <f aca="false">SUMIF(BS81:BS82,"&gt;=0",J81:J82)</f>
        <v>0</v>
      </c>
      <c r="K80" s="309" t="n">
        <f aca="false">SUMIF(BS81:BS82,"&gt;=0",K81:K82)</f>
        <v>0</v>
      </c>
      <c r="L80" s="308"/>
      <c r="M80" s="309" t="n">
        <f aca="false">SUMIF(BS81:BS82,"&gt;=0",M81:M82)</f>
        <v>9</v>
      </c>
      <c r="N80" s="309" t="n">
        <f aca="false">SUMIF(BS81:BS82,"&gt;=0",N81:N82)</f>
        <v>324</v>
      </c>
      <c r="O80" s="309" t="n">
        <f aca="false">SUMIF(BS81:BS82,"&gt;=0",O81:O82)</f>
        <v>0</v>
      </c>
      <c r="P80" s="309" t="n">
        <f aca="false">SUMIF(BS81:BS82,"&gt;=0",P81:P82)</f>
        <v>1</v>
      </c>
      <c r="Q80" s="309" t="n">
        <f aca="false">SUMIF(BS81:BS82,"&gt;=0",Q81:Q82)</f>
        <v>0.6</v>
      </c>
      <c r="R80" s="309" t="n">
        <f aca="false">SUMIF(BS81:BS82,"&gt;=0",R81:R82)</f>
        <v>0</v>
      </c>
      <c r="S80" s="309" t="n">
        <f aca="false">SUMIF(BS81:BS82,"&gt;=0",S81:S82)</f>
        <v>1.6</v>
      </c>
      <c r="T80" s="310" t="n">
        <f aca="false">SUMIF(BS81:BS82,"&gt;=0",T81:T82)</f>
        <v>322.4</v>
      </c>
      <c r="U80" s="311"/>
      <c r="V80" s="311"/>
      <c r="W80" s="311"/>
      <c r="X80" s="311"/>
      <c r="Y80" s="311"/>
      <c r="Z80" s="311"/>
      <c r="AA80" s="311"/>
      <c r="AB80" s="311"/>
      <c r="AC80" s="311"/>
      <c r="AD80" s="311"/>
      <c r="AE80" s="311"/>
      <c r="AF80" s="311"/>
      <c r="AG80" s="311"/>
      <c r="AH80" s="311"/>
      <c r="AI80" s="311"/>
      <c r="AJ80" s="311"/>
      <c r="AK80" s="311"/>
      <c r="AL80" s="311"/>
      <c r="AM80" s="311"/>
      <c r="AN80" s="311"/>
      <c r="AO80" s="311"/>
      <c r="AP80" s="311"/>
      <c r="AQ80" s="311"/>
      <c r="AR80" s="311"/>
      <c r="AS80" s="311"/>
      <c r="AT80" s="311"/>
      <c r="AU80" s="311"/>
      <c r="AV80" s="311"/>
      <c r="AW80" s="311"/>
      <c r="AX80" s="311"/>
      <c r="AY80" s="311"/>
      <c r="AZ80" s="311"/>
      <c r="BA80" s="311"/>
      <c r="BB80" s="311"/>
      <c r="BC80" s="311"/>
      <c r="BD80" s="311"/>
      <c r="BE80" s="311"/>
      <c r="BF80" s="311"/>
      <c r="BG80" s="311"/>
      <c r="BH80" s="311"/>
      <c r="BI80" s="311"/>
      <c r="BJ80" s="311"/>
      <c r="BK80" s="311"/>
      <c r="BL80" s="311"/>
      <c r="BM80" s="311"/>
      <c r="BN80" s="311"/>
      <c r="BO80" s="311"/>
      <c r="BP80" s="311"/>
    </row>
    <row r="81" customFormat="false" ht="20.45" hidden="false" customHeight="true" outlineLevel="0" collapsed="false">
      <c r="A81" s="312" t="s">
        <v>534</v>
      </c>
      <c r="B81" s="312" t="s">
        <v>535</v>
      </c>
      <c r="C81" s="313"/>
      <c r="D81" s="313"/>
      <c r="E81" s="313"/>
      <c r="F81" s="313"/>
      <c r="G81" s="313"/>
      <c r="H81" s="313"/>
      <c r="I81" s="314" t="n">
        <f aca="false">M81+K81</f>
        <v>3</v>
      </c>
      <c r="J81" s="314" t="n">
        <v>0</v>
      </c>
      <c r="K81" s="314" t="n">
        <f aca="false">ROUNDDOWN(J81/36*4,0)/4</f>
        <v>0</v>
      </c>
      <c r="L81" s="313"/>
      <c r="M81" s="314" t="n">
        <v>3</v>
      </c>
      <c r="N81" s="314" t="n">
        <v>108</v>
      </c>
      <c r="O81" s="314" t="n">
        <f aca="false">U81+Y81+AC81+AG81+AK81+AO81+AS81+AW81</f>
        <v>0</v>
      </c>
      <c r="P81" s="314" t="n">
        <f aca="false">V81+Z81+AD81+AH81+AL81+AP81+AT81+AX81</f>
        <v>1</v>
      </c>
      <c r="Q81" s="314" t="n">
        <f aca="false">W81+AA81+AE81+AI81+AM81+AQ81+AU81+AY81</f>
        <v>0.3</v>
      </c>
      <c r="R81" s="314" t="n">
        <f aca="false">X81+AB81+AF81+AJ81+AN81+AR81+AV81+AZ81</f>
        <v>0</v>
      </c>
      <c r="S81" s="314" t="n">
        <f aca="false">O81+P81+Q81+R81</f>
        <v>1.3</v>
      </c>
      <c r="T81" s="315" t="n">
        <f aca="false">N81-S81</f>
        <v>106.7</v>
      </c>
      <c r="U81" s="316" t="n">
        <v>0</v>
      </c>
      <c r="V81" s="316" t="n">
        <v>0</v>
      </c>
      <c r="W81" s="316" t="n">
        <v>0</v>
      </c>
      <c r="X81" s="316" t="n">
        <v>0</v>
      </c>
      <c r="Y81" s="316" t="n">
        <v>0</v>
      </c>
      <c r="Z81" s="316" t="n">
        <v>0</v>
      </c>
      <c r="AA81" s="316" t="n">
        <v>0</v>
      </c>
      <c r="AB81" s="316" t="n">
        <v>0</v>
      </c>
      <c r="AC81" s="316" t="n">
        <v>0</v>
      </c>
      <c r="AD81" s="316" t="n">
        <v>0</v>
      </c>
      <c r="AE81" s="316" t="n">
        <v>0</v>
      </c>
      <c r="AF81" s="316" t="n">
        <v>0</v>
      </c>
      <c r="AG81" s="316" t="n">
        <v>0</v>
      </c>
      <c r="AH81" s="316" t="n">
        <v>0</v>
      </c>
      <c r="AI81" s="316" t="n">
        <v>0</v>
      </c>
      <c r="AJ81" s="316" t="n">
        <v>0</v>
      </c>
      <c r="AK81" s="316" t="n">
        <v>0</v>
      </c>
      <c r="AL81" s="316" t="n">
        <v>0</v>
      </c>
      <c r="AM81" s="316" t="n">
        <v>0</v>
      </c>
      <c r="AN81" s="316" t="n">
        <v>0</v>
      </c>
      <c r="AO81" s="316" t="n">
        <v>0</v>
      </c>
      <c r="AP81" s="316" t="n">
        <v>0</v>
      </c>
      <c r="AQ81" s="316" t="n">
        <v>0</v>
      </c>
      <c r="AR81" s="316" t="n">
        <v>0</v>
      </c>
      <c r="AS81" s="316" t="n">
        <v>0</v>
      </c>
      <c r="AT81" s="316" t="n">
        <v>0</v>
      </c>
      <c r="AU81" s="316" t="n">
        <v>0</v>
      </c>
      <c r="AV81" s="316" t="n">
        <v>0</v>
      </c>
      <c r="AW81" s="316" t="n">
        <v>0</v>
      </c>
      <c r="AX81" s="316" t="n">
        <v>1</v>
      </c>
      <c r="AY81" s="316" t="n">
        <v>0.3</v>
      </c>
      <c r="AZ81" s="316" t="n">
        <v>0</v>
      </c>
      <c r="BA81" s="316"/>
      <c r="BB81" s="316"/>
      <c r="BC81" s="316"/>
      <c r="BD81" s="316"/>
      <c r="BE81" s="316"/>
      <c r="BF81" s="316"/>
      <c r="BG81" s="316"/>
      <c r="BH81" s="316"/>
      <c r="BI81" s="316"/>
      <c r="BJ81" s="316"/>
      <c r="BK81" s="316"/>
      <c r="BL81" s="316"/>
      <c r="BM81" s="316"/>
      <c r="BN81" s="316"/>
      <c r="BO81" s="316"/>
      <c r="BP81" s="316"/>
      <c r="BR81" s="0" t="n">
        <v>4</v>
      </c>
      <c r="BS81" s="0" t="n">
        <f aca="false">BR81</f>
        <v>4</v>
      </c>
    </row>
    <row r="82" customFormat="false" ht="30.2" hidden="false" customHeight="true" outlineLevel="0" collapsed="false">
      <c r="A82" s="312" t="s">
        <v>538</v>
      </c>
      <c r="B82" s="312" t="s">
        <v>539</v>
      </c>
      <c r="C82" s="313"/>
      <c r="D82" s="313"/>
      <c r="E82" s="313"/>
      <c r="F82" s="313"/>
      <c r="G82" s="313"/>
      <c r="H82" s="313"/>
      <c r="I82" s="314" t="n">
        <f aca="false">M82+K82</f>
        <v>6</v>
      </c>
      <c r="J82" s="314" t="n">
        <v>0</v>
      </c>
      <c r="K82" s="314" t="n">
        <f aca="false">ROUNDDOWN(J82/36*4,0)/4</f>
        <v>0</v>
      </c>
      <c r="L82" s="313"/>
      <c r="M82" s="314" t="n">
        <v>6</v>
      </c>
      <c r="N82" s="314" t="n">
        <v>216</v>
      </c>
      <c r="O82" s="314" t="n">
        <f aca="false">U82+Y82+AC82+AG82+AK82+AO82+AS82+AW82</f>
        <v>0</v>
      </c>
      <c r="P82" s="314" t="n">
        <f aca="false">V82+Z82+AD82+AH82+AL82+AP82+AT82+AX82</f>
        <v>0</v>
      </c>
      <c r="Q82" s="314" t="n">
        <f aca="false">W82+AA82+AE82+AI82+AM82+AQ82+AU82+AY82</f>
        <v>0.3</v>
      </c>
      <c r="R82" s="314" t="n">
        <f aca="false">X82+AB82+AF82+AJ82+AN82+AR82+AV82+AZ82</f>
        <v>0</v>
      </c>
      <c r="S82" s="314" t="n">
        <f aca="false">O82+P82+Q82+R82</f>
        <v>0.3</v>
      </c>
      <c r="T82" s="315" t="n">
        <f aca="false">N82-S82</f>
        <v>215.7</v>
      </c>
      <c r="U82" s="316" t="n">
        <v>0</v>
      </c>
      <c r="V82" s="316" t="n">
        <v>0</v>
      </c>
      <c r="W82" s="316" t="n">
        <v>0</v>
      </c>
      <c r="X82" s="316" t="n">
        <v>0</v>
      </c>
      <c r="Y82" s="316" t="n">
        <v>0</v>
      </c>
      <c r="Z82" s="316" t="n">
        <v>0</v>
      </c>
      <c r="AA82" s="316" t="n">
        <v>0</v>
      </c>
      <c r="AB82" s="316" t="n">
        <v>0</v>
      </c>
      <c r="AC82" s="316" t="n">
        <v>0</v>
      </c>
      <c r="AD82" s="316" t="n">
        <v>0</v>
      </c>
      <c r="AE82" s="316" t="n">
        <v>0</v>
      </c>
      <c r="AF82" s="316" t="n">
        <v>0</v>
      </c>
      <c r="AG82" s="316" t="n">
        <v>0</v>
      </c>
      <c r="AH82" s="316" t="n">
        <v>0</v>
      </c>
      <c r="AI82" s="316" t="n">
        <v>0</v>
      </c>
      <c r="AJ82" s="316" t="n">
        <v>0</v>
      </c>
      <c r="AK82" s="316" t="n">
        <v>0</v>
      </c>
      <c r="AL82" s="316" t="n">
        <v>0</v>
      </c>
      <c r="AM82" s="316" t="n">
        <v>0</v>
      </c>
      <c r="AN82" s="316" t="n">
        <v>0</v>
      </c>
      <c r="AO82" s="316" t="n">
        <v>0</v>
      </c>
      <c r="AP82" s="316" t="n">
        <v>0</v>
      </c>
      <c r="AQ82" s="316" t="n">
        <v>0</v>
      </c>
      <c r="AR82" s="316" t="n">
        <v>0</v>
      </c>
      <c r="AS82" s="316" t="n">
        <v>0</v>
      </c>
      <c r="AT82" s="316" t="n">
        <v>0</v>
      </c>
      <c r="AU82" s="316" t="n">
        <v>0</v>
      </c>
      <c r="AV82" s="316" t="n">
        <v>0</v>
      </c>
      <c r="AW82" s="316" t="n">
        <v>0</v>
      </c>
      <c r="AX82" s="316" t="n">
        <v>0</v>
      </c>
      <c r="AY82" s="316" t="n">
        <v>0.3</v>
      </c>
      <c r="AZ82" s="316" t="n">
        <v>0</v>
      </c>
      <c r="BA82" s="316"/>
      <c r="BB82" s="316"/>
      <c r="BC82" s="316"/>
      <c r="BD82" s="316"/>
      <c r="BE82" s="316"/>
      <c r="BF82" s="316"/>
      <c r="BG82" s="316"/>
      <c r="BH82" s="316"/>
      <c r="BI82" s="316"/>
      <c r="BJ82" s="316"/>
      <c r="BK82" s="316"/>
      <c r="BL82" s="316"/>
      <c r="BM82" s="316"/>
      <c r="BN82" s="316"/>
      <c r="BO82" s="316"/>
      <c r="BP82" s="316"/>
      <c r="BR82" s="0" t="n">
        <v>4</v>
      </c>
      <c r="BS82" s="0" t="n">
        <f aca="false">BR82</f>
        <v>4</v>
      </c>
    </row>
    <row r="83" customFormat="false" ht="12.75" hidden="false" customHeight="false" outlineLevel="0" collapsed="false">
      <c r="A83" s="258"/>
      <c r="B83" s="258" t="s">
        <v>601</v>
      </c>
      <c r="C83" s="259"/>
      <c r="D83" s="259"/>
      <c r="E83" s="259"/>
      <c r="F83" s="259"/>
      <c r="G83" s="259"/>
      <c r="H83" s="259"/>
      <c r="I83" s="260" t="n">
        <f aca="false">SUMIF(BS7:BS82,0,I7:I82)+SUMIF(BS7:BS82,1,I7:I82)+SUMIF(BS7:BS82,2,I7:I82)+SUMIF(BS7:BS82,3,I7:I82)+SUMIF(BS7:BS82,4,I7:I82)+SUMIF(BS7:BS82,5,I7:I82)</f>
        <v>240</v>
      </c>
      <c r="J83" s="260" t="n">
        <f aca="false">SUMIF(BS7:BS82,0,J7:J82)+SUMIF(BS7:BS82,1,J7:J82)+SUMIF(BS7:BS82,2,J7:J82)+SUMIF(BS7:BS82,3,J7:J82)+SUMIF(BS7:BS82,4,J7:J82)+SUMIF(BS7:BS82,5,J7:J82)</f>
        <v>0</v>
      </c>
      <c r="K83" s="260" t="n">
        <f aca="false">SUMIF(BS7:BS82,0,K7:K82)+SUMIF(BS7:BS82,1,K7:K82)+SUMIF(BS7:BS82,2,K7:K82)+SUMIF(BS7:BS82,3,K7:K82)+SUMIF(BS7:BS82,4,K7:K82)+SUMIF(BS7:BS82,5,K7:K82)</f>
        <v>0</v>
      </c>
      <c r="L83" s="259"/>
      <c r="M83" s="260" t="n">
        <f aca="false">SUMIF(BS7:BS82,0,M7:M82)+SUMIF(BS7:BS82,1,M7:M82)+SUMIF(BS7:BS82,2,M7:M82)+SUMIF(BS7:BS82,3,M7:M82)+SUMIF(BS7:BS82,4,M7:M82)+SUMIF(BS7:BS82,5,M7:M82)</f>
        <v>240</v>
      </c>
      <c r="N83" s="260" t="n">
        <f aca="false">SUMIF(BS7:BS82,0,N7:N82)+SUMIF(BS7:BS82,1,N7:N82)+SUMIF(BS7:BS82,2,N7:N82)+SUMIF(BS7:BS82,3,N7:N82)+SUMIF(BS7:BS82,4,N7:N82)+SUMIF(BS7:BS82,5,N7:N82)</f>
        <v>8968</v>
      </c>
      <c r="O83" s="260" t="n">
        <f aca="false">SUMIF(BS7:BS82,0,O7:O82)+SUMIF(BS7:BS82,1,O7:O82)+SUMIF(BS7:BS82,2,O7:O82)+SUMIF(BS7:BS82,3,O7:O82)+SUMIF(BS7:BS82,4,O7:O82)+SUMIF(BS7:BS82,5,O7:O82)</f>
        <v>2764</v>
      </c>
      <c r="P83" s="260" t="n">
        <f aca="false">SUMIF(BS7:BS82,0,P7:P82)+SUMIF(BS7:BS82,1,P7:P82)+SUMIF(BS7:BS82,2,P7:P82)+SUMIF(BS7:BS82,3,P7:P82)+SUMIF(BS7:BS82,4,P7:P82)+SUMIF(BS7:BS82,5,P7:P82)</f>
        <v>28</v>
      </c>
      <c r="Q83" s="260" t="n">
        <f aca="false">SUMIF(BS7:BS82,0,Q7:Q82)+SUMIF(BS7:BS82,1,Q7:Q82)+SUMIF(BS7:BS82,2,Q7:Q82)+SUMIF(BS7:BS82,3,Q7:Q82)+SUMIF(BS7:BS82,4,Q7:Q82)+SUMIF(BS7:BS82,5,Q7:Q82)</f>
        <v>18.6</v>
      </c>
      <c r="R83" s="260" t="n">
        <f aca="false">SUMIF(BS7:BS82,0,R7:R82)+SUMIF(BS7:BS82,1,R7:R82)+SUMIF(BS7:BS82,2,R7:R82)+SUMIF(BS7:BS82,3,R7:R82)+SUMIF(BS7:BS82,4,R7:R82)+SUMIF(BS7:BS82,5,R7:R82)</f>
        <v>117</v>
      </c>
      <c r="S83" s="260" t="n">
        <f aca="false">SUMIF(BS7:BS82,0,S7:S82)+SUMIF(BS7:BS82,1,S7:S82)+SUMIF(BS7:BS82,2,S7:S82)+SUMIF(BS7:BS82,3,S7:S82)+SUMIF(BS7:BS82,4,S7:S82)+SUMIF(BS7:BS82,5,S7:S82)</f>
        <v>2927.6</v>
      </c>
      <c r="T83" s="261" t="n">
        <f aca="false">SUMIF(BS7:BS82,0,T7:T82)+SUMIF(BS7:BS82,1,T7:T82)+SUMIF(BS7:BS82,2,T7:T82)+SUMIF(BS7:BS82,3,T7:T82)+SUMIF(BS7:BS82,4,T7:T82)+SUMIF(BS7:BS82,5,T7:T82)</f>
        <v>6040.4</v>
      </c>
      <c r="U83" s="267"/>
      <c r="V83" s="267"/>
      <c r="W83" s="267"/>
      <c r="X83" s="267"/>
      <c r="Y83" s="267"/>
      <c r="Z83" s="267"/>
      <c r="AA83" s="267"/>
      <c r="AB83" s="267"/>
      <c r="AC83" s="267"/>
      <c r="AD83" s="267"/>
      <c r="AE83" s="267"/>
      <c r="AF83" s="267"/>
      <c r="AG83" s="267"/>
      <c r="AH83" s="267"/>
      <c r="AI83" s="267"/>
      <c r="AJ83" s="267"/>
      <c r="AK83" s="267"/>
      <c r="AL83" s="267"/>
      <c r="AM83" s="267"/>
      <c r="AN83" s="267"/>
      <c r="AO83" s="267"/>
      <c r="AP83" s="267"/>
      <c r="AQ83" s="267"/>
      <c r="AR83" s="267"/>
      <c r="AS83" s="267"/>
      <c r="AT83" s="267"/>
      <c r="AU83" s="267"/>
      <c r="AV83" s="267"/>
      <c r="AW83" s="267"/>
      <c r="AX83" s="267"/>
      <c r="AY83" s="267"/>
      <c r="AZ83" s="267"/>
      <c r="BA83" s="267"/>
      <c r="BB83" s="267"/>
      <c r="BC83" s="267"/>
      <c r="BD83" s="267"/>
      <c r="BE83" s="267"/>
      <c r="BF83" s="267"/>
      <c r="BG83" s="267"/>
      <c r="BH83" s="267"/>
      <c r="BI83" s="267"/>
      <c r="BJ83" s="267"/>
      <c r="BK83" s="267"/>
      <c r="BL83" s="267"/>
      <c r="BM83" s="267"/>
      <c r="BN83" s="267"/>
      <c r="BO83" s="267"/>
      <c r="BP83" s="267"/>
    </row>
    <row r="84" customFormat="false" ht="12.75" hidden="false" customHeight="true" outlineLevel="0" collapsed="false">
      <c r="A84" s="327" t="s">
        <v>695</v>
      </c>
      <c r="B84" s="327"/>
      <c r="C84" s="327"/>
      <c r="D84" s="327"/>
      <c r="E84" s="327"/>
      <c r="F84" s="327"/>
      <c r="G84" s="327"/>
      <c r="H84" s="327"/>
      <c r="I84" s="327"/>
      <c r="J84" s="327"/>
      <c r="K84" s="327"/>
      <c r="L84" s="327"/>
      <c r="M84" s="327"/>
      <c r="N84" s="327"/>
      <c r="O84" s="327"/>
      <c r="P84" s="327"/>
      <c r="Q84" s="327"/>
      <c r="R84" s="327"/>
      <c r="S84" s="328" t="n">
        <f aca="false">(S7)/(N7)*100</f>
        <v>37.2025383395029</v>
      </c>
      <c r="T84" s="328"/>
      <c r="U84" s="329"/>
      <c r="V84" s="329"/>
      <c r="W84" s="329"/>
      <c r="X84" s="329"/>
      <c r="Y84" s="329"/>
      <c r="Z84" s="329"/>
      <c r="AA84" s="329"/>
      <c r="AB84" s="329"/>
      <c r="AC84" s="329"/>
      <c r="AD84" s="329"/>
      <c r="AE84" s="329"/>
      <c r="AF84" s="329"/>
      <c r="AG84" s="329"/>
      <c r="AH84" s="329"/>
      <c r="AI84" s="329"/>
      <c r="AJ84" s="329"/>
      <c r="AK84" s="329"/>
      <c r="AL84" s="329"/>
      <c r="AM84" s="329"/>
      <c r="AN84" s="329"/>
      <c r="AO84" s="329"/>
      <c r="AP84" s="329"/>
      <c r="AQ84" s="329"/>
      <c r="AR84" s="329"/>
      <c r="AS84" s="329"/>
      <c r="AT84" s="329"/>
      <c r="AU84" s="329"/>
      <c r="AV84" s="329"/>
      <c r="AW84" s="329"/>
      <c r="AX84" s="329"/>
      <c r="AY84" s="329"/>
      <c r="AZ84" s="329"/>
      <c r="BA84" s="329"/>
      <c r="BB84" s="329"/>
      <c r="BC84" s="329"/>
      <c r="BD84" s="329"/>
      <c r="BE84" s="329"/>
      <c r="BF84" s="329"/>
      <c r="BG84" s="329"/>
      <c r="BH84" s="329"/>
      <c r="BI84" s="329"/>
      <c r="BJ84" s="329"/>
      <c r="BK84" s="329"/>
      <c r="BL84" s="329"/>
      <c r="BM84" s="329"/>
      <c r="BN84" s="329"/>
      <c r="BO84" s="329"/>
      <c r="BP84" s="329"/>
    </row>
    <row r="86" customFormat="false" ht="12.75" hidden="false" customHeight="false" outlineLevel="0" collapsed="false">
      <c r="A86" s="330" t="s">
        <v>596</v>
      </c>
      <c r="B86" s="330"/>
      <c r="C86" s="330"/>
      <c r="D86" s="330"/>
      <c r="E86" s="330"/>
      <c r="F86" s="330"/>
      <c r="G86" s="330"/>
      <c r="H86" s="330"/>
      <c r="I86" s="330"/>
      <c r="J86" s="331"/>
      <c r="K86" s="331"/>
      <c r="L86" s="331"/>
      <c r="M86" s="331"/>
      <c r="N86" s="331"/>
      <c r="O86" s="331"/>
      <c r="P86" s="331"/>
      <c r="Q86" s="331"/>
      <c r="R86" s="331"/>
      <c r="S86" s="331"/>
    </row>
    <row r="87" customFormat="false" ht="12.75" hidden="false" customHeight="false" outlineLevel="0" collapsed="false">
      <c r="A87" s="332"/>
      <c r="B87" s="332"/>
      <c r="C87" s="332"/>
      <c r="D87" s="332"/>
      <c r="E87" s="332"/>
      <c r="F87" s="332"/>
      <c r="G87" s="332"/>
      <c r="H87" s="332"/>
      <c r="I87" s="333"/>
      <c r="J87" s="331"/>
      <c r="K87" s="331"/>
      <c r="L87" s="331"/>
      <c r="M87" s="331"/>
      <c r="N87" s="331"/>
      <c r="O87" s="331"/>
      <c r="P87" s="331"/>
      <c r="Q87" s="331"/>
      <c r="R87" s="331"/>
      <c r="S87" s="331"/>
    </row>
    <row r="88" customFormat="false" ht="12.75" hidden="false" customHeight="false" outlineLevel="0" collapsed="false">
      <c r="A88" s="334" t="s">
        <v>696</v>
      </c>
      <c r="B88" s="334"/>
      <c r="C88" s="334"/>
      <c r="D88" s="334"/>
      <c r="E88" s="334"/>
      <c r="F88" s="334"/>
      <c r="G88" s="334"/>
      <c r="H88" s="334"/>
      <c r="I88" s="334"/>
      <c r="J88" s="334"/>
      <c r="K88" s="334"/>
      <c r="L88" s="334"/>
      <c r="M88" s="334"/>
      <c r="N88" s="334"/>
      <c r="O88" s="334"/>
      <c r="P88" s="334"/>
      <c r="Q88" s="334"/>
      <c r="R88" s="334"/>
      <c r="S88" s="334"/>
      <c r="T88" s="334"/>
      <c r="U88" s="334"/>
      <c r="V88" s="334"/>
      <c r="W88" s="334"/>
      <c r="X88" s="334"/>
      <c r="Y88" s="334"/>
      <c r="Z88" s="334"/>
      <c r="AA88" s="334"/>
      <c r="AB88" s="334"/>
      <c r="AC88" s="334"/>
      <c r="AD88" s="334"/>
      <c r="AE88" s="334"/>
      <c r="AF88" s="334"/>
      <c r="AG88" s="334"/>
      <c r="AH88" s="334"/>
      <c r="AI88" s="334"/>
      <c r="AJ88" s="334"/>
      <c r="AK88" s="334"/>
      <c r="AL88" s="334"/>
    </row>
    <row r="89" customFormat="false" ht="12.75" hidden="false" customHeight="false" outlineLevel="0" collapsed="false">
      <c r="A89" s="334" t="s">
        <v>697</v>
      </c>
      <c r="B89" s="334"/>
      <c r="C89" s="334"/>
      <c r="D89" s="334"/>
      <c r="E89" s="334"/>
      <c r="F89" s="334"/>
      <c r="G89" s="334"/>
      <c r="H89" s="334"/>
      <c r="I89" s="334"/>
      <c r="J89" s="334"/>
      <c r="K89" s="334"/>
      <c r="L89" s="334"/>
      <c r="M89" s="334"/>
      <c r="N89" s="334"/>
      <c r="O89" s="334"/>
      <c r="P89" s="334"/>
      <c r="Q89" s="334"/>
      <c r="R89" s="334"/>
      <c r="S89" s="334"/>
      <c r="T89" s="334"/>
      <c r="U89" s="334"/>
      <c r="V89" s="334"/>
      <c r="W89" s="334"/>
      <c r="X89" s="334"/>
      <c r="Y89" s="334"/>
      <c r="Z89" s="334"/>
      <c r="AA89" s="334"/>
      <c r="AB89" s="334"/>
      <c r="AC89" s="334"/>
      <c r="AD89" s="334"/>
      <c r="AE89" s="334"/>
      <c r="AF89" s="334"/>
      <c r="AG89" s="334"/>
      <c r="AH89" s="334"/>
      <c r="AI89" s="334"/>
      <c r="AJ89" s="334"/>
      <c r="AK89" s="334"/>
      <c r="AL89" s="334"/>
    </row>
    <row r="90" customFormat="false" ht="12.75" hidden="false" customHeight="false" outlineLevel="0" collapsed="false">
      <c r="A90" s="334" t="s">
        <v>698</v>
      </c>
      <c r="B90" s="334"/>
      <c r="C90" s="334"/>
      <c r="D90" s="334"/>
      <c r="E90" s="334"/>
      <c r="F90" s="334"/>
      <c r="G90" s="334"/>
      <c r="H90" s="334"/>
      <c r="I90" s="334"/>
      <c r="J90" s="334"/>
      <c r="K90" s="334"/>
      <c r="L90" s="334"/>
      <c r="M90" s="334"/>
      <c r="N90" s="334"/>
      <c r="O90" s="334"/>
      <c r="P90" s="334"/>
      <c r="Q90" s="334"/>
      <c r="R90" s="334"/>
      <c r="S90" s="334"/>
      <c r="T90" s="334"/>
      <c r="U90" s="334"/>
      <c r="V90" s="334"/>
      <c r="W90" s="334"/>
      <c r="X90" s="334"/>
      <c r="Y90" s="334"/>
      <c r="Z90" s="334"/>
      <c r="AA90" s="334"/>
      <c r="AB90" s="334"/>
      <c r="AC90" s="334"/>
      <c r="AD90" s="334"/>
      <c r="AE90" s="334"/>
      <c r="AF90" s="334"/>
      <c r="AG90" s="334"/>
      <c r="AH90" s="334"/>
      <c r="AI90" s="334"/>
      <c r="AJ90" s="334"/>
      <c r="AK90" s="334"/>
      <c r="AL90" s="334"/>
    </row>
    <row r="91" customFormat="false" ht="12.75" hidden="false" customHeight="false" outlineLevel="0" collapsed="false">
      <c r="A91" s="334" t="s">
        <v>699</v>
      </c>
      <c r="B91" s="334"/>
      <c r="C91" s="334"/>
      <c r="D91" s="334"/>
      <c r="E91" s="334"/>
      <c r="F91" s="334"/>
      <c r="G91" s="334"/>
      <c r="H91" s="334"/>
      <c r="I91" s="334"/>
      <c r="J91" s="334"/>
      <c r="K91" s="334"/>
      <c r="L91" s="334"/>
      <c r="M91" s="334"/>
      <c r="N91" s="334"/>
      <c r="O91" s="334"/>
      <c r="P91" s="334"/>
      <c r="Q91" s="334"/>
      <c r="R91" s="334"/>
      <c r="S91" s="334"/>
      <c r="T91" s="334"/>
      <c r="U91" s="334"/>
      <c r="V91" s="334"/>
      <c r="W91" s="334"/>
      <c r="X91" s="334"/>
      <c r="Y91" s="334"/>
      <c r="Z91" s="334"/>
      <c r="AA91" s="334"/>
      <c r="AB91" s="334"/>
      <c r="AC91" s="334"/>
      <c r="AD91" s="334"/>
      <c r="AE91" s="334"/>
      <c r="AF91" s="334"/>
      <c r="AG91" s="334"/>
      <c r="AH91" s="334"/>
      <c r="AI91" s="334"/>
      <c r="AJ91" s="334"/>
      <c r="AK91" s="334"/>
      <c r="AL91" s="334"/>
    </row>
    <row r="92" customFormat="false" ht="12.75" hidden="false" customHeight="false" outlineLevel="0" collapsed="false">
      <c r="A92" s="335" t="s">
        <v>700</v>
      </c>
      <c r="B92" s="335"/>
      <c r="C92" s="335"/>
      <c r="D92" s="335"/>
      <c r="E92" s="335"/>
      <c r="F92" s="335"/>
      <c r="G92" s="335"/>
      <c r="H92" s="335"/>
      <c r="I92" s="335"/>
      <c r="J92" s="335"/>
      <c r="K92" s="335"/>
      <c r="L92" s="335"/>
      <c r="M92" s="335"/>
      <c r="N92" s="335"/>
      <c r="O92" s="335"/>
      <c r="P92" s="335"/>
      <c r="Q92" s="335"/>
      <c r="R92" s="335"/>
      <c r="S92" s="335"/>
      <c r="T92" s="335"/>
      <c r="U92" s="335"/>
      <c r="V92" s="335"/>
      <c r="W92" s="335"/>
      <c r="X92" s="335"/>
      <c r="Y92" s="335"/>
      <c r="Z92" s="335"/>
      <c r="AA92" s="335"/>
      <c r="AB92" s="335"/>
      <c r="AC92" s="335"/>
      <c r="AD92" s="335"/>
      <c r="AE92" s="335"/>
      <c r="AF92" s="335"/>
      <c r="AG92" s="335"/>
      <c r="AH92" s="335"/>
      <c r="AI92" s="335"/>
      <c r="AJ92" s="335"/>
      <c r="AK92" s="335"/>
      <c r="AL92" s="335"/>
      <c r="BR92" s="292"/>
    </row>
    <row r="93" customFormat="false" ht="12.75" hidden="false" customHeight="false" outlineLevel="0" collapsed="false">
      <c r="BR93" s="292"/>
    </row>
  </sheetData>
  <mergeCells count="274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65:C66"/>
    <mergeCell ref="D65:D66"/>
    <mergeCell ref="E65:E66"/>
    <mergeCell ref="F65:F66"/>
    <mergeCell ref="G65:G66"/>
    <mergeCell ref="H65:H66"/>
    <mergeCell ref="I65:I66"/>
    <mergeCell ref="J65:J66"/>
    <mergeCell ref="K65:K66"/>
    <mergeCell ref="L65:L66"/>
    <mergeCell ref="M65:M66"/>
    <mergeCell ref="N65:N66"/>
    <mergeCell ref="O65:O66"/>
    <mergeCell ref="P65:P66"/>
    <mergeCell ref="Q65:Q66"/>
    <mergeCell ref="R65:R66"/>
    <mergeCell ref="S65:S66"/>
    <mergeCell ref="T65:T66"/>
    <mergeCell ref="U65:U66"/>
    <mergeCell ref="V65:V66"/>
    <mergeCell ref="W65:W66"/>
    <mergeCell ref="X65:X66"/>
    <mergeCell ref="Y65:Y66"/>
    <mergeCell ref="Z65:Z66"/>
    <mergeCell ref="AA65:AA66"/>
    <mergeCell ref="AB65:AB66"/>
    <mergeCell ref="AC65:AC66"/>
    <mergeCell ref="AD65:AD66"/>
    <mergeCell ref="AE65:AE66"/>
    <mergeCell ref="AF65:AF66"/>
    <mergeCell ref="AG65:AG66"/>
    <mergeCell ref="AH65:AH66"/>
    <mergeCell ref="AI65:AI66"/>
    <mergeCell ref="AJ65:AJ66"/>
    <mergeCell ref="AK65:AK66"/>
    <mergeCell ref="AL65:AL66"/>
    <mergeCell ref="AM65:AM66"/>
    <mergeCell ref="AN65:AN66"/>
    <mergeCell ref="AO65:AO66"/>
    <mergeCell ref="AP65:AP66"/>
    <mergeCell ref="AQ65:AQ66"/>
    <mergeCell ref="AR65:AR66"/>
    <mergeCell ref="AS65:AS66"/>
    <mergeCell ref="AT65:AT66"/>
    <mergeCell ref="AU65:AU66"/>
    <mergeCell ref="AV65:AV66"/>
    <mergeCell ref="AW65:AW66"/>
    <mergeCell ref="AX65:AX66"/>
    <mergeCell ref="AY65:AY66"/>
    <mergeCell ref="AZ65:AZ66"/>
    <mergeCell ref="BA65:BA66"/>
    <mergeCell ref="BB65:BB66"/>
    <mergeCell ref="BC65:BC66"/>
    <mergeCell ref="BD65:BD66"/>
    <mergeCell ref="BE65:BE66"/>
    <mergeCell ref="BF65:BF66"/>
    <mergeCell ref="BG65:BG66"/>
    <mergeCell ref="BH65:BH66"/>
    <mergeCell ref="BI65:BI66"/>
    <mergeCell ref="BJ65:BJ66"/>
    <mergeCell ref="BK65:BK66"/>
    <mergeCell ref="BL65:BL66"/>
    <mergeCell ref="BM65:BM66"/>
    <mergeCell ref="BN65:BN66"/>
    <mergeCell ref="BO65:BO66"/>
    <mergeCell ref="BP65:BP66"/>
    <mergeCell ref="BQ65:BQ66"/>
    <mergeCell ref="BR65:BR66"/>
    <mergeCell ref="BS65:BS66"/>
    <mergeCell ref="C67:C68"/>
    <mergeCell ref="D67:D68"/>
    <mergeCell ref="E67:E68"/>
    <mergeCell ref="F67:F68"/>
    <mergeCell ref="G67:G68"/>
    <mergeCell ref="H67:H68"/>
    <mergeCell ref="I67:I68"/>
    <mergeCell ref="J67:J68"/>
    <mergeCell ref="K67:K68"/>
    <mergeCell ref="L67:L68"/>
    <mergeCell ref="M67:M68"/>
    <mergeCell ref="N67:N68"/>
    <mergeCell ref="O67:O68"/>
    <mergeCell ref="P67:P68"/>
    <mergeCell ref="Q67:Q68"/>
    <mergeCell ref="R67:R68"/>
    <mergeCell ref="S67:S68"/>
    <mergeCell ref="T67:T68"/>
    <mergeCell ref="U67:U68"/>
    <mergeCell ref="V67:V68"/>
    <mergeCell ref="W67:W68"/>
    <mergeCell ref="X67:X68"/>
    <mergeCell ref="Y67:Y68"/>
    <mergeCell ref="Z67:Z68"/>
    <mergeCell ref="AA67:AA68"/>
    <mergeCell ref="AB67:AB68"/>
    <mergeCell ref="AC67:AC68"/>
    <mergeCell ref="AD67:AD68"/>
    <mergeCell ref="AE67:AE68"/>
    <mergeCell ref="AF67:AF68"/>
    <mergeCell ref="AG67:AG68"/>
    <mergeCell ref="AH67:AH68"/>
    <mergeCell ref="AI67:AI68"/>
    <mergeCell ref="AJ67:AJ68"/>
    <mergeCell ref="AK67:AK68"/>
    <mergeCell ref="AL67:AL68"/>
    <mergeCell ref="AM67:AM68"/>
    <mergeCell ref="AN67:AN68"/>
    <mergeCell ref="AO67:AO68"/>
    <mergeCell ref="AP67:AP68"/>
    <mergeCell ref="AQ67:AQ68"/>
    <mergeCell ref="AR67:AR68"/>
    <mergeCell ref="AS67:AS68"/>
    <mergeCell ref="AT67:AT68"/>
    <mergeCell ref="AU67:AU68"/>
    <mergeCell ref="AV67:AV68"/>
    <mergeCell ref="AW67:AW68"/>
    <mergeCell ref="AX67:AX68"/>
    <mergeCell ref="AY67:AY68"/>
    <mergeCell ref="AZ67:AZ68"/>
    <mergeCell ref="BA67:BA68"/>
    <mergeCell ref="BB67:BB68"/>
    <mergeCell ref="BC67:BC68"/>
    <mergeCell ref="BD67:BD68"/>
    <mergeCell ref="BE67:BE68"/>
    <mergeCell ref="BF67:BF68"/>
    <mergeCell ref="BG67:BG68"/>
    <mergeCell ref="BH67:BH68"/>
    <mergeCell ref="BI67:BI68"/>
    <mergeCell ref="BJ67:BJ68"/>
    <mergeCell ref="BK67:BK68"/>
    <mergeCell ref="BL67:BL68"/>
    <mergeCell ref="BM67:BM68"/>
    <mergeCell ref="BN67:BN68"/>
    <mergeCell ref="BO67:BO68"/>
    <mergeCell ref="BP67:BP68"/>
    <mergeCell ref="BQ67:BQ68"/>
    <mergeCell ref="BR67:BR68"/>
    <mergeCell ref="BS67:BS68"/>
    <mergeCell ref="C69:C70"/>
    <mergeCell ref="D69:D70"/>
    <mergeCell ref="E69:E70"/>
    <mergeCell ref="F69:F70"/>
    <mergeCell ref="G69:G70"/>
    <mergeCell ref="H69:H70"/>
    <mergeCell ref="I69:I70"/>
    <mergeCell ref="J69:J70"/>
    <mergeCell ref="K69:K70"/>
    <mergeCell ref="L69:L70"/>
    <mergeCell ref="M69:M70"/>
    <mergeCell ref="N69:N70"/>
    <mergeCell ref="O69:O70"/>
    <mergeCell ref="P69:P70"/>
    <mergeCell ref="Q69:Q70"/>
    <mergeCell ref="R69:R70"/>
    <mergeCell ref="S69:S70"/>
    <mergeCell ref="T69:T70"/>
    <mergeCell ref="U69:U70"/>
    <mergeCell ref="V69:V70"/>
    <mergeCell ref="W69:W70"/>
    <mergeCell ref="X69:X70"/>
    <mergeCell ref="Y69:Y70"/>
    <mergeCell ref="Z69:Z70"/>
    <mergeCell ref="AA69:AA70"/>
    <mergeCell ref="AB69:AB70"/>
    <mergeCell ref="AC69:AC70"/>
    <mergeCell ref="AD69:AD70"/>
    <mergeCell ref="AE69:AE70"/>
    <mergeCell ref="AF69:AF70"/>
    <mergeCell ref="AG69:AG70"/>
    <mergeCell ref="AH69:AH70"/>
    <mergeCell ref="AI69:AI70"/>
    <mergeCell ref="AJ69:AJ70"/>
    <mergeCell ref="AK69:AK70"/>
    <mergeCell ref="AL69:AL70"/>
    <mergeCell ref="AM69:AM70"/>
    <mergeCell ref="AN69:AN70"/>
    <mergeCell ref="AO69:AO70"/>
    <mergeCell ref="AP69:AP70"/>
    <mergeCell ref="AQ69:AQ70"/>
    <mergeCell ref="AR69:AR70"/>
    <mergeCell ref="AS69:AS70"/>
    <mergeCell ref="AT69:AT70"/>
    <mergeCell ref="AU69:AU70"/>
    <mergeCell ref="AV69:AV70"/>
    <mergeCell ref="AW69:AW70"/>
    <mergeCell ref="AX69:AX70"/>
    <mergeCell ref="AY69:AY70"/>
    <mergeCell ref="AZ69:AZ70"/>
    <mergeCell ref="BA69:BA70"/>
    <mergeCell ref="BB69:BB70"/>
    <mergeCell ref="BC69:BC70"/>
    <mergeCell ref="BD69:BD70"/>
    <mergeCell ref="BE69:BE70"/>
    <mergeCell ref="BF69:BF70"/>
    <mergeCell ref="BG69:BG70"/>
    <mergeCell ref="BH69:BH70"/>
    <mergeCell ref="BI69:BI70"/>
    <mergeCell ref="BJ69:BJ70"/>
    <mergeCell ref="BK69:BK70"/>
    <mergeCell ref="BL69:BL70"/>
    <mergeCell ref="BM69:BM70"/>
    <mergeCell ref="BN69:BN70"/>
    <mergeCell ref="BO69:BO70"/>
    <mergeCell ref="BP69:BP70"/>
    <mergeCell ref="BQ69:BQ70"/>
    <mergeCell ref="BR69:BR70"/>
    <mergeCell ref="BS69:BS70"/>
    <mergeCell ref="A84:R84"/>
    <mergeCell ref="S84:T84"/>
    <mergeCell ref="A86:H86"/>
    <mergeCell ref="A87:H87"/>
    <mergeCell ref="A88:AL88"/>
    <mergeCell ref="A89:AL89"/>
    <mergeCell ref="A90:AL90"/>
    <mergeCell ref="A91:AL91"/>
    <mergeCell ref="A92:AL92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Norbel PC</dc:creator>
  <dc:description/>
  <dc:language>en-US</dc:language>
  <cp:lastModifiedBy>Norbel PC</cp:lastModifiedBy>
  <cp:lastPrinted>2019-09-23T07:07:06Z</cp:lastPrinted>
  <dcterms:modified xsi:type="dcterms:W3CDTF">2025-03-28T11:42:50Z</dcterms:modified>
  <cp:revision>0</cp:revision>
  <dc:subject/>
  <dc:title/>
</cp:coreProperties>
</file>