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66</definedName>
    <definedName function="false" hidden="false" localSheetId="3" name="Indic_Descr_Range" vbProcedure="false">Индикаторы!$A$68:$C$6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5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дическая деятельность в органах государственной и муниципальной власти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 органов государственной и муниципальной власти</t>
  </si>
  <si>
    <t xml:space="preserve">ПК*-3</t>
  </si>
  <si>
    <t xml:space="preserve">Способен принимать оптимальные управленческие решения</t>
  </si>
  <si>
    <t xml:space="preserve">ПК*-4</t>
  </si>
  <si>
    <t xml:space="preserve">Способен выявлять коррупционные риски и предупреждать коррупционные правонарушения в деятельности органов государственной и муниципальной власти</t>
  </si>
  <si>
    <t xml:space="preserve">ПК*-5</t>
  </si>
  <si>
    <t xml:space="preserve">Способен оказывать юридическую помощь по вопросам публичного права, квалифицированно толковать нормативные правовые акты</t>
  </si>
  <si>
    <t xml:space="preserve">ПК*-6</t>
  </si>
  <si>
    <t xml:space="preserve">Способен защищать права и законные интересы граждан в процессе деятельности органов государственной и муниципальной власти</t>
  </si>
  <si>
    <t xml:space="preserve">ПК*-7</t>
  </si>
  <si>
    <t xml:space="preserve">Способен квалифицированно проводить научные исследования по правовым проблемам в сфере государственной и муниципальной вла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ые 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ых правовых актов, необходимых для реализации норм права в юридической деятельности</t>
  </si>
  <si>
    <t xml:space="preserve">ПК*-2-В-2</t>
  </si>
  <si>
    <t xml:space="preserve">Способен совершать действия, связанные с реализацией правовых норм в органах государственной и муниципальной вла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, с нормативными правовыми актами и специальной юридической литературой при осуществлении правоприменительной деятельности</t>
  </si>
  <si>
    <t xml:space="preserve">ПК*-3-В-1</t>
  </si>
  <si>
    <t xml:space="preserve">Имеет представление о понятии и видах нормативных правовых актов для принятия оптимальных управленческих решений в профессиональной деятельности</t>
  </si>
  <si>
    <t xml:space="preserve">ПК*-3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3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4-В-1</t>
  </si>
  <si>
    <t xml:space="preserve">Способен исключить (минимизировать) в деятельности органов государственной и муниципальной власти коррупционные риски и коррупционные правонарушения</t>
  </si>
  <si>
    <t xml:space="preserve">ПК*-4-В-2</t>
  </si>
  <si>
    <t xml:space="preserve">Способен выявлять признаки коррупции в действиях (бездействиях) государственных и муниципальных служащих</t>
  </si>
  <si>
    <t xml:space="preserve">ПК*-4-В-3</t>
  </si>
  <si>
    <t xml:space="preserve">Способен обеспечить соблюдение требований законодательства Российской Федерации в сфере противодействия коррупции в деятельности органов государственной и муниципальной власти</t>
  </si>
  <si>
    <t xml:space="preserve">ПК*-5-В-1</t>
  </si>
  <si>
    <t xml:space="preserve">Способен использовать различные приемы и способы толкования норм права для разъяснения их смысла и содержания</t>
  </si>
  <si>
    <t xml:space="preserve">ПК*-5-В-2</t>
  </si>
  <si>
    <t xml:space="preserve">Способен давать квалифицированные юридические заключения и консультации в рамках своей профессиональной деятельности</t>
  </si>
  <si>
    <t xml:space="preserve">ПК*-5-В-3</t>
  </si>
  <si>
    <t xml:space="preserve">Способен использовать правовую терминологию при правовой оценке юридически значимых фактов и обстоятельств в профессиональной деятельности</t>
  </si>
  <si>
    <t xml:space="preserve">ПК*-6-В-1</t>
  </si>
  <si>
    <t xml:space="preserve">Имеет представление о способах защиты прав и законных интересов граждан органами государственной и муниципальной власти</t>
  </si>
  <si>
    <t xml:space="preserve">ПК*-6-В-2</t>
  </si>
  <si>
    <t xml:space="preserve">Способен соблюдать и защищать права и законные интересы граждан в процессе деятельности органов государственной и муниципальной власти</t>
  </si>
  <si>
    <t xml:space="preserve">ПК*-6-В-3</t>
  </si>
  <si>
    <t xml:space="preserve">Способен принимать законные меры к реализации и восстановлению нарушенных прав граждан</t>
  </si>
  <si>
    <t xml:space="preserve">ПК*-7-В-1</t>
  </si>
  <si>
    <t xml:space="preserve">Имеет представление о механизме проведения научных исследований в области права</t>
  </si>
  <si>
    <t xml:space="preserve">ПК*-7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правовым проблемам в сфере государственной и муниципальной власти</t>
  </si>
  <si>
    <t xml:space="preserve">ПК*-7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конституционного права</t>
  </si>
  <si>
    <t xml:space="preserve">ПК*-2, 7</t>
  </si>
  <si>
    <t xml:space="preserve">ПК*-2-В-1, ПК*-7-В-1, ПК*-7-В-2, ПК*-7-В-3</t>
  </si>
  <si>
    <t xml:space="preserve">Б1.Д.В.2</t>
  </si>
  <si>
    <t xml:space="preserve">Актуальные проблемы муниципального права</t>
  </si>
  <si>
    <t xml:space="preserve">Б1.Д.В.3</t>
  </si>
  <si>
    <t xml:space="preserve">Организация и деятельность органов местного самоуправления</t>
  </si>
  <si>
    <t xml:space="preserve">ПК*-2-3</t>
  </si>
  <si>
    <t xml:space="preserve">ПК*-2-В-2, ПК*-2-В-3, ПК*-3-В-1, ПК*-3-В-2, ПК*-3-В-3</t>
  </si>
  <si>
    <t xml:space="preserve">Б1.Д.В.4</t>
  </si>
  <si>
    <t xml:space="preserve">Система органов государственной власти в Российской Федерации</t>
  </si>
  <si>
    <t xml:space="preserve">ПК*-2-В-1, ПК*-3-В-1, ПК*-3-В-2, ПК*-3-В-3</t>
  </si>
  <si>
    <t xml:space="preserve">Б1.Д.В.5</t>
  </si>
  <si>
    <t xml:space="preserve">Правовой статус органов государственной власти субъектов Российской Федерации</t>
  </si>
  <si>
    <t xml:space="preserve">ПК*-3-В-1, ПК*-3-В-2, ПК*-3-В-3</t>
  </si>
  <si>
    <t xml:space="preserve">Б1.Д.В.6</t>
  </si>
  <si>
    <t xml:space="preserve">Правовой статус государственных и муниципальных служащих</t>
  </si>
  <si>
    <t xml:space="preserve">ПК*-2, 5</t>
  </si>
  <si>
    <t xml:space="preserve">ПК*-2-В-1, ПК*-5-В-1, ПК*-5-В-3</t>
  </si>
  <si>
    <t xml:space="preserve">Б1.Д.В.7</t>
  </si>
  <si>
    <t xml:space="preserve">Противодействие коррупции в органах государственной и муниципальной власти</t>
  </si>
  <si>
    <t xml:space="preserve">ПК*-4-В-1, ПК*-4-В-2, ПК*-4-В-3</t>
  </si>
  <si>
    <t xml:space="preserve">Б1.Д.В.8</t>
  </si>
  <si>
    <t xml:space="preserve">Защита прав и свобод органами государственной и муниципальной власти</t>
  </si>
  <si>
    <t xml:space="preserve">ПК*-5-6</t>
  </si>
  <si>
    <t xml:space="preserve">ПК*-5-В-1, ПК*-5-В-2, ПК*-6-В-1, ПК*-6-В-2, ПК*-6-В-3</t>
  </si>
  <si>
    <t xml:space="preserve">Б1.Д.В.9</t>
  </si>
  <si>
    <t xml:space="preserve">Нормотворческий процесс в деятельности органов государственной и муниципальной власти</t>
  </si>
  <si>
    <t xml:space="preserve">ПК*-1-В-1, ПК*-1-В-2, ПК*-1-В-3</t>
  </si>
  <si>
    <t xml:space="preserve">Б1.Д.В.Э</t>
  </si>
  <si>
    <t xml:space="preserve">Элективные дисциплины</t>
  </si>
  <si>
    <t xml:space="preserve">Б1.Д.В.Э.1.1</t>
  </si>
  <si>
    <t xml:space="preserve">Производство по рассмотрению обращений граждан в органы государственной и муниципальной власти</t>
  </si>
  <si>
    <t xml:space="preserve">ПК*-5-В-2, ПК*-6-В-1, ПК*-6-В-2, ПК*-6-В-3</t>
  </si>
  <si>
    <t xml:space="preserve">Б1.Д.В.Э.1.2</t>
  </si>
  <si>
    <t xml:space="preserve">Непосредственная демократия в системе государственной власти и местного самоуправления</t>
  </si>
  <si>
    <t xml:space="preserve">ПК*-2-В-1, ПК*-2-В-2</t>
  </si>
  <si>
    <t xml:space="preserve">Б1.Д.В.Э.2.1</t>
  </si>
  <si>
    <t xml:space="preserve">Государственная служба в правоохранительных органах</t>
  </si>
  <si>
    <t xml:space="preserve">ПК*-2, 5-6</t>
  </si>
  <si>
    <t xml:space="preserve">ПК*-2-В-2, ПК*-5-В-1, ПК*-5-В-2, ПК*-6-В-3</t>
  </si>
  <si>
    <t xml:space="preserve">Б1.Д.В.Э.2.2</t>
  </si>
  <si>
    <t xml:space="preserve">Контрольная деятельность органов государственной и муниципальной вла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Юридическая служба в органах исполнительной власти</t>
  </si>
  <si>
    <t xml:space="preserve">ПК*-1-3</t>
  </si>
  <si>
    <t xml:space="preserve">ПК*-1-В-3, ПК*-2-В-2, ПК*-3-В-3</t>
  </si>
  <si>
    <t xml:space="preserve">ФДТ.2</t>
  </si>
  <si>
    <t xml:space="preserve">Антикоррупционная экспертиза нормативных правовых актов</t>
  </si>
  <si>
    <t xml:space="preserve">ОПК-2; ПК*-4</t>
  </si>
  <si>
    <t xml:space="preserve">ОПК-2-В-1, ОПК-2-В-2, ОПК-2-В-3, ПК*-4-В-1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2-В-1, УК-2-В-2, У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25.5" hidden="false" customHeight="false" outlineLevel="0" collapsed="false">
      <c r="A21" s="69" t="s">
        <v>101</v>
      </c>
      <c r="B21" s="69" t="s">
        <v>102</v>
      </c>
      <c r="C21" s="69"/>
    </row>
    <row r="22" customFormat="false" ht="12.75" hidden="false" customHeight="false" outlineLevel="0" collapsed="false">
      <c r="A22" s="69" t="s">
        <v>103</v>
      </c>
      <c r="B22" s="69" t="s">
        <v>104</v>
      </c>
      <c r="C22" s="69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8" customFormat="false" ht="12.75" hidden="false" customHeight="false" outlineLevel="0" collapsed="false">
      <c r="A28" s="70" t="s">
        <v>113</v>
      </c>
      <c r="B28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3</v>
      </c>
      <c r="D11" s="74" t="s">
        <v>134</v>
      </c>
    </row>
    <row r="12" customFormat="false" ht="12.7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5</v>
      </c>
      <c r="D17" s="74" t="s">
        <v>146</v>
      </c>
    </row>
    <row r="18" customFormat="false" ht="12.7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true" outlineLevel="0" collapsed="false">
      <c r="A23" s="73" t="s">
        <v>157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58</v>
      </c>
      <c r="D24" s="74" t="s">
        <v>159</v>
      </c>
    </row>
    <row r="25" customFormat="false" ht="12.7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51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12.7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38.2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88</v>
      </c>
      <c r="D39" s="74" t="s">
        <v>189</v>
      </c>
    </row>
    <row r="40" customFormat="false" ht="12.7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12.7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12.75" hidden="false" customHeight="true" outlineLevel="0" collapsed="false">
      <c r="A45" s="73" t="s">
        <v>200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1</v>
      </c>
      <c r="D46" s="74" t="s">
        <v>202</v>
      </c>
    </row>
    <row r="47" customFormat="false" ht="38.2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38.2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3</v>
      </c>
      <c r="D52" s="74" t="s">
        <v>214</v>
      </c>
    </row>
    <row r="53" customFormat="false" ht="25.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5</v>
      </c>
      <c r="B55" s="74" t="s">
        <v>106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12.75" hidden="false" customHeight="true" outlineLevel="0" collapsed="false">
      <c r="A64" s="74" t="s">
        <v>111</v>
      </c>
      <c r="B64" s="74" t="s">
        <v>112</v>
      </c>
      <c r="C64" s="74" t="s">
        <v>237</v>
      </c>
      <c r="D64" s="74" t="s">
        <v>238</v>
      </c>
    </row>
    <row r="65" customFormat="false" ht="51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51" hidden="false" customHeight="false" outlineLevel="0" collapsed="false">
      <c r="A66" s="74"/>
      <c r="B66" s="74"/>
      <c r="C66" s="74" t="s">
        <v>241</v>
      </c>
      <c r="D66" s="74" t="s">
        <v>242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5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24</v>
      </c>
      <c r="M7" s="87"/>
      <c r="N7" s="88" t="n">
        <f aca="false">SUMIF(AK8:AK31,"&gt;=0",N8:N31)</f>
        <v>27</v>
      </c>
      <c r="O7" s="87"/>
      <c r="P7" s="88" t="n">
        <f aca="false">SUMIF(AK8:AK31,"&gt;=0",P8:P31)</f>
        <v>14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6</v>
      </c>
      <c r="B10" s="97" t="s">
        <v>2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9</v>
      </c>
      <c r="AI10" s="97" t="s">
        <v>2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1</v>
      </c>
      <c r="B11" s="97" t="s">
        <v>2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4</v>
      </c>
      <c r="B12" s="97" t="s">
        <v>2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7</v>
      </c>
      <c r="AI12" s="97" t="s">
        <v>2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8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1</v>
      </c>
      <c r="AI13" s="97" t="s">
        <v>3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5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7</v>
      </c>
      <c r="B15" s="97" t="s">
        <v>30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2</v>
      </c>
      <c r="AI16" s="97" t="s">
        <v>3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14</v>
      </c>
      <c r="B17" s="92" t="s">
        <v>315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6</v>
      </c>
      <c r="M17" s="93"/>
      <c r="N17" s="94" t="n">
        <f aca="false">SUMIF(AK18:AK31,"&gt;=0",N18:N31)</f>
        <v>27</v>
      </c>
      <c r="O17" s="93"/>
      <c r="P17" s="94" t="n">
        <f aca="false">SUMIF(AK18:AK31,"&gt;=0",P18:P31)</f>
        <v>14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2</v>
      </c>
      <c r="J18" s="100" t="n">
        <v>6</v>
      </c>
      <c r="K18" s="98" t="s">
        <v>296</v>
      </c>
      <c r="L18" s="88" t="n">
        <v>6</v>
      </c>
      <c r="M18" s="87" t="s">
        <v>2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8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296</v>
      </c>
      <c r="N19" s="100" t="n">
        <v>5</v>
      </c>
      <c r="O19" s="98" t="s">
        <v>2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8</v>
      </c>
      <c r="AI19" s="97" t="s">
        <v>31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8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4</v>
      </c>
      <c r="AI20" s="97" t="s">
        <v>32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8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4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/>
      <c r="M22" s="87"/>
      <c r="N22" s="100" t="n">
        <v>4</v>
      </c>
      <c r="O22" s="98" t="s">
        <v>2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3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32</v>
      </c>
      <c r="B23" s="97" t="s">
        <v>33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4</v>
      </c>
      <c r="AI23" s="97" t="s">
        <v>33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36</v>
      </c>
      <c r="B24" s="97" t="s">
        <v>33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29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3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39</v>
      </c>
      <c r="B25" s="97" t="s">
        <v>34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9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1</v>
      </c>
      <c r="AI25" s="97" t="s">
        <v>34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48" hidden="false" customHeight="false" outlineLevel="0" collapsed="false">
      <c r="A26" s="96" t="s">
        <v>343</v>
      </c>
      <c r="B26" s="97" t="s">
        <v>34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34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46</v>
      </c>
      <c r="B27" s="104" t="s">
        <v>347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67.5" hidden="false" customHeight="true" outlineLevel="0" collapsed="false">
      <c r="A28" s="96" t="s">
        <v>348</v>
      </c>
      <c r="B28" s="97" t="s">
        <v>349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1</v>
      </c>
      <c r="AI28" s="97" t="s">
        <v>350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8" hidden="false" customHeight="false" outlineLevel="0" collapsed="false">
      <c r="A29" s="96" t="s">
        <v>351</v>
      </c>
      <c r="B29" s="97" t="s">
        <v>35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1</v>
      </c>
      <c r="AI29" s="97" t="s">
        <v>353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54</v>
      </c>
      <c r="B30" s="97" t="s">
        <v>35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6</v>
      </c>
      <c r="AI30" s="97" t="s">
        <v>357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58</v>
      </c>
      <c r="B31" s="97" t="s">
        <v>35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3</v>
      </c>
      <c r="AI31" s="97" t="s">
        <v>331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60</v>
      </c>
      <c r="B32" s="86" t="s">
        <v>361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9</v>
      </c>
      <c r="M32" s="87"/>
      <c r="N32" s="88" t="n">
        <f aca="false">SUMIF(AK33:AK39,"&gt;=0",N33:N39)</f>
        <v>3</v>
      </c>
      <c r="O32" s="87"/>
      <c r="P32" s="88" t="n">
        <f aca="false">SUMIF(AK33:AK39,"&gt;=0",P33:P39)</f>
        <v>9</v>
      </c>
      <c r="Q32" s="87"/>
      <c r="R32" s="88" t="n">
        <f aca="false">SUMIF(AK33:AK39,"&gt;=0",R33:R39)</f>
        <v>0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62</v>
      </c>
      <c r="B33" s="92" t="s">
        <v>2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63</v>
      </c>
      <c r="B34" s="110" t="s">
        <v>364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65</v>
      </c>
      <c r="B35" s="97" t="s">
        <v>36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2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7</v>
      </c>
      <c r="AI35" s="97" t="s">
        <v>368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9</v>
      </c>
      <c r="B36" s="92" t="s">
        <v>315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3</v>
      </c>
      <c r="M36" s="93"/>
      <c r="N36" s="94" t="n">
        <f aca="false">SUMIF(AK37:AK39,"&gt;=0",N37:N39)</f>
        <v>3</v>
      </c>
      <c r="O36" s="93"/>
      <c r="P36" s="94" t="n">
        <f aca="false">SUMIF(AK37:AK39,"&gt;=0",P37:P39)</f>
        <v>9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70</v>
      </c>
      <c r="B37" s="110" t="s">
        <v>371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84" hidden="false" customHeight="false" outlineLevel="0" collapsed="false">
      <c r="A38" s="96" t="s">
        <v>372</v>
      </c>
      <c r="B38" s="97" t="s">
        <v>373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288</v>
      </c>
      <c r="N38" s="100" t="n">
        <v>3</v>
      </c>
      <c r="O38" s="98" t="s">
        <v>288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4</v>
      </c>
      <c r="AI38" s="97" t="s">
        <v>375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76</v>
      </c>
      <c r="B39" s="97" t="s">
        <v>37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28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8</v>
      </c>
      <c r="AI39" s="97" t="s">
        <v>37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80</v>
      </c>
      <c r="B40" s="86" t="s">
        <v>381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82</v>
      </c>
      <c r="B41" s="92" t="s">
        <v>383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28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6</v>
      </c>
      <c r="AI42" s="97" t="s">
        <v>387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8</v>
      </c>
      <c r="B43" s="97" t="s">
        <v>38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90</v>
      </c>
      <c r="B44" s="86" t="s">
        <v>391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0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6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2</v>
      </c>
      <c r="B45" s="92" t="s">
        <v>383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0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6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93</v>
      </c>
      <c r="B46" s="97" t="s">
        <v>39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5</v>
      </c>
      <c r="AI46" s="97" t="s">
        <v>39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97</v>
      </c>
      <c r="B47" s="97" t="s">
        <v>39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00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401</v>
      </c>
      <c r="B48" s="97" t="s">
        <v>40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19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403</v>
      </c>
      <c r="B49" s="97" t="s">
        <v>40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96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1</v>
      </c>
      <c r="AI49" s="97" t="s">
        <v>405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406</v>
      </c>
      <c r="C50" s="115"/>
      <c r="D50" s="115"/>
      <c r="E50" s="115" t="n">
        <f aca="false">SUMIF(AK7:AK49,0,E7:E49)+SUMIF(AK7:AK49,1,E7:E49)+SUMIF(AK7:AK49,2,E7:E49)</f>
        <v>93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93</v>
      </c>
      <c r="J50" s="116" t="n">
        <f aca="false">SUMIF(AK7:AK49,0,J7:J49)+SUMIF(AK7:AK49,1,J7:J49)+SUMIF(AK7:AK49,2,J7:J49)</f>
        <v>28</v>
      </c>
      <c r="K50" s="115"/>
      <c r="L50" s="117" t="n">
        <f aca="false">SUMIF(AK7:AK49,0,L7:L49)+SUMIF(AK7:AK49,1,L7:L49)+SUMIF(AK7:AK49,2,L7:L49)</f>
        <v>24</v>
      </c>
      <c r="M50" s="118"/>
      <c r="N50" s="116" t="n">
        <f aca="false">SUMIF(AK7:AK49,0,N7:N49)+SUMIF(AK7:AK49,1,N7:N49)+SUMIF(AK7:AK49,2,N7:N49)</f>
        <v>27</v>
      </c>
      <c r="O50" s="115"/>
      <c r="P50" s="117" t="n">
        <f aca="false">SUMIF(AK7:AK49,0,P7:P49)+SUMIF(AK7:AK49,1,P7:P49)+SUMIF(AK7:AK49,2,P7:P49)</f>
        <v>14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407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8</v>
      </c>
      <c r="K51" s="115"/>
      <c r="L51" s="117" t="n">
        <f aca="false">SUMIF(AL7:AL49,1,L7:L49)</f>
        <v>33</v>
      </c>
      <c r="M51" s="118"/>
      <c r="N51" s="116" t="n">
        <f aca="false">SUMIF(AL7:AL49,1,N7:N49)</f>
        <v>30</v>
      </c>
      <c r="O51" s="115"/>
      <c r="P51" s="117" t="n">
        <f aca="false">SUMIF(AL7:AL49,1,P7:P49)</f>
        <v>23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8</v>
      </c>
      <c r="C52" s="115"/>
      <c r="D52" s="115"/>
      <c r="E52" s="115" t="n">
        <f aca="false">SUMIF(AM7:AM49,1,E7:E49)</f>
        <v>36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6</v>
      </c>
      <c r="J52" s="116" t="n">
        <f aca="false">SUMIF(AM7:AM49,1,J7:J49)</f>
        <v>22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9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0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0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78.6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2.4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10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8</v>
      </c>
      <c r="K54" s="115"/>
      <c r="L54" s="117" t="n">
        <f aca="false">SUMIF(AK7:AK49,0,L7:L49)+SUMIF(AK7:AK49,1,L7:L49)+SUMIF(AK7:AK49,2,L7:L49)+SUMIF(AK7:AK49,3,L7:L49)+SUMIF(AK7:AK49,4,L7:L49)</f>
        <v>33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29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411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59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412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28</v>
      </c>
      <c r="K56" s="115"/>
      <c r="L56" s="117" t="n">
        <f aca="false">SUMIF(AK7:AK49,0,L7:L49)+SUMIF(AK7:AK49,1,L7:L49)+SUMIF(AK7:AK49,2,L7:L49)+SUMIF(AK7:AK49,3,L7:L49)+SUMIF(AK7:AK49,4,L7:L49)+SUMIF(AK7:AK49,5,L7:L49)</f>
        <v>39</v>
      </c>
      <c r="M56" s="118"/>
      <c r="N56" s="116" t="n">
        <f aca="false">SUMIF(AK7:AK49,0,N7:N49)+SUMIF(AK7:AK49,1,N7:N49)+SUMIF(AK7:AK49,2,N7:N49)+SUMIF(AK7:AK49,3,N7:N49)+SUMIF(AK7:AK49,4,N7:N49)+SUMIF(AK7:AK49,5,N7:N49)</f>
        <v>36</v>
      </c>
      <c r="O56" s="115"/>
      <c r="P56" s="117" t="n">
        <f aca="false">SUMIF(AK7:AK49,0,P7:P49)+SUMIF(AK7:AK49,1,P7:P49)+SUMIF(AK7:AK49,2,P7:P49)+SUMIF(AK7:AK49,3,P7:P49)+SUMIF(AK7:AK49,4,P7:P49)+SUMIF(AK7:AK49,5,P7:P49)</f>
        <v>29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413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3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414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415</v>
      </c>
      <c r="M58" s="87"/>
      <c r="N58" s="98" t="s">
        <v>415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6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7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18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19</v>
      </c>
      <c r="C63" s="128" t="s">
        <v>420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2</v>
      </c>
      <c r="B3" s="132" t="s">
        <v>4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4</v>
      </c>
      <c r="BC3" s="133"/>
      <c r="BV3" s="78" t="s">
        <v>425</v>
      </c>
      <c r="BW3" s="134" t="s">
        <v>426</v>
      </c>
      <c r="BX3" s="134" t="s">
        <v>427</v>
      </c>
    </row>
    <row r="4" customFormat="false" ht="14.25" hidden="false" customHeight="false" outlineLevel="0" collapsed="false">
      <c r="A4" s="131"/>
      <c r="B4" s="135" t="s">
        <v>4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9</v>
      </c>
      <c r="BC5" s="139" t="s">
        <v>4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1</v>
      </c>
      <c r="C6" s="140" t="s">
        <v>432</v>
      </c>
      <c r="D6" s="140" t="s">
        <v>431</v>
      </c>
      <c r="E6" s="140" t="s">
        <v>432</v>
      </c>
      <c r="F6" s="140" t="s">
        <v>431</v>
      </c>
      <c r="G6" s="140" t="s">
        <v>432</v>
      </c>
      <c r="H6" s="140" t="s">
        <v>431</v>
      </c>
      <c r="I6" s="140" t="s">
        <v>432</v>
      </c>
      <c r="J6" s="140" t="s">
        <v>431</v>
      </c>
      <c r="K6" s="140" t="s">
        <v>432</v>
      </c>
      <c r="L6" s="140" t="s">
        <v>431</v>
      </c>
      <c r="M6" s="140" t="s">
        <v>432</v>
      </c>
      <c r="N6" s="140" t="s">
        <v>431</v>
      </c>
      <c r="O6" s="140" t="s">
        <v>432</v>
      </c>
      <c r="P6" s="140" t="s">
        <v>431</v>
      </c>
      <c r="Q6" s="140" t="s">
        <v>432</v>
      </c>
      <c r="R6" s="140" t="s">
        <v>431</v>
      </c>
      <c r="S6" s="140" t="s">
        <v>432</v>
      </c>
      <c r="T6" s="140" t="s">
        <v>431</v>
      </c>
      <c r="U6" s="140" t="s">
        <v>432</v>
      </c>
      <c r="V6" s="140" t="s">
        <v>431</v>
      </c>
      <c r="W6" s="140" t="s">
        <v>432</v>
      </c>
      <c r="X6" s="140" t="s">
        <v>431</v>
      </c>
      <c r="Y6" s="140" t="s">
        <v>432</v>
      </c>
      <c r="Z6" s="140" t="s">
        <v>431</v>
      </c>
      <c r="AA6" s="140" t="s">
        <v>432</v>
      </c>
      <c r="AB6" s="140" t="s">
        <v>431</v>
      </c>
      <c r="AC6" s="140" t="s">
        <v>432</v>
      </c>
      <c r="AD6" s="140" t="s">
        <v>431</v>
      </c>
      <c r="AE6" s="140" t="s">
        <v>432</v>
      </c>
      <c r="AF6" s="140" t="s">
        <v>431</v>
      </c>
      <c r="AG6" s="140" t="s">
        <v>432</v>
      </c>
      <c r="AH6" s="140" t="s">
        <v>431</v>
      </c>
      <c r="AI6" s="140" t="s">
        <v>432</v>
      </c>
      <c r="AJ6" s="140" t="s">
        <v>431</v>
      </c>
      <c r="AK6" s="140" t="s">
        <v>432</v>
      </c>
      <c r="AL6" s="140" t="s">
        <v>431</v>
      </c>
      <c r="AM6" s="140" t="s">
        <v>432</v>
      </c>
      <c r="AN6" s="140" t="s">
        <v>431</v>
      </c>
      <c r="AO6" s="140" t="s">
        <v>432</v>
      </c>
      <c r="AP6" s="140" t="s">
        <v>431</v>
      </c>
      <c r="AQ6" s="140" t="s">
        <v>432</v>
      </c>
      <c r="AR6" s="140" t="s">
        <v>431</v>
      </c>
      <c r="AS6" s="140" t="s">
        <v>432</v>
      </c>
      <c r="AT6" s="140" t="s">
        <v>431</v>
      </c>
      <c r="AU6" s="140" t="s">
        <v>432</v>
      </c>
      <c r="AV6" s="140" t="s">
        <v>431</v>
      </c>
      <c r="AW6" s="140" t="s">
        <v>432</v>
      </c>
      <c r="AX6" s="140" t="s">
        <v>431</v>
      </c>
      <c r="AY6" s="140" t="s">
        <v>432</v>
      </c>
      <c r="AZ6" s="140" t="s">
        <v>431</v>
      </c>
      <c r="BA6" s="141" t="s">
        <v>4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433</v>
      </c>
      <c r="U7" s="145" t="s">
        <v>284</v>
      </c>
      <c r="V7" s="146" t="s">
        <v>284</v>
      </c>
      <c r="W7" s="145" t="s">
        <v>434</v>
      </c>
      <c r="X7" s="150" t="s">
        <v>435</v>
      </c>
      <c r="Y7" s="151" t="s">
        <v>435</v>
      </c>
      <c r="Z7" s="150" t="s">
        <v>435</v>
      </c>
      <c r="AA7" s="147" t="s">
        <v>433</v>
      </c>
      <c r="AB7" s="150" t="s">
        <v>435</v>
      </c>
      <c r="AC7" s="147" t="s">
        <v>433</v>
      </c>
      <c r="AD7" s="150" t="s">
        <v>435</v>
      </c>
      <c r="AE7" s="151" t="s">
        <v>435</v>
      </c>
      <c r="AF7" s="150" t="s">
        <v>435</v>
      </c>
      <c r="AG7" s="151" t="s">
        <v>435</v>
      </c>
      <c r="AH7" s="150" t="s">
        <v>435</v>
      </c>
      <c r="AI7" s="151" t="s">
        <v>435</v>
      </c>
      <c r="AJ7" s="152" t="s">
        <v>435</v>
      </c>
      <c r="AK7" s="153" t="s">
        <v>435</v>
      </c>
      <c r="AL7" s="150" t="s">
        <v>435</v>
      </c>
      <c r="AM7" s="151" t="s">
        <v>435</v>
      </c>
      <c r="AN7" s="150" t="s">
        <v>435</v>
      </c>
      <c r="AO7" s="154" t="s">
        <v>436</v>
      </c>
      <c r="AP7" s="149" t="s">
        <v>284</v>
      </c>
      <c r="AQ7" s="145" t="s">
        <v>437</v>
      </c>
      <c r="AR7" s="146" t="s">
        <v>437</v>
      </c>
      <c r="AS7" s="145" t="s">
        <v>437</v>
      </c>
      <c r="AT7" s="146" t="s">
        <v>437</v>
      </c>
      <c r="AU7" s="145" t="s">
        <v>434</v>
      </c>
      <c r="AV7" s="146" t="s">
        <v>434</v>
      </c>
      <c r="AW7" s="145" t="s">
        <v>434</v>
      </c>
      <c r="AX7" s="146" t="s">
        <v>434</v>
      </c>
      <c r="AY7" s="145" t="s">
        <v>434</v>
      </c>
      <c r="AZ7" s="146" t="s">
        <v>434</v>
      </c>
      <c r="BA7" s="155" t="s">
        <v>434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43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50"/>
      <c r="Y8" s="150"/>
      <c r="Z8" s="150"/>
      <c r="AA8" s="160" t="s">
        <v>435</v>
      </c>
      <c r="AB8" s="150"/>
      <c r="AC8" s="160" t="s">
        <v>435</v>
      </c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4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433</v>
      </c>
      <c r="T10" s="149"/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4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13</v>
      </c>
      <c r="U11" s="145"/>
      <c r="V11" s="145"/>
      <c r="W11" s="145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433</v>
      </c>
      <c r="AK11" s="153"/>
      <c r="AL11" s="150"/>
      <c r="AM11" s="150"/>
      <c r="AN11" s="150"/>
      <c r="AO11" s="154"/>
      <c r="AP11" s="157" t="s">
        <v>43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435</v>
      </c>
      <c r="AK12" s="165" t="s">
        <v>433</v>
      </c>
      <c r="AL12" s="150"/>
      <c r="AM12" s="150"/>
      <c r="AN12" s="150"/>
      <c r="AO12" s="154"/>
      <c r="AP12" s="166" t="s">
        <v>284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35</v>
      </c>
      <c r="C13" s="151" t="s">
        <v>435</v>
      </c>
      <c r="D13" s="150" t="s">
        <v>435</v>
      </c>
      <c r="E13" s="151" t="s">
        <v>435</v>
      </c>
      <c r="F13" s="150" t="s">
        <v>435</v>
      </c>
      <c r="G13" s="151" t="s">
        <v>435</v>
      </c>
      <c r="H13" s="150" t="s">
        <v>435</v>
      </c>
      <c r="I13" s="151" t="s">
        <v>435</v>
      </c>
      <c r="J13" s="150" t="s">
        <v>435</v>
      </c>
      <c r="K13" s="153" t="s">
        <v>435</v>
      </c>
      <c r="L13" s="150" t="s">
        <v>435</v>
      </c>
      <c r="M13" s="151" t="s">
        <v>435</v>
      </c>
      <c r="N13" s="150" t="s">
        <v>435</v>
      </c>
      <c r="O13" s="151" t="s">
        <v>435</v>
      </c>
      <c r="P13" s="150" t="s">
        <v>435</v>
      </c>
      <c r="Q13" s="151" t="s">
        <v>435</v>
      </c>
      <c r="R13" s="150" t="s">
        <v>435</v>
      </c>
      <c r="S13" s="168" t="s">
        <v>436</v>
      </c>
      <c r="T13" s="149" t="s">
        <v>433</v>
      </c>
      <c r="U13" s="145" t="s">
        <v>284</v>
      </c>
      <c r="V13" s="146" t="s">
        <v>284</v>
      </c>
      <c r="W13" s="145" t="s">
        <v>434</v>
      </c>
      <c r="X13" s="146"/>
      <c r="Y13" s="145"/>
      <c r="Z13" s="146"/>
      <c r="AA13" s="147"/>
      <c r="AB13" s="146"/>
      <c r="AC13" s="147" t="s">
        <v>433</v>
      </c>
      <c r="AD13" s="146"/>
      <c r="AE13" s="145"/>
      <c r="AF13" s="146"/>
      <c r="AG13" s="145" t="s">
        <v>113</v>
      </c>
      <c r="AH13" s="146" t="s">
        <v>284</v>
      </c>
      <c r="AI13" s="145" t="s">
        <v>284</v>
      </c>
      <c r="AJ13" s="149" t="s">
        <v>435</v>
      </c>
      <c r="AK13" s="145" t="s">
        <v>435</v>
      </c>
      <c r="AL13" s="169" t="s">
        <v>433</v>
      </c>
      <c r="AM13" s="145" t="s">
        <v>435</v>
      </c>
      <c r="AN13" s="146" t="s">
        <v>435</v>
      </c>
      <c r="AO13" s="145" t="s">
        <v>435</v>
      </c>
      <c r="AP13" s="149" t="s">
        <v>438</v>
      </c>
      <c r="AQ13" s="145" t="s">
        <v>438</v>
      </c>
      <c r="AR13" s="146" t="s">
        <v>439</v>
      </c>
      <c r="AS13" s="145" t="s">
        <v>439</v>
      </c>
      <c r="AT13" s="146" t="s">
        <v>434</v>
      </c>
      <c r="AU13" s="145" t="s">
        <v>434</v>
      </c>
      <c r="AV13" s="146" t="s">
        <v>434</v>
      </c>
      <c r="AW13" s="145" t="s">
        <v>434</v>
      </c>
      <c r="AX13" s="146" t="s">
        <v>434</v>
      </c>
      <c r="AY13" s="145" t="s">
        <v>434</v>
      </c>
      <c r="AZ13" s="146" t="s">
        <v>434</v>
      </c>
      <c r="BA13" s="155" t="s">
        <v>434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1"/>
      <c r="D14" s="151"/>
      <c r="E14" s="151"/>
      <c r="F14" s="151"/>
      <c r="G14" s="151"/>
      <c r="H14" s="151"/>
      <c r="I14" s="151"/>
      <c r="J14" s="151"/>
      <c r="K14" s="153"/>
      <c r="L14" s="150"/>
      <c r="M14" s="150"/>
      <c r="N14" s="150"/>
      <c r="O14" s="150"/>
      <c r="P14" s="150"/>
      <c r="Q14" s="150"/>
      <c r="R14" s="150"/>
      <c r="S14" s="168"/>
      <c r="T14" s="149"/>
      <c r="U14" s="149"/>
      <c r="V14" s="149"/>
      <c r="W14" s="149"/>
      <c r="X14" s="149"/>
      <c r="Y14" s="149"/>
      <c r="Z14" s="149"/>
      <c r="AA14" s="159" t="s">
        <v>433</v>
      </c>
      <c r="AB14" s="146"/>
      <c r="AC14" s="161"/>
      <c r="AD14" s="146"/>
      <c r="AE14" s="146"/>
      <c r="AF14" s="146"/>
      <c r="AG14" s="146"/>
      <c r="AH14" s="146"/>
      <c r="AI14" s="146"/>
      <c r="AJ14" s="146"/>
      <c r="AK14" s="146"/>
      <c r="AL14" s="163" t="s">
        <v>435</v>
      </c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1"/>
      <c r="D15" s="151"/>
      <c r="E15" s="151"/>
      <c r="F15" s="151"/>
      <c r="G15" s="151"/>
      <c r="H15" s="151"/>
      <c r="I15" s="151"/>
      <c r="J15" s="151"/>
      <c r="K15" s="159" t="s">
        <v>433</v>
      </c>
      <c r="L15" s="150"/>
      <c r="M15" s="150"/>
      <c r="N15" s="150"/>
      <c r="O15" s="150"/>
      <c r="P15" s="150"/>
      <c r="Q15" s="150"/>
      <c r="R15" s="150"/>
      <c r="S15" s="168"/>
      <c r="T15" s="149"/>
      <c r="U15" s="149"/>
      <c r="V15" s="149"/>
      <c r="W15" s="149"/>
      <c r="X15" s="149"/>
      <c r="Y15" s="149"/>
      <c r="Z15" s="149"/>
      <c r="AA15" s="161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1"/>
      <c r="D16" s="151"/>
      <c r="E16" s="151"/>
      <c r="F16" s="151"/>
      <c r="G16" s="151"/>
      <c r="H16" s="151"/>
      <c r="I16" s="151"/>
      <c r="J16" s="151"/>
      <c r="K16" s="160" t="s">
        <v>435</v>
      </c>
      <c r="L16" s="150"/>
      <c r="M16" s="150"/>
      <c r="N16" s="150"/>
      <c r="O16" s="150"/>
      <c r="P16" s="150"/>
      <c r="Q16" s="150"/>
      <c r="R16" s="150"/>
      <c r="S16" s="16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2" t="s">
        <v>43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2"/>
      <c r="T18" s="170" t="s">
        <v>436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433</v>
      </c>
      <c r="AK18" s="145"/>
      <c r="AL18" s="145"/>
      <c r="AM18" s="145"/>
      <c r="AN18" s="145"/>
      <c r="AO18" s="145"/>
      <c r="AP18" s="166" t="s">
        <v>43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40</v>
      </c>
      <c r="C19" s="145" t="s">
        <v>440</v>
      </c>
      <c r="D19" s="146" t="s">
        <v>440</v>
      </c>
      <c r="E19" s="145" t="s">
        <v>440</v>
      </c>
      <c r="F19" s="146" t="s">
        <v>440</v>
      </c>
      <c r="G19" s="145" t="s">
        <v>440</v>
      </c>
      <c r="H19" s="146" t="s">
        <v>440</v>
      </c>
      <c r="I19" s="145" t="s">
        <v>440</v>
      </c>
      <c r="J19" s="146" t="s">
        <v>440</v>
      </c>
      <c r="K19" s="145" t="s">
        <v>440</v>
      </c>
      <c r="L19" s="146" t="s">
        <v>440</v>
      </c>
      <c r="M19" s="145" t="s">
        <v>440</v>
      </c>
      <c r="N19" s="146" t="s">
        <v>440</v>
      </c>
      <c r="O19" s="145" t="s">
        <v>440</v>
      </c>
      <c r="P19" s="146" t="s">
        <v>440</v>
      </c>
      <c r="Q19" s="145" t="s">
        <v>440</v>
      </c>
      <c r="R19" s="146" t="s">
        <v>440</v>
      </c>
      <c r="S19" s="145" t="s">
        <v>440</v>
      </c>
      <c r="T19" s="146" t="s">
        <v>440</v>
      </c>
      <c r="U19" s="145" t="s">
        <v>440</v>
      </c>
      <c r="V19" s="146" t="s">
        <v>440</v>
      </c>
      <c r="W19" s="145" t="s">
        <v>440</v>
      </c>
      <c r="X19" s="146" t="s">
        <v>440</v>
      </c>
      <c r="Y19" s="145" t="s">
        <v>440</v>
      </c>
      <c r="Z19" s="146" t="s">
        <v>440</v>
      </c>
      <c r="AA19" s="145" t="s">
        <v>440</v>
      </c>
      <c r="AB19" s="146" t="s">
        <v>440</v>
      </c>
      <c r="AC19" s="145" t="s">
        <v>440</v>
      </c>
      <c r="AD19" s="146" t="s">
        <v>440</v>
      </c>
      <c r="AE19" s="145" t="s">
        <v>440</v>
      </c>
      <c r="AF19" s="146" t="s">
        <v>440</v>
      </c>
      <c r="AG19" s="145" t="s">
        <v>440</v>
      </c>
      <c r="AH19" s="146" t="s">
        <v>440</v>
      </c>
      <c r="AI19" s="145" t="s">
        <v>440</v>
      </c>
      <c r="AJ19" s="146" t="s">
        <v>440</v>
      </c>
      <c r="AK19" s="145" t="s">
        <v>440</v>
      </c>
      <c r="AL19" s="146" t="s">
        <v>440</v>
      </c>
      <c r="AM19" s="145" t="s">
        <v>440</v>
      </c>
      <c r="AN19" s="146" t="s">
        <v>440</v>
      </c>
      <c r="AO19" s="145" t="s">
        <v>440</v>
      </c>
      <c r="AP19" s="146" t="s">
        <v>440</v>
      </c>
      <c r="AQ19" s="145" t="s">
        <v>440</v>
      </c>
      <c r="AR19" s="146" t="s">
        <v>440</v>
      </c>
      <c r="AS19" s="145" t="s">
        <v>440</v>
      </c>
      <c r="AT19" s="146" t="s">
        <v>440</v>
      </c>
      <c r="AU19" s="145" t="s">
        <v>440</v>
      </c>
      <c r="AV19" s="146" t="s">
        <v>440</v>
      </c>
      <c r="AW19" s="145" t="s">
        <v>440</v>
      </c>
      <c r="AX19" s="146" t="s">
        <v>440</v>
      </c>
      <c r="AY19" s="145" t="s">
        <v>440</v>
      </c>
      <c r="AZ19" s="146" t="s">
        <v>440</v>
      </c>
      <c r="BA19" s="155" t="s">
        <v>440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40</v>
      </c>
      <c r="C25" s="145" t="s">
        <v>440</v>
      </c>
      <c r="D25" s="146" t="s">
        <v>440</v>
      </c>
      <c r="E25" s="145" t="s">
        <v>440</v>
      </c>
      <c r="F25" s="146" t="s">
        <v>440</v>
      </c>
      <c r="G25" s="145" t="s">
        <v>440</v>
      </c>
      <c r="H25" s="146" t="s">
        <v>440</v>
      </c>
      <c r="I25" s="145" t="s">
        <v>440</v>
      </c>
      <c r="J25" s="146" t="s">
        <v>440</v>
      </c>
      <c r="K25" s="145" t="s">
        <v>440</v>
      </c>
      <c r="L25" s="146" t="s">
        <v>440</v>
      </c>
      <c r="M25" s="145" t="s">
        <v>440</v>
      </c>
      <c r="N25" s="146" t="s">
        <v>440</v>
      </c>
      <c r="O25" s="145" t="s">
        <v>440</v>
      </c>
      <c r="P25" s="146" t="s">
        <v>440</v>
      </c>
      <c r="Q25" s="145" t="s">
        <v>440</v>
      </c>
      <c r="R25" s="146" t="s">
        <v>440</v>
      </c>
      <c r="S25" s="145" t="s">
        <v>440</v>
      </c>
      <c r="T25" s="146" t="s">
        <v>440</v>
      </c>
      <c r="U25" s="145" t="s">
        <v>440</v>
      </c>
      <c r="V25" s="146" t="s">
        <v>440</v>
      </c>
      <c r="W25" s="145" t="s">
        <v>440</v>
      </c>
      <c r="X25" s="146" t="s">
        <v>440</v>
      </c>
      <c r="Y25" s="145" t="s">
        <v>440</v>
      </c>
      <c r="Z25" s="146" t="s">
        <v>440</v>
      </c>
      <c r="AA25" s="145" t="s">
        <v>440</v>
      </c>
      <c r="AB25" s="146" t="s">
        <v>440</v>
      </c>
      <c r="AC25" s="145" t="s">
        <v>440</v>
      </c>
      <c r="AD25" s="146" t="s">
        <v>440</v>
      </c>
      <c r="AE25" s="145" t="s">
        <v>440</v>
      </c>
      <c r="AF25" s="146" t="s">
        <v>440</v>
      </c>
      <c r="AG25" s="145" t="s">
        <v>440</v>
      </c>
      <c r="AH25" s="146" t="s">
        <v>440</v>
      </c>
      <c r="AI25" s="145" t="s">
        <v>440</v>
      </c>
      <c r="AJ25" s="146" t="s">
        <v>440</v>
      </c>
      <c r="AK25" s="145" t="s">
        <v>440</v>
      </c>
      <c r="AL25" s="146" t="s">
        <v>440</v>
      </c>
      <c r="AM25" s="145" t="s">
        <v>440</v>
      </c>
      <c r="AN25" s="146" t="s">
        <v>440</v>
      </c>
      <c r="AO25" s="145" t="s">
        <v>440</v>
      </c>
      <c r="AP25" s="146" t="s">
        <v>440</v>
      </c>
      <c r="AQ25" s="145" t="s">
        <v>440</v>
      </c>
      <c r="AR25" s="146" t="s">
        <v>440</v>
      </c>
      <c r="AS25" s="145" t="s">
        <v>440</v>
      </c>
      <c r="AT25" s="146" t="s">
        <v>440</v>
      </c>
      <c r="AU25" s="145" t="s">
        <v>440</v>
      </c>
      <c r="AV25" s="146" t="s">
        <v>440</v>
      </c>
      <c r="AW25" s="145" t="s">
        <v>440</v>
      </c>
      <c r="AX25" s="146" t="s">
        <v>440</v>
      </c>
      <c r="AY25" s="145" t="s">
        <v>440</v>
      </c>
      <c r="AZ25" s="146" t="s">
        <v>440</v>
      </c>
      <c r="BA25" s="155" t="s">
        <v>440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40</v>
      </c>
      <c r="C31" s="145" t="s">
        <v>440</v>
      </c>
      <c r="D31" s="146" t="s">
        <v>440</v>
      </c>
      <c r="E31" s="145" t="s">
        <v>440</v>
      </c>
      <c r="F31" s="146" t="s">
        <v>440</v>
      </c>
      <c r="G31" s="145" t="s">
        <v>440</v>
      </c>
      <c r="H31" s="146" t="s">
        <v>440</v>
      </c>
      <c r="I31" s="145" t="s">
        <v>440</v>
      </c>
      <c r="J31" s="146" t="s">
        <v>440</v>
      </c>
      <c r="K31" s="145" t="s">
        <v>440</v>
      </c>
      <c r="L31" s="146" t="s">
        <v>440</v>
      </c>
      <c r="M31" s="145" t="s">
        <v>440</v>
      </c>
      <c r="N31" s="146" t="s">
        <v>440</v>
      </c>
      <c r="O31" s="145" t="s">
        <v>440</v>
      </c>
      <c r="P31" s="146" t="s">
        <v>440</v>
      </c>
      <c r="Q31" s="145" t="s">
        <v>440</v>
      </c>
      <c r="R31" s="146" t="s">
        <v>440</v>
      </c>
      <c r="S31" s="145" t="s">
        <v>440</v>
      </c>
      <c r="T31" s="146" t="s">
        <v>440</v>
      </c>
      <c r="U31" s="145" t="s">
        <v>440</v>
      </c>
      <c r="V31" s="146" t="s">
        <v>440</v>
      </c>
      <c r="W31" s="145" t="s">
        <v>440</v>
      </c>
      <c r="X31" s="146" t="s">
        <v>440</v>
      </c>
      <c r="Y31" s="145" t="s">
        <v>440</v>
      </c>
      <c r="Z31" s="146" t="s">
        <v>440</v>
      </c>
      <c r="AA31" s="145" t="s">
        <v>440</v>
      </c>
      <c r="AB31" s="146" t="s">
        <v>440</v>
      </c>
      <c r="AC31" s="145" t="s">
        <v>440</v>
      </c>
      <c r="AD31" s="146" t="s">
        <v>440</v>
      </c>
      <c r="AE31" s="145" t="s">
        <v>440</v>
      </c>
      <c r="AF31" s="146" t="s">
        <v>440</v>
      </c>
      <c r="AG31" s="145" t="s">
        <v>440</v>
      </c>
      <c r="AH31" s="146" t="s">
        <v>440</v>
      </c>
      <c r="AI31" s="145" t="s">
        <v>440</v>
      </c>
      <c r="AJ31" s="146" t="s">
        <v>440</v>
      </c>
      <c r="AK31" s="145" t="s">
        <v>440</v>
      </c>
      <c r="AL31" s="146" t="s">
        <v>440</v>
      </c>
      <c r="AM31" s="145" t="s">
        <v>440</v>
      </c>
      <c r="AN31" s="146" t="s">
        <v>440</v>
      </c>
      <c r="AO31" s="145" t="s">
        <v>440</v>
      </c>
      <c r="AP31" s="146" t="s">
        <v>440</v>
      </c>
      <c r="AQ31" s="145" t="s">
        <v>440</v>
      </c>
      <c r="AR31" s="146" t="s">
        <v>440</v>
      </c>
      <c r="AS31" s="145" t="s">
        <v>440</v>
      </c>
      <c r="AT31" s="146" t="s">
        <v>440</v>
      </c>
      <c r="AU31" s="145" t="s">
        <v>440</v>
      </c>
      <c r="AV31" s="146" t="s">
        <v>440</v>
      </c>
      <c r="AW31" s="145" t="s">
        <v>440</v>
      </c>
      <c r="AX31" s="146" t="s">
        <v>440</v>
      </c>
      <c r="AY31" s="145" t="s">
        <v>440</v>
      </c>
      <c r="AZ31" s="146" t="s">
        <v>440</v>
      </c>
      <c r="BA31" s="155" t="s">
        <v>44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40</v>
      </c>
      <c r="C37" s="145" t="s">
        <v>440</v>
      </c>
      <c r="D37" s="146" t="s">
        <v>440</v>
      </c>
      <c r="E37" s="145" t="s">
        <v>440</v>
      </c>
      <c r="F37" s="146" t="s">
        <v>440</v>
      </c>
      <c r="G37" s="145" t="s">
        <v>440</v>
      </c>
      <c r="H37" s="146" t="s">
        <v>440</v>
      </c>
      <c r="I37" s="145" t="s">
        <v>440</v>
      </c>
      <c r="J37" s="146" t="s">
        <v>440</v>
      </c>
      <c r="K37" s="145" t="s">
        <v>440</v>
      </c>
      <c r="L37" s="146" t="s">
        <v>440</v>
      </c>
      <c r="M37" s="145" t="s">
        <v>440</v>
      </c>
      <c r="N37" s="146" t="s">
        <v>440</v>
      </c>
      <c r="O37" s="145" t="s">
        <v>440</v>
      </c>
      <c r="P37" s="146" t="s">
        <v>440</v>
      </c>
      <c r="Q37" s="145" t="s">
        <v>440</v>
      </c>
      <c r="R37" s="146" t="s">
        <v>440</v>
      </c>
      <c r="S37" s="145" t="s">
        <v>440</v>
      </c>
      <c r="T37" s="146" t="s">
        <v>440</v>
      </c>
      <c r="U37" s="145" t="s">
        <v>440</v>
      </c>
      <c r="V37" s="146" t="s">
        <v>440</v>
      </c>
      <c r="W37" s="145" t="s">
        <v>440</v>
      </c>
      <c r="X37" s="146" t="s">
        <v>440</v>
      </c>
      <c r="Y37" s="145" t="s">
        <v>440</v>
      </c>
      <c r="Z37" s="146" t="s">
        <v>440</v>
      </c>
      <c r="AA37" s="145" t="s">
        <v>440</v>
      </c>
      <c r="AB37" s="146" t="s">
        <v>440</v>
      </c>
      <c r="AC37" s="145" t="s">
        <v>440</v>
      </c>
      <c r="AD37" s="146" t="s">
        <v>440</v>
      </c>
      <c r="AE37" s="145" t="s">
        <v>440</v>
      </c>
      <c r="AF37" s="146" t="s">
        <v>440</v>
      </c>
      <c r="AG37" s="145" t="s">
        <v>440</v>
      </c>
      <c r="AH37" s="146" t="s">
        <v>440</v>
      </c>
      <c r="AI37" s="145" t="s">
        <v>440</v>
      </c>
      <c r="AJ37" s="146" t="s">
        <v>440</v>
      </c>
      <c r="AK37" s="145" t="s">
        <v>440</v>
      </c>
      <c r="AL37" s="146" t="s">
        <v>440</v>
      </c>
      <c r="AM37" s="145" t="s">
        <v>440</v>
      </c>
      <c r="AN37" s="146" t="s">
        <v>440</v>
      </c>
      <c r="AO37" s="145" t="s">
        <v>440</v>
      </c>
      <c r="AP37" s="146" t="s">
        <v>440</v>
      </c>
      <c r="AQ37" s="145" t="s">
        <v>440</v>
      </c>
      <c r="AR37" s="146" t="s">
        <v>440</v>
      </c>
      <c r="AS37" s="145" t="s">
        <v>440</v>
      </c>
      <c r="AT37" s="146" t="s">
        <v>440</v>
      </c>
      <c r="AU37" s="145" t="s">
        <v>440</v>
      </c>
      <c r="AV37" s="146" t="s">
        <v>440</v>
      </c>
      <c r="AW37" s="145" t="s">
        <v>440</v>
      </c>
      <c r="AX37" s="146" t="s">
        <v>440</v>
      </c>
      <c r="AY37" s="145" t="s">
        <v>440</v>
      </c>
      <c r="AZ37" s="146" t="s">
        <v>440</v>
      </c>
      <c r="BA37" s="155" t="s">
        <v>44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41</v>
      </c>
    </row>
    <row r="46" customFormat="false" ht="12.75" hidden="false" customHeight="false" outlineLevel="0" collapsed="false">
      <c r="C46" s="0" t="s">
        <v>442</v>
      </c>
      <c r="R46" s="0" t="s">
        <v>443</v>
      </c>
      <c r="AE46" s="0" t="s">
        <v>440</v>
      </c>
      <c r="AG46" s="0" t="s">
        <v>444</v>
      </c>
    </row>
    <row r="48" customFormat="false" ht="30" hidden="false" customHeight="true" outlineLevel="0" collapsed="false">
      <c r="A48" s="130" t="s">
        <v>4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58</v>
      </c>
      <c r="N49" s="157"/>
      <c r="O49" s="157"/>
      <c r="P49" s="157"/>
      <c r="Q49" s="157"/>
      <c r="R49" s="157"/>
      <c r="S49" s="159" t="s">
        <v>259</v>
      </c>
      <c r="T49" s="159"/>
      <c r="U49" s="159"/>
      <c r="V49" s="159"/>
      <c r="W49" s="159"/>
      <c r="X49" s="159"/>
      <c r="Y49" s="157" t="s">
        <v>446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47</v>
      </c>
      <c r="N50" s="157"/>
      <c r="O50" s="157" t="s">
        <v>448</v>
      </c>
      <c r="P50" s="157"/>
      <c r="Q50" s="157" t="s">
        <v>449</v>
      </c>
      <c r="R50" s="157"/>
      <c r="S50" s="159" t="s">
        <v>447</v>
      </c>
      <c r="T50" s="159"/>
      <c r="U50" s="159" t="s">
        <v>448</v>
      </c>
      <c r="V50" s="159"/>
      <c r="W50" s="159" t="s">
        <v>449</v>
      </c>
      <c r="X50" s="159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5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8.66666666666667</v>
      </c>
      <c r="V51" s="177"/>
      <c r="W51" s="177" t="n">
        <f aca="false">S51+U51</f>
        <v>25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84</v>
      </c>
      <c r="B52" s="173"/>
      <c r="C52" s="175" t="s">
        <v>45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0.833333333333333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6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37</v>
      </c>
      <c r="B53" s="173"/>
      <c r="C53" s="175" t="s">
        <v>36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4</v>
      </c>
      <c r="P53" s="176"/>
      <c r="Q53" s="176" t="n">
        <f aca="false">M53+O53</f>
        <v>4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4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35</v>
      </c>
      <c r="B54" s="173"/>
      <c r="C54" s="175" t="s">
        <v>37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5.66666666666667</v>
      </c>
      <c r="V54" s="177"/>
      <c r="W54" s="177" t="n">
        <f aca="false">S54+U54</f>
        <v>5.66666666666667</v>
      </c>
      <c r="X54" s="177"/>
      <c r="Y54" s="176" t="n">
        <f aca="false">Q54+W54</f>
        <v>5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35</v>
      </c>
      <c r="B55" s="179"/>
      <c r="C55" s="175" t="s">
        <v>452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53</v>
      </c>
      <c r="P55" s="176"/>
      <c r="Q55" s="176"/>
      <c r="R55" s="176"/>
      <c r="S55" s="177" t="s">
        <v>453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38</v>
      </c>
      <c r="B56" s="173"/>
      <c r="C56" s="175" t="s">
        <v>454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.83333333333333</v>
      </c>
      <c r="V56" s="177"/>
      <c r="W56" s="177" t="n">
        <f aca="false">S56+U56</f>
        <v>1.83333333333333</v>
      </c>
      <c r="X56" s="177"/>
      <c r="Y56" s="176" t="n">
        <f aca="false">Q56+W56</f>
        <v>1.83333333333333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39</v>
      </c>
      <c r="B57" s="173"/>
      <c r="C57" s="175" t="s">
        <v>455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34</v>
      </c>
      <c r="B58" s="173"/>
      <c r="C58" s="175" t="s">
        <v>456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3</v>
      </c>
      <c r="B59" s="173"/>
      <c r="C59" s="175" t="s">
        <v>457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1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58</v>
      </c>
      <c r="B60" s="173"/>
      <c r="C60" s="175" t="s">
        <v>45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33</v>
      </c>
      <c r="B61" s="173"/>
      <c r="C61" s="175" t="s">
        <v>460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46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61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4</v>
      </c>
      <c r="B1" s="191" t="s">
        <v>55</v>
      </c>
      <c r="C1" s="192" t="s">
        <v>462</v>
      </c>
      <c r="D1" s="192"/>
      <c r="E1" s="192"/>
      <c r="F1" s="192"/>
      <c r="G1" s="192"/>
      <c r="H1" s="192"/>
      <c r="I1" s="193" t="s">
        <v>463</v>
      </c>
      <c r="J1" s="134" t="s">
        <v>464</v>
      </c>
      <c r="K1" s="134"/>
      <c r="L1" s="134" t="s">
        <v>465</v>
      </c>
      <c r="M1" s="134"/>
      <c r="N1" s="134"/>
      <c r="O1" s="134"/>
      <c r="P1" s="134"/>
      <c r="Q1" s="134"/>
      <c r="R1" s="134"/>
      <c r="S1" s="134"/>
      <c r="T1" s="194" t="s">
        <v>46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67</v>
      </c>
      <c r="BR1" s="197" t="s">
        <v>46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55</v>
      </c>
      <c r="K2" s="199" t="s">
        <v>469</v>
      </c>
      <c r="L2" s="200" t="s">
        <v>470</v>
      </c>
      <c r="M2" s="193" t="s">
        <v>471</v>
      </c>
      <c r="N2" s="191" t="s">
        <v>472</v>
      </c>
      <c r="O2" s="191"/>
      <c r="P2" s="191"/>
      <c r="Q2" s="191"/>
      <c r="R2" s="191"/>
      <c r="S2" s="191"/>
      <c r="T2" s="201" t="s">
        <v>258</v>
      </c>
      <c r="U2" s="201"/>
      <c r="V2" s="201"/>
      <c r="W2" s="201"/>
      <c r="X2" s="201"/>
      <c r="Y2" s="201"/>
      <c r="Z2" s="201"/>
      <c r="AA2" s="201"/>
      <c r="AB2" s="201" t="s">
        <v>259</v>
      </c>
      <c r="AC2" s="201"/>
      <c r="AD2" s="201"/>
      <c r="AE2" s="201"/>
      <c r="AF2" s="201"/>
      <c r="AG2" s="201"/>
      <c r="AH2" s="201"/>
      <c r="AI2" s="201"/>
      <c r="AJ2" s="201" t="s">
        <v>260</v>
      </c>
      <c r="AK2" s="201"/>
      <c r="AL2" s="201"/>
      <c r="AM2" s="201"/>
      <c r="AN2" s="201"/>
      <c r="AO2" s="201"/>
      <c r="AP2" s="201"/>
      <c r="AQ2" s="201"/>
      <c r="AR2" s="201" t="s">
        <v>261</v>
      </c>
      <c r="AS2" s="201"/>
      <c r="AT2" s="201"/>
      <c r="AU2" s="201"/>
      <c r="AV2" s="201"/>
      <c r="AW2" s="201"/>
      <c r="AX2" s="201"/>
      <c r="AY2" s="201"/>
      <c r="AZ2" s="201" t="s">
        <v>262</v>
      </c>
      <c r="BA2" s="201"/>
      <c r="BB2" s="201"/>
      <c r="BC2" s="201"/>
      <c r="BD2" s="201"/>
      <c r="BE2" s="201"/>
      <c r="BF2" s="201"/>
      <c r="BG2" s="201"/>
      <c r="BH2" s="201" t="s">
        <v>26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73</v>
      </c>
      <c r="D3" s="203" t="s">
        <v>474</v>
      </c>
      <c r="E3" s="203" t="s">
        <v>475</v>
      </c>
      <c r="F3" s="203" t="s">
        <v>476</v>
      </c>
      <c r="G3" s="203" t="s">
        <v>434</v>
      </c>
      <c r="H3" s="203" t="s">
        <v>288</v>
      </c>
      <c r="I3" s="193"/>
      <c r="J3" s="198"/>
      <c r="K3" s="199"/>
      <c r="L3" s="200"/>
      <c r="M3" s="193"/>
      <c r="N3" s="198" t="s">
        <v>477</v>
      </c>
      <c r="O3" s="199" t="s">
        <v>478</v>
      </c>
      <c r="P3" s="199" t="s">
        <v>479</v>
      </c>
      <c r="Q3" s="204" t="s">
        <v>480</v>
      </c>
      <c r="R3" s="204" t="s">
        <v>481</v>
      </c>
      <c r="S3" s="205" t="s">
        <v>449</v>
      </c>
      <c r="T3" s="206" t="s">
        <v>482</v>
      </c>
      <c r="U3" s="206"/>
      <c r="V3" s="207"/>
      <c r="W3" s="207"/>
      <c r="X3" s="208" t="s">
        <v>483</v>
      </c>
      <c r="Y3" s="208"/>
      <c r="Z3" s="209"/>
      <c r="AA3" s="209"/>
      <c r="AB3" s="206" t="s">
        <v>484</v>
      </c>
      <c r="AC3" s="206"/>
      <c r="AD3" s="207"/>
      <c r="AE3" s="207"/>
      <c r="AF3" s="208" t="s">
        <v>485</v>
      </c>
      <c r="AG3" s="208"/>
      <c r="AH3" s="209"/>
      <c r="AI3" s="209"/>
      <c r="AJ3" s="206" t="s">
        <v>486</v>
      </c>
      <c r="AK3" s="206"/>
      <c r="AL3" s="207"/>
      <c r="AM3" s="207"/>
      <c r="AN3" s="208" t="s">
        <v>487</v>
      </c>
      <c r="AO3" s="208"/>
      <c r="AP3" s="209"/>
      <c r="AQ3" s="209"/>
      <c r="AR3" s="206" t="s">
        <v>488</v>
      </c>
      <c r="AS3" s="206"/>
      <c r="AT3" s="207"/>
      <c r="AU3" s="207"/>
      <c r="AV3" s="208" t="s">
        <v>489</v>
      </c>
      <c r="AW3" s="208"/>
      <c r="AX3" s="209"/>
      <c r="AY3" s="209"/>
      <c r="AZ3" s="206" t="s">
        <v>490</v>
      </c>
      <c r="BA3" s="206"/>
      <c r="BB3" s="207"/>
      <c r="BC3" s="207"/>
      <c r="BD3" s="208" t="s">
        <v>491</v>
      </c>
      <c r="BE3" s="208"/>
      <c r="BF3" s="209"/>
      <c r="BG3" s="209"/>
      <c r="BH3" s="206" t="s">
        <v>492</v>
      </c>
      <c r="BI3" s="206"/>
      <c r="BJ3" s="207"/>
      <c r="BK3" s="207"/>
      <c r="BL3" s="208" t="s">
        <v>49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77</v>
      </c>
      <c r="U4" s="204" t="s">
        <v>478</v>
      </c>
      <c r="V4" s="204" t="s">
        <v>479</v>
      </c>
      <c r="W4" s="204" t="s">
        <v>481</v>
      </c>
      <c r="X4" s="211" t="s">
        <v>477</v>
      </c>
      <c r="Y4" s="211" t="s">
        <v>478</v>
      </c>
      <c r="Z4" s="211" t="s">
        <v>479</v>
      </c>
      <c r="AA4" s="211" t="s">
        <v>481</v>
      </c>
      <c r="AB4" s="204" t="s">
        <v>477</v>
      </c>
      <c r="AC4" s="204" t="s">
        <v>478</v>
      </c>
      <c r="AD4" s="204" t="s">
        <v>479</v>
      </c>
      <c r="AE4" s="204" t="s">
        <v>481</v>
      </c>
      <c r="AF4" s="211" t="s">
        <v>477</v>
      </c>
      <c r="AG4" s="211" t="s">
        <v>478</v>
      </c>
      <c r="AH4" s="211" t="s">
        <v>479</v>
      </c>
      <c r="AI4" s="211" t="s">
        <v>481</v>
      </c>
      <c r="AJ4" s="204" t="s">
        <v>477</v>
      </c>
      <c r="AK4" s="204" t="s">
        <v>478</v>
      </c>
      <c r="AL4" s="204" t="s">
        <v>479</v>
      </c>
      <c r="AM4" s="204" t="s">
        <v>481</v>
      </c>
      <c r="AN4" s="211" t="s">
        <v>477</v>
      </c>
      <c r="AO4" s="211" t="s">
        <v>478</v>
      </c>
      <c r="AP4" s="211" t="s">
        <v>479</v>
      </c>
      <c r="AQ4" s="211" t="s">
        <v>481</v>
      </c>
      <c r="AR4" s="204" t="s">
        <v>477</v>
      </c>
      <c r="AS4" s="204" t="s">
        <v>478</v>
      </c>
      <c r="AT4" s="204" t="s">
        <v>479</v>
      </c>
      <c r="AU4" s="204" t="s">
        <v>481</v>
      </c>
      <c r="AV4" s="211" t="s">
        <v>477</v>
      </c>
      <c r="AW4" s="211" t="s">
        <v>478</v>
      </c>
      <c r="AX4" s="211" t="s">
        <v>479</v>
      </c>
      <c r="AY4" s="211" t="s">
        <v>481</v>
      </c>
      <c r="AZ4" s="204" t="s">
        <v>477</v>
      </c>
      <c r="BA4" s="204" t="s">
        <v>478</v>
      </c>
      <c r="BB4" s="204" t="s">
        <v>479</v>
      </c>
      <c r="BC4" s="204" t="s">
        <v>481</v>
      </c>
      <c r="BD4" s="211" t="s">
        <v>477</v>
      </c>
      <c r="BE4" s="211" t="s">
        <v>478</v>
      </c>
      <c r="BF4" s="211" t="s">
        <v>479</v>
      </c>
      <c r="BG4" s="211" t="s">
        <v>481</v>
      </c>
      <c r="BH4" s="204" t="s">
        <v>477</v>
      </c>
      <c r="BI4" s="204" t="s">
        <v>478</v>
      </c>
      <c r="BJ4" s="204" t="s">
        <v>479</v>
      </c>
      <c r="BK4" s="204" t="s">
        <v>481</v>
      </c>
      <c r="BL4" s="211" t="s">
        <v>477</v>
      </c>
      <c r="BM4" s="211" t="s">
        <v>478</v>
      </c>
      <c r="BN4" s="211" t="s">
        <v>479</v>
      </c>
      <c r="BO4" s="211" t="s">
        <v>48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78</v>
      </c>
      <c r="B5" s="214" t="s">
        <v>279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29,"&gt;=0",J6:J29)</f>
        <v>0</v>
      </c>
      <c r="K5" s="215"/>
      <c r="L5" s="216" t="n">
        <f aca="false">M5+S5</f>
        <v>3348</v>
      </c>
      <c r="M5" s="216" t="n">
        <f aca="false">SUMIF(BR6:BR29,"&gt;=0",M6:M29)</f>
        <v>378</v>
      </c>
      <c r="N5" s="216" t="n">
        <f aca="false">SUMIF(BR6:BR29,"&gt;=0",N6:N29)</f>
        <v>376</v>
      </c>
      <c r="O5" s="216" t="n">
        <f aca="false">SUMIF(BR6:BR29,"&gt;=0",O6:O29)</f>
        <v>344</v>
      </c>
      <c r="P5" s="216" t="n">
        <f aca="false">SUMIF(BR6:BR29,"&gt;=0",P6:P29)</f>
        <v>0</v>
      </c>
      <c r="Q5" s="217" t="n">
        <f aca="false">SUMIF(BR6:BR29,"&gt;=0",Q6:Q29)</f>
        <v>720</v>
      </c>
      <c r="R5" s="216" t="n">
        <f aca="false">SUMIF(BR6:BR29,"&gt;=0",R6:R29)</f>
        <v>2250</v>
      </c>
      <c r="S5" s="217" t="n">
        <f aca="false">Q5+R5</f>
        <v>297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0</v>
      </c>
      <c r="B6" s="223" t="s">
        <v>281</v>
      </c>
      <c r="C6" s="224"/>
      <c r="D6" s="224"/>
      <c r="E6" s="224"/>
      <c r="F6" s="224"/>
      <c r="G6" s="224"/>
      <c r="H6" s="224"/>
      <c r="I6" s="225" t="n">
        <f aca="false">J6+L6</f>
        <v>1080</v>
      </c>
      <c r="J6" s="225" t="n">
        <f aca="false">SUMIF(BR7:BR14,"&gt;=0",J7:J14)</f>
        <v>0</v>
      </c>
      <c r="K6" s="224"/>
      <c r="L6" s="225" t="n">
        <f aca="false">M6+S6</f>
        <v>1080</v>
      </c>
      <c r="M6" s="225" t="n">
        <f aca="false">SUMIF(BR7:BR14,"&gt;=0",M7:M14)</f>
        <v>108</v>
      </c>
      <c r="N6" s="225" t="n">
        <f aca="false">SUMIF(BR7:BR14,"&gt;=0",N7:N14)</f>
        <v>142</v>
      </c>
      <c r="O6" s="225" t="n">
        <f aca="false">SUMIF(BR7:BR14,"&gt;=0",O7:O14)</f>
        <v>130</v>
      </c>
      <c r="P6" s="225" t="n">
        <f aca="false">SUMIF(BR7:BR14,"&gt;=0",P7:P14)</f>
        <v>0</v>
      </c>
      <c r="Q6" s="226" t="n">
        <f aca="false">SUMIF(BR7:BR14,"&gt;=0",Q7:Q14)</f>
        <v>272</v>
      </c>
      <c r="R6" s="225" t="n">
        <f aca="false">SUMIF(BR7:BR14,"&gt;=0",R7:R14)</f>
        <v>700</v>
      </c>
      <c r="S6" s="226" t="n">
        <f aca="false">Q6+R6</f>
        <v>97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82</v>
      </c>
      <c r="B7" s="231" t="s">
        <v>283</v>
      </c>
      <c r="C7" s="232" t="s">
        <v>49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86</v>
      </c>
      <c r="B8" s="231" t="s">
        <v>287</v>
      </c>
      <c r="C8" s="232"/>
      <c r="D8" s="232" t="s">
        <v>495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91</v>
      </c>
      <c r="B9" s="231" t="s">
        <v>292</v>
      </c>
      <c r="C9" s="232" t="s">
        <v>494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18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 t="n">
        <v>18</v>
      </c>
      <c r="U9" s="236" t="n">
        <v>16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94</v>
      </c>
      <c r="B10" s="231" t="s">
        <v>295</v>
      </c>
      <c r="C10" s="232"/>
      <c r="D10" s="232" t="s">
        <v>494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299</v>
      </c>
      <c r="B11" s="231" t="s">
        <v>300</v>
      </c>
      <c r="C11" s="232" t="s">
        <v>494</v>
      </c>
      <c r="D11" s="232"/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03</v>
      </c>
      <c r="B12" s="231" t="s">
        <v>304</v>
      </c>
      <c r="C12" s="232"/>
      <c r="D12" s="232" t="s">
        <v>496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110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31" t="s">
        <v>307</v>
      </c>
      <c r="B13" s="231" t="s">
        <v>308</v>
      </c>
      <c r="C13" s="232"/>
      <c r="D13" s="232" t="s">
        <v>494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 t="n">
        <v>18</v>
      </c>
      <c r="U13" s="236" t="n">
        <v>16</v>
      </c>
      <c r="V13" s="236"/>
      <c r="W13" s="237" t="n">
        <v>110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31" t="s">
        <v>310</v>
      </c>
      <c r="B14" s="231" t="s">
        <v>311</v>
      </c>
      <c r="C14" s="232"/>
      <c r="D14" s="232" t="s">
        <v>496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16</v>
      </c>
      <c r="Z14" s="218"/>
      <c r="AA14" s="241" t="n">
        <v>110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14</v>
      </c>
      <c r="B15" s="223" t="s">
        <v>315</v>
      </c>
      <c r="C15" s="224"/>
      <c r="D15" s="224"/>
      <c r="E15" s="224"/>
      <c r="F15" s="224"/>
      <c r="G15" s="224"/>
      <c r="H15" s="224"/>
      <c r="I15" s="225" t="n">
        <f aca="false">J15+L15</f>
        <v>2268</v>
      </c>
      <c r="J15" s="225" t="n">
        <f aca="false">SUMIF(BR16:BR29,"&gt;=0",J16:J29)</f>
        <v>0</v>
      </c>
      <c r="K15" s="224"/>
      <c r="L15" s="225" t="n">
        <f aca="false">M15+S15</f>
        <v>2268</v>
      </c>
      <c r="M15" s="225" t="n">
        <f aca="false">SUMIF(BR16:BR29,"&gt;=0",M16:M29)</f>
        <v>270</v>
      </c>
      <c r="N15" s="225" t="n">
        <f aca="false">SUMIF(BR16:BR29,"&gt;=0",N16:N29)</f>
        <v>234</v>
      </c>
      <c r="O15" s="225" t="n">
        <f aca="false">SUMIF(BR16:BR29,"&gt;=0",O16:O29)</f>
        <v>214</v>
      </c>
      <c r="P15" s="225" t="n">
        <f aca="false">SUMIF(BR16:BR29,"&gt;=0",P16:P29)</f>
        <v>0</v>
      </c>
      <c r="Q15" s="226" t="n">
        <f aca="false">SUMIF(BR16:BR29,"&gt;=0",Q16:Q29)</f>
        <v>448</v>
      </c>
      <c r="R15" s="225" t="n">
        <f aca="false">SUMIF(BR16:BR29,"&gt;=0",R16:R29)</f>
        <v>1550</v>
      </c>
      <c r="S15" s="226" t="n">
        <f aca="false">Q15+R15</f>
        <v>1998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19.5" hidden="false" customHeight="false" outlineLevel="0" collapsed="false">
      <c r="A16" s="231" t="s">
        <v>316</v>
      </c>
      <c r="B16" s="231" t="s">
        <v>317</v>
      </c>
      <c r="C16" s="232" t="s">
        <v>496</v>
      </c>
      <c r="D16" s="232" t="s">
        <v>494</v>
      </c>
      <c r="E16" s="232"/>
      <c r="F16" s="232"/>
      <c r="G16" s="232"/>
      <c r="H16" s="232"/>
      <c r="I16" s="233" t="n">
        <f aca="false">J16+L16</f>
        <v>432</v>
      </c>
      <c r="J16" s="233" t="n">
        <v>0</v>
      </c>
      <c r="K16" s="232"/>
      <c r="L16" s="233" t="n">
        <f aca="false">M16+S16</f>
        <v>432</v>
      </c>
      <c r="M16" s="233" t="n">
        <v>27</v>
      </c>
      <c r="N16" s="233" t="n">
        <f aca="false">T16+X16+AB16+AF16</f>
        <v>36</v>
      </c>
      <c r="O16" s="233" t="n">
        <f aca="false">U16+Y16+AC16+AG16</f>
        <v>32</v>
      </c>
      <c r="P16" s="233" t="n">
        <f aca="false">V16+Z16+AD16+AH16</f>
        <v>0</v>
      </c>
      <c r="Q16" s="234" t="n">
        <f aca="false">SUM(N16:P16)</f>
        <v>68</v>
      </c>
      <c r="R16" s="233" t="n">
        <f aca="false">W16+AA16+AE16+AI16</f>
        <v>337</v>
      </c>
      <c r="S16" s="235" t="n">
        <f aca="false">Q16+R16</f>
        <v>405</v>
      </c>
      <c r="T16" s="236" t="n">
        <v>18</v>
      </c>
      <c r="U16" s="236" t="n">
        <v>16</v>
      </c>
      <c r="V16" s="236"/>
      <c r="W16" s="237" t="n">
        <v>182</v>
      </c>
      <c r="X16" s="218" t="n">
        <v>18</v>
      </c>
      <c r="Y16" s="218" t="n">
        <v>16</v>
      </c>
      <c r="Z16" s="218"/>
      <c r="AA16" s="241" t="n">
        <v>155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20</v>
      </c>
      <c r="B17" s="231" t="s">
        <v>321</v>
      </c>
      <c r="C17" s="232" t="s">
        <v>497</v>
      </c>
      <c r="D17" s="232" t="s">
        <v>496</v>
      </c>
      <c r="E17" s="232"/>
      <c r="F17" s="232"/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36</v>
      </c>
      <c r="N17" s="233" t="n">
        <f aca="false">T17+X17+AB17+AF17</f>
        <v>36</v>
      </c>
      <c r="O17" s="233" t="n">
        <f aca="false">U17+Y17+AC17+AG17</f>
        <v>32</v>
      </c>
      <c r="P17" s="233" t="n">
        <f aca="false">V17+Z17+AD17+AH17</f>
        <v>0</v>
      </c>
      <c r="Q17" s="234" t="n">
        <f aca="false">SUM(N17:P17)</f>
        <v>68</v>
      </c>
      <c r="R17" s="233" t="n">
        <f aca="false">W17+AA17+AE17+AI17</f>
        <v>256</v>
      </c>
      <c r="S17" s="235" t="n">
        <f aca="false">Q17+R17</f>
        <v>324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146</v>
      </c>
      <c r="AB17" s="236" t="n">
        <v>18</v>
      </c>
      <c r="AC17" s="236" t="n">
        <v>16</v>
      </c>
      <c r="AD17" s="236"/>
      <c r="AE17" s="237" t="n">
        <v>110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22</v>
      </c>
      <c r="B18" s="231" t="s">
        <v>323</v>
      </c>
      <c r="C18" s="232" t="s">
        <v>497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36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7" t="n">
        <v>11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1" t="s">
        <v>326</v>
      </c>
      <c r="B19" s="231" t="s">
        <v>327</v>
      </c>
      <c r="C19" s="232" t="s">
        <v>496</v>
      </c>
      <c r="D19" s="232"/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27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119</v>
      </c>
      <c r="S19" s="235" t="n">
        <f aca="false">Q19+R19</f>
        <v>153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119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29</v>
      </c>
      <c r="B20" s="231" t="s">
        <v>330</v>
      </c>
      <c r="C20" s="232"/>
      <c r="D20" s="232" t="s">
        <v>497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10</v>
      </c>
      <c r="S20" s="235" t="n">
        <f aca="false">Q20+R20</f>
        <v>144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16</v>
      </c>
      <c r="AD20" s="236"/>
      <c r="AE20" s="237" t="n">
        <v>110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32</v>
      </c>
      <c r="B21" s="231" t="s">
        <v>333</v>
      </c>
      <c r="C21" s="232" t="s">
        <v>497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336</v>
      </c>
      <c r="B22" s="231" t="s">
        <v>337</v>
      </c>
      <c r="C22" s="232"/>
      <c r="D22" s="232" t="s">
        <v>497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110</v>
      </c>
      <c r="S22" s="235" t="n">
        <f aca="false">Q22+R22</f>
        <v>144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110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1" t="s">
        <v>339</v>
      </c>
      <c r="B23" s="231" t="s">
        <v>340</v>
      </c>
      <c r="C23" s="232"/>
      <c r="D23" s="232" t="s">
        <v>497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110</v>
      </c>
      <c r="S23" s="235" t="n">
        <f aca="false">Q23+R23</f>
        <v>144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110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39" hidden="false" customHeight="false" outlineLevel="0" collapsed="false">
      <c r="A24" s="231" t="s">
        <v>343</v>
      </c>
      <c r="B24" s="231" t="s">
        <v>344</v>
      </c>
      <c r="C24" s="232"/>
      <c r="D24" s="232" t="s">
        <v>498</v>
      </c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0</v>
      </c>
      <c r="N24" s="233" t="n">
        <f aca="false">T24+X24+AB24+AF24</f>
        <v>18</v>
      </c>
      <c r="O24" s="233" t="n">
        <f aca="false">U24+Y24+AC24+AG24</f>
        <v>18</v>
      </c>
      <c r="P24" s="233" t="n">
        <f aca="false">V24+Z24+AD24+AH24</f>
        <v>0</v>
      </c>
      <c r="Q24" s="234" t="n">
        <f aca="false">SUM(N24:P24)</f>
        <v>36</v>
      </c>
      <c r="R24" s="233" t="n">
        <f aca="false">W24+AA24+AE24+AI24</f>
        <v>108</v>
      </c>
      <c r="S24" s="235" t="n">
        <f aca="false">Q24+R24</f>
        <v>144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8</v>
      </c>
      <c r="AG24" s="218" t="n">
        <v>18</v>
      </c>
      <c r="AH24" s="218"/>
      <c r="AI24" s="241" t="n">
        <v>108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2" t="s">
        <v>346</v>
      </c>
      <c r="B25" s="242" t="s">
        <v>347</v>
      </c>
      <c r="C25" s="243"/>
      <c r="D25" s="243"/>
      <c r="E25" s="243"/>
      <c r="F25" s="243"/>
      <c r="G25" s="243"/>
      <c r="H25" s="243"/>
      <c r="I25" s="244" t="n">
        <f aca="false">J25+L25</f>
        <v>360</v>
      </c>
      <c r="J25" s="244" t="n">
        <f aca="false">J26+J27+J28+J29</f>
        <v>0</v>
      </c>
      <c r="K25" s="243"/>
      <c r="L25" s="244" t="n">
        <f aca="false">M25+S25</f>
        <v>360</v>
      </c>
      <c r="M25" s="244" t="n">
        <f aca="false">M26+M27+M28+M29</f>
        <v>108</v>
      </c>
      <c r="N25" s="244" t="n">
        <f aca="false">N26+N27+N28+N29</f>
        <v>36</v>
      </c>
      <c r="O25" s="244" t="n">
        <f aca="false">O26+O27+O28+O29</f>
        <v>36</v>
      </c>
      <c r="P25" s="244" t="n">
        <f aca="false">P26+P27+P28+P29</f>
        <v>0</v>
      </c>
      <c r="Q25" s="245" t="n">
        <f aca="false">SUM(N25:P25)</f>
        <v>72</v>
      </c>
      <c r="R25" s="244" t="n">
        <f aca="false">R26+R27+R28+R29</f>
        <v>180</v>
      </c>
      <c r="S25" s="245" t="n">
        <f aca="false">Q25+R25</f>
        <v>252</v>
      </c>
      <c r="T25" s="246"/>
      <c r="U25" s="246"/>
      <c r="V25" s="246"/>
      <c r="W25" s="247"/>
      <c r="X25" s="246"/>
      <c r="Y25" s="246"/>
      <c r="Z25" s="246"/>
      <c r="AA25" s="247"/>
      <c r="AB25" s="246"/>
      <c r="AC25" s="246"/>
      <c r="AD25" s="246"/>
      <c r="AE25" s="247"/>
      <c r="AF25" s="246"/>
      <c r="AG25" s="246"/>
      <c r="AH25" s="246"/>
      <c r="AI25" s="247"/>
      <c r="AJ25" s="246"/>
      <c r="AK25" s="246"/>
      <c r="AL25" s="246"/>
      <c r="AM25" s="247"/>
      <c r="AN25" s="246"/>
      <c r="AO25" s="246"/>
      <c r="AP25" s="246"/>
      <c r="AQ25" s="247"/>
      <c r="AR25" s="246"/>
      <c r="AS25" s="246"/>
      <c r="AT25" s="246"/>
      <c r="AU25" s="247"/>
      <c r="AV25" s="246"/>
      <c r="AW25" s="246"/>
      <c r="AX25" s="246"/>
      <c r="AY25" s="247"/>
      <c r="AZ25" s="246"/>
      <c r="BA25" s="246"/>
      <c r="BB25" s="246"/>
      <c r="BC25" s="247"/>
      <c r="BD25" s="246"/>
      <c r="BE25" s="246"/>
      <c r="BF25" s="246"/>
      <c r="BG25" s="247"/>
      <c r="BH25" s="248"/>
      <c r="BI25" s="248"/>
      <c r="BJ25" s="248"/>
      <c r="BK25" s="249"/>
      <c r="BL25" s="248"/>
      <c r="BM25" s="248"/>
      <c r="BN25" s="248"/>
      <c r="BO25" s="249"/>
      <c r="BP25" s="222"/>
      <c r="BQ25" s="0" t="n">
        <v>0</v>
      </c>
      <c r="BR25" s="0" t="n">
        <v>-1</v>
      </c>
    </row>
    <row r="26" customFormat="false" ht="55.9" hidden="false" customHeight="true" outlineLevel="0" collapsed="false">
      <c r="A26" s="231" t="s">
        <v>348</v>
      </c>
      <c r="B26" s="231" t="s">
        <v>349</v>
      </c>
      <c r="C26" s="232" t="s">
        <v>498</v>
      </c>
      <c r="D26" s="232"/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54</v>
      </c>
      <c r="N26" s="233" t="n">
        <f aca="false">T26+X26+AB26+AF26</f>
        <v>18</v>
      </c>
      <c r="O26" s="233" t="n">
        <f aca="false">U26+Y26+AC26+AG26</f>
        <v>18</v>
      </c>
      <c r="P26" s="233" t="n">
        <f aca="false">V26+Z26+AD26+AH26</f>
        <v>0</v>
      </c>
      <c r="Q26" s="234" t="n">
        <f aca="false">SUM(N26:P26)</f>
        <v>36</v>
      </c>
      <c r="R26" s="233" t="n">
        <f aca="false">W26+AA26+AE26+AI26</f>
        <v>90</v>
      </c>
      <c r="S26" s="235" t="n">
        <f aca="false">Q26+R26</f>
        <v>126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8</v>
      </c>
      <c r="AG26" s="218" t="n">
        <v>18</v>
      </c>
      <c r="AH26" s="218"/>
      <c r="AI26" s="241" t="n">
        <v>90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39" hidden="false" customHeight="false" outlineLevel="0" collapsed="false">
      <c r="A27" s="231" t="s">
        <v>351</v>
      </c>
      <c r="B27" s="231" t="s">
        <v>352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9.5" hidden="false" customHeight="true" outlineLevel="0" collapsed="false">
      <c r="A28" s="231" t="s">
        <v>354</v>
      </c>
      <c r="B28" s="231" t="s">
        <v>355</v>
      </c>
      <c r="C28" s="232" t="s">
        <v>498</v>
      </c>
      <c r="D28" s="232"/>
      <c r="E28" s="232"/>
      <c r="F28" s="232"/>
      <c r="G28" s="232"/>
      <c r="H28" s="232"/>
      <c r="I28" s="233" t="n">
        <f aca="false">J28+L28</f>
        <v>180</v>
      </c>
      <c r="J28" s="233" t="n">
        <v>0</v>
      </c>
      <c r="K28" s="232"/>
      <c r="L28" s="233" t="n">
        <f aca="false">M28+S28</f>
        <v>180</v>
      </c>
      <c r="M28" s="233" t="n">
        <v>54</v>
      </c>
      <c r="N28" s="233" t="n">
        <f aca="false">T28+X28+AB28+AF28</f>
        <v>18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6</v>
      </c>
      <c r="R28" s="233" t="n">
        <f aca="false">W28+AA28+AE28+AI28</f>
        <v>90</v>
      </c>
      <c r="S28" s="235" t="n">
        <f aca="false">Q28+R28</f>
        <v>126</v>
      </c>
      <c r="T28" s="236"/>
      <c r="U28" s="236"/>
      <c r="V28" s="236"/>
      <c r="W28" s="238"/>
      <c r="X28" s="218"/>
      <c r="Y28" s="218"/>
      <c r="Z28" s="218"/>
      <c r="AA28" s="219"/>
      <c r="AB28" s="236"/>
      <c r="AC28" s="236"/>
      <c r="AD28" s="236"/>
      <c r="AE28" s="238"/>
      <c r="AF28" s="218" t="n">
        <v>18</v>
      </c>
      <c r="AG28" s="218" t="n">
        <v>18</v>
      </c>
      <c r="AH28" s="218"/>
      <c r="AI28" s="241" t="n">
        <v>90</v>
      </c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1" t="s">
        <v>358</v>
      </c>
      <c r="B29" s="231" t="s">
        <v>359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4"/>
      <c r="R29" s="233"/>
      <c r="S29" s="235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22"/>
      <c r="BQ29" s="108"/>
      <c r="BR29" s="108"/>
    </row>
    <row r="30" customFormat="false" ht="12.75" hidden="false" customHeight="false" outlineLevel="0" collapsed="false">
      <c r="A30" s="214" t="s">
        <v>360</v>
      </c>
      <c r="B30" s="214" t="s">
        <v>361</v>
      </c>
      <c r="C30" s="215"/>
      <c r="D30" s="215"/>
      <c r="E30" s="215"/>
      <c r="F30" s="215"/>
      <c r="G30" s="215"/>
      <c r="H30" s="215"/>
      <c r="I30" s="216" t="n">
        <f aca="false">J30+L30</f>
        <v>756</v>
      </c>
      <c r="J30" s="216" t="n">
        <f aca="false">SUMIF(BR31:BR37,"&gt;=0",J31:J37)</f>
        <v>0</v>
      </c>
      <c r="K30" s="215"/>
      <c r="L30" s="216" t="n">
        <f aca="false">M30+S30</f>
        <v>756</v>
      </c>
      <c r="M30" s="216" t="n">
        <f aca="false">SUMIF(BR31:BR37,"&gt;=0",M31:M37)</f>
        <v>0</v>
      </c>
      <c r="N30" s="216" t="n">
        <f aca="false">SUMIF(BR31:BR37,"&gt;=0",N31:N37)</f>
        <v>0</v>
      </c>
      <c r="O30" s="216" t="n">
        <f aca="false">SUMIF(BR31:BR37,"&gt;=0",O31:O37)</f>
        <v>0</v>
      </c>
      <c r="P30" s="216" t="n">
        <f aca="false">SUMIF(BR31:BR37,"&gt;=0",P31:P37)</f>
        <v>0</v>
      </c>
      <c r="Q30" s="217" t="n">
        <f aca="false">SUMIF(BR31:BR37,"&gt;=0",Q31:Q37)</f>
        <v>0</v>
      </c>
      <c r="R30" s="216" t="n">
        <f aca="false">SUMIF(BR31:BR37,"&gt;=0",R31:R37)</f>
        <v>756</v>
      </c>
      <c r="S30" s="217" t="n">
        <f aca="false">Q30+R30</f>
        <v>756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22"/>
      <c r="BQ30" s="0" t="n">
        <v>-2</v>
      </c>
      <c r="BR30" s="0" t="n">
        <v>-2</v>
      </c>
    </row>
    <row r="31" customFormat="false" ht="12.75" hidden="false" customHeight="false" outlineLevel="0" collapsed="false">
      <c r="A31" s="223" t="s">
        <v>362</v>
      </c>
      <c r="B31" s="223" t="s">
        <v>281</v>
      </c>
      <c r="C31" s="224"/>
      <c r="D31" s="224"/>
      <c r="E31" s="224"/>
      <c r="F31" s="224"/>
      <c r="G31" s="224"/>
      <c r="H31" s="224"/>
      <c r="I31" s="225" t="n">
        <f aca="false">J31+L31</f>
        <v>216</v>
      </c>
      <c r="J31" s="225" t="n">
        <f aca="false">SUMIF(BR32:BR33,"&gt;=0",J32:J33)</f>
        <v>0</v>
      </c>
      <c r="K31" s="224"/>
      <c r="L31" s="225" t="n">
        <f aca="false">M31+S31</f>
        <v>216</v>
      </c>
      <c r="M31" s="225" t="n">
        <f aca="false">SUMIF(BR32:BR33,"&gt;=0",M32:M33)</f>
        <v>0</v>
      </c>
      <c r="N31" s="225" t="n">
        <f aca="false">SUMIF(BR32:BR33,"&gt;=0",N32:N33)</f>
        <v>0</v>
      </c>
      <c r="O31" s="225" t="n">
        <f aca="false">SUMIF(BR32:BR33,"&gt;=0",O32:O33)</f>
        <v>0</v>
      </c>
      <c r="P31" s="225" t="n">
        <f aca="false">SUMIF(BR32:BR33,"&gt;=0",P32:P33)</f>
        <v>0</v>
      </c>
      <c r="Q31" s="226" t="n">
        <f aca="false">SUMIF(BR32:BR33,"&gt;=0",Q32:Q33)</f>
        <v>0</v>
      </c>
      <c r="R31" s="225" t="n">
        <f aca="false">SUMIF(BR32:BR33,"&gt;=0",R32:R33)</f>
        <v>216</v>
      </c>
      <c r="S31" s="226" t="n">
        <f aca="false">Q31+R31</f>
        <v>216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1" hidden="false" customHeight="false" outlineLevel="0" collapsed="false">
      <c r="A32" s="250" t="s">
        <v>363</v>
      </c>
      <c r="B32" s="250" t="s">
        <v>364</v>
      </c>
      <c r="C32" s="251"/>
      <c r="D32" s="251"/>
      <c r="E32" s="251"/>
      <c r="F32" s="251"/>
      <c r="G32" s="251"/>
      <c r="H32" s="251"/>
      <c r="I32" s="252" t="n">
        <f aca="false">J32+L32</f>
        <v>216</v>
      </c>
      <c r="J32" s="252" t="n">
        <f aca="false">J33</f>
        <v>0</v>
      </c>
      <c r="K32" s="251"/>
      <c r="L32" s="252" t="n">
        <f aca="false">M32+S32</f>
        <v>216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216</v>
      </c>
      <c r="S32" s="253" t="n">
        <f aca="false">Q32+R32</f>
        <v>216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216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0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5.75" hidden="false" customHeight="false" outlineLevel="0" collapsed="false">
      <c r="A33" s="231" t="s">
        <v>365</v>
      </c>
      <c r="B33" s="231" t="s">
        <v>366</v>
      </c>
      <c r="C33" s="232"/>
      <c r="D33" s="232" t="s">
        <v>499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41" t="n">
        <v>216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3" t="s">
        <v>369</v>
      </c>
      <c r="B34" s="223" t="s">
        <v>315</v>
      </c>
      <c r="C34" s="224"/>
      <c r="D34" s="224"/>
      <c r="E34" s="224"/>
      <c r="F34" s="224"/>
      <c r="G34" s="224"/>
      <c r="H34" s="224"/>
      <c r="I34" s="225" t="n">
        <f aca="false">J34+L34</f>
        <v>540</v>
      </c>
      <c r="J34" s="225" t="n">
        <f aca="false">SUMIF(BR35:BR37,"&gt;=0",J35:J37)</f>
        <v>0</v>
      </c>
      <c r="K34" s="224"/>
      <c r="L34" s="225" t="n">
        <f aca="false">M34+S34</f>
        <v>540</v>
      </c>
      <c r="M34" s="225" t="n">
        <f aca="false">SUMIF(BR35:BR37,"&gt;=0",M35:M37)</f>
        <v>0</v>
      </c>
      <c r="N34" s="225" t="n">
        <f aca="false">SUMIF(BR35:BR37,"&gt;=0",N35:N37)</f>
        <v>0</v>
      </c>
      <c r="O34" s="225" t="n">
        <f aca="false">SUMIF(BR35:BR37,"&gt;=0",O35:O37)</f>
        <v>0</v>
      </c>
      <c r="P34" s="225" t="n">
        <f aca="false">SUMIF(BR35:BR37,"&gt;=0",P35:P37)</f>
        <v>0</v>
      </c>
      <c r="Q34" s="226" t="n">
        <f aca="false">SUMIF(BR35:BR37,"&gt;=0",Q35:Q37)</f>
        <v>0</v>
      </c>
      <c r="R34" s="225" t="n">
        <f aca="false">SUMIF(BR35:BR37,"&gt;=0",R35:R37)</f>
        <v>540</v>
      </c>
      <c r="S34" s="226" t="n">
        <f aca="false">Q34+R34</f>
        <v>540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1" hidden="false" customHeight="false" outlineLevel="0" collapsed="false">
      <c r="A35" s="250" t="s">
        <v>370</v>
      </c>
      <c r="B35" s="250" t="s">
        <v>371</v>
      </c>
      <c r="C35" s="251"/>
      <c r="D35" s="251"/>
      <c r="E35" s="251"/>
      <c r="F35" s="251"/>
      <c r="G35" s="251"/>
      <c r="H35" s="251"/>
      <c r="I35" s="252" t="n">
        <f aca="false">J35+L35</f>
        <v>540</v>
      </c>
      <c r="J35" s="252" t="n">
        <f aca="false">J36+J37</f>
        <v>0</v>
      </c>
      <c r="K35" s="251"/>
      <c r="L35" s="252" t="n">
        <f aca="false">M35+S35</f>
        <v>540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540</v>
      </c>
      <c r="S35" s="253" t="n">
        <f aca="false">Q35+R35</f>
        <v>540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108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108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24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72</v>
      </c>
      <c r="B36" s="231" t="s">
        <v>373</v>
      </c>
      <c r="C36" s="232"/>
      <c r="D36" s="232" t="s">
        <v>500</v>
      </c>
      <c r="E36" s="232"/>
      <c r="F36" s="232"/>
      <c r="G36" s="232"/>
      <c r="H36" s="232"/>
      <c r="I36" s="233" t="n">
        <f aca="false">J36+L36</f>
        <v>216</v>
      </c>
      <c r="J36" s="233" t="n">
        <v>0</v>
      </c>
      <c r="K36" s="232"/>
      <c r="L36" s="233" t="n">
        <f aca="false">M36+S36</f>
        <v>21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216</v>
      </c>
      <c r="S36" s="235" t="n">
        <f aca="false">Q36+R36</f>
        <v>21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08</v>
      </c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5.75" hidden="false" customHeight="false" outlineLevel="0" collapsed="false">
      <c r="A37" s="231" t="s">
        <v>376</v>
      </c>
      <c r="B37" s="231" t="s">
        <v>377</v>
      </c>
      <c r="C37" s="232"/>
      <c r="D37" s="232" t="s">
        <v>501</v>
      </c>
      <c r="E37" s="232"/>
      <c r="F37" s="232"/>
      <c r="G37" s="232"/>
      <c r="H37" s="232"/>
      <c r="I37" s="233" t="n">
        <f aca="false">J37+L37</f>
        <v>324</v>
      </c>
      <c r="J37" s="233" t="n">
        <v>0</v>
      </c>
      <c r="K37" s="232"/>
      <c r="L37" s="233" t="n">
        <f aca="false">M37+S37</f>
        <v>324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324</v>
      </c>
      <c r="S37" s="235" t="n">
        <f aca="false">Q37+R37</f>
        <v>324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324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80</v>
      </c>
      <c r="B38" s="214" t="s">
        <v>381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82</v>
      </c>
      <c r="B39" s="223" t="s">
        <v>383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384</v>
      </c>
      <c r="B40" s="231" t="s">
        <v>385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388</v>
      </c>
      <c r="B41" s="231" t="s">
        <v>389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390</v>
      </c>
      <c r="B42" s="214" t="s">
        <v>391</v>
      </c>
      <c r="C42" s="215"/>
      <c r="D42" s="215"/>
      <c r="E42" s="215"/>
      <c r="F42" s="215"/>
      <c r="G42" s="215"/>
      <c r="H42" s="215"/>
      <c r="I42" s="216" t="n">
        <f aca="false">J42+L42</f>
        <v>432</v>
      </c>
      <c r="J42" s="216" t="n">
        <f aca="false">SUMIF(BR43:BR47,"&gt;=0",J43:J47)</f>
        <v>0</v>
      </c>
      <c r="K42" s="215"/>
      <c r="L42" s="216" t="n">
        <f aca="false">M42+S42</f>
        <v>432</v>
      </c>
      <c r="M42" s="216" t="n">
        <f aca="false">SUMIF(BR43:BR47,"&gt;=0",M43:M47)</f>
        <v>0</v>
      </c>
      <c r="N42" s="216" t="n">
        <f aca="false">SUMIF(BR43:BR47,"&gt;=0",N43:N47)</f>
        <v>40</v>
      </c>
      <c r="O42" s="216" t="n">
        <f aca="false">SUMIF(BR43:BR47,"&gt;=0",O43:O47)</f>
        <v>36</v>
      </c>
      <c r="P42" s="216" t="n">
        <f aca="false">SUMIF(BR43:BR47,"&gt;=0",P43:P47)</f>
        <v>0</v>
      </c>
      <c r="Q42" s="217" t="n">
        <f aca="false">SUMIF(BR43:BR47,"&gt;=0",Q43:Q47)</f>
        <v>76</v>
      </c>
      <c r="R42" s="216" t="n">
        <f aca="false">SUMIF(BR43:BR47,"&gt;=0",R43:R47)</f>
        <v>356</v>
      </c>
      <c r="S42" s="217" t="n">
        <f aca="false">Q42+R42</f>
        <v>432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392</v>
      </c>
      <c r="B43" s="223" t="s">
        <v>383</v>
      </c>
      <c r="C43" s="224"/>
      <c r="D43" s="224"/>
      <c r="E43" s="224"/>
      <c r="F43" s="224"/>
      <c r="G43" s="224"/>
      <c r="H43" s="224"/>
      <c r="I43" s="225" t="n">
        <f aca="false">J43+L43</f>
        <v>432</v>
      </c>
      <c r="J43" s="225" t="n">
        <f aca="false">SUMIF(BR44:BR47,"&gt;=0",J44:J47)</f>
        <v>0</v>
      </c>
      <c r="K43" s="224"/>
      <c r="L43" s="225" t="n">
        <f aca="false">M43+S43</f>
        <v>432</v>
      </c>
      <c r="M43" s="225" t="n">
        <f aca="false">SUMIF(BR44:BR47,"&gt;=0",M44:M47)</f>
        <v>0</v>
      </c>
      <c r="N43" s="225" t="n">
        <f aca="false">SUMIF(BR44:BR47,"&gt;=0",N44:N47)</f>
        <v>40</v>
      </c>
      <c r="O43" s="225" t="n">
        <f aca="false">SUMIF(BR44:BR47,"&gt;=0",O44:O47)</f>
        <v>36</v>
      </c>
      <c r="P43" s="225" t="n">
        <f aca="false">SUMIF(BR44:BR47,"&gt;=0",P44:P47)</f>
        <v>0</v>
      </c>
      <c r="Q43" s="226" t="n">
        <f aca="false">SUMIF(BR44:BR47,"&gt;=0",Q44:Q47)</f>
        <v>76</v>
      </c>
      <c r="R43" s="225" t="n">
        <f aca="false">SUMIF(BR44:BR47,"&gt;=0",R44:R47)</f>
        <v>356</v>
      </c>
      <c r="S43" s="226" t="n">
        <f aca="false">Q43+R43</f>
        <v>432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29.25" hidden="false" customHeight="false" outlineLevel="0" collapsed="false">
      <c r="A44" s="231" t="s">
        <v>393</v>
      </c>
      <c r="B44" s="231" t="s">
        <v>394</v>
      </c>
      <c r="C44" s="232"/>
      <c r="D44" s="232" t="s">
        <v>496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8</v>
      </c>
      <c r="O44" s="233" t="n">
        <f aca="false">U44+Y44+AC44+AG44</f>
        <v>8</v>
      </c>
      <c r="P44" s="233" t="n">
        <f aca="false">V44+Z44+AD44+AH44</f>
        <v>0</v>
      </c>
      <c r="Q44" s="234" t="n">
        <f aca="false">SUM(N44:P44)</f>
        <v>16</v>
      </c>
      <c r="R44" s="233" t="n">
        <f aca="false">W44+AA44+AE44+AI44</f>
        <v>92</v>
      </c>
      <c r="S44" s="235" t="n">
        <f aca="false">Q44+R44</f>
        <v>108</v>
      </c>
      <c r="T44" s="236"/>
      <c r="U44" s="236"/>
      <c r="V44" s="236"/>
      <c r="W44" s="238"/>
      <c r="X44" s="218" t="n">
        <v>8</v>
      </c>
      <c r="Y44" s="218" t="n">
        <v>8</v>
      </c>
      <c r="Z44" s="218"/>
      <c r="AA44" s="241" t="n">
        <v>92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1" t="s">
        <v>397</v>
      </c>
      <c r="B45" s="231" t="s">
        <v>398</v>
      </c>
      <c r="C45" s="232"/>
      <c r="D45" s="232" t="s">
        <v>497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8</v>
      </c>
      <c r="O45" s="233" t="n">
        <f aca="false">U45+Y45+AC45+AG45</f>
        <v>8</v>
      </c>
      <c r="P45" s="233" t="n">
        <f aca="false">V45+Z45+AD45+AH45</f>
        <v>0</v>
      </c>
      <c r="Q45" s="234" t="n">
        <f aca="false">SUM(N45:P45)</f>
        <v>16</v>
      </c>
      <c r="R45" s="233" t="n">
        <f aca="false">W45+AA45+AE45+AI45</f>
        <v>92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8</v>
      </c>
      <c r="AC45" s="236" t="n">
        <v>8</v>
      </c>
      <c r="AD45" s="236"/>
      <c r="AE45" s="237" t="n">
        <v>92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401</v>
      </c>
      <c r="B46" s="231" t="s">
        <v>402</v>
      </c>
      <c r="C46" s="232"/>
      <c r="D46" s="232" t="s">
        <v>497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1" t="s">
        <v>403</v>
      </c>
      <c r="B47" s="231" t="s">
        <v>404</v>
      </c>
      <c r="C47" s="232"/>
      <c r="D47" s="232" t="s">
        <v>496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</f>
        <v>16</v>
      </c>
      <c r="O47" s="233" t="n">
        <f aca="false">U47+Y47+AC47+AG47</f>
        <v>12</v>
      </c>
      <c r="P47" s="233" t="n">
        <f aca="false">V47+Z47+AD47+AH47</f>
        <v>0</v>
      </c>
      <c r="Q47" s="234" t="n">
        <f aca="false">SUM(N47:P47)</f>
        <v>28</v>
      </c>
      <c r="R47" s="233" t="n">
        <f aca="false">W47+AA47+AE47+AI47</f>
        <v>80</v>
      </c>
      <c r="S47" s="235" t="n">
        <f aca="false">Q47+R47</f>
        <v>108</v>
      </c>
      <c r="T47" s="236"/>
      <c r="U47" s="236"/>
      <c r="V47" s="236"/>
      <c r="W47" s="238"/>
      <c r="X47" s="218" t="n">
        <v>16</v>
      </c>
      <c r="Y47" s="218" t="n">
        <v>12</v>
      </c>
      <c r="Z47" s="218"/>
      <c r="AA47" s="241" t="n">
        <v>80</v>
      </c>
      <c r="AB47" s="236"/>
      <c r="AC47" s="236"/>
      <c r="AD47" s="236"/>
      <c r="AE47" s="238"/>
      <c r="AF47" s="218"/>
      <c r="AG47" s="218"/>
      <c r="AH47" s="218"/>
      <c r="AI47" s="219"/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8"/>
      <c r="B48" s="258" t="s">
        <v>406</v>
      </c>
      <c r="C48" s="259"/>
      <c r="D48" s="259"/>
      <c r="E48" s="259"/>
      <c r="F48" s="259"/>
      <c r="G48" s="259"/>
      <c r="H48" s="259"/>
      <c r="I48" s="260" t="n">
        <f aca="false">J48+L48</f>
        <v>3348</v>
      </c>
      <c r="J48" s="260" t="n">
        <f aca="false">SUMIF(BR5:BR47,0,J5:J47)+SUMIF(BR5:BR47,1,J5:J47)+SUMIF(BR5:BR47,2,J5:J47)</f>
        <v>0</v>
      </c>
      <c r="K48" s="259"/>
      <c r="L48" s="260" t="n">
        <f aca="false">M48+S48</f>
        <v>3348</v>
      </c>
      <c r="M48" s="260" t="n">
        <f aca="false">SUMIF(BR5:BR47,0,M5:M47)+SUMIF(BR5:BR47,1,M5:M47)+SUMIF(BR5:BR47,2,M5:M47)</f>
        <v>378</v>
      </c>
      <c r="N48" s="260" t="n">
        <f aca="false">SUMIF(BR5:BR47,0,N5:N47)+SUMIF(BR5:BR47,1,N5:N47)+SUMIF(BR5:BR47,2,N5:N47)</f>
        <v>376</v>
      </c>
      <c r="O48" s="260" t="n">
        <f aca="false">SUMIF(BR5:BR47,0,O5:O47)+SUMIF(BR5:BR47,1,O5:O47)+SUMIF(BR5:BR47,2,O5:O47)</f>
        <v>344</v>
      </c>
      <c r="P48" s="260" t="n">
        <f aca="false">SUMIF(BR5:BR47,0,P5:P47)+SUMIF(BR5:BR47,1,P5:P47)+SUMIF(BR5:BR47,2,P5:P47)</f>
        <v>0</v>
      </c>
      <c r="Q48" s="261" t="n">
        <f aca="false">SUM(N48:P48)</f>
        <v>720</v>
      </c>
      <c r="R48" s="260" t="n">
        <f aca="false">SUMIF(BR5:BR47,0,R5:R47)+SUMIF(BR5:BR47,1,R5:R47)+SUMIF(BR5:BR47,2,R5:R47)</f>
        <v>2250</v>
      </c>
      <c r="S48" s="262" t="n">
        <f aca="false">Q48+R48</f>
        <v>297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8" hidden="false" customHeight="false" outlineLevel="0" collapsed="false">
      <c r="A49" s="258"/>
      <c r="B49" s="258" t="s">
        <v>410</v>
      </c>
      <c r="C49" s="259"/>
      <c r="D49" s="259"/>
      <c r="E49" s="259"/>
      <c r="F49" s="259"/>
      <c r="G49" s="259"/>
      <c r="H49" s="259"/>
      <c r="I49" s="260" t="n">
        <f aca="false">J49+L49</f>
        <v>4320</v>
      </c>
      <c r="J49" s="260" t="n">
        <f aca="false">SUMIF(BR5:BR47,0,J5:J47)+SUMIF(BR5:BR47,1,J5:J47)+SUMIF(BR5:BR47,2,J5:J47)+SUMIF(BR5:BR47,3,J5:J47)+SUMIF(BR5:BR47,4,J5:J47)</f>
        <v>0</v>
      </c>
      <c r="K49" s="259"/>
      <c r="L49" s="260" t="n">
        <f aca="false">M49+S49</f>
        <v>4320</v>
      </c>
      <c r="M49" s="260" t="n">
        <f aca="false">SUMIF(BR5:BR47,0,M5:M47)+SUMIF(BR5:BR47,1,M5:M47)+SUMIF(BR5:BR47,2,M5:M47)+SUMIF(BR5:BR47,3,M5:M47)+SUMIF(BR5:BR47,4,M5:M47)</f>
        <v>378</v>
      </c>
      <c r="N49" s="260" t="n">
        <f aca="false">SUMIF(BR5:BR47,0,N5:N47)+SUMIF(BR5:BR47,1,N5:N47)+SUMIF(BR5:BR47,2,N5:N47)+SUMIF(BR5:BR47,3,N5:N47)+SUMIF(BR5:BR47,4,N5:N47)</f>
        <v>376</v>
      </c>
      <c r="O49" s="260" t="n">
        <f aca="false">SUMIF(BR5:BR47,0,O5:O47)+SUMIF(BR5:BR47,1,O5:O47)+SUMIF(BR5:BR47,2,O5:O47)+SUMIF(BR5:BR47,3,O5:O47)+SUMIF(BR5:BR47,4,O5:O47)</f>
        <v>344</v>
      </c>
      <c r="P49" s="260" t="n">
        <f aca="false">SUMIF(BR5:BR47,0,P5:P47)+SUMIF(BR5:BR47,1,P5:P47)+SUMIF(BR5:BR47,2,P5:P47)+SUMIF(BR5:BR47,3,P5:P47)+SUMIF(BR5:BR47,4,P5:P47)</f>
        <v>0</v>
      </c>
      <c r="Q49" s="261" t="n">
        <f aca="false">SUM(N49:P49)</f>
        <v>720</v>
      </c>
      <c r="R49" s="260" t="n">
        <f aca="false">SUMIF(BR5:BR47,0,R5:R47)+SUMIF(BR5:BR47,1,R5:R47)+SUMIF(BR5:BR47,2,R5:R47)+SUMIF(BR5:BR47,3,R5:R47)+SUMIF(BR5:BR47,4,R5:R47)</f>
        <v>3222</v>
      </c>
      <c r="S49" s="262" t="n">
        <f aca="false">Q49+R49</f>
        <v>3942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58"/>
      <c r="B50" s="258" t="s">
        <v>446</v>
      </c>
      <c r="C50" s="259"/>
      <c r="D50" s="259"/>
      <c r="E50" s="259"/>
      <c r="F50" s="259"/>
      <c r="G50" s="259"/>
      <c r="H50" s="259"/>
      <c r="I50" s="260" t="n">
        <f aca="false">J50+L50</f>
        <v>4752</v>
      </c>
      <c r="J50" s="260" t="n">
        <f aca="false">SUMIF(BR5:BR47,0,J5:J47)+SUMIF(BR5:BR47,1,J5:J47)+SUMIF(BR5:BR47,2,J5:J47)+SUMIF(BR5:BR47,3,J5:J47)+SUMIF(BR5:BR47,4,J5:J47)+SUMIF(BR5:BR47,5,J5:J47)</f>
        <v>0</v>
      </c>
      <c r="K50" s="259"/>
      <c r="L50" s="260" t="n">
        <f aca="false">M50+S50</f>
        <v>4752</v>
      </c>
      <c r="M50" s="260" t="n">
        <f aca="false">SUMIF(BR5:BR47,0,M5:M47)+SUMIF(BR5:BR47,1,M5:M47)+SUMIF(BR5:BR47,2,M5:M47)+SUMIF(BR5:BR47,3,M5:M47)+SUMIF(BR5:BR47,4,M5:M47)+SUMIF(BR5:BR47,5,M5:M47)</f>
        <v>378</v>
      </c>
      <c r="N50" s="260" t="n">
        <f aca="false">SUMIF(BR5:BR47,0,N5:N47)+SUMIF(BR5:BR47,1,N5:N47)+SUMIF(BR5:BR47,2,N5:N47)+SUMIF(BR5:BR47,3,N5:N47)+SUMIF(BR5:BR47,4,N5:N47)+SUMIF(BR5:BR47,5,N5:N47)</f>
        <v>416</v>
      </c>
      <c r="O50" s="260" t="n">
        <f aca="false">SUMIF(BR5:BR47,0,O5:O47)+SUMIF(BR5:BR47,1,O5:O47)+SUMIF(BR5:BR47,2,O5:O47)+SUMIF(BR5:BR47,3,O5:O47)+SUMIF(BR5:BR47,4,O5:O47)+SUMIF(BR5:BR47,5,O5:O47)</f>
        <v>380</v>
      </c>
      <c r="P50" s="260" t="n">
        <f aca="false">SUMIF(BR5:BR47,0,P5:P47)+SUMIF(BR5:BR47,1,P5:P47)+SUMIF(BR5:BR47,2,P5:P47)+SUMIF(BR5:BR47,3,P5:P47)+SUMIF(BR5:BR47,4,P5:P47)+SUMIF(BR5:BR47,5,P5:P47)</f>
        <v>0</v>
      </c>
      <c r="Q50" s="261" t="n">
        <f aca="false">SUM(N50:P50)</f>
        <v>796</v>
      </c>
      <c r="R50" s="260" t="n">
        <f aca="false">SUMIF(BR5:BR47,0,R5:R47)+SUMIF(BR5:BR47,1,R5:R47)+SUMIF(BR5:BR47,2,R5:R47)+SUMIF(BR5:BR47,3,R5:R47)+SUMIF(BR5:BR47,4,R5:R47)+SUMIF(BR5:BR47,5,R5:R47)</f>
        <v>3578</v>
      </c>
      <c r="S50" s="262" t="n">
        <f aca="false">Q50+R50</f>
        <v>4374</v>
      </c>
      <c r="T50" s="263"/>
      <c r="U50" s="263"/>
      <c r="V50" s="263"/>
      <c r="W50" s="264"/>
      <c r="X50" s="265"/>
      <c r="Y50" s="265"/>
      <c r="Z50" s="265"/>
      <c r="AA50" s="266"/>
      <c r="AB50" s="263"/>
      <c r="AC50" s="263"/>
      <c r="AD50" s="263"/>
      <c r="AE50" s="264"/>
      <c r="AF50" s="265"/>
      <c r="AG50" s="265"/>
      <c r="AH50" s="265"/>
      <c r="AI50" s="266"/>
      <c r="AJ50" s="263"/>
      <c r="AK50" s="263"/>
      <c r="AL50" s="263"/>
      <c r="AM50" s="264"/>
      <c r="AN50" s="265"/>
      <c r="AO50" s="265"/>
      <c r="AP50" s="265"/>
      <c r="AQ50" s="266"/>
      <c r="AR50" s="263"/>
      <c r="AS50" s="263"/>
      <c r="AT50" s="263"/>
      <c r="AU50" s="264"/>
      <c r="AV50" s="265"/>
      <c r="AW50" s="265"/>
      <c r="AX50" s="265"/>
      <c r="AY50" s="266"/>
      <c r="AZ50" s="263"/>
      <c r="BA50" s="263"/>
      <c r="BB50" s="263"/>
      <c r="BC50" s="264"/>
      <c r="BD50" s="265"/>
      <c r="BE50" s="265"/>
      <c r="BF50" s="265"/>
      <c r="BG50" s="266"/>
      <c r="BH50" s="267"/>
      <c r="BI50" s="267"/>
      <c r="BJ50" s="267"/>
      <c r="BK50" s="268"/>
      <c r="BL50" s="269"/>
      <c r="BM50" s="269"/>
      <c r="BN50" s="269"/>
      <c r="BO50" s="270"/>
      <c r="BP50" s="222"/>
      <c r="BQ50" s="0" t="n">
        <v>-2</v>
      </c>
      <c r="BR50" s="0" t="n">
        <v>-2</v>
      </c>
    </row>
    <row r="51" customFormat="false" ht="12.7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/>
      <c r="M51" s="271"/>
      <c r="N51" s="273" t="s">
        <v>502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503</v>
      </c>
      <c r="M52" s="275"/>
      <c r="N52" s="275"/>
      <c r="O52" s="275"/>
      <c r="P52" s="275"/>
      <c r="Q52" s="275"/>
      <c r="R52" s="275"/>
      <c r="S52" s="275"/>
      <c r="T52" s="206" t="n">
        <f aca="false">SUMIF(BR5:BR47,0,T5:T47)</f>
        <v>124</v>
      </c>
      <c r="U52" s="206"/>
      <c r="V52" s="276" t="s">
        <v>453</v>
      </c>
      <c r="W52" s="277" t="n">
        <f aca="false">SUMIF(BR5:BR47,1,T5:T47)+SUMIF(BR5:BR47,2,T5:T47)+SUMIF(BR5:BR47,5,T5:T47)</f>
        <v>0</v>
      </c>
      <c r="X52" s="278" t="n">
        <f aca="false">SUMIF(BR5:BR47,0,X5:X47)</f>
        <v>90</v>
      </c>
      <c r="Y52" s="278"/>
      <c r="Z52" s="276" t="s">
        <v>453</v>
      </c>
      <c r="AA52" s="279" t="n">
        <f aca="false">SUMIF(BR5:BR47,1,X5:X47)+SUMIF(BR5:BR47,2,X5:X47)+SUMIF(BR5:BR47,5,X5:X47)</f>
        <v>24</v>
      </c>
      <c r="AB52" s="206" t="n">
        <f aca="false">SUMIF(BR5:BR47,0,AB5:AB47)</f>
        <v>108</v>
      </c>
      <c r="AC52" s="206"/>
      <c r="AD52" s="276" t="s">
        <v>453</v>
      </c>
      <c r="AE52" s="277" t="n">
        <f aca="false">SUMIF(BR5:BR47,1,AB5:AB47)+SUMIF(BR5:BR47,2,AB5:AB47)+SUMIF(BR5:BR47,5,AB5:AB47)</f>
        <v>16</v>
      </c>
      <c r="AF52" s="206" t="n">
        <f aca="false">SUMIF(BR5:BR47,0,AF5:AF47)</f>
        <v>54</v>
      </c>
      <c r="AG52" s="206"/>
      <c r="AH52" s="276" t="s">
        <v>453</v>
      </c>
      <c r="AI52" s="277" t="n">
        <f aca="false">SUMIF(BR5:BR47,1,AF5:AF47)+SUMIF(BR5:BR47,2,AF5:AF47)+SUMIF(BR5:BR47,5,AF5:AF47)</f>
        <v>0</v>
      </c>
      <c r="AJ52" s="206" t="n">
        <v>0</v>
      </c>
      <c r="AK52" s="206"/>
      <c r="AL52" s="276" t="s">
        <v>453</v>
      </c>
      <c r="AM52" s="276" t="n">
        <v>0</v>
      </c>
      <c r="AN52" s="206" t="n">
        <v>0</v>
      </c>
      <c r="AO52" s="206"/>
      <c r="AP52" s="276" t="s">
        <v>453</v>
      </c>
      <c r="AQ52" s="277" t="n">
        <v>0</v>
      </c>
      <c r="AR52" s="206" t="n">
        <v>0</v>
      </c>
      <c r="AS52" s="206"/>
      <c r="AT52" s="276" t="s">
        <v>453</v>
      </c>
      <c r="AU52" s="276" t="n">
        <v>0</v>
      </c>
      <c r="AV52" s="206" t="n">
        <v>0</v>
      </c>
      <c r="AW52" s="206"/>
      <c r="AX52" s="276" t="s">
        <v>453</v>
      </c>
      <c r="AY52" s="277" t="n">
        <v>0</v>
      </c>
      <c r="AZ52" s="206" t="n">
        <v>0</v>
      </c>
      <c r="BA52" s="206"/>
      <c r="BB52" s="276" t="s">
        <v>453</v>
      </c>
      <c r="BC52" s="276" t="n">
        <v>0</v>
      </c>
      <c r="BD52" s="206" t="n">
        <v>0</v>
      </c>
      <c r="BE52" s="206"/>
      <c r="BF52" s="276" t="s">
        <v>453</v>
      </c>
      <c r="BG52" s="277" t="n">
        <v>0</v>
      </c>
      <c r="BH52" s="206" t="n">
        <v>0</v>
      </c>
      <c r="BI52" s="206"/>
      <c r="BJ52" s="276" t="s">
        <v>453</v>
      </c>
      <c r="BK52" s="276" t="n">
        <v>0</v>
      </c>
      <c r="BL52" s="206" t="n">
        <v>0</v>
      </c>
      <c r="BM52" s="206"/>
      <c r="BN52" s="276" t="s">
        <v>453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504</v>
      </c>
      <c r="M53" s="275"/>
      <c r="N53" s="275"/>
      <c r="O53" s="275"/>
      <c r="P53" s="275"/>
      <c r="Q53" s="275"/>
      <c r="R53" s="275"/>
      <c r="S53" s="275"/>
      <c r="T53" s="206" t="n">
        <f aca="false">SUMIF(BR5:BR47,0,U5:U47)</f>
        <v>114</v>
      </c>
      <c r="U53" s="206"/>
      <c r="V53" s="276" t="s">
        <v>453</v>
      </c>
      <c r="W53" s="277" t="n">
        <f aca="false">SUMIF(BR5:BR47,1,U5:U47)+SUMIF(BR5:BR47,2,U5:U47)+SUMIF(BR5:BR47,5,U5:U47)</f>
        <v>0</v>
      </c>
      <c r="X53" s="278" t="n">
        <f aca="false">SUMIF(BR5:BR47,0,Y5:Y47)</f>
        <v>80</v>
      </c>
      <c r="Y53" s="278"/>
      <c r="Z53" s="276" t="s">
        <v>453</v>
      </c>
      <c r="AA53" s="279" t="n">
        <f aca="false">SUMIF(BR5:BR47,1,Y5:Y47)+SUMIF(BR5:BR47,2,Y5:Y47)+SUMIF(BR5:BR47,5,Y5:Y47)</f>
        <v>20</v>
      </c>
      <c r="AB53" s="206" t="n">
        <f aca="false">SUMIF(BR5:BR47,0,AC5:AC47)</f>
        <v>96</v>
      </c>
      <c r="AC53" s="206"/>
      <c r="AD53" s="276" t="s">
        <v>453</v>
      </c>
      <c r="AE53" s="277" t="n">
        <f aca="false">SUMIF(BR5:BR47,1,AC5:AC47)+SUMIF(BR5:BR47,2,AC5:AC47)+SUMIF(BR5:BR47,5,AC5:AC47)</f>
        <v>16</v>
      </c>
      <c r="AF53" s="206" t="n">
        <f aca="false">SUMIF(BR5:BR47,0,AG5:AG47)</f>
        <v>54</v>
      </c>
      <c r="AG53" s="206"/>
      <c r="AH53" s="276" t="s">
        <v>453</v>
      </c>
      <c r="AI53" s="277" t="n">
        <f aca="false">SUMIF(BR5:BR47,1,AG5:AG47)+SUMIF(BR5:BR47,2,AG5:AG47)+SUMIF(BR5:BR47,5,AG5:AG47)</f>
        <v>0</v>
      </c>
      <c r="AJ53" s="206" t="n">
        <v>0</v>
      </c>
      <c r="AK53" s="206"/>
      <c r="AL53" s="276" t="s">
        <v>453</v>
      </c>
      <c r="AM53" s="276" t="n">
        <v>0</v>
      </c>
      <c r="AN53" s="206" t="n">
        <v>0</v>
      </c>
      <c r="AO53" s="206"/>
      <c r="AP53" s="276" t="s">
        <v>453</v>
      </c>
      <c r="AQ53" s="277" t="n">
        <v>0</v>
      </c>
      <c r="AR53" s="206" t="n">
        <v>0</v>
      </c>
      <c r="AS53" s="206"/>
      <c r="AT53" s="276" t="s">
        <v>453</v>
      </c>
      <c r="AU53" s="276" t="n">
        <v>0</v>
      </c>
      <c r="AV53" s="206" t="n">
        <v>0</v>
      </c>
      <c r="AW53" s="206"/>
      <c r="AX53" s="276" t="s">
        <v>453</v>
      </c>
      <c r="AY53" s="277" t="n">
        <v>0</v>
      </c>
      <c r="AZ53" s="206" t="n">
        <v>0</v>
      </c>
      <c r="BA53" s="206"/>
      <c r="BB53" s="276" t="s">
        <v>453</v>
      </c>
      <c r="BC53" s="276" t="n">
        <v>0</v>
      </c>
      <c r="BD53" s="206" t="n">
        <v>0</v>
      </c>
      <c r="BE53" s="206"/>
      <c r="BF53" s="276" t="s">
        <v>453</v>
      </c>
      <c r="BG53" s="277" t="n">
        <v>0</v>
      </c>
      <c r="BH53" s="206" t="n">
        <v>0</v>
      </c>
      <c r="BI53" s="206"/>
      <c r="BJ53" s="276" t="s">
        <v>453</v>
      </c>
      <c r="BK53" s="276" t="n">
        <v>0</v>
      </c>
      <c r="BL53" s="206" t="n">
        <v>0</v>
      </c>
      <c r="BM53" s="206"/>
      <c r="BN53" s="276" t="s">
        <v>453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505</v>
      </c>
      <c r="M54" s="275"/>
      <c r="N54" s="275"/>
      <c r="O54" s="275"/>
      <c r="P54" s="275"/>
      <c r="Q54" s="275"/>
      <c r="R54" s="275"/>
      <c r="S54" s="275"/>
      <c r="T54" s="206" t="n">
        <f aca="false">SUMIF(BR5:BR47,0,V5:V47)</f>
        <v>0</v>
      </c>
      <c r="U54" s="206"/>
      <c r="V54" s="276" t="s">
        <v>453</v>
      </c>
      <c r="W54" s="277" t="n">
        <f aca="false">SUMIF(BR5:BR47,1,V5:V47)+SUMIF(BR5:BR47,2,V5:V47)+SUMIF(BR5:BR47,5,V5:V47)</f>
        <v>0</v>
      </c>
      <c r="X54" s="278" t="n">
        <f aca="false">SUMIF(BR5:BR47,0,Z5:Z47)</f>
        <v>0</v>
      </c>
      <c r="Y54" s="278"/>
      <c r="Z54" s="276" t="s">
        <v>453</v>
      </c>
      <c r="AA54" s="279" t="n">
        <f aca="false">SUMIF(BR5:BR47,1,Z5:Z47)+SUMIF(BR5:BR47,2,Z5:Z47)+SUMIF(BR5:BR47,5,Z5:Z47)</f>
        <v>0</v>
      </c>
      <c r="AB54" s="206" t="n">
        <f aca="false">SUMIF(BR5:BR47,0,AD5:AD47)</f>
        <v>0</v>
      </c>
      <c r="AC54" s="206"/>
      <c r="AD54" s="276" t="s">
        <v>453</v>
      </c>
      <c r="AE54" s="277" t="n">
        <f aca="false">SUMIF(BR5:BR47,1,AD5:AD47)+SUMIF(BR5:BR47,2,AD5:AD47)+SUMIF(BR5:BR47,5,AD5:AD47)</f>
        <v>0</v>
      </c>
      <c r="AF54" s="206" t="n">
        <f aca="false">SUMIF(BR5:BR47,0,AH5:AH47)</f>
        <v>0</v>
      </c>
      <c r="AG54" s="206"/>
      <c r="AH54" s="276" t="s">
        <v>453</v>
      </c>
      <c r="AI54" s="277" t="n">
        <f aca="false">SUMIF(BR5:BR47,1,AH5:AH47)+SUMIF(BR5:BR47,2,AH5:AH47)+SUMIF(BR5:BR47,5,AH5:AH47)</f>
        <v>0</v>
      </c>
      <c r="AJ54" s="206" t="n">
        <v>0</v>
      </c>
      <c r="AK54" s="206"/>
      <c r="AL54" s="276" t="s">
        <v>453</v>
      </c>
      <c r="AM54" s="276" t="n">
        <v>0</v>
      </c>
      <c r="AN54" s="206" t="n">
        <v>0</v>
      </c>
      <c r="AO54" s="206"/>
      <c r="AP54" s="276" t="s">
        <v>453</v>
      </c>
      <c r="AQ54" s="277" t="n">
        <v>0</v>
      </c>
      <c r="AR54" s="206" t="n">
        <v>0</v>
      </c>
      <c r="AS54" s="206"/>
      <c r="AT54" s="276" t="s">
        <v>453</v>
      </c>
      <c r="AU54" s="276" t="n">
        <v>0</v>
      </c>
      <c r="AV54" s="206" t="n">
        <v>0</v>
      </c>
      <c r="AW54" s="206"/>
      <c r="AX54" s="276" t="s">
        <v>453</v>
      </c>
      <c r="AY54" s="277" t="n">
        <v>0</v>
      </c>
      <c r="AZ54" s="206" t="n">
        <v>0</v>
      </c>
      <c r="BA54" s="206"/>
      <c r="BB54" s="276" t="s">
        <v>453</v>
      </c>
      <c r="BC54" s="276" t="n">
        <v>0</v>
      </c>
      <c r="BD54" s="206" t="n">
        <v>0</v>
      </c>
      <c r="BE54" s="206"/>
      <c r="BF54" s="276" t="s">
        <v>453</v>
      </c>
      <c r="BG54" s="277" t="n">
        <v>0</v>
      </c>
      <c r="BH54" s="206" t="n">
        <v>0</v>
      </c>
      <c r="BI54" s="206"/>
      <c r="BJ54" s="276" t="s">
        <v>453</v>
      </c>
      <c r="BK54" s="276" t="n">
        <v>0</v>
      </c>
      <c r="BL54" s="206" t="n">
        <v>0</v>
      </c>
      <c r="BM54" s="206"/>
      <c r="BN54" s="276" t="s">
        <v>453</v>
      </c>
      <c r="BO54" s="277" t="n">
        <v>0</v>
      </c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506</v>
      </c>
      <c r="M55" s="275"/>
      <c r="N55" s="275"/>
      <c r="O55" s="275"/>
      <c r="P55" s="275"/>
      <c r="Q55" s="275"/>
      <c r="R55" s="275"/>
      <c r="S55" s="275"/>
      <c r="T55" s="206" t="n">
        <f aca="false">SUMIF(BR5:BR47,0,W5:W47)+SUMIF(BR5:BR47,3,W5:W47)</f>
        <v>662</v>
      </c>
      <c r="U55" s="206"/>
      <c r="V55" s="276" t="s">
        <v>453</v>
      </c>
      <c r="W55" s="280" t="n">
        <f aca="false">SUMIF(BR5:BR47,1,W5:W47)+SUMIF(BR5:BR47,2,W5:W47)+SUMIF(BR5:BR47,5,W5:W47)</f>
        <v>0</v>
      </c>
      <c r="X55" s="278" t="n">
        <f aca="false">SUMIF(BR5:BR47,0,AA5:AA47)+SUMIF(BR5:BR47,3,AA5:AA47)</f>
        <v>748</v>
      </c>
      <c r="Y55" s="278"/>
      <c r="Z55" s="276" t="s">
        <v>453</v>
      </c>
      <c r="AA55" s="281" t="n">
        <f aca="false">SUMIF(BR5:BR47,1,AA5:AA47)+SUMIF(BR5:BR47,2,AA5:AA47)+SUMIF(BR5:BR47,5,AA5:AA47)</f>
        <v>172</v>
      </c>
      <c r="AB55" s="206" t="n">
        <f aca="false">SUMIF(BR5:BR47,0,AE5:AE47)+SUMIF(BR5:BR47,3,AE5:AE47)</f>
        <v>768</v>
      </c>
      <c r="AC55" s="206"/>
      <c r="AD55" s="276" t="s">
        <v>453</v>
      </c>
      <c r="AE55" s="280" t="n">
        <f aca="false">SUMIF(BR5:BR47,1,AE5:AE47)+SUMIF(BR5:BR47,2,AE5:AE47)+SUMIF(BR5:BR47,5,AE5:AE47)</f>
        <v>184</v>
      </c>
      <c r="AF55" s="206" t="n">
        <f aca="false">SUMIF(BR5:BR47,0,AI5:AI47)+SUMIF(BR5:BR47,3,AI5:AI47)</f>
        <v>288</v>
      </c>
      <c r="AG55" s="206"/>
      <c r="AH55" s="276" t="s">
        <v>453</v>
      </c>
      <c r="AI55" s="280" t="n">
        <f aca="false">SUMIF(BR5:BR47,1,AI5:AI47)+SUMIF(BR5:BR47,2,AI5:AI47)+SUMIF(BR5:BR47,5,AI5:AI47)</f>
        <v>0</v>
      </c>
      <c r="AJ55" s="206" t="n">
        <v>0</v>
      </c>
      <c r="AK55" s="206"/>
      <c r="AL55" s="276" t="s">
        <v>453</v>
      </c>
      <c r="AM55" s="276" t="n">
        <v>0</v>
      </c>
      <c r="AN55" s="206" t="n">
        <v>0</v>
      </c>
      <c r="AO55" s="206"/>
      <c r="AP55" s="276" t="s">
        <v>453</v>
      </c>
      <c r="AQ55" s="280" t="n">
        <v>0</v>
      </c>
      <c r="AR55" s="206" t="n">
        <v>0</v>
      </c>
      <c r="AS55" s="206"/>
      <c r="AT55" s="276" t="s">
        <v>453</v>
      </c>
      <c r="AU55" s="276" t="n">
        <v>0</v>
      </c>
      <c r="AV55" s="206" t="n">
        <v>0</v>
      </c>
      <c r="AW55" s="206"/>
      <c r="AX55" s="276" t="s">
        <v>453</v>
      </c>
      <c r="AY55" s="280" t="n">
        <v>0</v>
      </c>
      <c r="AZ55" s="206" t="n">
        <v>0</v>
      </c>
      <c r="BA55" s="206"/>
      <c r="BB55" s="276" t="s">
        <v>453</v>
      </c>
      <c r="BC55" s="276" t="n">
        <v>0</v>
      </c>
      <c r="BD55" s="206" t="n">
        <v>0</v>
      </c>
      <c r="BE55" s="206"/>
      <c r="BF55" s="276" t="s">
        <v>453</v>
      </c>
      <c r="BG55" s="280" t="n">
        <v>0</v>
      </c>
      <c r="BH55" s="206" t="n">
        <v>0</v>
      </c>
      <c r="BI55" s="206"/>
      <c r="BJ55" s="276" t="s">
        <v>453</v>
      </c>
      <c r="BK55" s="276" t="n">
        <v>0</v>
      </c>
      <c r="BL55" s="206" t="n">
        <v>0</v>
      </c>
      <c r="BM55" s="206"/>
      <c r="BN55" s="276" t="s">
        <v>453</v>
      </c>
      <c r="BO55" s="280" t="n">
        <v>0</v>
      </c>
      <c r="BP55" s="202"/>
    </row>
    <row r="56" customFormat="false" ht="12.75" hidden="false" customHeight="false" outlineLevel="0" collapsed="false">
      <c r="A56" s="282" t="s">
        <v>441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3" t="s">
        <v>507</v>
      </c>
      <c r="M56" s="283"/>
      <c r="N56" s="283"/>
      <c r="O56" s="283"/>
      <c r="P56" s="283"/>
      <c r="Q56" s="283"/>
      <c r="R56" s="283"/>
      <c r="S56" s="283"/>
      <c r="T56" s="284" t="str">
        <f aca="false">TEXT(ROUND(T52,1),"основной")&amp;IF(W52=0,""," + "&amp;TEXT(ROUND(W52,1),"0,0"))</f>
        <v>основной</v>
      </c>
      <c r="U56" s="284"/>
      <c r="V56" s="284"/>
      <c r="W56" s="284"/>
      <c r="X56" s="285" t="str">
        <f aca="false">TEXT(ROUND(X52,1),"основной")&amp;IF(AA52=0,""," + "&amp;TEXT(ROUND(AA52,1),"0,0"))</f>
        <v>основной + 24</v>
      </c>
      <c r="Y56" s="285"/>
      <c r="Z56" s="285"/>
      <c r="AA56" s="285"/>
      <c r="AB56" s="284" t="str">
        <f aca="false">TEXT(ROUND(AB52,1),"основной")&amp;IF(AE52=0,""," + "&amp;TEXT(ROUND(AE52,1),"0,0"))</f>
        <v>основной + 16</v>
      </c>
      <c r="AC56" s="284"/>
      <c r="AD56" s="284"/>
      <c r="AE56" s="284"/>
      <c r="AF56" s="285" t="str">
        <f aca="false">TEXT(ROUND(AF52,1),"основной")&amp;IF(AI52=0,""," + "&amp;TEXT(ROUND(AI52,1),"0,0"))</f>
        <v>основной</v>
      </c>
      <c r="AG56" s="285"/>
      <c r="AH56" s="285"/>
      <c r="AI56" s="285"/>
      <c r="AJ56" s="284" t="str">
        <f aca="false">TEXT(ROUND(AJ52,1),"основной")&amp;IF(AM52=0,""," + "&amp;TEXT(ROUND(AM52,1),"0,0"))</f>
        <v>основной</v>
      </c>
      <c r="AK56" s="284"/>
      <c r="AL56" s="284"/>
      <c r="AM56" s="284"/>
      <c r="AN56" s="285" t="str">
        <f aca="false">TEXT(ROUND(AN52,1),"основной")&amp;IF(AQ52=0,""," + "&amp;TEXT(ROUND(AQ52,1),"0,0"))</f>
        <v>основной</v>
      </c>
      <c r="AO56" s="285"/>
      <c r="AP56" s="285"/>
      <c r="AQ56" s="285"/>
      <c r="AR56" s="284" t="str">
        <f aca="false">TEXT(ROUND(AR52,1),"основной")&amp;IF(AU52=0,""," + "&amp;TEXT(ROUND(AU52,1),"0,0"))</f>
        <v>основной</v>
      </c>
      <c r="AS56" s="284"/>
      <c r="AT56" s="284"/>
      <c r="AU56" s="284"/>
      <c r="AV56" s="285" t="str">
        <f aca="false">TEXT(ROUND(AV52,1),"основной")&amp;IF(AY52=0,""," + "&amp;TEXT(ROUND(AY52,1),"0,0"))</f>
        <v>основной</v>
      </c>
      <c r="AW56" s="285"/>
      <c r="AX56" s="285"/>
      <c r="AY56" s="285"/>
      <c r="AZ56" s="284" t="str">
        <f aca="false">TEXT(ROUND(AZ52,1),"основной")&amp;IF(BC52=0,""," + "&amp;TEXT(ROUND(BC52,1),"0,0"))</f>
        <v>основной</v>
      </c>
      <c r="BA56" s="284"/>
      <c r="BB56" s="284"/>
      <c r="BC56" s="284"/>
      <c r="BD56" s="285" t="str">
        <f aca="false">TEXT(ROUND(BD52,1),"основной")&amp;IF(BG52=0,""," + "&amp;TEXT(ROUND(BG52,1),"0,0"))</f>
        <v>основной</v>
      </c>
      <c r="BE56" s="285"/>
      <c r="BF56" s="285"/>
      <c r="BG56" s="285"/>
      <c r="BH56" s="284" t="str">
        <f aca="false">TEXT(ROUND(BH52,1),"основной")&amp;IF(BK52=0,""," + "&amp;TEXT(ROUND(BK52,1),"0,0"))</f>
        <v>основной</v>
      </c>
      <c r="BI56" s="284"/>
      <c r="BJ56" s="284"/>
      <c r="BK56" s="284"/>
      <c r="BL56" s="285" t="str">
        <f aca="false">TEXT(ROUND(BL52,1),"основной")&amp;IF(BO52=0,""," + "&amp;TEXT(ROUND(BO52,1),"0,0"))</f>
        <v>основной</v>
      </c>
      <c r="BM56" s="285"/>
      <c r="BN56" s="285"/>
      <c r="BO56" s="285"/>
      <c r="BP56" s="286"/>
    </row>
    <row r="57" customFormat="false" ht="12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3" t="s">
        <v>508</v>
      </c>
      <c r="M57" s="283"/>
      <c r="N57" s="283"/>
      <c r="O57" s="283"/>
      <c r="P57" s="283"/>
      <c r="Q57" s="283"/>
      <c r="R57" s="283"/>
      <c r="S57" s="283"/>
      <c r="T57" s="288" t="str">
        <f aca="false">TEXT(ROUND(T53,1),"основной")&amp;IF(W53=0,""," + "&amp;TEXT(ROUND(W53,1),"0,0"))</f>
        <v>основной</v>
      </c>
      <c r="U57" s="288"/>
      <c r="V57" s="288"/>
      <c r="W57" s="288"/>
      <c r="X57" s="289" t="str">
        <f aca="false">TEXT(ROUND(X53,1),"основной")&amp;IF(AA53=0,""," + "&amp;TEXT(ROUND(AA53,1),"0,0"))</f>
        <v>основной + 20</v>
      </c>
      <c r="Y57" s="289"/>
      <c r="Z57" s="289"/>
      <c r="AA57" s="289"/>
      <c r="AB57" s="288" t="str">
        <f aca="false">TEXT(ROUND(AB53,1),"основной")&amp;IF(AE53=0,""," + "&amp;TEXT(ROUND(AE53,1),"0,0"))</f>
        <v>основной + 16</v>
      </c>
      <c r="AC57" s="288"/>
      <c r="AD57" s="288"/>
      <c r="AE57" s="288"/>
      <c r="AF57" s="289" t="str">
        <f aca="false">TEXT(ROUND(AF53,1),"основной")&amp;IF(AI53=0,""," + "&amp;TEXT(ROUND(AI53,1),"0,0"))</f>
        <v>основной</v>
      </c>
      <c r="AG57" s="289"/>
      <c r="AH57" s="289"/>
      <c r="AI57" s="289"/>
      <c r="AJ57" s="288" t="str">
        <f aca="false">TEXT(ROUND(AJ53,1),"основной")&amp;IF(AM53=0,""," + "&amp;TEXT(ROUND(AM53,1),"0,0"))</f>
        <v>основной</v>
      </c>
      <c r="AK57" s="288"/>
      <c r="AL57" s="288"/>
      <c r="AM57" s="288"/>
      <c r="AN57" s="289" t="str">
        <f aca="false">TEXT(ROUND(AN53,1),"основной")&amp;IF(AQ53=0,""," + "&amp;TEXT(ROUND(AQ53,1),"0,0"))</f>
        <v>основной</v>
      </c>
      <c r="AO57" s="289"/>
      <c r="AP57" s="289"/>
      <c r="AQ57" s="289"/>
      <c r="AR57" s="288" t="str">
        <f aca="false">TEXT(ROUND(AR53,1),"основной")&amp;IF(AU53=0,""," + "&amp;TEXT(ROUND(AU53,1),"0,0"))</f>
        <v>основной</v>
      </c>
      <c r="AS57" s="288"/>
      <c r="AT57" s="288"/>
      <c r="AU57" s="288"/>
      <c r="AV57" s="289" t="str">
        <f aca="false">TEXT(ROUND(AV53,1),"основной")&amp;IF(AY53=0,""," + "&amp;TEXT(ROUND(AY53,1),"0,0"))</f>
        <v>основной</v>
      </c>
      <c r="AW57" s="289"/>
      <c r="AX57" s="289"/>
      <c r="AY57" s="289"/>
      <c r="AZ57" s="288" t="str">
        <f aca="false">TEXT(ROUND(AZ53,1),"основной")&amp;IF(BC53=0,""," + "&amp;TEXT(ROUND(BC53,1),"0,0"))</f>
        <v>основной</v>
      </c>
      <c r="BA57" s="288"/>
      <c r="BB57" s="288"/>
      <c r="BC57" s="288"/>
      <c r="BD57" s="289" t="str">
        <f aca="false">TEXT(ROUND(BD53,1),"основной")&amp;IF(BG53=0,""," + "&amp;TEXT(ROUND(BG53,1),"0,0"))</f>
        <v>основной</v>
      </c>
      <c r="BE57" s="289"/>
      <c r="BF57" s="289"/>
      <c r="BG57" s="289"/>
      <c r="BH57" s="288" t="str">
        <f aca="false">TEXT(ROUND(BH53,1),"основной")&amp;IF(BK53=0,""," + "&amp;TEXT(ROUND(BK53,1),"0,0"))</f>
        <v>основной</v>
      </c>
      <c r="BI57" s="288"/>
      <c r="BJ57" s="288"/>
      <c r="BK57" s="288"/>
      <c r="BL57" s="289" t="str">
        <f aca="false">TEXT(ROUND(BL53,1),"основной")&amp;IF(BO53=0,""," + "&amp;TEXT(ROUND(BO53,1),"0,0"))</f>
        <v>основной</v>
      </c>
      <c r="BM57" s="289"/>
      <c r="BN57" s="289"/>
      <c r="BO57" s="289"/>
      <c r="BP57" s="290"/>
    </row>
    <row r="58" customFormat="false" ht="12.75" hidden="false" customHeight="false" outlineLevel="0" collapsed="false">
      <c r="A58" s="291" t="s">
        <v>509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10</v>
      </c>
      <c r="M58" s="283"/>
      <c r="N58" s="283"/>
      <c r="O58" s="283"/>
      <c r="P58" s="283"/>
      <c r="Q58" s="283"/>
      <c r="R58" s="283"/>
      <c r="S58" s="283"/>
      <c r="T58" s="284" t="str">
        <f aca="false">TEXT(ROUND(T54,1),"основной")&amp;IF(W54=0,""," + "&amp;TEXT(ROUND(W54,1),"0,0"))</f>
        <v>основной</v>
      </c>
      <c r="U58" s="284"/>
      <c r="V58" s="284"/>
      <c r="W58" s="284"/>
      <c r="X58" s="285" t="str">
        <f aca="false">TEXT(ROUND(X54,1),"основной")&amp;IF(AA54=0,""," + "&amp;TEXT(ROUND(AA54,1),"0,0"))</f>
        <v>основной</v>
      </c>
      <c r="Y58" s="285"/>
      <c r="Z58" s="285"/>
      <c r="AA58" s="285"/>
      <c r="AB58" s="284" t="str">
        <f aca="false">TEXT(ROUND(AB54,1),"основной")&amp;IF(AE54=0,""," + "&amp;TEXT(ROUND(AE54,1),"0,0"))</f>
        <v>основной</v>
      </c>
      <c r="AC58" s="284"/>
      <c r="AD58" s="284"/>
      <c r="AE58" s="284"/>
      <c r="AF58" s="285" t="str">
        <f aca="false">TEXT(ROUND(AF54,1),"основной")&amp;IF(AI54=0,""," + "&amp;TEXT(ROUND(AI54,1),"0,0"))</f>
        <v>основной</v>
      </c>
      <c r="AG58" s="285"/>
      <c r="AH58" s="285"/>
      <c r="AI58" s="285"/>
      <c r="AJ58" s="284" t="str">
        <f aca="false">TEXT(ROUND(AJ54,1),"основной")&amp;IF(AM54=0,""," + "&amp;TEXT(ROUND(AM54,1),"0,0"))</f>
        <v>основной</v>
      </c>
      <c r="AK58" s="284"/>
      <c r="AL58" s="284"/>
      <c r="AM58" s="284"/>
      <c r="AN58" s="285" t="str">
        <f aca="false">TEXT(ROUND(AN54,1),"основной")&amp;IF(AQ54=0,""," + "&amp;TEXT(ROUND(AQ54,1),"0,0"))</f>
        <v>основной</v>
      </c>
      <c r="AO58" s="285"/>
      <c r="AP58" s="285"/>
      <c r="AQ58" s="285"/>
      <c r="AR58" s="284" t="str">
        <f aca="false">TEXT(ROUND(AR54,1),"основной")&amp;IF(AU54=0,""," + "&amp;TEXT(ROUND(AU54,1),"0,0"))</f>
        <v>основной</v>
      </c>
      <c r="AS58" s="284"/>
      <c r="AT58" s="284"/>
      <c r="AU58" s="284"/>
      <c r="AV58" s="285" t="str">
        <f aca="false">TEXT(ROUND(AV54,1),"основной")&amp;IF(AY54=0,""," + "&amp;TEXT(ROUND(AY54,1),"0,0"))</f>
        <v>основной</v>
      </c>
      <c r="AW58" s="285"/>
      <c r="AX58" s="285"/>
      <c r="AY58" s="285"/>
      <c r="AZ58" s="284" t="str">
        <f aca="false">TEXT(ROUND(AZ54,1),"основной")&amp;IF(BC54=0,""," + "&amp;TEXT(ROUND(BC54,1),"0,0"))</f>
        <v>основной</v>
      </c>
      <c r="BA58" s="284"/>
      <c r="BB58" s="284"/>
      <c r="BC58" s="284"/>
      <c r="BD58" s="285" t="str">
        <f aca="false">TEXT(ROUND(BD54,1),"основной")&amp;IF(BG54=0,""," + "&amp;TEXT(ROUND(BG54,1),"0,0"))</f>
        <v>основной</v>
      </c>
      <c r="BE58" s="285"/>
      <c r="BF58" s="285"/>
      <c r="BG58" s="285"/>
      <c r="BH58" s="284" t="str">
        <f aca="false">TEXT(ROUND(BH54,1),"основной")&amp;IF(BK54=0,""," + "&amp;TEXT(ROUND(BK54,1),"0,0"))</f>
        <v>основной</v>
      </c>
      <c r="BI58" s="284"/>
      <c r="BJ58" s="284"/>
      <c r="BK58" s="284"/>
      <c r="BL58" s="285" t="str">
        <f aca="false">TEXT(ROUND(BL54,1),"основной")&amp;IF(BO54=0,""," + "&amp;TEXT(ROUND(BO54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511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512</v>
      </c>
      <c r="M59" s="283"/>
      <c r="N59" s="283"/>
      <c r="O59" s="283"/>
      <c r="P59" s="283"/>
      <c r="Q59" s="283"/>
      <c r="R59" s="283"/>
      <c r="S59" s="283"/>
      <c r="T59" s="284" t="str">
        <f aca="false">TEXT(ROUND(T52+T53+T54,1),"основной")&amp;IF(W52+W53+W54=0,""," + "&amp;TEXT(ROUND(W52+W53+W54,1),"0,0"))</f>
        <v>основной</v>
      </c>
      <c r="U59" s="284"/>
      <c r="V59" s="284"/>
      <c r="W59" s="284"/>
      <c r="X59" s="285" t="str">
        <f aca="false">TEXT(ROUND(X52+X53+X54,1),"основной")&amp;IF(AA52+AA53+AA54=0,""," + "&amp;TEXT(ROUND(AA52+AA53+AA54,1),"0,0"))</f>
        <v>основной + 44</v>
      </c>
      <c r="Y59" s="285"/>
      <c r="Z59" s="285"/>
      <c r="AA59" s="285"/>
      <c r="AB59" s="284" t="str">
        <f aca="false">TEXT(ROUND(AB52+AB53+AB54,1),"основной")&amp;IF(AE52+AE53+AE54=0,""," + "&amp;TEXT(ROUND(AE52+AE53+AE54,1),"0,0"))</f>
        <v>основной + 32</v>
      </c>
      <c r="AC59" s="284"/>
      <c r="AD59" s="284"/>
      <c r="AE59" s="284"/>
      <c r="AF59" s="285" t="str">
        <f aca="false">TEXT(ROUND(AF52+AF53+AF54,1),"основной")&amp;IF(AI52+AI53+AI54=0,""," + "&amp;TEXT(ROUND(AI52+AI53+AI54,1),"0,0"))</f>
        <v>основной</v>
      </c>
      <c r="AG59" s="285"/>
      <c r="AH59" s="285"/>
      <c r="AI59" s="285"/>
      <c r="AJ59" s="284" t="str">
        <f aca="false">TEXT(ROUND(AJ52+AJ53+AJ54,1),"основной")&amp;IF(AM52+AM53+AM54=0,""," + "&amp;TEXT(ROUND(AM52+AM53+AM54,1),"0,0"))</f>
        <v>основной</v>
      </c>
      <c r="AK59" s="284"/>
      <c r="AL59" s="284"/>
      <c r="AM59" s="284"/>
      <c r="AN59" s="285" t="str">
        <f aca="false">TEXT(ROUND(AN52+AN53+AN54,1),"основной")&amp;IF(AQ52+AQ53+AQ54=0,""," + "&amp;TEXT(ROUND(AQ52+AQ53+AQ54,1),"0,0"))</f>
        <v>основной</v>
      </c>
      <c r="AO59" s="285"/>
      <c r="AP59" s="285"/>
      <c r="AQ59" s="285"/>
      <c r="AR59" s="284" t="str">
        <f aca="false">TEXT(ROUND(AR52+AR53+AR54,1),"основной")&amp;IF(AU52+AU53+AU54=0,""," + "&amp;TEXT(ROUND(AU52+AU53+AU54,1),"0,0"))</f>
        <v>основной</v>
      </c>
      <c r="AS59" s="284"/>
      <c r="AT59" s="284"/>
      <c r="AU59" s="284"/>
      <c r="AV59" s="285" t="str">
        <f aca="false">TEXT(ROUND(AV52+AV53+AV54,1),"основной")&amp;IF(AY52+AY53+AY54=0,""," + "&amp;TEXT(ROUND(AY52+AY53+AY54,1),"0,0"))</f>
        <v>основной</v>
      </c>
      <c r="AW59" s="285"/>
      <c r="AX59" s="285"/>
      <c r="AY59" s="285"/>
      <c r="AZ59" s="284" t="str">
        <f aca="false">TEXT(ROUND(AZ52+AZ53+AZ54,1),"основной")&amp;IF(BC52+BC53+BC54=0,""," + "&amp;TEXT(ROUND(BC52+BC53+BC54,1),"0,0"))</f>
        <v>основной</v>
      </c>
      <c r="BA59" s="284"/>
      <c r="BB59" s="284"/>
      <c r="BC59" s="284"/>
      <c r="BD59" s="285" t="str">
        <f aca="false">TEXT(ROUND(BD52+BD53+BD54,1),"основной")&amp;IF(BG52+BG53+BG54=0,""," + "&amp;TEXT(ROUND(BG52+BG53+BG54,1),"0,0"))</f>
        <v>основной</v>
      </c>
      <c r="BE59" s="285"/>
      <c r="BF59" s="285"/>
      <c r="BG59" s="285"/>
      <c r="BH59" s="284" t="str">
        <f aca="false">TEXT(ROUND(BH52+BH53+BH54,1),"основной")&amp;IF(BK52+BK53+BK54=0,""," + "&amp;TEXT(ROUND(BK52+BK53+BK54,1),"0,0"))</f>
        <v>основной</v>
      </c>
      <c r="BI59" s="284"/>
      <c r="BJ59" s="284"/>
      <c r="BK59" s="284"/>
      <c r="BL59" s="285" t="str">
        <f aca="false">TEXT(ROUND(BL52+BL53+BL54,1),"основной")&amp;IF(BO52+BO53+BO54=0,""," + "&amp;TEXT(ROUND(BO52+BO53+BO54,1),"0,0"))</f>
        <v>основной</v>
      </c>
      <c r="BM59" s="285"/>
      <c r="BN59" s="285"/>
      <c r="BO59" s="285"/>
      <c r="BP59" s="286"/>
    </row>
    <row r="60" customFormat="false" ht="12.75" hidden="false" customHeight="false" outlineLevel="0" collapsed="false">
      <c r="A60" s="291" t="s">
        <v>513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514</v>
      </c>
      <c r="M60" s="283"/>
      <c r="N60" s="283"/>
      <c r="O60" s="283"/>
      <c r="P60" s="283"/>
      <c r="Q60" s="283"/>
      <c r="R60" s="283"/>
      <c r="S60" s="283"/>
      <c r="T60" s="288" t="n">
        <f aca="false">ROUND((T55+W55),1)</f>
        <v>662</v>
      </c>
      <c r="U60" s="288"/>
      <c r="V60" s="288"/>
      <c r="W60" s="288"/>
      <c r="X60" s="289" t="n">
        <f aca="false">ROUND((X55+AA55),1)</f>
        <v>920</v>
      </c>
      <c r="Y60" s="289"/>
      <c r="Z60" s="289"/>
      <c r="AA60" s="289"/>
      <c r="AB60" s="288" t="n">
        <f aca="false">ROUND((AB55+AE55),1)</f>
        <v>952</v>
      </c>
      <c r="AC60" s="288"/>
      <c r="AD60" s="288"/>
      <c r="AE60" s="288"/>
      <c r="AF60" s="289" t="n">
        <f aca="false">ROUND((AF55+AI55),1)</f>
        <v>288</v>
      </c>
      <c r="AG60" s="289"/>
      <c r="AH60" s="289"/>
      <c r="AI60" s="289"/>
      <c r="AJ60" s="288" t="n">
        <f aca="false">ROUND((AJ55+AM55),1)</f>
        <v>0</v>
      </c>
      <c r="AK60" s="288"/>
      <c r="AL60" s="288"/>
      <c r="AM60" s="288"/>
      <c r="AN60" s="289" t="n">
        <f aca="false">ROUND((AN55+AQ55),1)</f>
        <v>0</v>
      </c>
      <c r="AO60" s="289"/>
      <c r="AP60" s="289"/>
      <c r="AQ60" s="289"/>
      <c r="AR60" s="288" t="n">
        <f aca="false">ROUND((AR55+AU55),1)</f>
        <v>0</v>
      </c>
      <c r="AS60" s="288"/>
      <c r="AT60" s="288"/>
      <c r="AU60" s="288"/>
      <c r="AV60" s="289" t="n">
        <f aca="false">ROUND((AV55+AY55),1)</f>
        <v>0</v>
      </c>
      <c r="AW60" s="289"/>
      <c r="AX60" s="289"/>
      <c r="AY60" s="289"/>
      <c r="AZ60" s="288" t="n">
        <f aca="false">ROUND((AZ55+BC55),1)</f>
        <v>0</v>
      </c>
      <c r="BA60" s="288"/>
      <c r="BB60" s="288"/>
      <c r="BC60" s="288"/>
      <c r="BD60" s="289" t="n">
        <f aca="false">ROUND((BD55+BG55),1)</f>
        <v>0</v>
      </c>
      <c r="BE60" s="289"/>
      <c r="BF60" s="289"/>
      <c r="BG60" s="289"/>
      <c r="BH60" s="288" t="n">
        <f aca="false">ROUND((BH55+BK55),1)</f>
        <v>0</v>
      </c>
      <c r="BI60" s="288"/>
      <c r="BJ60" s="288"/>
      <c r="BK60" s="288"/>
      <c r="BL60" s="289" t="n">
        <f aca="false">ROUND((BL55+BO55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515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470</v>
      </c>
      <c r="M61" s="283"/>
      <c r="N61" s="283"/>
      <c r="O61" s="283"/>
      <c r="P61" s="283"/>
      <c r="Q61" s="283"/>
      <c r="R61" s="283"/>
      <c r="S61" s="283"/>
      <c r="T61" s="288" t="n">
        <f aca="false">ROUND((T52+T53+T54+T55+W52+W53+W54+W55),1)</f>
        <v>900</v>
      </c>
      <c r="U61" s="288"/>
      <c r="V61" s="288"/>
      <c r="W61" s="288"/>
      <c r="X61" s="289" t="n">
        <f aca="false">ROUND((X52+X53+X54+X55+AA52+AA53+AA54+AA55),1)</f>
        <v>1134</v>
      </c>
      <c r="Y61" s="289"/>
      <c r="Z61" s="289"/>
      <c r="AA61" s="289"/>
      <c r="AB61" s="288" t="n">
        <f aca="false">ROUND((AB52+AB53+AB54+AB55+AE52+AE53+AE54+AE55),1)</f>
        <v>1188</v>
      </c>
      <c r="AC61" s="288"/>
      <c r="AD61" s="288"/>
      <c r="AE61" s="288"/>
      <c r="AF61" s="289" t="n">
        <f aca="false">ROUND((AF52+AF53+AF54+AF55+AI52+AI53+AI54+AI55),1)</f>
        <v>396</v>
      </c>
      <c r="AG61" s="289"/>
      <c r="AH61" s="289"/>
      <c r="AI61" s="289"/>
      <c r="AJ61" s="288" t="n">
        <f aca="false">ROUND((AJ52+AJ53+AJ54+AJ55+AM52+AM53+AM54+AM55),1)</f>
        <v>0</v>
      </c>
      <c r="AK61" s="288"/>
      <c r="AL61" s="288"/>
      <c r="AM61" s="288"/>
      <c r="AN61" s="289" t="n">
        <f aca="false">ROUND((AN52+AN53+AN54+AN55+AQ52+AQ53+AQ54+AQ55),1)</f>
        <v>0</v>
      </c>
      <c r="AO61" s="289"/>
      <c r="AP61" s="289"/>
      <c r="AQ61" s="289"/>
      <c r="AR61" s="288" t="n">
        <f aca="false">ROUND((AR52+AR53+AR54+AR55+AU52+AU53+AU54+AU55),1)</f>
        <v>0</v>
      </c>
      <c r="AS61" s="288"/>
      <c r="AT61" s="288"/>
      <c r="AU61" s="288"/>
      <c r="AV61" s="289" t="n">
        <f aca="false">ROUND((AV52+AV53+AV54+AV55+AY52+AY53+AY54+AY55),1)</f>
        <v>0</v>
      </c>
      <c r="AW61" s="289"/>
      <c r="AX61" s="289"/>
      <c r="AY61" s="289"/>
      <c r="AZ61" s="288" t="n">
        <f aca="false">ROUND((AZ52+AZ53+AZ54+AZ55+BC52+BC53+BC54+BC55),1)</f>
        <v>0</v>
      </c>
      <c r="BA61" s="288"/>
      <c r="BB61" s="288"/>
      <c r="BC61" s="288"/>
      <c r="BD61" s="289" t="n">
        <f aca="false">ROUND((BD52+BD53+BD54+BD55+BG52+BG53+BG54+BG55),1)</f>
        <v>0</v>
      </c>
      <c r="BE61" s="289"/>
      <c r="BF61" s="289"/>
      <c r="BG61" s="289"/>
      <c r="BH61" s="288" t="n">
        <f aca="false">ROUND((BH52+BH53+BH54+BH55+BK52+BK53+BK54+BK55),1)</f>
        <v>0</v>
      </c>
      <c r="BI61" s="288"/>
      <c r="BJ61" s="288"/>
      <c r="BK61" s="288"/>
      <c r="BL61" s="289" t="n">
        <f aca="false">ROUND((BL52+BL53+BL54+BL55+BO52+BO53+BO54+BO55),1)</f>
        <v>0</v>
      </c>
      <c r="BM61" s="289"/>
      <c r="BN61" s="289"/>
      <c r="BO61" s="289"/>
      <c r="BP61" s="290"/>
      <c r="BQ61" s="292"/>
    </row>
    <row r="62" customFormat="false" ht="12.75" hidden="false" customHeight="false" outlineLevel="0" collapsed="false">
      <c r="A62" s="291" t="s">
        <v>516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3" t="s">
        <v>517</v>
      </c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4"/>
    </row>
    <row r="63" customFormat="false" ht="12.75" hidden="false" customHeight="false" outlineLevel="0" collapsed="false">
      <c r="A63" s="291" t="s">
        <v>518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13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n">
        <v>2</v>
      </c>
      <c r="Y63" s="296"/>
      <c r="Z63" s="296"/>
      <c r="AA63" s="296"/>
      <c r="AB63" s="201" t="n">
        <v>3</v>
      </c>
      <c r="AC63" s="201"/>
      <c r="AD63" s="201"/>
      <c r="AE63" s="201"/>
      <c r="AF63" s="296" t="n">
        <v>2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519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14</v>
      </c>
      <c r="M64" s="295"/>
      <c r="N64" s="295"/>
      <c r="O64" s="295"/>
      <c r="P64" s="295"/>
      <c r="Q64" s="295"/>
      <c r="R64" s="295"/>
      <c r="S64" s="295"/>
      <c r="T64" s="201" t="n">
        <v>4</v>
      </c>
      <c r="U64" s="201"/>
      <c r="V64" s="201"/>
      <c r="W64" s="201"/>
      <c r="X64" s="296" t="s">
        <v>415</v>
      </c>
      <c r="Y64" s="296"/>
      <c r="Z64" s="296"/>
      <c r="AA64" s="296"/>
      <c r="AB64" s="201" t="s">
        <v>415</v>
      </c>
      <c r="AC64" s="201"/>
      <c r="AD64" s="201"/>
      <c r="AE64" s="201"/>
      <c r="AF64" s="296" t="n">
        <v>1</v>
      </c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 t="s">
        <v>520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16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417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418</v>
      </c>
      <c r="M67" s="295"/>
      <c r="N67" s="295"/>
      <c r="O67" s="295"/>
      <c r="P67" s="295"/>
      <c r="Q67" s="295"/>
      <c r="R67" s="295"/>
      <c r="S67" s="295"/>
      <c r="T67" s="201"/>
      <c r="U67" s="201"/>
      <c r="V67" s="201"/>
      <c r="W67" s="201"/>
      <c r="X67" s="296"/>
      <c r="Y67" s="296"/>
      <c r="Z67" s="296"/>
      <c r="AA67" s="296"/>
      <c r="AB67" s="201"/>
      <c r="AC67" s="201"/>
      <c r="AD67" s="201"/>
      <c r="AE67" s="201"/>
      <c r="AF67" s="296"/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69" customFormat="false" ht="12.75" hidden="tru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  <c r="J69" s="297"/>
      <c r="K69" s="297"/>
    </row>
    <row r="72" customFormat="false" ht="12.75" hidden="false" customHeight="false" outlineLevel="0" collapsed="false">
      <c r="D72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2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67</v>
      </c>
      <c r="BS1" s="197" t="s">
        <v>46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4</v>
      </c>
      <c r="B3" s="191" t="s">
        <v>55</v>
      </c>
      <c r="C3" s="192" t="s">
        <v>462</v>
      </c>
      <c r="D3" s="192"/>
      <c r="E3" s="192"/>
      <c r="F3" s="192"/>
      <c r="G3" s="192"/>
      <c r="H3" s="192"/>
      <c r="I3" s="193" t="s">
        <v>522</v>
      </c>
      <c r="J3" s="134" t="s">
        <v>247</v>
      </c>
      <c r="K3" s="134"/>
      <c r="L3" s="134"/>
      <c r="M3" s="193" t="s">
        <v>523</v>
      </c>
      <c r="N3" s="194" t="s">
        <v>465</v>
      </c>
      <c r="O3" s="194"/>
      <c r="P3" s="194"/>
      <c r="Q3" s="194"/>
      <c r="R3" s="194"/>
      <c r="S3" s="194"/>
      <c r="T3" s="194"/>
      <c r="U3" s="194" t="s">
        <v>46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55</v>
      </c>
      <c r="K4" s="193" t="s">
        <v>256</v>
      </c>
      <c r="L4" s="193" t="s">
        <v>469</v>
      </c>
      <c r="M4" s="193"/>
      <c r="N4" s="193" t="s">
        <v>524</v>
      </c>
      <c r="O4" s="134" t="s">
        <v>521</v>
      </c>
      <c r="P4" s="134"/>
      <c r="Q4" s="134"/>
      <c r="R4" s="134"/>
      <c r="S4" s="134"/>
      <c r="T4" s="301" t="s">
        <v>525</v>
      </c>
      <c r="U4" s="201" t="s">
        <v>258</v>
      </c>
      <c r="V4" s="201"/>
      <c r="W4" s="201"/>
      <c r="X4" s="201"/>
      <c r="Y4" s="201"/>
      <c r="Z4" s="201"/>
      <c r="AA4" s="201"/>
      <c r="AB4" s="201"/>
      <c r="AC4" s="201" t="s">
        <v>259</v>
      </c>
      <c r="AD4" s="201"/>
      <c r="AE4" s="201"/>
      <c r="AF4" s="201"/>
      <c r="AG4" s="201"/>
      <c r="AH4" s="201"/>
      <c r="AI4" s="201"/>
      <c r="AJ4" s="201"/>
      <c r="AK4" s="201" t="s">
        <v>260</v>
      </c>
      <c r="AL4" s="201"/>
      <c r="AM4" s="201"/>
      <c r="AN4" s="201"/>
      <c r="AO4" s="201"/>
      <c r="AP4" s="201"/>
      <c r="AQ4" s="201"/>
      <c r="AR4" s="201"/>
      <c r="AS4" s="201" t="s">
        <v>261</v>
      </c>
      <c r="AT4" s="201"/>
      <c r="AU4" s="201"/>
      <c r="AV4" s="201"/>
      <c r="AW4" s="201"/>
      <c r="AX4" s="201"/>
      <c r="AY4" s="201"/>
      <c r="AZ4" s="201"/>
      <c r="BA4" s="201" t="s">
        <v>262</v>
      </c>
      <c r="BB4" s="201"/>
      <c r="BC4" s="201"/>
      <c r="BD4" s="201"/>
      <c r="BE4" s="201"/>
      <c r="BF4" s="201"/>
      <c r="BG4" s="201"/>
      <c r="BH4" s="201"/>
      <c r="BI4" s="201" t="s">
        <v>26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73</v>
      </c>
      <c r="D5" s="203" t="s">
        <v>474</v>
      </c>
      <c r="E5" s="203" t="s">
        <v>475</v>
      </c>
      <c r="F5" s="203" t="s">
        <v>476</v>
      </c>
      <c r="G5" s="203" t="s">
        <v>434</v>
      </c>
      <c r="H5" s="203" t="s">
        <v>288</v>
      </c>
      <c r="I5" s="193"/>
      <c r="J5" s="193"/>
      <c r="K5" s="193"/>
      <c r="L5" s="193"/>
      <c r="M5" s="193"/>
      <c r="N5" s="193"/>
      <c r="O5" s="193" t="s">
        <v>526</v>
      </c>
      <c r="P5" s="193" t="s">
        <v>527</v>
      </c>
      <c r="Q5" s="193" t="s">
        <v>528</v>
      </c>
      <c r="R5" s="193" t="s">
        <v>529</v>
      </c>
      <c r="S5" s="193" t="s">
        <v>446</v>
      </c>
      <c r="T5" s="301"/>
      <c r="U5" s="206" t="s">
        <v>482</v>
      </c>
      <c r="V5" s="206"/>
      <c r="W5" s="302"/>
      <c r="X5" s="302"/>
      <c r="Y5" s="208" t="s">
        <v>483</v>
      </c>
      <c r="Z5" s="208"/>
      <c r="AA5" s="303"/>
      <c r="AB5" s="303"/>
      <c r="AC5" s="206" t="s">
        <v>484</v>
      </c>
      <c r="AD5" s="206"/>
      <c r="AE5" s="302"/>
      <c r="AF5" s="302"/>
      <c r="AG5" s="208" t="s">
        <v>485</v>
      </c>
      <c r="AH5" s="208"/>
      <c r="AI5" s="303"/>
      <c r="AJ5" s="303"/>
      <c r="AK5" s="206" t="s">
        <v>486</v>
      </c>
      <c r="AL5" s="206"/>
      <c r="AM5" s="302"/>
      <c r="AN5" s="302"/>
      <c r="AO5" s="208" t="s">
        <v>487</v>
      </c>
      <c r="AP5" s="208"/>
      <c r="AQ5" s="303"/>
      <c r="AR5" s="303"/>
      <c r="AS5" s="206" t="s">
        <v>488</v>
      </c>
      <c r="AT5" s="206"/>
      <c r="AU5" s="302"/>
      <c r="AV5" s="302"/>
      <c r="AW5" s="208" t="s">
        <v>489</v>
      </c>
      <c r="AX5" s="208"/>
      <c r="AY5" s="303"/>
      <c r="AZ5" s="303"/>
      <c r="BA5" s="206" t="s">
        <v>490</v>
      </c>
      <c r="BB5" s="206"/>
      <c r="BC5" s="302"/>
      <c r="BD5" s="302"/>
      <c r="BE5" s="208" t="s">
        <v>491</v>
      </c>
      <c r="BF5" s="208"/>
      <c r="BG5" s="303"/>
      <c r="BH5" s="303"/>
      <c r="BI5" s="206" t="s">
        <v>492</v>
      </c>
      <c r="BJ5" s="206"/>
      <c r="BK5" s="302"/>
      <c r="BL5" s="302"/>
      <c r="BM5" s="208" t="s">
        <v>493</v>
      </c>
      <c r="BN5" s="208"/>
      <c r="BO5" s="303"/>
      <c r="BP5" s="303"/>
      <c r="BR5" s="0" t="n">
        <v>-2</v>
      </c>
      <c r="BS5" s="0" t="n">
        <v>-2</v>
      </c>
    </row>
    <row r="6" customFormat="false" ht="33.75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26</v>
      </c>
      <c r="V6" s="204" t="s">
        <v>527</v>
      </c>
      <c r="W6" s="204" t="s">
        <v>528</v>
      </c>
      <c r="X6" s="204" t="s">
        <v>529</v>
      </c>
      <c r="Y6" s="204" t="s">
        <v>526</v>
      </c>
      <c r="Z6" s="204" t="s">
        <v>527</v>
      </c>
      <c r="AA6" s="204" t="s">
        <v>528</v>
      </c>
      <c r="AB6" s="204" t="s">
        <v>529</v>
      </c>
      <c r="AC6" s="204" t="s">
        <v>526</v>
      </c>
      <c r="AD6" s="204" t="s">
        <v>527</v>
      </c>
      <c r="AE6" s="204" t="s">
        <v>528</v>
      </c>
      <c r="AF6" s="204" t="s">
        <v>529</v>
      </c>
      <c r="AG6" s="204" t="s">
        <v>526</v>
      </c>
      <c r="AH6" s="204" t="s">
        <v>527</v>
      </c>
      <c r="AI6" s="204" t="s">
        <v>528</v>
      </c>
      <c r="AJ6" s="204" t="s">
        <v>529</v>
      </c>
      <c r="AK6" s="204" t="s">
        <v>526</v>
      </c>
      <c r="AL6" s="204" t="s">
        <v>527</v>
      </c>
      <c r="AM6" s="204" t="s">
        <v>528</v>
      </c>
      <c r="AN6" s="204" t="s">
        <v>529</v>
      </c>
      <c r="AO6" s="204" t="s">
        <v>526</v>
      </c>
      <c r="AP6" s="204" t="s">
        <v>527</v>
      </c>
      <c r="AQ6" s="204" t="s">
        <v>528</v>
      </c>
      <c r="AR6" s="204" t="s">
        <v>529</v>
      </c>
      <c r="AS6" s="204" t="s">
        <v>526</v>
      </c>
      <c r="AT6" s="204" t="s">
        <v>527</v>
      </c>
      <c r="AU6" s="204" t="s">
        <v>528</v>
      </c>
      <c r="AV6" s="204" t="s">
        <v>529</v>
      </c>
      <c r="AW6" s="204" t="s">
        <v>526</v>
      </c>
      <c r="AX6" s="204" t="s">
        <v>527</v>
      </c>
      <c r="AY6" s="204" t="s">
        <v>528</v>
      </c>
      <c r="AZ6" s="204" t="s">
        <v>529</v>
      </c>
      <c r="BA6" s="204" t="s">
        <v>526</v>
      </c>
      <c r="BB6" s="204" t="s">
        <v>527</v>
      </c>
      <c r="BC6" s="204" t="s">
        <v>528</v>
      </c>
      <c r="BD6" s="204" t="s">
        <v>529</v>
      </c>
      <c r="BE6" s="204" t="s">
        <v>526</v>
      </c>
      <c r="BF6" s="204" t="s">
        <v>527</v>
      </c>
      <c r="BG6" s="204" t="s">
        <v>528</v>
      </c>
      <c r="BH6" s="204" t="s">
        <v>529</v>
      </c>
      <c r="BI6" s="204" t="s">
        <v>526</v>
      </c>
      <c r="BJ6" s="204" t="s">
        <v>527</v>
      </c>
      <c r="BK6" s="204" t="s">
        <v>528</v>
      </c>
      <c r="BL6" s="204" t="s">
        <v>529</v>
      </c>
      <c r="BM6" s="204" t="s">
        <v>526</v>
      </c>
      <c r="BN6" s="204" t="s">
        <v>527</v>
      </c>
      <c r="BO6" s="204" t="s">
        <v>528</v>
      </c>
      <c r="BP6" s="204" t="s">
        <v>529</v>
      </c>
    </row>
    <row r="7" customFormat="false" ht="19.5" hidden="false" customHeight="false" outlineLevel="0" collapsed="false">
      <c r="A7" s="214" t="s">
        <v>278</v>
      </c>
      <c r="B7" s="214" t="s">
        <v>279</v>
      </c>
      <c r="C7" s="304"/>
      <c r="D7" s="304"/>
      <c r="E7" s="304"/>
      <c r="F7" s="304"/>
      <c r="G7" s="304"/>
      <c r="H7" s="304"/>
      <c r="I7" s="305" t="n">
        <f aca="false">SUMIF(BS8:BS31,"&gt;=0",I8:I31)</f>
        <v>93</v>
      </c>
      <c r="J7" s="305" t="n">
        <f aca="false">SUMIF(BS8:BS31,"&gt;=0",J8:J31)</f>
        <v>0</v>
      </c>
      <c r="K7" s="305" t="n">
        <f aca="false">SUMIF(BS8:BS31,"&gt;=0",K8:K31)</f>
        <v>0</v>
      </c>
      <c r="L7" s="304"/>
      <c r="M7" s="305" t="n">
        <f aca="false">SUMIF(BS8:BS31,"&gt;=0",M8:M31)</f>
        <v>93</v>
      </c>
      <c r="N7" s="305" t="n">
        <f aca="false">SUMIF(BS8:BS31,"&gt;=0",N8:N31)</f>
        <v>3348</v>
      </c>
      <c r="O7" s="305" t="n">
        <f aca="false">SUMIF(BS8:BS31,"&gt;=0",O8:O31)</f>
        <v>720</v>
      </c>
      <c r="P7" s="305" t="n">
        <f aca="false">SUMIF(BS8:BS31,"&gt;=0",P8:P31)</f>
        <v>10</v>
      </c>
      <c r="Q7" s="305" t="n">
        <f aca="false">SUMIF(BS8:BS31,"&gt;=0",Q8:Q31)</f>
        <v>5.25</v>
      </c>
      <c r="R7" s="305" t="n">
        <f aca="false">SUMIF(BS8:BS31,"&gt;=0",R8:R31)</f>
        <v>0</v>
      </c>
      <c r="S7" s="305" t="n">
        <f aca="false">SUMIF(BS8:BS31,"&gt;=0",S8:S31)</f>
        <v>735.25</v>
      </c>
      <c r="T7" s="306" t="n">
        <f aca="false">SUMIF(BS8:BS31,"&gt;=0",T8:T31)</f>
        <v>2612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0</v>
      </c>
      <c r="B8" s="223" t="s">
        <v>281</v>
      </c>
      <c r="C8" s="308"/>
      <c r="D8" s="308"/>
      <c r="E8" s="308"/>
      <c r="F8" s="308"/>
      <c r="G8" s="308"/>
      <c r="H8" s="308"/>
      <c r="I8" s="309" t="n">
        <f aca="false">SUMIF(BS9:BS16,"&gt;=0",I9:I16)</f>
        <v>30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0</v>
      </c>
      <c r="N8" s="309" t="n">
        <f aca="false">SUMIF(BS9:BS16,"&gt;=0",N9:N16)</f>
        <v>1080</v>
      </c>
      <c r="O8" s="309" t="n">
        <f aca="false">SUMIF(BS9:BS16,"&gt;=0",O9:O16)</f>
        <v>272</v>
      </c>
      <c r="P8" s="309" t="n">
        <f aca="false">SUMIF(BS9:BS16,"&gt;=0",P9:P16)</f>
        <v>3</v>
      </c>
      <c r="Q8" s="309" t="n">
        <f aca="false">SUMIF(BS9:BS16,"&gt;=0",Q9:Q16)</f>
        <v>2</v>
      </c>
      <c r="R8" s="309" t="n">
        <f aca="false">SUMIF(BS9:BS16,"&gt;=0",R9:R16)</f>
        <v>0</v>
      </c>
      <c r="S8" s="309" t="n">
        <f aca="false">SUMIF(BS9:BS16,"&gt;=0",S9:S16)</f>
        <v>277</v>
      </c>
      <c r="T8" s="310" t="n">
        <f aca="false">SUMIF(BS9:BS16,"&gt;=0",T9:T16)</f>
        <v>803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82</v>
      </c>
      <c r="B9" s="312" t="s">
        <v>283</v>
      </c>
      <c r="C9" s="313" t="s">
        <v>49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86</v>
      </c>
      <c r="B10" s="312" t="s">
        <v>287</v>
      </c>
      <c r="C10" s="313"/>
      <c r="D10" s="313" t="s">
        <v>495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91</v>
      </c>
      <c r="B11" s="312" t="s">
        <v>292</v>
      </c>
      <c r="C11" s="313" t="s">
        <v>494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94</v>
      </c>
      <c r="B12" s="312" t="s">
        <v>295</v>
      </c>
      <c r="C12" s="313"/>
      <c r="D12" s="313" t="s">
        <v>494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299</v>
      </c>
      <c r="B13" s="312" t="s">
        <v>300</v>
      </c>
      <c r="C13" s="313" t="s">
        <v>494</v>
      </c>
      <c r="D13" s="313"/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08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03</v>
      </c>
      <c r="B14" s="312" t="s">
        <v>304</v>
      </c>
      <c r="C14" s="313"/>
      <c r="D14" s="313" t="s">
        <v>496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307</v>
      </c>
      <c r="B15" s="312" t="s">
        <v>308</v>
      </c>
      <c r="C15" s="313"/>
      <c r="D15" s="313" t="s">
        <v>494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109.75</v>
      </c>
      <c r="U15" s="316" t="n">
        <v>34</v>
      </c>
      <c r="V15" s="316" t="n">
        <v>0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310</v>
      </c>
      <c r="B16" s="312" t="s">
        <v>311</v>
      </c>
      <c r="C16" s="313"/>
      <c r="D16" s="313" t="s">
        <v>496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314</v>
      </c>
      <c r="B17" s="223" t="s">
        <v>315</v>
      </c>
      <c r="C17" s="308"/>
      <c r="D17" s="308"/>
      <c r="E17" s="308"/>
      <c r="F17" s="308"/>
      <c r="G17" s="308"/>
      <c r="H17" s="308"/>
      <c r="I17" s="309" t="n">
        <f aca="false">SUMIF(BS18:BS31,"&gt;=0",I18:I31)</f>
        <v>63</v>
      </c>
      <c r="J17" s="309" t="n">
        <f aca="false">SUMIF(BS18:BS31,"&gt;=0",J18:J31)</f>
        <v>0</v>
      </c>
      <c r="K17" s="309" t="n">
        <f aca="false">SUMIF(BS18:BS31,"&gt;=0",K18:K31)</f>
        <v>0</v>
      </c>
      <c r="L17" s="308"/>
      <c r="M17" s="309" t="n">
        <f aca="false">SUMIF(BS18:BS31,"&gt;=0",M18:M31)</f>
        <v>63</v>
      </c>
      <c r="N17" s="309" t="n">
        <f aca="false">SUMIF(BS18:BS31,"&gt;=0",N18:N31)</f>
        <v>2268</v>
      </c>
      <c r="O17" s="309" t="n">
        <f aca="false">SUMIF(BS18:BS31,"&gt;=0",O18:O31)</f>
        <v>448</v>
      </c>
      <c r="P17" s="309" t="n">
        <f aca="false">SUMIF(BS18:BS31,"&gt;=0",P18:P31)</f>
        <v>7</v>
      </c>
      <c r="Q17" s="309" t="n">
        <f aca="false">SUMIF(BS18:BS31,"&gt;=0",Q18:Q31)</f>
        <v>3.25</v>
      </c>
      <c r="R17" s="309" t="n">
        <f aca="false">SUMIF(BS18:BS31,"&gt;=0",R18:R31)</f>
        <v>0</v>
      </c>
      <c r="S17" s="309" t="n">
        <f aca="false">SUMIF(BS18:BS31,"&gt;=0",S18:S31)</f>
        <v>458.25</v>
      </c>
      <c r="T17" s="310" t="n">
        <f aca="false">SUMIF(BS18:BS31,"&gt;=0",T18:T31)</f>
        <v>1809.7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20.45" hidden="false" customHeight="true" outlineLevel="0" collapsed="false">
      <c r="A18" s="312" t="s">
        <v>316</v>
      </c>
      <c r="B18" s="312" t="s">
        <v>317</v>
      </c>
      <c r="C18" s="313" t="s">
        <v>496</v>
      </c>
      <c r="D18" s="313" t="s">
        <v>494</v>
      </c>
      <c r="E18" s="313"/>
      <c r="F18" s="313"/>
      <c r="G18" s="313"/>
      <c r="H18" s="313"/>
      <c r="I18" s="314" t="n">
        <f aca="false">M18+K18</f>
        <v>12</v>
      </c>
      <c r="J18" s="314" t="n">
        <v>0</v>
      </c>
      <c r="K18" s="314" t="n">
        <f aca="false">ROUNDDOWN(J18/36*4,0)/4</f>
        <v>0</v>
      </c>
      <c r="L18" s="313"/>
      <c r="M18" s="314" t="n">
        <v>12</v>
      </c>
      <c r="N18" s="314" t="n">
        <v>432</v>
      </c>
      <c r="O18" s="314" t="n">
        <f aca="false">U18+Y18+AC18+AG18</f>
        <v>68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0</v>
      </c>
      <c r="S18" s="314" t="n">
        <f aca="false">O18+P18+Q18+R18</f>
        <v>69.5</v>
      </c>
      <c r="T18" s="315" t="n">
        <f aca="false">N18-S18</f>
        <v>362.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3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20</v>
      </c>
      <c r="B19" s="312" t="s">
        <v>321</v>
      </c>
      <c r="C19" s="313" t="s">
        <v>497</v>
      </c>
      <c r="D19" s="313" t="s">
        <v>496</v>
      </c>
      <c r="E19" s="313"/>
      <c r="F19" s="313"/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68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0</v>
      </c>
      <c r="S19" s="314" t="n">
        <f aca="false">O19+P19+Q19+R19</f>
        <v>69.5</v>
      </c>
      <c r="T19" s="315" t="n">
        <f aca="false">N19-S19</f>
        <v>290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0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22</v>
      </c>
      <c r="B20" s="312" t="s">
        <v>323</v>
      </c>
      <c r="C20" s="313" t="s">
        <v>497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44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2" t="s">
        <v>326</v>
      </c>
      <c r="B21" s="312" t="s">
        <v>327</v>
      </c>
      <c r="C21" s="313" t="s">
        <v>496</v>
      </c>
      <c r="D21" s="313"/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144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29</v>
      </c>
      <c r="B22" s="312" t="s">
        <v>330</v>
      </c>
      <c r="C22" s="313"/>
      <c r="D22" s="313" t="s">
        <v>497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4.25</v>
      </c>
      <c r="T22" s="315" t="n">
        <f aca="false">N22-S22</f>
        <v>109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34</v>
      </c>
      <c r="AD22" s="316" t="n">
        <v>0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32</v>
      </c>
      <c r="B23" s="312" t="s">
        <v>333</v>
      </c>
      <c r="C23" s="313" t="s">
        <v>497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44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336</v>
      </c>
      <c r="B24" s="312" t="s">
        <v>337</v>
      </c>
      <c r="C24" s="313"/>
      <c r="D24" s="313" t="s">
        <v>497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4.25</v>
      </c>
      <c r="T24" s="315" t="n">
        <f aca="false">N24-S24</f>
        <v>109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2" t="s">
        <v>339</v>
      </c>
      <c r="B25" s="312" t="s">
        <v>340</v>
      </c>
      <c r="C25" s="313"/>
      <c r="D25" s="313" t="s">
        <v>497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109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39.95" hidden="false" customHeight="true" outlineLevel="0" collapsed="false">
      <c r="A26" s="312" t="s">
        <v>343</v>
      </c>
      <c r="B26" s="312" t="s">
        <v>344</v>
      </c>
      <c r="C26" s="313"/>
      <c r="D26" s="313" t="s">
        <v>498</v>
      </c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</f>
        <v>36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6.25</v>
      </c>
      <c r="T26" s="315" t="n">
        <f aca="false">N26-S26</f>
        <v>10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36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7" t="s">
        <v>346</v>
      </c>
      <c r="B27" s="317" t="s">
        <v>347</v>
      </c>
      <c r="C27" s="318"/>
      <c r="D27" s="318"/>
      <c r="E27" s="318"/>
      <c r="F27" s="318"/>
      <c r="G27" s="318"/>
      <c r="H27" s="318"/>
      <c r="I27" s="319" t="n">
        <f aca="false">I28+I29+I30+I31</f>
        <v>10</v>
      </c>
      <c r="J27" s="319" t="n">
        <f aca="false">J28+J29+J30+J31</f>
        <v>0</v>
      </c>
      <c r="K27" s="319" t="n">
        <f aca="false">K28+K29+K30+K31</f>
        <v>0</v>
      </c>
      <c r="L27" s="318"/>
      <c r="M27" s="319" t="n">
        <f aca="false">M28+M29+M30+M31</f>
        <v>10</v>
      </c>
      <c r="N27" s="319" t="n">
        <f aca="false">N28+N29+N30+N31</f>
        <v>360</v>
      </c>
      <c r="O27" s="319" t="n">
        <f aca="false">O28+O29+O30+O31</f>
        <v>72</v>
      </c>
      <c r="P27" s="319" t="n">
        <f aca="false">P28+P29+P30+P31</f>
        <v>2</v>
      </c>
      <c r="Q27" s="319" t="n">
        <f aca="false">Q28+Q29+Q30+Q31</f>
        <v>0.5</v>
      </c>
      <c r="R27" s="319" t="n">
        <f aca="false">R28+R29+R30+R31</f>
        <v>0</v>
      </c>
      <c r="S27" s="319" t="n">
        <f aca="false">S28+S29+S30+S31</f>
        <v>74.5</v>
      </c>
      <c r="T27" s="320" t="n">
        <f aca="false">T28+T29+T30+T31</f>
        <v>285.5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54.6" hidden="false" customHeight="true" outlineLevel="0" collapsed="false">
      <c r="A28" s="312" t="s">
        <v>348</v>
      </c>
      <c r="B28" s="312" t="s">
        <v>349</v>
      </c>
      <c r="C28" s="313" t="s">
        <v>498</v>
      </c>
      <c r="D28" s="313"/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</f>
        <v>36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7.25</v>
      </c>
      <c r="T28" s="315" t="n">
        <f aca="false">N28-S28</f>
        <v>142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6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39" hidden="false" customHeight="false" outlineLevel="0" collapsed="false">
      <c r="A29" s="312" t="s">
        <v>351</v>
      </c>
      <c r="B29" s="312" t="s">
        <v>352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20.45" hidden="false" customHeight="true" outlineLevel="0" collapsed="false">
      <c r="A30" s="312" t="s">
        <v>354</v>
      </c>
      <c r="B30" s="312" t="s">
        <v>355</v>
      </c>
      <c r="C30" s="313" t="s">
        <v>498</v>
      </c>
      <c r="D30" s="313"/>
      <c r="E30" s="313"/>
      <c r="F30" s="313"/>
      <c r="G30" s="313"/>
      <c r="H30" s="313"/>
      <c r="I30" s="314" t="n">
        <f aca="false">M30+K30</f>
        <v>5</v>
      </c>
      <c r="J30" s="314" t="n">
        <v>0</v>
      </c>
      <c r="K30" s="314" t="n">
        <f aca="false">ROUNDDOWN(J30/36*4,0)/4</f>
        <v>0</v>
      </c>
      <c r="L30" s="313"/>
      <c r="M30" s="314" t="n">
        <v>5</v>
      </c>
      <c r="N30" s="314" t="n">
        <v>180</v>
      </c>
      <c r="O30" s="314" t="n">
        <f aca="false">U30+Y30+AC30+AG30</f>
        <v>36</v>
      </c>
      <c r="P30" s="314" t="n">
        <f aca="false">V30+Z30+AD30+AH30</f>
        <v>1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7.25</v>
      </c>
      <c r="T30" s="315" t="n">
        <f aca="false">N30-S30</f>
        <v>142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36</v>
      </c>
      <c r="AH30" s="316" t="n">
        <v>1</v>
      </c>
      <c r="AI30" s="316" t="n">
        <v>0.25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12" t="s">
        <v>358</v>
      </c>
      <c r="B31" s="312" t="s">
        <v>35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/>
      <c r="BS31" s="108"/>
    </row>
    <row r="32" customFormat="false" ht="12.75" hidden="false" customHeight="false" outlineLevel="0" collapsed="false">
      <c r="A32" s="214" t="s">
        <v>360</v>
      </c>
      <c r="B32" s="214" t="s">
        <v>361</v>
      </c>
      <c r="C32" s="304"/>
      <c r="D32" s="304"/>
      <c r="E32" s="304"/>
      <c r="F32" s="304"/>
      <c r="G32" s="304"/>
      <c r="H32" s="304"/>
      <c r="I32" s="305" t="n">
        <f aca="false">SUMIF(BS33:BS39,"&gt;=0",I33:I39)</f>
        <v>21</v>
      </c>
      <c r="J32" s="305" t="n">
        <f aca="false">SUMIF(BS33:BS39,"&gt;=0",J33:J39)</f>
        <v>0</v>
      </c>
      <c r="K32" s="305" t="n">
        <f aca="false">SUMIF(BS33:BS39,"&gt;=0",K33:K39)</f>
        <v>0</v>
      </c>
      <c r="L32" s="304"/>
      <c r="M32" s="305" t="n">
        <f aca="false">SUMIF(BS33:BS39,"&gt;=0",M33:M39)</f>
        <v>21</v>
      </c>
      <c r="N32" s="305" t="n">
        <f aca="false">SUMIF(BS33:BS39,"&gt;=0",N33:N39)</f>
        <v>756</v>
      </c>
      <c r="O32" s="305" t="n">
        <f aca="false">SUMIF(BS33:BS39,"&gt;=0",O33:O39)</f>
        <v>0</v>
      </c>
      <c r="P32" s="305" t="n">
        <f aca="false">SUMIF(BS33:BS39,"&gt;=0",P33:P39)</f>
        <v>5</v>
      </c>
      <c r="Q32" s="305" t="n">
        <f aca="false">SUMIF(BS33:BS39,"&gt;=0",Q33:Q39)</f>
        <v>1</v>
      </c>
      <c r="R32" s="305" t="n">
        <f aca="false">SUMIF(BS33:BS39,"&gt;=0",R33:R39)</f>
        <v>70.4</v>
      </c>
      <c r="S32" s="305" t="n">
        <f aca="false">SUMIF(BS33:BS39,"&gt;=0",S33:S39)</f>
        <v>76.4</v>
      </c>
      <c r="T32" s="306" t="n">
        <f aca="false">SUMIF(BS33:BS39,"&gt;=0",T33:T39)</f>
        <v>679.6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2.75" hidden="false" customHeight="false" outlineLevel="0" collapsed="false">
      <c r="A33" s="223" t="s">
        <v>362</v>
      </c>
      <c r="B33" s="223" t="s">
        <v>281</v>
      </c>
      <c r="C33" s="308"/>
      <c r="D33" s="308"/>
      <c r="E33" s="308"/>
      <c r="F33" s="308"/>
      <c r="G33" s="308"/>
      <c r="H33" s="308"/>
      <c r="I33" s="309" t="n">
        <f aca="false">SUMIF(BS34:BS35,"&gt;=0",I34:I35)</f>
        <v>6</v>
      </c>
      <c r="J33" s="309" t="n">
        <f aca="false">SUMIF(BS34:BS35,"&gt;=0",J34:J35)</f>
        <v>0</v>
      </c>
      <c r="K33" s="309" t="n">
        <f aca="false">SUMIF(BS34:BS35,"&gt;=0",K34:K35)</f>
        <v>0</v>
      </c>
      <c r="L33" s="308"/>
      <c r="M33" s="309" t="n">
        <f aca="false">SUMIF(BS34:BS35,"&gt;=0",M34:M35)</f>
        <v>6</v>
      </c>
      <c r="N33" s="309" t="n">
        <f aca="false">SUMIF(BS34:BS35,"&gt;=0",N34:N35)</f>
        <v>216</v>
      </c>
      <c r="O33" s="309" t="n">
        <f aca="false">SUMIF(BS34:BS35,"&gt;=0",O34:O35)</f>
        <v>0</v>
      </c>
      <c r="P33" s="309" t="n">
        <f aca="false">SUMIF(BS34:BS35,"&gt;=0",P34:P35)</f>
        <v>0</v>
      </c>
      <c r="Q33" s="309" t="n">
        <f aca="false">SUMIF(BS34:BS35,"&gt;=0",Q34:Q35)</f>
        <v>0.25</v>
      </c>
      <c r="R33" s="309" t="n">
        <f aca="false">SUMIF(BS34:BS35,"&gt;=0",R34:R35)</f>
        <v>48</v>
      </c>
      <c r="S33" s="309" t="n">
        <f aca="false">SUMIF(BS34:BS35,"&gt;=0",S34:S35)</f>
        <v>48.25</v>
      </c>
      <c r="T33" s="310" t="n">
        <f aca="false">SUMIF(BS34:BS35,"&gt;=0",T34:T35)</f>
        <v>167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363</v>
      </c>
      <c r="B34" s="322" t="s">
        <v>364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8.95" hidden="false" customHeight="true" outlineLevel="0" collapsed="false">
      <c r="A35" s="312" t="s">
        <v>365</v>
      </c>
      <c r="B35" s="312" t="s">
        <v>366</v>
      </c>
      <c r="C35" s="313"/>
      <c r="D35" s="313" t="s">
        <v>499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48</v>
      </c>
      <c r="S35" s="314" t="n">
        <f aca="false">O35+P35+Q35+R35</f>
        <v>48.25</v>
      </c>
      <c r="T35" s="315" t="n">
        <f aca="false">N35-S35</f>
        <v>167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48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3" t="s">
        <v>369</v>
      </c>
      <c r="B36" s="223" t="s">
        <v>315</v>
      </c>
      <c r="C36" s="308"/>
      <c r="D36" s="308"/>
      <c r="E36" s="308"/>
      <c r="F36" s="308"/>
      <c r="G36" s="308"/>
      <c r="H36" s="308"/>
      <c r="I36" s="309" t="n">
        <f aca="false">SUMIF(BS37:BS39,"&gt;=0",I37:I39)</f>
        <v>15</v>
      </c>
      <c r="J36" s="309" t="n">
        <f aca="false">SUMIF(BS37:BS39,"&gt;=0",J37:J39)</f>
        <v>0</v>
      </c>
      <c r="K36" s="309" t="n">
        <f aca="false">SUMIF(BS37:BS39,"&gt;=0",K37:K39)</f>
        <v>0</v>
      </c>
      <c r="L36" s="308"/>
      <c r="M36" s="309" t="n">
        <f aca="false">SUMIF(BS37:BS39,"&gt;=0",M37:M39)</f>
        <v>15</v>
      </c>
      <c r="N36" s="309" t="n">
        <f aca="false">SUMIF(BS37:BS39,"&gt;=0",N37:N39)</f>
        <v>540</v>
      </c>
      <c r="O36" s="309" t="n">
        <f aca="false">SUMIF(BS37:BS39,"&gt;=0",O37:O39)</f>
        <v>0</v>
      </c>
      <c r="P36" s="309" t="n">
        <f aca="false">SUMIF(BS37:BS39,"&gt;=0",P37:P39)</f>
        <v>5</v>
      </c>
      <c r="Q36" s="309" t="n">
        <f aca="false">SUMIF(BS37:BS39,"&gt;=0",Q37:Q39)</f>
        <v>0.75</v>
      </c>
      <c r="R36" s="309" t="n">
        <f aca="false">SUMIF(BS37:BS39,"&gt;=0",R37:R39)</f>
        <v>22.4</v>
      </c>
      <c r="S36" s="309" t="n">
        <f aca="false">SUMIF(BS37:BS39,"&gt;=0",S37:S39)</f>
        <v>28.15</v>
      </c>
      <c r="T36" s="310" t="n">
        <f aca="false">SUMIF(BS37:BS39,"&gt;=0",T37:T39)</f>
        <v>511.85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7" hidden="false" customHeight="true" outlineLevel="0" collapsed="false">
      <c r="A37" s="322" t="s">
        <v>370</v>
      </c>
      <c r="B37" s="322" t="s">
        <v>371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72</v>
      </c>
      <c r="B38" s="312" t="s">
        <v>373</v>
      </c>
      <c r="C38" s="313"/>
      <c r="D38" s="313" t="s">
        <v>500</v>
      </c>
      <c r="E38" s="313"/>
      <c r="F38" s="313"/>
      <c r="G38" s="313"/>
      <c r="H38" s="313"/>
      <c r="I38" s="314" t="n">
        <f aca="false">M38+K38</f>
        <v>6</v>
      </c>
      <c r="J38" s="314" t="n">
        <v>0</v>
      </c>
      <c r="K38" s="314" t="n">
        <f aca="false">ROUNDDOWN(J38/36*4,0)/4</f>
        <v>0</v>
      </c>
      <c r="L38" s="313"/>
      <c r="M38" s="314" t="n">
        <v>6</v>
      </c>
      <c r="N38" s="314" t="n">
        <v>21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5</v>
      </c>
      <c r="R38" s="314" t="n">
        <f aca="false">X38+AB38+AF38+AJ38</f>
        <v>2.4</v>
      </c>
      <c r="S38" s="314" t="n">
        <f aca="false">O38+P38+Q38+R38</f>
        <v>2.9</v>
      </c>
      <c r="T38" s="315" t="n">
        <f aca="false">N38-S38</f>
        <v>213.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.25</v>
      </c>
      <c r="AF38" s="316" t="n">
        <v>1.2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2" t="s">
        <v>376</v>
      </c>
      <c r="B39" s="312" t="s">
        <v>377</v>
      </c>
      <c r="C39" s="313"/>
      <c r="D39" s="313" t="s">
        <v>501</v>
      </c>
      <c r="E39" s="313"/>
      <c r="F39" s="313"/>
      <c r="G39" s="313"/>
      <c r="H39" s="313"/>
      <c r="I39" s="314" t="n">
        <f aca="false">M39+K39</f>
        <v>9</v>
      </c>
      <c r="J39" s="314" t="n">
        <v>0</v>
      </c>
      <c r="K39" s="314" t="n">
        <f aca="false">ROUNDDOWN(J39/36*4,0)/4</f>
        <v>0</v>
      </c>
      <c r="L39" s="313"/>
      <c r="M39" s="314" t="n">
        <v>9</v>
      </c>
      <c r="N39" s="314" t="n">
        <v>324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29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80</v>
      </c>
      <c r="B40" s="214" t="s">
        <v>381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82</v>
      </c>
      <c r="B41" s="223" t="s">
        <v>383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384</v>
      </c>
      <c r="B42" s="312" t="s">
        <v>385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388</v>
      </c>
      <c r="B43" s="312" t="s">
        <v>389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446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720</v>
      </c>
      <c r="P44" s="260" t="n">
        <f aca="false">SUMIF(BS7:BS43,0,P7:P43)+SUMIF(BS7:BS43,1,P7:P43)+SUMIF(BS7:BS43,2,P7:P43)+SUMIF(BS7:BS43,3,P7:P43)+SUMIF(BS7:BS43,4,P7:P43)+SUMIF(BS7:BS43,5,P7:P43)</f>
        <v>16</v>
      </c>
      <c r="Q44" s="260" t="n">
        <f aca="false">SUMIF(BS7:BS43,0,Q7:Q43)+SUMIF(BS7:BS43,1,Q7:Q43)+SUMIF(BS7:BS43,2,Q7:Q43)+SUMIF(BS7:BS43,3,Q7:Q43)+SUMIF(BS7:BS43,4,Q7:Q43)+SUMIF(BS7:BS43,5,Q7:Q43)</f>
        <v>6.85</v>
      </c>
      <c r="R44" s="260" t="n">
        <f aca="false">SUMIF(BS7:BS43,0,R7:R43)+SUMIF(BS7:BS43,1,R7:R43)+SUMIF(BS7:BS43,2,R7:R43)+SUMIF(BS7:BS43,3,R7:R43)+SUMIF(BS7:BS43,4,R7:R43)+SUMIF(BS7:BS43,5,R7:R43)</f>
        <v>70.4</v>
      </c>
      <c r="S44" s="260" t="n">
        <f aca="false">SUMIF(BS7:BS43,0,S7:S43)+SUMIF(BS7:BS43,1,S7:S43)+SUMIF(BS7:BS43,2,S7:S43)+SUMIF(BS7:BS43,3,S7:S43)+SUMIF(BS7:BS43,4,S7:S43)+SUMIF(BS7:BS43,5,S7:S43)</f>
        <v>813.25</v>
      </c>
      <c r="T44" s="261" t="n">
        <f aca="false">SUMIF(BS7:BS43,0,T7:T43)+SUMIF(BS7:BS43,1,T7:T43)+SUMIF(BS7:BS43,2,T7:T43)+SUMIF(BS7:BS43,3,T7:T43)+SUMIF(BS7:BS43,4,T7:T43)+SUMIF(BS7:BS43,5,T7:T43)</f>
        <v>3506.7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530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1.9608721624851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441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531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32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33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34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535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3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4</v>
      </c>
      <c r="B3" s="338" t="s">
        <v>537</v>
      </c>
      <c r="C3" s="338"/>
      <c r="D3" s="338"/>
      <c r="E3" s="338" t="s">
        <v>538</v>
      </c>
      <c r="F3" s="338" t="s">
        <v>53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4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4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0T05:42:24Z</dcterms:modified>
  <cp:revision>0</cp:revision>
  <dc:subject/>
  <dc:title/>
</cp:coreProperties>
</file>