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7:$I$101</definedName>
    <definedName function="false" hidden="false" name="BasisItog2Range" vbProcedure="false">Базисный!$J$97:$AG$10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3:$AG$10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8:$K$10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1</definedName>
    <definedName function="false" hidden="false" name="HourInvisibleItogoTZInSemRange" vbProcedure="false">Разворот!$T$92:$BO$95</definedName>
    <definedName function="false" hidden="false" name="HourItogoCtrlInSemNameRange" vbProcedure="false">Разворот!$L$103:$S$107</definedName>
    <definedName function="false" hidden="false" name="HourItogoCtrlInSemRange" vbProcedure="false">Разворот!$T$103:$BO$107</definedName>
    <definedName function="false" hidden="false" name="HourItogoTZInSemNameRange" vbProcedure="false">Разворот!$L$96:$S$101</definedName>
    <definedName function="false" hidden="false" name="HourItogoTZInSemRange" vbProcedure="false">Разворот!$T$96:$BO$10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93</definedName>
    <definedName function="false" hidden="false" localSheetId="3" name="Indic_Descr_Range" vbProcedure="false">Индикаторы!$A$95:$C$95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74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0.03.01 ЮРИСПРУДЕНЦИЯ</t>
  </si>
  <si>
    <t xml:space="preserve">код и наименование направления подготовки</t>
  </si>
  <si>
    <t xml:space="preserve">Уголовно-правовой</t>
  </si>
  <si>
    <t xml:space="preserve">направленность (профиль)</t>
  </si>
  <si>
    <t xml:space="preserve">Кафедра уголовного права</t>
  </si>
  <si>
    <t xml:space="preserve">Юрид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лосова Н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разработки и реализации правовых норм; в сфере обеспечения законности и правопорядка; в сфере оказания правовой помощи физическим и юридическим лицам).</t>
  </si>
  <si>
    <t xml:space="preserve">Типы задач профессиональной деятельности</t>
  </si>
  <si>
    <t xml:space="preserve"> - нормотворческий;</t>
  </si>
  <si>
    <t xml:space="preserve"> - правоохранительный;</t>
  </si>
  <si>
    <t xml:space="preserve"> - правоприменительный;</t>
  </si>
  <si>
    <t xml:space="preserve"> - экспертно-консуль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Юридический анализ</t>
  </si>
  <si>
    <t xml:space="preserve">ОПК-2</t>
  </si>
  <si>
    <t xml:space="preserve">Способен применять нормы материального и процессуального права при решении задач профессиональной деятельности</t>
  </si>
  <si>
    <t xml:space="preserve">Решение юридических проблем</t>
  </si>
  <si>
    <t xml:space="preserve">ОПК-3</t>
  </si>
  <si>
    <t xml:space="preserve">Способен участвовать в экспертной юридической деятельности в рамках поставленной задачи</t>
  </si>
  <si>
    <t xml:space="preserve">Юридическая экспертиза</t>
  </si>
  <si>
    <t xml:space="preserve">ОПК-4</t>
  </si>
  <si>
    <t xml:space="preserve">Способен профессионально толковать нормы права</t>
  </si>
  <si>
    <t xml:space="preserve">Толкование права</t>
  </si>
  <si>
    <t xml:space="preserve">ОПК-5</t>
  </si>
  <si>
    <t xml:space="preserve">Способен логически верно, аргументированно и ясно строить устную и письменную речь с единообразным и корректным использованием профессиональной юридической лексики</t>
  </si>
  <si>
    <t xml:space="preserve">Юридическая аргументация</t>
  </si>
  <si>
    <t xml:space="preserve">ОПК-6</t>
  </si>
  <si>
    <t xml:space="preserve">Способен участвовать в подготовке проектов нормативных правовых актов и иных юридических документов</t>
  </si>
  <si>
    <t xml:space="preserve">Юридическое письмо</t>
  </si>
  <si>
    <t xml:space="preserve">ОПК-7</t>
  </si>
  <si>
    <t xml:space="preserve">Способен соблюдать принципы этики юриста, в том числе в части антикоррупционных стандартов поведения</t>
  </si>
  <si>
    <t xml:space="preserve">Профессиональная этика</t>
  </si>
  <si>
    <t xml:space="preserve">ОПК-8</t>
  </si>
  <si>
    <t xml:space="preserve">Способен целенаправленно и эффективно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ых технологий и с учетом требований информационной безопасности</t>
  </si>
  <si>
    <t xml:space="preserve">Информационные технолог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полнять должностные обязанности в полном соответствии с действующим законодательством и обеспечивать законность и правопорядок, безопасность личности, общества и государства</t>
  </si>
  <si>
    <t xml:space="preserve">ПК*-2</t>
  </si>
  <si>
    <t xml:space="preserve">Способен выявлять, пресекать, раскрывать и расследовать преступления и иные правонарушения</t>
  </si>
  <si>
    <t xml:space="preserve">ПК*-3</t>
  </si>
  <si>
    <t xml:space="preserve">Способен осуществлять предупреждение преступлений и иных правонарушений, выявлять и устранять причины и условия, способствующие их совершению</t>
  </si>
  <si>
    <t xml:space="preserve">ПК*-4</t>
  </si>
  <si>
    <t xml:space="preserve">Способен выявлять коррупционное поведение в профессиональной деятельности и содействовать его пресечению, осуществлять деятельность по управлению коррупционными рисками в профессиональной деятельности</t>
  </si>
  <si>
    <t xml:space="preserve">ПК*-5</t>
  </si>
  <si>
    <t xml:space="preserve">Способен правильно и полно отражать ход и результаты профессиональной деятельности в процессуальной и иной документ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но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2-В-2</t>
  </si>
  <si>
    <t xml:space="preserve">Определяет субъектов, уполномоченных на применение конкретных норм права</t>
  </si>
  <si>
    <t xml:space="preserve">ОПК-2-В-3</t>
  </si>
  <si>
    <t xml:space="preserve">На основе выбранной правовой нормы определяет наиболее оптимальные способы решения юридической проблемы</t>
  </si>
  <si>
    <t xml:space="preserve">ОПК-2-В-4</t>
  </si>
  <si>
    <t xml:space="preserve">Предвидит правовые последствия применения норм материального и процессуального права</t>
  </si>
  <si>
    <t xml:space="preserve">ОПК-3-В-1</t>
  </si>
  <si>
    <t xml:space="preserve">Анализирует круг вопросов, решаемых при осуществлении экспертной юридической деятельности</t>
  </si>
  <si>
    <t xml:space="preserve">ОПК-3-В-2</t>
  </si>
  <si>
    <t xml:space="preserve">Использует правовые инструменты и правовые методы при осуществлении экспертной юридической деятельности</t>
  </si>
  <si>
    <t xml:space="preserve">ОПК-3-В-3</t>
  </si>
  <si>
    <t xml:space="preserve">Дает оценку проектам нормативных правовых актов, в том числе с точки зрения соответствия требованиям антикоррупционного законодательства</t>
  </si>
  <si>
    <t xml:space="preserve">ОПК-3-В-4</t>
  </si>
  <si>
    <t xml:space="preserve">Сравнивает возможные варианты решения правовой ситуации, оценивая правовые последствия</t>
  </si>
  <si>
    <t xml:space="preserve">ОПК-4-В-1</t>
  </si>
  <si>
    <t xml:space="preserve">Определяет виды толкования</t>
  </si>
  <si>
    <t xml:space="preserve">ОПК-4-В-2</t>
  </si>
  <si>
    <t xml:space="preserve">Анализирует нормы права, применяет различные способы их толкования</t>
  </si>
  <si>
    <t xml:space="preserve">ОПК-4-В-3</t>
  </si>
  <si>
    <t xml:space="preserve">Дает квалифицированные разъяснения по содержанию и применению норм права</t>
  </si>
  <si>
    <t xml:space="preserve">ОПК-4-В-4</t>
  </si>
  <si>
    <t xml:space="preserve">Подготавливает акты толкования норм права по направлению профессиональной деятельности</t>
  </si>
  <si>
    <t xml:space="preserve">ОПК-5-В-1</t>
  </si>
  <si>
    <t xml:space="preserve">Правильно применяет основные юридические понятия и категории</t>
  </si>
  <si>
    <t xml:space="preserve">ОПК-5-В-2</t>
  </si>
  <si>
    <t xml:space="preserve">Формулирует правовую позицию по конкретной правовой ситуации и обосновывает ее</t>
  </si>
  <si>
    <t xml:space="preserve">ОПК-5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6-В-1</t>
  </si>
  <si>
    <t xml:space="preserve">Определяет необходимость правового регулирования конкретных общественных отношений</t>
  </si>
  <si>
    <t xml:space="preserve">ОПК-6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6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7-В-1</t>
  </si>
  <si>
    <t xml:space="preserve">Осуществляет профессиональную деятельность и решает профессиональные задачи в соответствии с нормами этики, антикоррупционными стандартами поведения</t>
  </si>
  <si>
    <t xml:space="preserve">ОПК-7-В-2</t>
  </si>
  <si>
    <t xml:space="preserve">Осуществляет профессиональную деятельность на основе развитого правосознания, правового мышления, правовой культуры</t>
  </si>
  <si>
    <t xml:space="preserve">ОПК-7-В-3</t>
  </si>
  <si>
    <t xml:space="preserve">Соблюдает требования профессиональной этики и служебного поведения</t>
  </si>
  <si>
    <t xml:space="preserve">ОПК-7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8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8-В-2</t>
  </si>
  <si>
    <t xml:space="preserve">Использует различные правовые базы данных для решения профессиональных задач</t>
  </si>
  <si>
    <t xml:space="preserve">ОПК-8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8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общает и анализирует в пределах компетенции практику применения законодательства Российской Федерации, разрабатывает меры по его совершенствованию</t>
  </si>
  <si>
    <t xml:space="preserve">ПК*-1-В-2</t>
  </si>
  <si>
    <t xml:space="preserve">Действует в соответствии с Конституцией Российской Федерации, федеральными конституционными законами, федеральными законами</t>
  </si>
  <si>
    <t xml:space="preserve">ПК*-1-В-3</t>
  </si>
  <si>
    <t xml:space="preserve">Соблюдает в профессиональной деятельности требования правовых актов в области защиты правопорядка, безопасности личности, общества и государства</t>
  </si>
  <si>
    <t xml:space="preserve">ПК*-1-В-4</t>
  </si>
  <si>
    <t xml:space="preserve">Использует полномочия, закрепленные законодательством в процессе выполнения должностных обязанностей для защиты прав и свобод личности</t>
  </si>
  <si>
    <t xml:space="preserve">ПК*-2-В-1</t>
  </si>
  <si>
    <t xml:space="preserve">Реализовывает мероприятия по получению юридически значимой информации, анализу, проверке, оценке и использованию ее в интересах раскрытия и расследования преступлений и иных правонарушений</t>
  </si>
  <si>
    <t xml:space="preserve">ПК*-2-В-2</t>
  </si>
  <si>
    <t xml:space="preserve">Квалифицирует и разграничивает различные виды преступлений и правонарушений</t>
  </si>
  <si>
    <t xml:space="preserve">ПК*-2-В-3</t>
  </si>
  <si>
    <t xml:space="preserve">Взаимодействует с различными правоохранительными органами по раскрытию и расследованию преступлений и иных правонарушений</t>
  </si>
  <si>
    <t xml:space="preserve">ПК*-2-В-4</t>
  </si>
  <si>
    <t xml:space="preserve">Организовывает расследование преступлений и иных правонарушений</t>
  </si>
  <si>
    <t xml:space="preserve">ПК*-3-В-1</t>
  </si>
  <si>
    <t xml:space="preserve">Использует криминологические методы предупреждения преступлений и иных правонарушений</t>
  </si>
  <si>
    <t xml:space="preserve">ПК*-3-В-2</t>
  </si>
  <si>
    <t xml:space="preserve">Предотвращает подготавливаемые преступления и иные правонарушения</t>
  </si>
  <si>
    <t xml:space="preserve">ПК*-3-В-3</t>
  </si>
  <si>
    <t xml:space="preserve">Выявляет и анализирует причины и условия, способствующие совершению преступлений, принимает меры по их устранению</t>
  </si>
  <si>
    <t xml:space="preserve">ПК*-3-В-4</t>
  </si>
  <si>
    <t xml:space="preserve">Прогнозирует криминогенную обстановку</t>
  </si>
  <si>
    <t xml:space="preserve">ПК*-4-В-1</t>
  </si>
  <si>
    <t xml:space="preserve">Соблюдает в профессиональной деятельности требования антикоррупционных правовых актов</t>
  </si>
  <si>
    <t xml:space="preserve">ПК*-4-В-2</t>
  </si>
  <si>
    <t xml:space="preserve">Квалифицирует и разграничивает различные виды коррупционного поведения</t>
  </si>
  <si>
    <t xml:space="preserve">ПК*-4-В-3</t>
  </si>
  <si>
    <t xml:space="preserve">Предупреждает коррупционное поведение</t>
  </si>
  <si>
    <t xml:space="preserve">ПК*-4-В-4</t>
  </si>
  <si>
    <t xml:space="preserve">Проводит оценку коррупционных рисков в профессиональной деятельности</t>
  </si>
  <si>
    <t xml:space="preserve">ПК*-5-В-1</t>
  </si>
  <si>
    <t xml:space="preserve">Применяет нормы действующего законодательства, устанавливающего порядок оформления процессуальных и иных действий в документах</t>
  </si>
  <si>
    <t xml:space="preserve">ПК*-5-В-2</t>
  </si>
  <si>
    <t xml:space="preserve">Оформляет результаты применения криминалистической и специальной техники при производстве следственных и иных процессуальных действий</t>
  </si>
  <si>
    <t xml:space="preserve">ПК*-5-В-3</t>
  </si>
  <si>
    <t xml:space="preserve">Обнаруживает и фиксирует доказательства в процессе проведения следственных и судебных действий</t>
  </si>
  <si>
    <t xml:space="preserve">ПК*-5-В-4</t>
  </si>
  <si>
    <t xml:space="preserve">Разъясняет лицам, участвующим в производстве следственных и судебных действий, их права, обязанности и ответственность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5</t>
  </si>
  <si>
    <t xml:space="preserve">Римское право</t>
  </si>
  <si>
    <t xml:space="preserve">ОПК-1-В-1, ОПК-1-В-2</t>
  </si>
  <si>
    <t xml:space="preserve">Б1.Д.Б.6</t>
  </si>
  <si>
    <t xml:space="preserve">История государства и права России</t>
  </si>
  <si>
    <t xml:space="preserve">ОПК-1; УК-5</t>
  </si>
  <si>
    <t xml:space="preserve">ОПК-1-В-1, ОПК-1-В-2, УК-5-В-2</t>
  </si>
  <si>
    <t xml:space="preserve">Б1.Д.Б.7</t>
  </si>
  <si>
    <t xml:space="preserve">История государства и права зарубежных стран</t>
  </si>
  <si>
    <t xml:space="preserve">Б1.Д.Б.8</t>
  </si>
  <si>
    <t xml:space="preserve">Иностранный язык в сфере юриспруденции</t>
  </si>
  <si>
    <t xml:space="preserve">Б1.Д.Б.9</t>
  </si>
  <si>
    <t xml:space="preserve">Теория государства и права</t>
  </si>
  <si>
    <t xml:space="preserve">КР, Э</t>
  </si>
  <si>
    <t xml:space="preserve">ОПК-1, 4-5</t>
  </si>
  <si>
    <t xml:space="preserve">ОПК-1-В-1, ОПК-1-В-2, ОПК-1-В-3, ОПК-4-В-1, ОПК-5-В-1</t>
  </si>
  <si>
    <t xml:space="preserve">Б1.Д.Б.10</t>
  </si>
  <si>
    <t xml:space="preserve">Конституционное право</t>
  </si>
  <si>
    <t xml:space="preserve">ОПК-2, 4</t>
  </si>
  <si>
    <t xml:space="preserve">ОПК-2-В-1, ОПК-2-В-2, ОПК-4-В-2</t>
  </si>
  <si>
    <t xml:space="preserve">Б1.Д.Б.11</t>
  </si>
  <si>
    <t xml:space="preserve">Административное право</t>
  </si>
  <si>
    <t xml:space="preserve">ОПК-2-В-1, ОПК-2-В-2, ОПК-2-В-3</t>
  </si>
  <si>
    <t xml:space="preserve">Б1.Д.Б.12</t>
  </si>
  <si>
    <t xml:space="preserve">Гражданское право</t>
  </si>
  <si>
    <t xml:space="preserve">КР, з</t>
  </si>
  <si>
    <t xml:space="preserve">ОПК-2, 4; УК-2</t>
  </si>
  <si>
    <t xml:space="preserve">ОПК-2-В-1, ОПК-2-В-2, ОПК-2-В-3, ОПК-2-В-4, ОПК-4-В-2, УК-2-В-4</t>
  </si>
  <si>
    <t xml:space="preserve">Б1.Д.Б.13</t>
  </si>
  <si>
    <t xml:space="preserve">Гражданский процесс</t>
  </si>
  <si>
    <t xml:space="preserve">ОПК-2, 5</t>
  </si>
  <si>
    <t xml:space="preserve">ОПК-2-В-1, ОПК-2-В-2, ОПК-2-В-3, ОПК-2-В-4, ОПК-5-В-2, ОПК-5-В-3</t>
  </si>
  <si>
    <t xml:space="preserve">Б1.Д.Б.14</t>
  </si>
  <si>
    <t xml:space="preserve">Арбитражный процесс</t>
  </si>
  <si>
    <t xml:space="preserve">Б1.Д.Б.15</t>
  </si>
  <si>
    <t xml:space="preserve">Трудовое право</t>
  </si>
  <si>
    <t xml:space="preserve">ОПК-2-3, 7</t>
  </si>
  <si>
    <t xml:space="preserve">ОПК-2-В-1, ОПК-2-В-4, ОПК-3-В-3, ОПК-3-В-4, ОПК-7-В-1, ОПК-7-В-2, ОПК-7-В-3, ОПК-7-В-4</t>
  </si>
  <si>
    <t xml:space="preserve">Б1.Д.Б.16</t>
  </si>
  <si>
    <t xml:space="preserve">Уголовное право</t>
  </si>
  <si>
    <t xml:space="preserve">ОПК-2; УК-11</t>
  </si>
  <si>
    <t xml:space="preserve">ОПК-2-В-1, ОПК-2-В-3, ОПК-2-В-4, УК-11-В-1, УК-11-В-2, УК-11-В-3</t>
  </si>
  <si>
    <t xml:space="preserve">Б1.Д.Б.17</t>
  </si>
  <si>
    <t xml:space="preserve">Уголовный процесс</t>
  </si>
  <si>
    <t xml:space="preserve">ОПК-2-В-1, ОПК-2-В-2, ОПК-2-В-3, ОПК-2-В-4</t>
  </si>
  <si>
    <t xml:space="preserve">Б1.Д.Б.18</t>
  </si>
  <si>
    <t xml:space="preserve">Экологическое право</t>
  </si>
  <si>
    <t xml:space="preserve">Б1.Д.Б.19</t>
  </si>
  <si>
    <t xml:space="preserve">Земельное право</t>
  </si>
  <si>
    <t xml:space="preserve">Б1.Д.Б.20</t>
  </si>
  <si>
    <t xml:space="preserve">Финансовое право</t>
  </si>
  <si>
    <t xml:space="preserve">ОПК-2; УК-10</t>
  </si>
  <si>
    <t xml:space="preserve">ОПК-2-В-1, ОПК-2-В-2, ОПК-2-В-3, УК-10-В-1, УК-10-В-2, УК-10-В-3</t>
  </si>
  <si>
    <t xml:space="preserve">Б1.Д.Б.21</t>
  </si>
  <si>
    <t xml:space="preserve">Налоговое право</t>
  </si>
  <si>
    <t xml:space="preserve">ОПК-2-В-1, ОПК-2-В-2, ОПК-2-В-3, ОПК-4-В-3, ОПК-4-В-4</t>
  </si>
  <si>
    <t xml:space="preserve">Б1.Д.Б.22</t>
  </si>
  <si>
    <t xml:space="preserve">Предпринимательское право</t>
  </si>
  <si>
    <t xml:space="preserve">ОПК-6-В-1, ОПК-6-В-2, ОПК-6-В-3</t>
  </si>
  <si>
    <t xml:space="preserve">Б1.Д.Б.23</t>
  </si>
  <si>
    <t xml:space="preserve">Международное право</t>
  </si>
  <si>
    <t xml:space="preserve">ОПК-2-В-1, ОПК-2-В-2, ОПК-5-В-2</t>
  </si>
  <si>
    <t xml:space="preserve">Б1.Д.Б.24</t>
  </si>
  <si>
    <t xml:space="preserve">Международное частное право</t>
  </si>
  <si>
    <t xml:space="preserve">ОПК-2-В-1, ОПК-2-В-2, ОПК-5-В-1</t>
  </si>
  <si>
    <t xml:space="preserve">Б1.Д.Б.25</t>
  </si>
  <si>
    <t xml:space="preserve">Криминалистика</t>
  </si>
  <si>
    <t xml:space="preserve">ОПК-3-В-1, ОПК-3-В-2</t>
  </si>
  <si>
    <t xml:space="preserve">Б1.Д.Б.26</t>
  </si>
  <si>
    <t xml:space="preserve">Криминология</t>
  </si>
  <si>
    <t xml:space="preserve">Б1.Д.Б.27</t>
  </si>
  <si>
    <t xml:space="preserve">Право социального обеспечения</t>
  </si>
  <si>
    <t xml:space="preserve">ОПК-2, 6</t>
  </si>
  <si>
    <t xml:space="preserve">ОПК-2-В-1, ОПК-2-В-2, ОПК-2-В-3, ОПК-2-В-4, ОПК-6-В-1, ОПК-6-В-2</t>
  </si>
  <si>
    <t xml:space="preserve">Б1.Д.Б.28</t>
  </si>
  <si>
    <t xml:space="preserve">Семейное право</t>
  </si>
  <si>
    <t xml:space="preserve">Б1.Д.Б.29</t>
  </si>
  <si>
    <t xml:space="preserve">История политических и правовых учений</t>
  </si>
  <si>
    <t xml:space="preserve">Б1.Д.Б.30</t>
  </si>
  <si>
    <t xml:space="preserve">Правоохранительные органы</t>
  </si>
  <si>
    <t xml:space="preserve">ОПК-1-2</t>
  </si>
  <si>
    <t xml:space="preserve">ОПК-1-В-3, ОПК-2-В-2</t>
  </si>
  <si>
    <t xml:space="preserve">Б1.Д.Б.31</t>
  </si>
  <si>
    <t xml:space="preserve">Информационные технологии в юридической деятельности</t>
  </si>
  <si>
    <t xml:space="preserve">ОПК-8-9; УК-1</t>
  </si>
  <si>
    <t xml:space="preserve">ОПК-8-В-1, ОПК-8-В-2, ОПК-8-В-3, ОПК-8-В-4, ОПК-9-В-1, ОПК-9-В-2, УК-1-В-4</t>
  </si>
  <si>
    <t xml:space="preserve">Б1.Д.Б.32</t>
  </si>
  <si>
    <t xml:space="preserve">Русский язык и культура речи</t>
  </si>
  <si>
    <t xml:space="preserve">Б1.Д.Б.33</t>
  </si>
  <si>
    <t xml:space="preserve">Основы российской государственности</t>
  </si>
  <si>
    <t xml:space="preserve">УК-5-В-1, УК-5-В-2, УК-5-В-3, УК-5-В-4</t>
  </si>
  <si>
    <t xml:space="preserve">Б1.Д.Б.34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35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36</t>
  </si>
  <si>
    <t xml:space="preserve">Информатика</t>
  </si>
  <si>
    <t xml:space="preserve">Б1.Д.Б.37</t>
  </si>
  <si>
    <t xml:space="preserve">Основы экономики и финансовой грамотности</t>
  </si>
  <si>
    <t xml:space="preserve">УК-10-В-1, УК-10-В-2, УК-10-В-3</t>
  </si>
  <si>
    <t xml:space="preserve">Б1.Д.Б.38</t>
  </si>
  <si>
    <t xml:space="preserve">История России</t>
  </si>
  <si>
    <t xml:space="preserve">УК-1-В-3, УК-1-В-6, У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Уголовно-исполнительное право</t>
  </si>
  <si>
    <t xml:space="preserve">ПК*-1, 3</t>
  </si>
  <si>
    <t xml:space="preserve">ПК*-1-В-4, ПК*-3-В-3, ПК*-3-В-4</t>
  </si>
  <si>
    <t xml:space="preserve">Б1.Д.В.2</t>
  </si>
  <si>
    <t xml:space="preserve">Основы противодействия коррупции</t>
  </si>
  <si>
    <t xml:space="preserve">УК-1; ПК*-4</t>
  </si>
  <si>
    <t xml:space="preserve">ПК*-4-В-1, ПК*-4-В-2, ПК*-4-В-3, ПК*-4-В-4, УК-1-В-1, УК-1-В-2</t>
  </si>
  <si>
    <t xml:space="preserve">Б1.Д.В.3</t>
  </si>
  <si>
    <t xml:space="preserve">Виктимология</t>
  </si>
  <si>
    <t xml:space="preserve">ПК*-3-В-1, ПК*-3-В-3, ПК*-3-В-4</t>
  </si>
  <si>
    <t xml:space="preserve">Б1.Д.В.4</t>
  </si>
  <si>
    <t xml:space="preserve">Прокурорский надзор</t>
  </si>
  <si>
    <t xml:space="preserve">ПК*-1, 4-5</t>
  </si>
  <si>
    <t xml:space="preserve">ПК*-1-В-3, ПК*-4-В-1, ПК*-5-В-2</t>
  </si>
  <si>
    <t xml:space="preserve">Б1.Д.В.5</t>
  </si>
  <si>
    <t xml:space="preserve">Судебная медицина и психиатрия</t>
  </si>
  <si>
    <t xml:space="preserve">ПК*-1, 5</t>
  </si>
  <si>
    <t xml:space="preserve">ПК*-1-В-2, ПК*-5-В-1, ПК*-5-В-3</t>
  </si>
  <si>
    <t xml:space="preserve">Б1.Д.В.6</t>
  </si>
  <si>
    <t xml:space="preserve">Правовые аспекты борьбы с незаконным оборотом наркотиков</t>
  </si>
  <si>
    <t xml:space="preserve">ПК*-2-3</t>
  </si>
  <si>
    <t xml:space="preserve">ПК*-2-В-3, ПК*-3-В-2</t>
  </si>
  <si>
    <t xml:space="preserve">Б1.Д.В.7</t>
  </si>
  <si>
    <t xml:space="preserve">Оперативно-розыскная деятельность</t>
  </si>
  <si>
    <t xml:space="preserve">ПК*-1-2</t>
  </si>
  <si>
    <t xml:space="preserve">ПК*-1-В-3, ПК*-2-В-1</t>
  </si>
  <si>
    <t xml:space="preserve">Б1.Д.В.8</t>
  </si>
  <si>
    <t xml:space="preserve">Квалификация отдельных видов преступлений</t>
  </si>
  <si>
    <t xml:space="preserve">ПК*-2-В-1, ПК*-2-В-2</t>
  </si>
  <si>
    <t xml:space="preserve">Б1.Д.В.9</t>
  </si>
  <si>
    <t xml:space="preserve">Юридическая психология</t>
  </si>
  <si>
    <t xml:space="preserve">ПК*-1-В-1, ПК*-2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Уголовное право зарубежных стран</t>
  </si>
  <si>
    <t xml:space="preserve">ПК*-1-В-3, ПК*-3-В-3</t>
  </si>
  <si>
    <t xml:space="preserve">Б1.Д.В.Э.2.2</t>
  </si>
  <si>
    <t xml:space="preserve">Уголовное право стран СНГ</t>
  </si>
  <si>
    <t xml:space="preserve">Б1.Д.В.Э.3.1</t>
  </si>
  <si>
    <t xml:space="preserve">Предупреждение преступности</t>
  </si>
  <si>
    <t xml:space="preserve">ПК*-3-В-1, ПК*-3-В-2, ПК*-3-В-3, ПК*-3-В-4</t>
  </si>
  <si>
    <t xml:space="preserve">Б1.Д.В.Э.3.2</t>
  </si>
  <si>
    <t xml:space="preserve">Преступления против правосудия</t>
  </si>
  <si>
    <t xml:space="preserve">Б1.Д.В.Э.4.1</t>
  </si>
  <si>
    <t xml:space="preserve">Производство по отдельным категориям уголовных дел</t>
  </si>
  <si>
    <t xml:space="preserve">ПК*-1-2, 5</t>
  </si>
  <si>
    <t xml:space="preserve">ПК*-1-В-1, ПК*-1-В-3, ПК*-2-В-1, ПК*-5-В-1, ПК*-5-В-2, ПК*-5-В-3, ПК*-5-В-4</t>
  </si>
  <si>
    <t xml:space="preserve">Б1.Д.В.Э.4.2</t>
  </si>
  <si>
    <t xml:space="preserve">Производство неотложных следственных действий</t>
  </si>
  <si>
    <t xml:space="preserve">Б1.Д.В.Э.5.1</t>
  </si>
  <si>
    <t xml:space="preserve">Нюрнбергский процесс и развитие международной уголовной юстиции</t>
  </si>
  <si>
    <t xml:space="preserve">ПК*-2, 4</t>
  </si>
  <si>
    <t xml:space="preserve">ПК*-2-В-2, ПК*-2-В-3, ПК*-4-В-2</t>
  </si>
  <si>
    <t xml:space="preserve">Б1.Д.В.Э.5.2</t>
  </si>
  <si>
    <t xml:space="preserve">Преступления против мира и безопасности человечества</t>
  </si>
  <si>
    <t xml:space="preserve">ПК*-2-В-2, ПК*-2-В-3</t>
  </si>
  <si>
    <t xml:space="preserve">Б1.Д.В.Э.6.1</t>
  </si>
  <si>
    <t xml:space="preserve">Тактика следственных действий</t>
  </si>
  <si>
    <t xml:space="preserve">ПК*-2-В-1, ПК*-2-В-4</t>
  </si>
  <si>
    <t xml:space="preserve">Б1.Д.В.Э.6.2</t>
  </si>
  <si>
    <t xml:space="preserve">Методика расследования отдельных видов преступлений</t>
  </si>
  <si>
    <t xml:space="preserve">Б1.Д.В.Э.7.1</t>
  </si>
  <si>
    <t xml:space="preserve">Нравственные основы в уголовном судопроизводстве</t>
  </si>
  <si>
    <t xml:space="preserve">ПК*-1-В-1, ПК*-1-В-4</t>
  </si>
  <si>
    <t xml:space="preserve">Б1.Д.В.Э.7.2</t>
  </si>
  <si>
    <t xml:space="preserve">Доказывание и доказательства в уголовном судопроизводстве</t>
  </si>
  <si>
    <t xml:space="preserve">ПК*-1-В-1, ПК*-2-В-1, ПК*-2-В-4, ПК*-5-В-2, ПК*-5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7</t>
  </si>
  <si>
    <t xml:space="preserve">ОПК-1-В-1, ОПК-1-В-2, ОПК-1-В-3, ОПК-7-В-1, ОПК-7-В-2, ОПК-7-В-3, ОПК-7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воприменительная практика</t>
  </si>
  <si>
    <t xml:space="preserve">УК-11; ПК*-1-5</t>
  </si>
  <si>
    <t xml:space="preserve">ПК*-1-В-1, ПК*-1-В-2, ПК*-1-В-3, ПК*-1-В-4, ПК*-2-В-1, ПК*-2-В-2, ПК*-2-В-3, ПК*-2-В-4, ПК*-3-В-1, ПК*-3-В-2, ПК*-3-В-3, ПК*-3-В-4, ПК*-4-В-1, ПК*-4-В-2, ПК*-4-В-3, ПК*-4-В-4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11; ПК*-1-5</t>
  </si>
  <si>
    <t xml:space="preserve">ОПК-1-В-1, ОПК-1-В-2, ОПК-1-В-3, ОПК-2-В-1, ОПК-2-В-2, ОПК-2-В-3, ОПК-2-В-4, ОПК-3-В-1, ОПК-3-В-2, ОПК-3-В-3, ОПК-3-В-4, ОПК-4-В-1, ОПК-4-В-2, ОПК-4-В-3, ОПК-4-В-4, ОПК-5-В-1, ОПК-5-В-2, ОПК-5-В-3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2-В-3, ПК*-2-В-4, ПК*-3-В-1, ПК*-3-В-2, ПК*-3-В-3, ПК*-3-В-4, ПК*-4-В-1, ПК*-4-В-2, ПК*-4-В-3, ПК*-4-В-4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офессиональная этика сотрудников правоохранительных органов</t>
  </si>
  <si>
    <t xml:space="preserve">ОПК-4, 6; ПК*-1</t>
  </si>
  <si>
    <t xml:space="preserve">ОПК-4-В-1, ОПК-4-В-2, ОПК-4-В-3, ОПК-4-В-4, ОПК-6-В-1, ОПК-6-В-2, ОПК-6-В-3, ПК*-1-В-2</t>
  </si>
  <si>
    <t xml:space="preserve">ФДТ.2</t>
  </si>
  <si>
    <t xml:space="preserve">Адвокат в уголовном судопроизводстве</t>
  </si>
  <si>
    <t xml:space="preserve">ОПК-7-В-1, ОПК-7-В-2, ОПК-7-В-3, ОПК-7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3+1+1</t>
  </si>
  <si>
    <t xml:space="preserve">4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Д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4, 6</t>
  </si>
  <si>
    <t xml:space="preserve">3, 5</t>
  </si>
  <si>
    <t xml:space="preserve">5</t>
  </si>
  <si>
    <t xml:space="preserve">8</t>
  </si>
  <si>
    <t xml:space="preserve">5, 6</t>
  </si>
  <si>
    <t xml:space="preserve">7</t>
  </si>
  <si>
    <t xml:space="preserve">3*</t>
  </si>
  <si>
    <t xml:space="preserve">1*</t>
  </si>
  <si>
    <t xml:space="preserve">1-5</t>
  </si>
  <si>
    <t xml:space="preserve">8*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25.5" hidden="false" customHeight="false" outlineLevel="0" collapsed="false">
      <c r="A25" s="69" t="s">
        <v>114</v>
      </c>
      <c r="B25" s="69" t="s">
        <v>115</v>
      </c>
      <c r="C25" s="69" t="s">
        <v>113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25.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25.5" hidden="false" customHeight="false" outlineLevel="0" collapsed="false">
      <c r="A29" s="69" t="s">
        <v>121</v>
      </c>
      <c r="B29" s="69" t="s">
        <v>122</v>
      </c>
      <c r="C29" s="69"/>
    </row>
    <row r="30" customFormat="false" ht="38.2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51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12.7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25.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true" outlineLevel="0" collapsed="false">
      <c r="A53" s="74" t="s">
        <v>99</v>
      </c>
      <c r="B53" s="74" t="s">
        <v>100</v>
      </c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25.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12.75" hidden="false" customHeight="true" outlineLevel="0" collapsed="false">
      <c r="A57" s="74" t="s">
        <v>102</v>
      </c>
      <c r="B57" s="74" t="s">
        <v>103</v>
      </c>
      <c r="C57" s="74" t="s">
        <v>238</v>
      </c>
      <c r="D57" s="74" t="s">
        <v>239</v>
      </c>
    </row>
    <row r="58" customFormat="false" ht="12.7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25.5" hidden="false" customHeight="true" outlineLevel="0" collapsed="false">
      <c r="A63" s="74" t="s">
        <v>108</v>
      </c>
      <c r="B63" s="74" t="s">
        <v>109</v>
      </c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12.7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38.2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true" outlineLevel="0" collapsed="false">
      <c r="A67" s="74" t="s">
        <v>111</v>
      </c>
      <c r="B67" s="74" t="s">
        <v>112</v>
      </c>
      <c r="C67" s="74" t="s">
        <v>258</v>
      </c>
      <c r="D67" s="74" t="s">
        <v>259</v>
      </c>
    </row>
    <row r="68" customFormat="false" ht="12.7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38.2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true" outlineLevel="0" collapsed="false">
      <c r="A71" s="74" t="s">
        <v>114</v>
      </c>
      <c r="B71" s="74" t="s">
        <v>115</v>
      </c>
      <c r="C71" s="74" t="s">
        <v>266</v>
      </c>
      <c r="D71" s="74" t="s">
        <v>267</v>
      </c>
    </row>
    <row r="72" customFormat="false" ht="25.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12.75" hidden="false" customHeight="true" outlineLevel="0" collapsed="false">
      <c r="A73" s="73" t="s">
        <v>270</v>
      </c>
      <c r="B73" s="73"/>
      <c r="C73" s="73"/>
      <c r="D73" s="73"/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38.25" hidden="false" customHeight="true" outlineLevel="0" collapsed="false">
      <c r="A78" s="74" t="s">
        <v>119</v>
      </c>
      <c r="B78" s="74" t="s">
        <v>120</v>
      </c>
      <c r="C78" s="74" t="s">
        <v>279</v>
      </c>
      <c r="D78" s="74" t="s">
        <v>280</v>
      </c>
    </row>
    <row r="79" customFormat="false" ht="12.7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12.7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25.5" hidden="false" customHeight="true" outlineLevel="0" collapsed="false">
      <c r="A82" s="74" t="s">
        <v>121</v>
      </c>
      <c r="B82" s="74" t="s">
        <v>122</v>
      </c>
      <c r="C82" s="74" t="s">
        <v>287</v>
      </c>
      <c r="D82" s="74" t="s">
        <v>288</v>
      </c>
    </row>
    <row r="83" customFormat="false" ht="12.7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25.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12.75" hidden="false" customHeight="true" outlineLevel="0" collapsed="false">
      <c r="A86" s="74" t="s">
        <v>123</v>
      </c>
      <c r="B86" s="74" t="s">
        <v>124</v>
      </c>
      <c r="C86" s="74" t="s">
        <v>295</v>
      </c>
      <c r="D86" s="74" t="s">
        <v>296</v>
      </c>
    </row>
    <row r="87" customFormat="false" ht="12.7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12.7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12.7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25.5" hidden="false" customHeight="true" outlineLevel="0" collapsed="false">
      <c r="A90" s="74" t="s">
        <v>125</v>
      </c>
      <c r="B90" s="74" t="s">
        <v>126</v>
      </c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25.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25.5" hidden="false" customHeight="false" outlineLevel="0" collapsed="false">
      <c r="A93" s="74"/>
      <c r="B93" s="74"/>
      <c r="C93" s="74" t="s">
        <v>309</v>
      </c>
      <c r="D93" s="74" t="s">
        <v>310</v>
      </c>
    </row>
    <row r="95" customFormat="false" ht="12.75" hidden="false" customHeight="false" outlineLevel="0" collapsed="false">
      <c r="A95" s="70"/>
      <c r="B95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6"/>
    <mergeCell ref="B53:B56"/>
    <mergeCell ref="A57:A59"/>
    <mergeCell ref="B57:B59"/>
    <mergeCell ref="A60:A62"/>
    <mergeCell ref="B60:B62"/>
    <mergeCell ref="A63:A66"/>
    <mergeCell ref="B63:B66"/>
    <mergeCell ref="A67:A70"/>
    <mergeCell ref="B67:B70"/>
    <mergeCell ref="A71:A72"/>
    <mergeCell ref="B71:B72"/>
    <mergeCell ref="A73:D73"/>
    <mergeCell ref="A74:A77"/>
    <mergeCell ref="B74:B77"/>
    <mergeCell ref="A78:A81"/>
    <mergeCell ref="B78:B81"/>
    <mergeCell ref="A82:A85"/>
    <mergeCell ref="B82:B85"/>
    <mergeCell ref="A86:A89"/>
    <mergeCell ref="B86:B89"/>
    <mergeCell ref="A90:A93"/>
    <mergeCell ref="B90:B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2</v>
      </c>
      <c r="B3" s="77" t="s">
        <v>54</v>
      </c>
      <c r="C3" s="77" t="s">
        <v>313</v>
      </c>
      <c r="D3" s="77"/>
      <c r="E3" s="77" t="s">
        <v>314</v>
      </c>
      <c r="F3" s="77" t="s">
        <v>315</v>
      </c>
      <c r="G3" s="77"/>
      <c r="H3" s="77"/>
      <c r="I3" s="78" t="s">
        <v>314</v>
      </c>
      <c r="J3" s="79" t="s">
        <v>31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7</v>
      </c>
      <c r="AI3" s="77" t="s">
        <v>318</v>
      </c>
      <c r="AJ3" s="80" t="s">
        <v>319</v>
      </c>
      <c r="AK3" s="81" t="s">
        <v>320</v>
      </c>
      <c r="AL3" s="81" t="s">
        <v>321</v>
      </c>
      <c r="AM3" s="81" t="s">
        <v>32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3</v>
      </c>
      <c r="G4" s="82" t="s">
        <v>324</v>
      </c>
      <c r="H4" s="82" t="s">
        <v>325</v>
      </c>
      <c r="I4" s="78"/>
      <c r="J4" s="79" t="s">
        <v>326</v>
      </c>
      <c r="K4" s="79"/>
      <c r="L4" s="79"/>
      <c r="M4" s="79"/>
      <c r="N4" s="79" t="s">
        <v>327</v>
      </c>
      <c r="O4" s="79"/>
      <c r="P4" s="79"/>
      <c r="Q4" s="79"/>
      <c r="R4" s="79" t="s">
        <v>328</v>
      </c>
      <c r="S4" s="79"/>
      <c r="T4" s="79"/>
      <c r="U4" s="79"/>
      <c r="V4" s="79" t="s">
        <v>329</v>
      </c>
      <c r="W4" s="79"/>
      <c r="X4" s="79"/>
      <c r="Y4" s="79"/>
      <c r="Z4" s="79" t="s">
        <v>330</v>
      </c>
      <c r="AA4" s="79"/>
      <c r="AB4" s="79"/>
      <c r="AC4" s="79"/>
      <c r="AD4" s="79" t="s">
        <v>33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2</v>
      </c>
      <c r="K5" s="79"/>
      <c r="L5" s="83" t="s">
        <v>333</v>
      </c>
      <c r="M5" s="83"/>
      <c r="N5" s="79" t="s">
        <v>334</v>
      </c>
      <c r="O5" s="79"/>
      <c r="P5" s="83" t="s">
        <v>335</v>
      </c>
      <c r="Q5" s="83"/>
      <c r="R5" s="79" t="s">
        <v>336</v>
      </c>
      <c r="S5" s="79"/>
      <c r="T5" s="83" t="s">
        <v>337</v>
      </c>
      <c r="U5" s="83"/>
      <c r="V5" s="79" t="s">
        <v>338</v>
      </c>
      <c r="W5" s="79"/>
      <c r="X5" s="83" t="s">
        <v>339</v>
      </c>
      <c r="Y5" s="83"/>
      <c r="Z5" s="84" t="s">
        <v>340</v>
      </c>
      <c r="AA5" s="84"/>
      <c r="AB5" s="83" t="s">
        <v>341</v>
      </c>
      <c r="AC5" s="83"/>
      <c r="AD5" s="79" t="s">
        <v>342</v>
      </c>
      <c r="AE5" s="79"/>
      <c r="AF5" s="83" t="s">
        <v>34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4</v>
      </c>
      <c r="D6" s="77" t="s">
        <v>345</v>
      </c>
      <c r="E6" s="77"/>
      <c r="F6" s="82"/>
      <c r="G6" s="82"/>
      <c r="H6" s="82"/>
      <c r="I6" s="78"/>
      <c r="J6" s="79" t="s">
        <v>324</v>
      </c>
      <c r="K6" s="79" t="s">
        <v>325</v>
      </c>
      <c r="L6" s="83" t="s">
        <v>324</v>
      </c>
      <c r="M6" s="83" t="s">
        <v>325</v>
      </c>
      <c r="N6" s="79" t="s">
        <v>324</v>
      </c>
      <c r="O6" s="79" t="s">
        <v>325</v>
      </c>
      <c r="P6" s="83" t="s">
        <v>324</v>
      </c>
      <c r="Q6" s="83" t="s">
        <v>325</v>
      </c>
      <c r="R6" s="79" t="s">
        <v>324</v>
      </c>
      <c r="S6" s="79" t="s">
        <v>325</v>
      </c>
      <c r="T6" s="83" t="s">
        <v>324</v>
      </c>
      <c r="U6" s="83" t="s">
        <v>325</v>
      </c>
      <c r="V6" s="84" t="s">
        <v>324</v>
      </c>
      <c r="W6" s="79" t="s">
        <v>325</v>
      </c>
      <c r="X6" s="83" t="s">
        <v>324</v>
      </c>
      <c r="Y6" s="83" t="s">
        <v>325</v>
      </c>
      <c r="Z6" s="84" t="s">
        <v>324</v>
      </c>
      <c r="AA6" s="79" t="s">
        <v>325</v>
      </c>
      <c r="AB6" s="83" t="s">
        <v>324</v>
      </c>
      <c r="AC6" s="83" t="s">
        <v>325</v>
      </c>
      <c r="AD6" s="79" t="s">
        <v>324</v>
      </c>
      <c r="AE6" s="79" t="s">
        <v>325</v>
      </c>
      <c r="AF6" s="83" t="s">
        <v>324</v>
      </c>
      <c r="AG6" s="83" t="s">
        <v>32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6</v>
      </c>
      <c r="B7" s="86" t="s">
        <v>347</v>
      </c>
      <c r="C7" s="87" t="n">
        <v>200</v>
      </c>
      <c r="D7" s="87"/>
      <c r="E7" s="87" t="n">
        <f aca="false">SUMIF(AK8:AK72,"&gt;=0",E8:E72)</f>
        <v>219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19</v>
      </c>
      <c r="J7" s="88" t="n">
        <f aca="false">SUMIF(AK8:AK72,"&gt;=0",J8:J72)</f>
        <v>30</v>
      </c>
      <c r="K7" s="87"/>
      <c r="L7" s="88" t="n">
        <f aca="false">SUMIF(AK8:AK72,"&gt;=0",L8:L72)</f>
        <v>30</v>
      </c>
      <c r="M7" s="87"/>
      <c r="N7" s="88" t="n">
        <f aca="false">SUMIF(AK8:AK72,"&gt;=0",N8:N72)</f>
        <v>28</v>
      </c>
      <c r="O7" s="87"/>
      <c r="P7" s="88" t="n">
        <f aca="false">SUMIF(AK8:AK72,"&gt;=0",P8:P72)</f>
        <v>23</v>
      </c>
      <c r="Q7" s="87"/>
      <c r="R7" s="88" t="n">
        <f aca="false">SUMIF(AK8:AK72,"&gt;=0",R8:R72)</f>
        <v>27</v>
      </c>
      <c r="S7" s="87"/>
      <c r="T7" s="88" t="n">
        <f aca="false">SUMIF(AK8:AK72,"&gt;=0",T8:T72)</f>
        <v>27</v>
      </c>
      <c r="U7" s="87"/>
      <c r="V7" s="88" t="n">
        <f aca="false">SUMIF(AK8:AK72,"&gt;=0",V8:V72)</f>
        <v>30</v>
      </c>
      <c r="W7" s="87"/>
      <c r="X7" s="88" t="n">
        <f aca="false">SUMIF(AK8:AK72,"&gt;=0",X8:X72)</f>
        <v>24</v>
      </c>
      <c r="Y7" s="87"/>
      <c r="Z7" s="88" t="n">
        <f aca="false">SUMIF(AK8:AK72,"&gt;=0",Z8:Z72)</f>
        <v>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8</v>
      </c>
      <c r="B8" s="92" t="s">
        <v>349</v>
      </c>
      <c r="C8" s="93"/>
      <c r="D8" s="93"/>
      <c r="E8" s="93" t="n">
        <f aca="false">SUMIF(AK9:AK46,"&gt;=0",E9:E46)</f>
        <v>167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67</v>
      </c>
      <c r="J8" s="94" t="n">
        <f aca="false">SUMIF(AK9:AK46,"&gt;=0",J9:J46)</f>
        <v>30</v>
      </c>
      <c r="K8" s="93"/>
      <c r="L8" s="94" t="n">
        <f aca="false">SUMIF(AK9:AK46,"&gt;=0",L9:L46)</f>
        <v>30</v>
      </c>
      <c r="M8" s="93"/>
      <c r="N8" s="94" t="n">
        <f aca="false">SUMIF(AK9:AK46,"&gt;=0",N9:N46)</f>
        <v>28</v>
      </c>
      <c r="O8" s="93"/>
      <c r="P8" s="94" t="n">
        <f aca="false">SUMIF(AK9:AK46,"&gt;=0",P9:P46)</f>
        <v>23</v>
      </c>
      <c r="Q8" s="93"/>
      <c r="R8" s="94" t="n">
        <f aca="false">SUMIF(AK9:AK46,"&gt;=0",R9:R46)</f>
        <v>21</v>
      </c>
      <c r="S8" s="93"/>
      <c r="T8" s="94" t="n">
        <f aca="false">SUMIF(AK9:AK46,"&gt;=0",T9:T46)</f>
        <v>18</v>
      </c>
      <c r="U8" s="93"/>
      <c r="V8" s="94" t="n">
        <f aca="false">SUMIF(AK9:AK46,"&gt;=0",V9:V46)</f>
        <v>9</v>
      </c>
      <c r="W8" s="93"/>
      <c r="X8" s="94" t="n">
        <f aca="false">SUMIF(AK9:AK46,"&gt;=0",X9:X46)</f>
        <v>8</v>
      </c>
      <c r="Y8" s="93"/>
      <c r="Z8" s="94" t="n">
        <f aca="false">SUMIF(AK9:AK46,"&gt;=0",Z9:Z46)</f>
        <v>0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0</v>
      </c>
      <c r="B9" s="97" t="s">
        <v>35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3</v>
      </c>
      <c r="AI9" s="97" t="s">
        <v>35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5</v>
      </c>
      <c r="B10" s="97" t="s">
        <v>356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57</v>
      </c>
      <c r="L10" s="88" t="n">
        <v>2</v>
      </c>
      <c r="M10" s="87" t="s">
        <v>357</v>
      </c>
      <c r="N10" s="100" t="n">
        <v>2</v>
      </c>
      <c r="O10" s="98" t="s">
        <v>358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5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0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57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1</v>
      </c>
      <c r="AI11" s="97" t="s">
        <v>36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3</v>
      </c>
      <c r="B12" s="97" t="s">
        <v>364</v>
      </c>
      <c r="C12" s="98" t="s">
        <v>365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57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6</v>
      </c>
      <c r="AI12" s="97" t="s">
        <v>36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68</v>
      </c>
      <c r="B13" s="97" t="s">
        <v>369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5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0</v>
      </c>
      <c r="AI13" s="97" t="s">
        <v>37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71</v>
      </c>
      <c r="B14" s="97" t="s">
        <v>372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5</v>
      </c>
      <c r="J14" s="100" t="n">
        <v>5</v>
      </c>
      <c r="K14" s="98" t="s">
        <v>35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3</v>
      </c>
      <c r="AI14" s="97" t="s">
        <v>37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5</v>
      </c>
      <c r="B15" s="97" t="s">
        <v>376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5</v>
      </c>
      <c r="J15" s="100" t="n">
        <v>5</v>
      </c>
      <c r="K15" s="98" t="s">
        <v>352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3</v>
      </c>
      <c r="AI15" s="97" t="s">
        <v>37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7</v>
      </c>
      <c r="B16" s="97" t="s">
        <v>37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5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9</v>
      </c>
      <c r="B17" s="97" t="s">
        <v>380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8</v>
      </c>
      <c r="J17" s="100" t="n">
        <v>4</v>
      </c>
      <c r="K17" s="98" t="s">
        <v>357</v>
      </c>
      <c r="L17" s="88" t="n">
        <v>4</v>
      </c>
      <c r="M17" s="87" t="s">
        <v>381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2</v>
      </c>
      <c r="AI17" s="97" t="s">
        <v>38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4</v>
      </c>
      <c r="B18" s="97" t="s">
        <v>385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/>
      <c r="K18" s="98"/>
      <c r="L18" s="88" t="n">
        <v>4</v>
      </c>
      <c r="M18" s="87" t="s">
        <v>357</v>
      </c>
      <c r="N18" s="100" t="n">
        <v>4</v>
      </c>
      <c r="O18" s="98" t="s">
        <v>381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6</v>
      </c>
      <c r="AI18" s="97" t="s">
        <v>38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8</v>
      </c>
      <c r="B19" s="97" t="s">
        <v>38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52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3</v>
      </c>
      <c r="AI19" s="97" t="s">
        <v>39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1</v>
      </c>
      <c r="B20" s="97" t="s">
        <v>392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/>
      <c r="K20" s="98"/>
      <c r="L20" s="88"/>
      <c r="M20" s="87"/>
      <c r="N20" s="100" t="n">
        <v>3</v>
      </c>
      <c r="O20" s="98" t="s">
        <v>357</v>
      </c>
      <c r="P20" s="88" t="n">
        <v>4</v>
      </c>
      <c r="Q20" s="87" t="s">
        <v>352</v>
      </c>
      <c r="R20" s="100" t="n">
        <v>3</v>
      </c>
      <c r="S20" s="98" t="s">
        <v>393</v>
      </c>
      <c r="T20" s="88" t="n">
        <v>4</v>
      </c>
      <c r="U20" s="87" t="s">
        <v>352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4</v>
      </c>
      <c r="AI20" s="97" t="s">
        <v>39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6</v>
      </c>
      <c r="B21" s="97" t="s">
        <v>397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357</v>
      </c>
      <c r="T21" s="88" t="n">
        <v>3</v>
      </c>
      <c r="U21" s="87" t="s">
        <v>381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8</v>
      </c>
      <c r="AI21" s="97" t="s">
        <v>39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0</v>
      </c>
      <c r="B22" s="97" t="s">
        <v>401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 t="n">
        <v>4</v>
      </c>
      <c r="Y22" s="87" t="s">
        <v>357</v>
      </c>
      <c r="Z22" s="101"/>
      <c r="AA22" s="102"/>
      <c r="AB22" s="88"/>
      <c r="AC22" s="87"/>
      <c r="AD22" s="100"/>
      <c r="AE22" s="98"/>
      <c r="AF22" s="88"/>
      <c r="AG22" s="87"/>
      <c r="AH22" s="97" t="s">
        <v>398</v>
      </c>
      <c r="AI22" s="97" t="s">
        <v>39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02</v>
      </c>
      <c r="B23" s="97" t="s">
        <v>40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352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4</v>
      </c>
      <c r="AI23" s="97" t="s">
        <v>40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6</v>
      </c>
      <c r="B24" s="97" t="s">
        <v>407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/>
      <c r="M24" s="87"/>
      <c r="N24" s="100" t="n">
        <v>4</v>
      </c>
      <c r="O24" s="98" t="s">
        <v>352</v>
      </c>
      <c r="P24" s="88" t="n">
        <v>3</v>
      </c>
      <c r="Q24" s="87" t="s">
        <v>393</v>
      </c>
      <c r="R24" s="100" t="n">
        <v>4</v>
      </c>
      <c r="S24" s="98" t="s">
        <v>352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8</v>
      </c>
      <c r="AI24" s="97" t="s">
        <v>40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0</v>
      </c>
      <c r="B25" s="97" t="s">
        <v>411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4</v>
      </c>
      <c r="S25" s="98" t="s">
        <v>381</v>
      </c>
      <c r="T25" s="88" t="n">
        <v>3</v>
      </c>
      <c r="U25" s="87" t="s">
        <v>352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1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3</v>
      </c>
      <c r="B26" s="97" t="s">
        <v>41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52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9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5</v>
      </c>
      <c r="B27" s="97" t="s">
        <v>41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57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7</v>
      </c>
      <c r="B28" s="97" t="s">
        <v>41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5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9</v>
      </c>
      <c r="AI28" s="97" t="s">
        <v>42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1</v>
      </c>
      <c r="B29" s="97" t="s">
        <v>42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5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6</v>
      </c>
      <c r="AI29" s="97" t="s">
        <v>42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4</v>
      </c>
      <c r="B30" s="97" t="s">
        <v>425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57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42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7</v>
      </c>
      <c r="B31" s="97" t="s">
        <v>42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52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8</v>
      </c>
      <c r="AI31" s="97" t="s">
        <v>42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0</v>
      </c>
      <c r="B32" s="97" t="s">
        <v>43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57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8</v>
      </c>
      <c r="AI32" s="97" t="s">
        <v>43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3</v>
      </c>
      <c r="B33" s="97" t="s">
        <v>434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7</v>
      </c>
      <c r="X33" s="88" t="n">
        <v>4</v>
      </c>
      <c r="Y33" s="87" t="s">
        <v>352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3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6</v>
      </c>
      <c r="B34" s="97" t="s">
        <v>43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5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1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8</v>
      </c>
      <c r="B35" s="97" t="s">
        <v>43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7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0</v>
      </c>
      <c r="AI35" s="97" t="s">
        <v>44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2</v>
      </c>
      <c r="B36" s="97" t="s">
        <v>44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52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41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4</v>
      </c>
      <c r="B37" s="97" t="s">
        <v>445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52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7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6</v>
      </c>
      <c r="B38" s="97" t="s">
        <v>44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 t="n">
        <v>3</v>
      </c>
      <c r="M38" s="87" t="s">
        <v>381</v>
      </c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8</v>
      </c>
      <c r="AI38" s="97" t="s">
        <v>44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50</v>
      </c>
      <c r="B39" s="97" t="s">
        <v>45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57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2</v>
      </c>
      <c r="AI39" s="97" t="s">
        <v>45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54</v>
      </c>
      <c r="B40" s="97" t="s">
        <v>455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7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6</v>
      </c>
      <c r="AI40" s="97" t="s">
        <v>35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6</v>
      </c>
      <c r="B41" s="97" t="s">
        <v>45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 t="n">
        <v>3</v>
      </c>
      <c r="K41" s="98" t="s">
        <v>357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9</v>
      </c>
      <c r="AI41" s="97" t="s">
        <v>45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459</v>
      </c>
      <c r="B42" s="97" t="s">
        <v>46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57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1</v>
      </c>
      <c r="AI42" s="97" t="s">
        <v>46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63</v>
      </c>
      <c r="B43" s="97" t="s">
        <v>46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 t="n">
        <v>3</v>
      </c>
      <c r="M43" s="87" t="s">
        <v>357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65</v>
      </c>
      <c r="AI43" s="97" t="s">
        <v>466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67</v>
      </c>
      <c r="B44" s="97" t="s">
        <v>468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 t="n">
        <v>3</v>
      </c>
      <c r="K44" s="98" t="s">
        <v>357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7</v>
      </c>
      <c r="AI44" s="97" t="s">
        <v>14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69</v>
      </c>
      <c r="B45" s="97" t="s">
        <v>47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58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3</v>
      </c>
      <c r="AI45" s="97" t="s">
        <v>471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72</v>
      </c>
      <c r="B46" s="97" t="s">
        <v>47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 t="n">
        <v>4</v>
      </c>
      <c r="K46" s="98" t="s">
        <v>358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53</v>
      </c>
      <c r="AI46" s="97" t="s">
        <v>474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75</v>
      </c>
      <c r="B47" s="92" t="s">
        <v>476</v>
      </c>
      <c r="C47" s="93"/>
      <c r="D47" s="93"/>
      <c r="E47" s="93" t="n">
        <f aca="false">SUMIF(AK48:AK72,"&gt;=0",E48:E72)</f>
        <v>52</v>
      </c>
      <c r="F47" s="93" t="n">
        <f aca="false">SUMIF(AK48:AK72,"&gt;=0",F48:F72)</f>
        <v>0</v>
      </c>
      <c r="G47" s="93" t="n">
        <f aca="false">SUMIF(AK48:AK72,"&gt;=0",G48:G72)</f>
        <v>0</v>
      </c>
      <c r="H47" s="93"/>
      <c r="I47" s="93" t="n">
        <f aca="false">SUMIF(AK48:AK72,"&gt;=0",I48:I72)</f>
        <v>52</v>
      </c>
      <c r="J47" s="94" t="n">
        <f aca="false">SUMIF(AK48:AK72,"&gt;=0",J48:J72)</f>
        <v>0</v>
      </c>
      <c r="K47" s="93"/>
      <c r="L47" s="94" t="n">
        <f aca="false">SUMIF(AK48:AK72,"&gt;=0",L48:L72)</f>
        <v>0</v>
      </c>
      <c r="M47" s="93"/>
      <c r="N47" s="94" t="n">
        <f aca="false">SUMIF(AK48:AK72,"&gt;=0",N48:N72)</f>
        <v>0</v>
      </c>
      <c r="O47" s="93"/>
      <c r="P47" s="94" t="n">
        <f aca="false">SUMIF(AK48:AK72,"&gt;=0",P48:P72)</f>
        <v>0</v>
      </c>
      <c r="Q47" s="93"/>
      <c r="R47" s="94" t="n">
        <f aca="false">SUMIF(AK48:AK72,"&gt;=0",R48:R72)</f>
        <v>6</v>
      </c>
      <c r="S47" s="93"/>
      <c r="T47" s="94" t="n">
        <f aca="false">SUMIF(AK48:AK72,"&gt;=0",T48:T72)</f>
        <v>9</v>
      </c>
      <c r="U47" s="93"/>
      <c r="V47" s="94" t="n">
        <f aca="false">SUMIF(AK48:AK72,"&gt;=0",V48:V72)</f>
        <v>21</v>
      </c>
      <c r="W47" s="93"/>
      <c r="X47" s="94" t="n">
        <f aca="false">SUMIF(AK48:AK72,"&gt;=0",X48:X72)</f>
        <v>16</v>
      </c>
      <c r="Y47" s="93"/>
      <c r="Z47" s="94" t="n">
        <f aca="false">SUMIF(AK48:AK72,"&gt;=0",Z48:Z72)</f>
        <v>0</v>
      </c>
      <c r="AA47" s="93"/>
      <c r="AB47" s="94" t="n">
        <f aca="false">SUMIF(AK48:AK72,"&gt;=0",AB48:AB72)</f>
        <v>0</v>
      </c>
      <c r="AC47" s="93"/>
      <c r="AD47" s="94" t="n">
        <f aca="false">SUMIF(AK48:AK72,"&gt;=0",AD48:AD72)</f>
        <v>0</v>
      </c>
      <c r="AE47" s="93"/>
      <c r="AF47" s="94" t="n">
        <f aca="false">SUMIF(AK48:AK72,"&gt;=0",AF48:AF72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96" t="s">
        <v>477</v>
      </c>
      <c r="B48" s="97" t="s">
        <v>47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2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9</v>
      </c>
      <c r="AI48" s="97" t="s">
        <v>48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81</v>
      </c>
      <c r="B49" s="97" t="s">
        <v>48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57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3</v>
      </c>
      <c r="AI49" s="97" t="s">
        <v>48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85</v>
      </c>
      <c r="B50" s="97" t="s">
        <v>48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52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1</v>
      </c>
      <c r="AI50" s="97" t="s">
        <v>48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88</v>
      </c>
      <c r="B51" s="97" t="s">
        <v>48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52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90</v>
      </c>
      <c r="AI51" s="97" t="s">
        <v>49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92</v>
      </c>
      <c r="B52" s="97" t="s">
        <v>49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57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94</v>
      </c>
      <c r="AI52" s="97" t="s">
        <v>49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96</v>
      </c>
      <c r="B53" s="97" t="s">
        <v>497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52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98</v>
      </c>
      <c r="AI53" s="97" t="s">
        <v>49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00</v>
      </c>
      <c r="B54" s="97" t="s">
        <v>50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52</v>
      </c>
      <c r="Z54" s="101"/>
      <c r="AA54" s="102"/>
      <c r="AB54" s="88"/>
      <c r="AC54" s="87"/>
      <c r="AD54" s="100"/>
      <c r="AE54" s="98"/>
      <c r="AF54" s="88"/>
      <c r="AG54" s="87"/>
      <c r="AH54" s="97" t="s">
        <v>502</v>
      </c>
      <c r="AI54" s="97" t="s">
        <v>50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04</v>
      </c>
      <c r="B55" s="97" t="s">
        <v>505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7</v>
      </c>
      <c r="Z55" s="101"/>
      <c r="AA55" s="102"/>
      <c r="AB55" s="88"/>
      <c r="AC55" s="87"/>
      <c r="AD55" s="100"/>
      <c r="AE55" s="98"/>
      <c r="AF55" s="88"/>
      <c r="AG55" s="87"/>
      <c r="AH55" s="97" t="s">
        <v>119</v>
      </c>
      <c r="AI55" s="97" t="s">
        <v>50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07</v>
      </c>
      <c r="B56" s="97" t="s">
        <v>508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52</v>
      </c>
      <c r="Z56" s="101"/>
      <c r="AA56" s="102"/>
      <c r="AB56" s="88"/>
      <c r="AC56" s="87"/>
      <c r="AD56" s="100"/>
      <c r="AE56" s="98"/>
      <c r="AF56" s="88"/>
      <c r="AG56" s="87"/>
      <c r="AH56" s="97" t="s">
        <v>502</v>
      </c>
      <c r="AI56" s="97" t="s">
        <v>50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10</v>
      </c>
      <c r="B57" s="104" t="s">
        <v>511</v>
      </c>
      <c r="C57" s="105"/>
      <c r="D57" s="105"/>
      <c r="E57" s="105" t="n">
        <f aca="false">E58+E61+E62+E63+E64+E65+E66+E67+E68+E69+E70+E71+E72</f>
        <v>20</v>
      </c>
      <c r="F57" s="105" t="n">
        <f aca="false">F58+F61+F62+F63+F64+F65+F66+F67+F68+F69+F70+F71+F72</f>
        <v>0</v>
      </c>
      <c r="G57" s="105" t="n">
        <f aca="false">G58+G61+G62+G63+G64+G65+G66+G67+G68+G69+G70+G71+G72</f>
        <v>0</v>
      </c>
      <c r="H57" s="105"/>
      <c r="I57" s="105" t="n">
        <f aca="false">I58+I61+I62+I63+I64+I65+I66+I67+I68+I69+I70+I71+I72</f>
        <v>20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107" t="s">
        <v>512</v>
      </c>
      <c r="B58" s="108" t="s">
        <v>513</v>
      </c>
      <c r="C58" s="109" t="s">
        <v>514</v>
      </c>
      <c r="D58" s="109"/>
      <c r="E58" s="109" t="n">
        <f aca="false">E59+E60</f>
        <v>0</v>
      </c>
      <c r="F58" s="109" t="n">
        <f aca="false">F59+F60</f>
        <v>0</v>
      </c>
      <c r="G58" s="109" t="n">
        <f aca="false">G59+G60</f>
        <v>0</v>
      </c>
      <c r="H58" s="109"/>
      <c r="I58" s="109" t="n">
        <f aca="false">I59+I60</f>
        <v>0</v>
      </c>
      <c r="J58" s="110" t="n">
        <f aca="false">J59</f>
        <v>0</v>
      </c>
      <c r="K58" s="109" t="s">
        <v>357</v>
      </c>
      <c r="L58" s="110" t="n">
        <f aca="false">L59</f>
        <v>0</v>
      </c>
      <c r="M58" s="109" t="s">
        <v>357</v>
      </c>
      <c r="N58" s="110" t="n">
        <f aca="false">N59</f>
        <v>0</v>
      </c>
      <c r="O58" s="109" t="s">
        <v>357</v>
      </c>
      <c r="P58" s="110" t="n">
        <f aca="false">P59</f>
        <v>0</v>
      </c>
      <c r="Q58" s="109" t="s">
        <v>357</v>
      </c>
      <c r="R58" s="110" t="n">
        <f aca="false">R59</f>
        <v>0</v>
      </c>
      <c r="S58" s="109" t="s">
        <v>357</v>
      </c>
      <c r="T58" s="110" t="n">
        <f aca="false">T59</f>
        <v>0</v>
      </c>
      <c r="U58" s="109"/>
      <c r="V58" s="110" t="n">
        <f aca="false">V59</f>
        <v>0</v>
      </c>
      <c r="W58" s="109"/>
      <c r="X58" s="110" t="n">
        <f aca="false">X59</f>
        <v>0</v>
      </c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15</v>
      </c>
      <c r="B59" s="97" t="s">
        <v>516</v>
      </c>
      <c r="C59" s="98" t="s">
        <v>514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57</v>
      </c>
      <c r="L59" s="88"/>
      <c r="M59" s="87" t="s">
        <v>357</v>
      </c>
      <c r="N59" s="100"/>
      <c r="O59" s="98" t="s">
        <v>357</v>
      </c>
      <c r="P59" s="88"/>
      <c r="Q59" s="87" t="s">
        <v>357</v>
      </c>
      <c r="R59" s="100"/>
      <c r="S59" s="98" t="s">
        <v>357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5</v>
      </c>
      <c r="AI59" s="97" t="s">
        <v>517</v>
      </c>
      <c r="AJ59" s="111" t="n">
        <v>2</v>
      </c>
      <c r="AK59" s="112" t="n">
        <f aca="false">AJ59</f>
        <v>2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18</v>
      </c>
      <c r="B60" s="97" t="s">
        <v>519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517</v>
      </c>
      <c r="AJ60" s="111"/>
      <c r="AK60" s="112"/>
      <c r="AL60" s="112"/>
      <c r="AM60" s="112"/>
      <c r="AN60" s="112"/>
    </row>
    <row r="61" customFormat="false" ht="32.25" hidden="false" customHeight="true" outlineLevel="0" collapsed="false">
      <c r="A61" s="96" t="s">
        <v>520</v>
      </c>
      <c r="B61" s="97" t="s">
        <v>521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52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79</v>
      </c>
      <c r="AI61" s="97" t="s">
        <v>522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12.75" hidden="false" customHeight="false" outlineLevel="0" collapsed="false">
      <c r="A62" s="96" t="s">
        <v>523</v>
      </c>
      <c r="B62" s="97" t="s">
        <v>524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79</v>
      </c>
      <c r="AI62" s="97" t="s">
        <v>522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25</v>
      </c>
      <c r="B63" s="97" t="s">
        <v>526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52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1</v>
      </c>
      <c r="AI63" s="97" t="s">
        <v>527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528</v>
      </c>
      <c r="B64" s="97" t="s">
        <v>529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9</v>
      </c>
      <c r="AI64" s="97" t="s">
        <v>281</v>
      </c>
      <c r="AJ64" s="111"/>
      <c r="AK64" s="112"/>
      <c r="AL64" s="112"/>
      <c r="AM64" s="112"/>
      <c r="AN64" s="112"/>
    </row>
    <row r="65" customFormat="false" ht="36" hidden="false" customHeight="true" outlineLevel="0" collapsed="false">
      <c r="A65" s="96" t="s">
        <v>530</v>
      </c>
      <c r="B65" s="97" t="s">
        <v>531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57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32</v>
      </c>
      <c r="AI65" s="97" t="s">
        <v>533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55.5" hidden="false" customHeight="true" outlineLevel="0" collapsed="false">
      <c r="A66" s="96" t="s">
        <v>534</v>
      </c>
      <c r="B66" s="97" t="s">
        <v>535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32</v>
      </c>
      <c r="AI66" s="97" t="s">
        <v>533</v>
      </c>
      <c r="AJ66" s="111"/>
      <c r="AK66" s="112"/>
      <c r="AL66" s="112"/>
      <c r="AM66" s="112"/>
      <c r="AN66" s="112"/>
    </row>
    <row r="67" customFormat="false" ht="43.5" hidden="false" customHeight="true" outlineLevel="0" collapsed="false">
      <c r="A67" s="96" t="s">
        <v>536</v>
      </c>
      <c r="B67" s="97" t="s">
        <v>53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57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38</v>
      </c>
      <c r="AI67" s="97" t="s">
        <v>539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24" hidden="false" customHeight="false" outlineLevel="0" collapsed="false">
      <c r="A68" s="96" t="s">
        <v>540</v>
      </c>
      <c r="B68" s="97" t="s">
        <v>541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19</v>
      </c>
      <c r="AI68" s="97" t="s">
        <v>542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43</v>
      </c>
      <c r="B69" s="97" t="s">
        <v>544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58</v>
      </c>
      <c r="Z69" s="101"/>
      <c r="AA69" s="102"/>
      <c r="AB69" s="88"/>
      <c r="AC69" s="87"/>
      <c r="AD69" s="100"/>
      <c r="AE69" s="98"/>
      <c r="AF69" s="88"/>
      <c r="AG69" s="87"/>
      <c r="AH69" s="97" t="s">
        <v>119</v>
      </c>
      <c r="AI69" s="97" t="s">
        <v>545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46</v>
      </c>
      <c r="B70" s="97" t="s">
        <v>547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19</v>
      </c>
      <c r="AI70" s="97" t="s">
        <v>545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548</v>
      </c>
      <c r="B71" s="97" t="s">
        <v>549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57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17</v>
      </c>
      <c r="AI71" s="97" t="s">
        <v>550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551</v>
      </c>
      <c r="B72" s="97" t="s">
        <v>552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32</v>
      </c>
      <c r="AI72" s="97" t="s">
        <v>553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85" t="s">
        <v>554</v>
      </c>
      <c r="B73" s="86" t="s">
        <v>555</v>
      </c>
      <c r="C73" s="87" t="n">
        <v>15</v>
      </c>
      <c r="D73" s="87"/>
      <c r="E73" s="87" t="n">
        <f aca="false">SUMIF(AK74:AK79,"&gt;=0",E74:E79)</f>
        <v>15</v>
      </c>
      <c r="F73" s="87" t="n">
        <f aca="false">SUMIF(AK74:AK79,"&gt;=0",F74:F79)</f>
        <v>0</v>
      </c>
      <c r="G73" s="87" t="n">
        <f aca="false">SUMIF(AK74:AK79,"&gt;=0",G74:G79)</f>
        <v>0</v>
      </c>
      <c r="H73" s="87"/>
      <c r="I73" s="87" t="n">
        <f aca="false">SUMIF(AK74:AK79,"&gt;=0",I74:I79)</f>
        <v>15</v>
      </c>
      <c r="J73" s="88" t="n">
        <f aca="false">SUMIF(AK74:AK79,"&gt;=0",J74:J79)</f>
        <v>0</v>
      </c>
      <c r="K73" s="87"/>
      <c r="L73" s="88" t="n">
        <f aca="false">SUMIF(AK74:AK79,"&gt;=0",L74:L79)</f>
        <v>0</v>
      </c>
      <c r="M73" s="87"/>
      <c r="N73" s="88" t="n">
        <f aca="false">SUMIF(AK74:AK79,"&gt;=0",N74:N79)</f>
        <v>0</v>
      </c>
      <c r="O73" s="87"/>
      <c r="P73" s="88" t="n">
        <f aca="false">SUMIF(AK74:AK79,"&gt;=0",P74:P79)</f>
        <v>7</v>
      </c>
      <c r="Q73" s="87"/>
      <c r="R73" s="88" t="n">
        <f aca="false">SUMIF(AK74:AK79,"&gt;=0",R74:R79)</f>
        <v>0</v>
      </c>
      <c r="S73" s="87"/>
      <c r="T73" s="88" t="n">
        <f aca="false">SUMIF(AK74:AK79,"&gt;=0",T74:T79)</f>
        <v>8</v>
      </c>
      <c r="U73" s="87"/>
      <c r="V73" s="88" t="n">
        <f aca="false">SUMIF(AK74:AK79,"&gt;=0",V74:V79)</f>
        <v>0</v>
      </c>
      <c r="W73" s="87"/>
      <c r="X73" s="88" t="n">
        <f aca="false">SUMIF(AK74:AK79,"&gt;=0",X74:X79)</f>
        <v>0</v>
      </c>
      <c r="Y73" s="87"/>
      <c r="Z73" s="88" t="n">
        <f aca="false">SUMIF(AK74:AK79,"&gt;=0",Z74:Z79)</f>
        <v>0</v>
      </c>
      <c r="AA73" s="87"/>
      <c r="AB73" s="88" t="n">
        <f aca="false">SUMIF(AK74:AK79,"&gt;=0",AB74:AB79)</f>
        <v>0</v>
      </c>
      <c r="AC73" s="87"/>
      <c r="AD73" s="88" t="n">
        <f aca="false">SUMIF(AK74:AK79,"&gt;=0",AD74:AD79)</f>
        <v>0</v>
      </c>
      <c r="AE73" s="87"/>
      <c r="AF73" s="88" t="n">
        <f aca="false">SUMIF(AK74:AK79,"&gt;=0",AF74:AF79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556</v>
      </c>
      <c r="B74" s="92" t="s">
        <v>349</v>
      </c>
      <c r="C74" s="93"/>
      <c r="D74" s="93"/>
      <c r="E74" s="93" t="n">
        <f aca="false">SUMIF(AK75:AK76,"&gt;=0",E75:E76)</f>
        <v>7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7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7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0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7" t="s">
        <v>557</v>
      </c>
      <c r="B75" s="108" t="s">
        <v>558</v>
      </c>
      <c r="C75" s="109"/>
      <c r="D75" s="109"/>
      <c r="E75" s="109" t="n">
        <f aca="false">E76</f>
        <v>7</v>
      </c>
      <c r="F75" s="109" t="n">
        <f aca="false">F76</f>
        <v>0</v>
      </c>
      <c r="G75" s="109" t="n">
        <f aca="false">G76</f>
        <v>0</v>
      </c>
      <c r="H75" s="109"/>
      <c r="I75" s="109" t="n">
        <f aca="false">I76</f>
        <v>7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559</v>
      </c>
      <c r="B76" s="97" t="s">
        <v>560</v>
      </c>
      <c r="C76" s="98"/>
      <c r="D76" s="98"/>
      <c r="E76" s="98" t="n">
        <f aca="false">I76+G76</f>
        <v>7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7</v>
      </c>
      <c r="J76" s="100"/>
      <c r="K76" s="98"/>
      <c r="L76" s="88"/>
      <c r="M76" s="87"/>
      <c r="N76" s="100"/>
      <c r="O76" s="98"/>
      <c r="P76" s="88" t="n">
        <v>7</v>
      </c>
      <c r="Q76" s="87" t="s">
        <v>358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61</v>
      </c>
      <c r="AI76" s="97" t="s">
        <v>562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563</v>
      </c>
      <c r="B77" s="92" t="s">
        <v>476</v>
      </c>
      <c r="C77" s="93"/>
      <c r="D77" s="93"/>
      <c r="E77" s="93" t="n">
        <f aca="false">SUMIF(AK78:AK79,"&gt;=0",E78:E79)</f>
        <v>8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8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8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7" t="s">
        <v>564</v>
      </c>
      <c r="B78" s="108" t="s">
        <v>565</v>
      </c>
      <c r="C78" s="109"/>
      <c r="D78" s="109"/>
      <c r="E78" s="109" t="n">
        <f aca="false">E79</f>
        <v>8</v>
      </c>
      <c r="F78" s="109" t="n">
        <f aca="false">F79</f>
        <v>0</v>
      </c>
      <c r="G78" s="109" t="n">
        <f aca="false">G79</f>
        <v>0</v>
      </c>
      <c r="H78" s="109"/>
      <c r="I78" s="109" t="n">
        <f aca="false">I79</f>
        <v>8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84" hidden="false" customHeight="false" outlineLevel="0" collapsed="false">
      <c r="A79" s="96" t="s">
        <v>566</v>
      </c>
      <c r="B79" s="97" t="s">
        <v>567</v>
      </c>
      <c r="C79" s="98"/>
      <c r="D79" s="98"/>
      <c r="E79" s="98" t="n">
        <f aca="false">I79+G79</f>
        <v>8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8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8</v>
      </c>
      <c r="U79" s="87" t="s">
        <v>358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68</v>
      </c>
      <c r="AI79" s="97" t="s">
        <v>569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570</v>
      </c>
      <c r="B80" s="86" t="s">
        <v>571</v>
      </c>
      <c r="C80" s="87" t="n">
        <v>6</v>
      </c>
      <c r="D80" s="87" t="n">
        <v>9</v>
      </c>
      <c r="E80" s="87" t="n">
        <f aca="false">SUMIF(AK81:AK82,"&gt;=0",E81:E82)</f>
        <v>6</v>
      </c>
      <c r="F80" s="87" t="n">
        <f aca="false">SUMIF(AK81:AK82,"&gt;=0",F81:F82)</f>
        <v>0</v>
      </c>
      <c r="G80" s="87" t="n">
        <f aca="false">SUMIF(AK81:AK82,"&gt;=0",G81:G82)</f>
        <v>0</v>
      </c>
      <c r="H80" s="87"/>
      <c r="I80" s="87" t="n">
        <f aca="false">SUMIF(AK81:AK82,"&gt;=0",I81:I82)</f>
        <v>6</v>
      </c>
      <c r="J80" s="88" t="n">
        <f aca="false">SUMIF(AK81:AK82,"&gt;=0",J81:J82)</f>
        <v>0</v>
      </c>
      <c r="K80" s="87"/>
      <c r="L80" s="88" t="n">
        <f aca="false">SUMIF(AK81:AK82,"&gt;=0",L81:L82)</f>
        <v>0</v>
      </c>
      <c r="M80" s="87"/>
      <c r="N80" s="88" t="n">
        <f aca="false">SUMIF(AK81:AK82,"&gt;=0",N81:N82)</f>
        <v>0</v>
      </c>
      <c r="O80" s="87"/>
      <c r="P80" s="88" t="n">
        <f aca="false">SUMIF(AK81:AK82,"&gt;=0",P81:P82)</f>
        <v>0</v>
      </c>
      <c r="Q80" s="87"/>
      <c r="R80" s="88" t="n">
        <f aca="false">SUMIF(AK81:AK82,"&gt;=0",R81:R82)</f>
        <v>0</v>
      </c>
      <c r="S80" s="87"/>
      <c r="T80" s="88" t="n">
        <f aca="false">SUMIF(AK81:AK82,"&gt;=0",T81:T82)</f>
        <v>0</v>
      </c>
      <c r="U80" s="87"/>
      <c r="V80" s="88" t="n">
        <f aca="false">SUMIF(AK81:AK82,"&gt;=0",V81:V82)</f>
        <v>0</v>
      </c>
      <c r="W80" s="87"/>
      <c r="X80" s="88" t="n">
        <f aca="false">SUMIF(AK81:AK82,"&gt;=0",X81:X82)</f>
        <v>6</v>
      </c>
      <c r="Y80" s="87"/>
      <c r="Z80" s="88" t="n">
        <f aca="false">SUMIF(AK81:AK82,"&gt;=0",Z81:Z82)</f>
        <v>0</v>
      </c>
      <c r="AA80" s="87"/>
      <c r="AB80" s="88" t="n">
        <f aca="false">SUMIF(AK81:AK82,"&gt;=0",AB81:AB82)</f>
        <v>0</v>
      </c>
      <c r="AC80" s="87"/>
      <c r="AD80" s="88" t="n">
        <f aca="false">SUMIF(AK81:AK82,"&gt;=0",AD81:AD82)</f>
        <v>0</v>
      </c>
      <c r="AE80" s="87"/>
      <c r="AF80" s="88" t="n">
        <f aca="false">SUMIF(AK81:AK82,"&gt;=0",AF81:AF82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72</v>
      </c>
      <c r="B81" s="92" t="s">
        <v>573</v>
      </c>
      <c r="C81" s="93"/>
      <c r="D81" s="93"/>
      <c r="E81" s="93" t="n">
        <f aca="false">SUMIF(AK82:AK82,"&gt;=0",E82:E82)</f>
        <v>6</v>
      </c>
      <c r="F81" s="93" t="n">
        <f aca="false">SUMIF(AK82:AK82,"&gt;=0",F82:F82)</f>
        <v>0</v>
      </c>
      <c r="G81" s="93" t="n">
        <f aca="false">SUMIF(AK82:AK82,"&gt;=0",G82:G82)</f>
        <v>0</v>
      </c>
      <c r="H81" s="93"/>
      <c r="I81" s="93" t="n">
        <f aca="false">SUMIF(AK82:AK82,"&gt;=0",I82:I82)</f>
        <v>6</v>
      </c>
      <c r="J81" s="94" t="n">
        <f aca="false">SUMIF(AK82:AK82,"&gt;=0",J82:J82)</f>
        <v>0</v>
      </c>
      <c r="K81" s="93"/>
      <c r="L81" s="94" t="n">
        <f aca="false">SUMIF(AK82:AK82,"&gt;=0",L82:L82)</f>
        <v>0</v>
      </c>
      <c r="M81" s="93"/>
      <c r="N81" s="94" t="n">
        <f aca="false">SUMIF(AK82:AK82,"&gt;=0",N82:N82)</f>
        <v>0</v>
      </c>
      <c r="O81" s="93"/>
      <c r="P81" s="94" t="n">
        <f aca="false">SUMIF(AK82:AK82,"&gt;=0",P82:P82)</f>
        <v>0</v>
      </c>
      <c r="Q81" s="93"/>
      <c r="R81" s="94" t="n">
        <f aca="false">SUMIF(AK82:AK82,"&gt;=0",R82:R82)</f>
        <v>0</v>
      </c>
      <c r="S81" s="93"/>
      <c r="T81" s="94" t="n">
        <f aca="false">SUMIF(AK82:AK82,"&gt;=0",T82:T82)</f>
        <v>0</v>
      </c>
      <c r="U81" s="93"/>
      <c r="V81" s="94" t="n">
        <f aca="false">SUMIF(AK82:AK82,"&gt;=0",V82:V82)</f>
        <v>0</v>
      </c>
      <c r="W81" s="93"/>
      <c r="X81" s="94" t="n">
        <f aca="false">SUMIF(AK82:AK82,"&gt;=0",X82:X82)</f>
        <v>6</v>
      </c>
      <c r="Y81" s="93"/>
      <c r="Z81" s="94" t="n">
        <f aca="false">SUMIF(AK82:AK82,"&gt;=0",Z82:Z82)</f>
        <v>0</v>
      </c>
      <c r="AA81" s="93"/>
      <c r="AB81" s="94" t="n">
        <f aca="false">SUMIF(AK82:AK82,"&gt;=0",AB82:AB82)</f>
        <v>0</v>
      </c>
      <c r="AC81" s="93"/>
      <c r="AD81" s="94" t="n">
        <f aca="false">SUMIF(AK82:AK82,"&gt;=0",AD82:AD82)</f>
        <v>0</v>
      </c>
      <c r="AE81" s="93"/>
      <c r="AF81" s="94" t="n">
        <f aca="false">SUMIF(AK82:AK82,"&gt;=0",AF82:AF82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24" hidden="false" customHeight="false" outlineLevel="0" collapsed="false">
      <c r="A82" s="96" t="s">
        <v>574</v>
      </c>
      <c r="B82" s="97" t="s">
        <v>575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76</v>
      </c>
      <c r="AI82" s="97" t="s">
        <v>577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78</v>
      </c>
      <c r="B83" s="86" t="s">
        <v>579</v>
      </c>
      <c r="C83" s="87"/>
      <c r="D83" s="87"/>
      <c r="E83" s="87" t="n">
        <f aca="false">SUMIF(AK84:AK89,"&gt;=0",E84:E89)</f>
        <v>15</v>
      </c>
      <c r="F83" s="87" t="n">
        <f aca="false">SUMIF(AK84:AK89,"&gt;=0",F84:F89)</f>
        <v>0</v>
      </c>
      <c r="G83" s="87" t="n">
        <f aca="false">SUMIF(AK84:AK89,"&gt;=0",G84:G89)</f>
        <v>0</v>
      </c>
      <c r="H83" s="87"/>
      <c r="I83" s="87" t="n">
        <f aca="false">SUMIF(AK84:AK89,"&gt;=0",I84:I89)</f>
        <v>15</v>
      </c>
      <c r="J83" s="88" t="n">
        <f aca="false">SUMIF(AK84:AK89,"&gt;=0",J84:J89)</f>
        <v>0</v>
      </c>
      <c r="K83" s="87"/>
      <c r="L83" s="88" t="n">
        <f aca="false">SUMIF(AK84:AK89,"&gt;=0",L84:L89)</f>
        <v>0</v>
      </c>
      <c r="M83" s="87"/>
      <c r="N83" s="88" t="n">
        <f aca="false">SUMIF(AK84:AK89,"&gt;=0",N84:N89)</f>
        <v>0</v>
      </c>
      <c r="O83" s="87"/>
      <c r="P83" s="88" t="n">
        <f aca="false">SUMIF(AK84:AK89,"&gt;=0",P84:P89)</f>
        <v>3</v>
      </c>
      <c r="Q83" s="87"/>
      <c r="R83" s="88" t="n">
        <f aca="false">SUMIF(AK84:AK89,"&gt;=0",R84:R89)</f>
        <v>3</v>
      </c>
      <c r="S83" s="87"/>
      <c r="T83" s="88" t="n">
        <f aca="false">SUMIF(AK84:AK89,"&gt;=0",T84:T89)</f>
        <v>3</v>
      </c>
      <c r="U83" s="87"/>
      <c r="V83" s="88" t="n">
        <f aca="false">SUMIF(AK84:AK89,"&gt;=0",V84:V89)</f>
        <v>6</v>
      </c>
      <c r="W83" s="87"/>
      <c r="X83" s="88" t="n">
        <f aca="false">SUMIF(AK84:AK89,"&gt;=0",X84:X89)</f>
        <v>0</v>
      </c>
      <c r="Y83" s="87"/>
      <c r="Z83" s="88" t="n">
        <f aca="false">SUMIF(AK84:AK89,"&gt;=0",Z84:Z89)</f>
        <v>0</v>
      </c>
      <c r="AA83" s="87"/>
      <c r="AB83" s="88" t="n">
        <f aca="false">SUMIF(AK84:AK89,"&gt;=0",AB84:AB89)</f>
        <v>0</v>
      </c>
      <c r="AC83" s="87"/>
      <c r="AD83" s="88" t="n">
        <f aca="false">SUMIF(AK84:AK89,"&gt;=0",AD84:AD89)</f>
        <v>0</v>
      </c>
      <c r="AE83" s="87"/>
      <c r="AF83" s="88" t="n">
        <f aca="false">SUMIF(AK84:AK89,"&gt;=0",AF84:AF89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80</v>
      </c>
      <c r="B84" s="92" t="s">
        <v>573</v>
      </c>
      <c r="C84" s="93"/>
      <c r="D84" s="93"/>
      <c r="E84" s="93" t="n">
        <f aca="false">SUMIF(AK85:AK89,"&gt;=0",E85:E89)</f>
        <v>15</v>
      </c>
      <c r="F84" s="93" t="n">
        <f aca="false">SUMIF(AK85:AK89,"&gt;=0",F85:F89)</f>
        <v>0</v>
      </c>
      <c r="G84" s="93" t="n">
        <f aca="false">SUMIF(AK85:AK89,"&gt;=0",G85:G89)</f>
        <v>0</v>
      </c>
      <c r="H84" s="93"/>
      <c r="I84" s="93" t="n">
        <f aca="false">SUMIF(AK85:AK89,"&gt;=0",I85:I89)</f>
        <v>15</v>
      </c>
      <c r="J84" s="94" t="n">
        <f aca="false">SUMIF(AK85:AK89,"&gt;=0",J85:J89)</f>
        <v>0</v>
      </c>
      <c r="K84" s="93"/>
      <c r="L84" s="94" t="n">
        <f aca="false">SUMIF(AK85:AK89,"&gt;=0",L85:L89)</f>
        <v>0</v>
      </c>
      <c r="M84" s="93"/>
      <c r="N84" s="94" t="n">
        <f aca="false">SUMIF(AK85:AK89,"&gt;=0",N85:N89)</f>
        <v>0</v>
      </c>
      <c r="O84" s="93"/>
      <c r="P84" s="94" t="n">
        <f aca="false">SUMIF(AK85:AK89,"&gt;=0",P85:P89)</f>
        <v>3</v>
      </c>
      <c r="Q84" s="93"/>
      <c r="R84" s="94" t="n">
        <f aca="false">SUMIF(AK85:AK89,"&gt;=0",R85:R89)</f>
        <v>3</v>
      </c>
      <c r="S84" s="93"/>
      <c r="T84" s="94" t="n">
        <f aca="false">SUMIF(AK85:AK89,"&gt;=0",T85:T89)</f>
        <v>3</v>
      </c>
      <c r="U84" s="93"/>
      <c r="V84" s="94" t="n">
        <f aca="false">SUMIF(AK85:AK89,"&gt;=0",V85:V89)</f>
        <v>6</v>
      </c>
      <c r="W84" s="93"/>
      <c r="X84" s="94" t="n">
        <f aca="false">SUMIF(AK85:AK89,"&gt;=0",X85:X89)</f>
        <v>0</v>
      </c>
      <c r="Y84" s="93"/>
      <c r="Z84" s="94" t="n">
        <f aca="false">SUMIF(AK85:AK89,"&gt;=0",Z85:Z89)</f>
        <v>0</v>
      </c>
      <c r="AA84" s="93"/>
      <c r="AB84" s="94" t="n">
        <f aca="false">SUMIF(AK85:AK89,"&gt;=0",AB85:AB89)</f>
        <v>0</v>
      </c>
      <c r="AC84" s="93"/>
      <c r="AD84" s="94" t="n">
        <f aca="false">SUMIF(AK85:AK89,"&gt;=0",AD85:AD89)</f>
        <v>0</v>
      </c>
      <c r="AE84" s="93"/>
      <c r="AF84" s="94" t="n">
        <f aca="false">SUMIF(AK85:AK89,"&gt;=0",AF85:AF89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581</v>
      </c>
      <c r="B85" s="97" t="s">
        <v>582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57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83</v>
      </c>
      <c r="AI85" s="97" t="s">
        <v>584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85</v>
      </c>
      <c r="B86" s="97" t="s">
        <v>586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57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8</v>
      </c>
      <c r="AI86" s="97" t="s">
        <v>587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88</v>
      </c>
      <c r="B87" s="97" t="s">
        <v>589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357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14</v>
      </c>
      <c r="AI87" s="97" t="s">
        <v>268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96" t="s">
        <v>590</v>
      </c>
      <c r="B88" s="97" t="s">
        <v>591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 t="n">
        <v>3</v>
      </c>
      <c r="Q88" s="87" t="s">
        <v>357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7</v>
      </c>
      <c r="AI88" s="97" t="s">
        <v>592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36" hidden="false" customHeight="false" outlineLevel="0" collapsed="false">
      <c r="A89" s="96" t="s">
        <v>593</v>
      </c>
      <c r="B89" s="97" t="s">
        <v>594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 t="n">
        <v>3</v>
      </c>
      <c r="W89" s="102" t="s">
        <v>357</v>
      </c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2</v>
      </c>
      <c r="AI89" s="97" t="s">
        <v>175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113"/>
      <c r="B90" s="114" t="s">
        <v>595</v>
      </c>
      <c r="C90" s="115"/>
      <c r="D90" s="115"/>
      <c r="E90" s="115" t="n">
        <f aca="false">SUMIF(AK7:AK89,0,E7:E89)+SUMIF(AK7:AK89,1,E7:E89)+SUMIF(AK7:AK89,2,E7:E89)</f>
        <v>219</v>
      </c>
      <c r="F90" s="115" t="n">
        <f aca="false">SUMIF(AK7:AK89,0,F7:F89)+SUMIF(AK7:AK89,1,F7:F89)+SUMIF(AK7:AK89,2,F7:F89)</f>
        <v>0</v>
      </c>
      <c r="G90" s="115" t="n">
        <f aca="false">SUMIF(AK7:AK89,0,G7:G89)+SUMIF(AK7:AK89,1,G7:G89)+SUMIF(AK7:AK89,2,G7:G89)</f>
        <v>0</v>
      </c>
      <c r="H90" s="115"/>
      <c r="I90" s="115" t="n">
        <f aca="false">SUMIF(AK7:AK89,0,I7:I89)+SUMIF(AK7:AK89,1,I7:I89)+SUMIF(AK7:AK89,2,I7:I89)</f>
        <v>219</v>
      </c>
      <c r="J90" s="116" t="n">
        <f aca="false">SUMIF(AK7:AK89,0,J7:J89)+SUMIF(AK7:AK89,1,J7:J89)+SUMIF(AK7:AK89,2,J7:J89)</f>
        <v>30</v>
      </c>
      <c r="K90" s="115"/>
      <c r="L90" s="117" t="n">
        <f aca="false">SUMIF(AK7:AK89,0,L7:L89)+SUMIF(AK7:AK89,1,L7:L89)+SUMIF(AK7:AK89,2,L7:L89)</f>
        <v>30</v>
      </c>
      <c r="M90" s="118"/>
      <c r="N90" s="116" t="n">
        <f aca="false">SUMIF(AK7:AK89,0,N7:N89)+SUMIF(AK7:AK89,1,N7:N89)+SUMIF(AK7:AK89,2,N7:N89)</f>
        <v>28</v>
      </c>
      <c r="O90" s="115"/>
      <c r="P90" s="117" t="n">
        <f aca="false">SUMIF(AK7:AK89,0,P7:P89)+SUMIF(AK7:AK89,1,P7:P89)+SUMIF(AK7:AK89,2,P7:P89)</f>
        <v>23</v>
      </c>
      <c r="Q90" s="118"/>
      <c r="R90" s="116" t="n">
        <f aca="false">SUMIF(AK7:AK89,0,R7:R89)+SUMIF(AK7:AK89,1,R7:R89)+SUMIF(AK7:AK89,2,R7:R89)</f>
        <v>27</v>
      </c>
      <c r="S90" s="115"/>
      <c r="T90" s="117" t="n">
        <f aca="false">SUMIF(AK7:AK89,0,T7:T89)+SUMIF(AK7:AK89,1,T7:T89)+SUMIF(AK7:AK89,2,T7:T89)</f>
        <v>27</v>
      </c>
      <c r="U90" s="118"/>
      <c r="V90" s="119" t="n">
        <f aca="false">SUMIF(AK7:AK89,0,V7:V89)+SUMIF(AK7:AK89,1,V7:V89)+SUMIF(AK7:AK89,2,V7:V89)</f>
        <v>30</v>
      </c>
      <c r="W90" s="120"/>
      <c r="X90" s="117" t="n">
        <f aca="false">SUMIF(AK7:AK89,0,X7:X89)+SUMIF(AK7:AK89,1,X7:X89)+SUMIF(AK7:AK89,2,X7:X89)</f>
        <v>24</v>
      </c>
      <c r="Y90" s="118"/>
      <c r="Z90" s="119" t="n">
        <f aca="false">SUMIF(AK7:AK89,0,Z7:Z89)+SUMIF(AK7:AK89,1,Z7:Z89)+SUMIF(AK7:AK89,2,Z7:Z89)</f>
        <v>0</v>
      </c>
      <c r="AA90" s="120"/>
      <c r="AB90" s="117" t="n">
        <f aca="false">SUMIF(AK7:AK89,0,AB7:AB89)+SUMIF(AK7:AK89,1,AB7:AB89)+SUMIF(AK7:AK89,2,AB7:AB89)</f>
        <v>0</v>
      </c>
      <c r="AC90" s="118"/>
      <c r="AD90" s="116" t="n">
        <f aca="false">SUMIF(AK7:AK89,0,AD7:AD89)+SUMIF(AK7:AK89,1,AD7:AD89)+SUMIF(AK7:AK89,2,AD7:AD89)</f>
        <v>0</v>
      </c>
      <c r="AE90" s="115"/>
      <c r="AF90" s="117" t="n">
        <f aca="false">SUMIF(AK7:AK89,0,AF7:AF89)+SUMIF(AK7:AK89,1,AF7:AF89)+SUMIF(AK7:AK89,2,AF7:AF89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13"/>
      <c r="B91" s="114" t="s">
        <v>596</v>
      </c>
      <c r="C91" s="115"/>
      <c r="D91" s="115"/>
      <c r="E91" s="115" t="n">
        <f aca="false">SUMIF(AL7:AL89,1,E7:E89)</f>
        <v>234</v>
      </c>
      <c r="F91" s="115" t="n">
        <f aca="false">SUMIF(AL7:AL89,1,F7:F89)</f>
        <v>0</v>
      </c>
      <c r="G91" s="115" t="n">
        <f aca="false">SUMIF(AL7:AL89,1,G7:G89)</f>
        <v>0</v>
      </c>
      <c r="H91" s="115"/>
      <c r="I91" s="115" t="n">
        <f aca="false">SUMIF(AL7:AL89,1,I7:I89)</f>
        <v>234</v>
      </c>
      <c r="J91" s="116" t="n">
        <f aca="false">SUMIF(AL7:AL89,1,J7:J89)</f>
        <v>30</v>
      </c>
      <c r="K91" s="115"/>
      <c r="L91" s="117" t="n">
        <f aca="false">SUMIF(AL7:AL89,1,L7:L89)</f>
        <v>30</v>
      </c>
      <c r="M91" s="118"/>
      <c r="N91" s="116" t="n">
        <f aca="false">SUMIF(AL7:AL89,1,N7:N89)</f>
        <v>28</v>
      </c>
      <c r="O91" s="115"/>
      <c r="P91" s="117" t="n">
        <f aca="false">SUMIF(AL7:AL89,1,P7:P89)</f>
        <v>30</v>
      </c>
      <c r="Q91" s="118"/>
      <c r="R91" s="116" t="n">
        <f aca="false">SUMIF(AL7:AL89,1,R7:R89)</f>
        <v>27</v>
      </c>
      <c r="S91" s="115"/>
      <c r="T91" s="117" t="n">
        <f aca="false">SUMIF(AL7:AL89,1,T7:T89)</f>
        <v>35</v>
      </c>
      <c r="U91" s="118"/>
      <c r="V91" s="119" t="n">
        <f aca="false">SUMIF(AL7:AL89,1,V7:V89)</f>
        <v>30</v>
      </c>
      <c r="W91" s="120"/>
      <c r="X91" s="117" t="n">
        <f aca="false">SUMIF(AL7:AL89,1,X7:X89)</f>
        <v>24</v>
      </c>
      <c r="Y91" s="118"/>
      <c r="Z91" s="119" t="n">
        <f aca="false">SUMIF(AL7:AL89,1,Z7:Z89)</f>
        <v>0</v>
      </c>
      <c r="AA91" s="120"/>
      <c r="AB91" s="117" t="n">
        <f aca="false">SUMIF(AL7:AL89,1,AB7:AB89)</f>
        <v>0</v>
      </c>
      <c r="AC91" s="118"/>
      <c r="AD91" s="116" t="n">
        <f aca="false">SUMIF(AL7:AL89,1,AD7:AD89)</f>
        <v>0</v>
      </c>
      <c r="AE91" s="115"/>
      <c r="AF91" s="117" t="n">
        <f aca="false">SUMIF(AL7:AL89,1,AF7:AF89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97</v>
      </c>
      <c r="C92" s="115"/>
      <c r="D92" s="115"/>
      <c r="E92" s="115" t="n">
        <f aca="false">SUMIF(AM7:AM89,1,E7:E89)</f>
        <v>174</v>
      </c>
      <c r="F92" s="115" t="n">
        <f aca="false">SUMIF(AM7:AM89,1,F7:F89)</f>
        <v>0</v>
      </c>
      <c r="G92" s="115" t="n">
        <f aca="false">SUMIF(AM7:AM89,1,G7:G89)</f>
        <v>0</v>
      </c>
      <c r="H92" s="115"/>
      <c r="I92" s="115" t="n">
        <f aca="false">SUMIF(AM7:AM89,1,I7:I89)</f>
        <v>174</v>
      </c>
      <c r="J92" s="116" t="n">
        <f aca="false">SUMIF(AM7:AM89,1,J7:J89)</f>
        <v>30</v>
      </c>
      <c r="K92" s="115"/>
      <c r="L92" s="117" t="n">
        <f aca="false">SUMIF(AM7:AM89,1,L7:L89)</f>
        <v>30</v>
      </c>
      <c r="M92" s="118"/>
      <c r="N92" s="116" t="n">
        <f aca="false">SUMIF(AM7:AM89,1,N7:N89)</f>
        <v>28</v>
      </c>
      <c r="O92" s="115"/>
      <c r="P92" s="117" t="n">
        <f aca="false">SUMIF(AM7:AM89,1,P7:P89)</f>
        <v>30</v>
      </c>
      <c r="Q92" s="118"/>
      <c r="R92" s="116" t="n">
        <f aca="false">SUMIF(AM7:AM89,1,R7:R89)</f>
        <v>21</v>
      </c>
      <c r="S92" s="115"/>
      <c r="T92" s="117" t="n">
        <f aca="false">SUMIF(AM7:AM89,1,T7:T89)</f>
        <v>18</v>
      </c>
      <c r="U92" s="118"/>
      <c r="V92" s="119" t="n">
        <f aca="false">SUMIF(AM7:AM89,1,V7:V89)</f>
        <v>9</v>
      </c>
      <c r="W92" s="120"/>
      <c r="X92" s="117" t="n">
        <f aca="false">SUMIF(AM7:AM89,1,X7:X89)</f>
        <v>8</v>
      </c>
      <c r="Y92" s="118"/>
      <c r="Z92" s="119" t="n">
        <f aca="false">SUMIF(AM7:AM89,1,Z7:Z89)</f>
        <v>0</v>
      </c>
      <c r="AA92" s="120"/>
      <c r="AB92" s="117" t="n">
        <f aca="false">SUMIF(AM7:AM89,1,AB7:AB89)</f>
        <v>0</v>
      </c>
      <c r="AC92" s="118"/>
      <c r="AD92" s="116" t="n">
        <f aca="false">SUMIF(AM7:AM89,1,AD7:AD89)</f>
        <v>0</v>
      </c>
      <c r="AE92" s="115"/>
      <c r="AF92" s="117" t="n">
        <f aca="false">SUMIF(AM7:AM89,1,AF7:AF89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98</v>
      </c>
      <c r="C93" s="115"/>
      <c r="D93" s="115"/>
      <c r="E93" s="115" t="n">
        <f aca="false">IF((SUMIF(AK7:AK89,0,E7:E89)+SUMIF(AK7:AK89,1,E7:E89)+SUMIF(AK7:AK89,2,E7:E89)+SUMIF(AK7:AK89,3,E7:E89)+SUMIF(AK7:AK89,4,E7:E89))&gt;0,ROUND(SUMIF(AM7:AM89,1,E7:E89)*100/(SUMIF(AK7:AK89,0,E7:E89)+SUMIF(AK7:AK89,1,E7:E89)+SUMIF(AK7:AK89,2,E7:E89)+SUMIF(AK7:AK89,3,E7:E89)+SUMIF(AK7:AK89,4,E7:E89)),1),"")</f>
        <v>72.5</v>
      </c>
      <c r="F93" s="115" t="str">
        <f aca="false">IF((SUMIF(AK7:AK89,0,F7:F89)+SUMIF(AK7:AK89,1,F7:F89)+SUMIF(AK7:AK89,2,F7:F89)+SUMIF(AK7:AK89,3,F7:F89)+SUMIF(AK7:AK89,4,F7:F89))&gt;0,ROUND(SUMIF(AM7:AM89,1,F7:F89)*100/(SUMIF(AK7:AK89,0,F7:F89)+SUMIF(AK7:AK89,1,F7:F89)+SUMIF(AK7:AK89,2,F7:F89)+SUMIF(AK7:AK89,3,F7:F89)+SUMIF(AK7:AK89,4,F7:F89)),1),"")</f>
        <v/>
      </c>
      <c r="G93" s="115" t="str">
        <f aca="false">IF((SUMIF(AK7:AK89,0,G7:G89)+SUMIF(AK7:AK89,1,G7:G89)+SUMIF(AK7:AK89,2,G7:G89)+SUMIF(AK7:AK89,3,G7:G89)+SUMIF(AK7:AK89,4,G7:G89))&gt;0,ROUND(SUMIF(AM7:AM89,1,G7:G89)*100/(SUMIF(AK7:AK89,0,G7:G89)+SUMIF(AK7:AK89,1,G7:G89)+SUMIF(AK7:AK89,2,G7:G89)+SUMIF(AK7:AK89,3,G7:G89)+SUMIF(AK7:AK89,4,G7:G89)),1),"")</f>
        <v/>
      </c>
      <c r="H93" s="115"/>
      <c r="I93" s="115" t="n">
        <f aca="false">IF((SUMIF(AK7:AK89,0,I7:I89)+SUMIF(AK7:AK89,1,I7:I89)+SUMIF(AK7:AK89,2,I7:I89)+SUMIF(AK7:AK89,3,I7:I89)+SUMIF(AK7:AK89,4,I7:I89))&gt;0,ROUND(SUMIF(AM7:AM89,1,I7:I89)*100/(SUMIF(AK7:AK89,0,I7:I89)+SUMIF(AK7:AK89,1,I7:I89)+SUMIF(AK7:AK89,2,I7:I89)+SUMIF(AK7:AK89,3,I7:I89)+SUMIF(AK7:AK89,4,I7:I89)),1),"")</f>
        <v>72.5</v>
      </c>
      <c r="J93" s="116" t="n">
        <f aca="false">IF((SUMIF(AK7:AK89,0,J7:J89)+SUMIF(AK7:AK89,1,J7:J89)+SUMIF(AK7:AK89,2,J7:J89)+SUMIF(AK7:AK89,3,J7:J89)+SUMIF(AK7:AK89,4,J7:J89))&gt;0,ROUND(SUMIF(AM7:AM89,1,J7:J89)*100/(SUMIF(AK7:AK89,0,J7:J89)+SUMIF(AK7:AK89,1,J7:J89)+SUMIF(AK7:AK89,2,J7:J89)+SUMIF(AK7:AK89,3,J7:J89)+SUMIF(AK7:AK89,4,J7:J89)),1),"")</f>
        <v>100</v>
      </c>
      <c r="K93" s="115"/>
      <c r="L93" s="117" t="n">
        <f aca="false">IF((SUMIF(AK7:AK89,0,L7:L89)+SUMIF(AK7:AK89,1,L7:L89)+SUMIF(AK7:AK89,2,L7:L89)+SUMIF(AK7:AK89,3,L7:L89)+SUMIF(AK7:AK89,4,L7:L89))&gt;0,ROUND(SUMIF(AM7:AM89,1,L7:L89)*100/(SUMIF(AK7:AK89,0,L7:L89)+SUMIF(AK7:AK89,1,L7:L89)+SUMIF(AK7:AK89,2,L7:L89)+SUMIF(AK7:AK89,3,L7:L89)+SUMIF(AK7:AK89,4,L7:L89)),1),"")</f>
        <v>100</v>
      </c>
      <c r="M93" s="118"/>
      <c r="N93" s="116" t="n">
        <f aca="false">IF((SUMIF(AK7:AK89,0,N7:N89)+SUMIF(AK7:AK89,1,N7:N89)+SUMIF(AK7:AK89,2,N7:N89)+SUMIF(AK7:AK89,3,N7:N89)+SUMIF(AK7:AK89,4,N7:N89))&gt;0,ROUND(SUMIF(AM7:AM89,1,N7:N89)*100/(SUMIF(AK7:AK89,0,N7:N89)+SUMIF(AK7:AK89,1,N7:N89)+SUMIF(AK7:AK89,2,N7:N89)+SUMIF(AK7:AK89,3,N7:N89)+SUMIF(AK7:AK89,4,N7:N89)),1),"")</f>
        <v>100</v>
      </c>
      <c r="O93" s="115"/>
      <c r="P93" s="117" t="n">
        <f aca="false">IF((SUMIF(AK7:AK89,0,P7:P89)+SUMIF(AK7:AK89,1,P7:P89)+SUMIF(AK7:AK89,2,P7:P89)+SUMIF(AK7:AK89,3,P7:P89)+SUMIF(AK7:AK89,4,P7:P89))&gt;0,ROUND(SUMIF(AM7:AM89,1,P7:P89)*100/(SUMIF(AK7:AK89,0,P7:P89)+SUMIF(AK7:AK89,1,P7:P89)+SUMIF(AK7:AK89,2,P7:P89)+SUMIF(AK7:AK89,3,P7:P89)+SUMIF(AK7:AK89,4,P7:P89)),1),"")</f>
        <v>100</v>
      </c>
      <c r="Q93" s="118"/>
      <c r="R93" s="116" t="n">
        <f aca="false">IF((SUMIF(AK7:AK89,0,R7:R89)+SUMIF(AK7:AK89,1,R7:R89)+SUMIF(AK7:AK89,2,R7:R89)+SUMIF(AK7:AK89,3,R7:R89)+SUMIF(AK7:AK89,4,R7:R89))&gt;0,ROUND(SUMIF(AM7:AM89,1,R7:R89)*100/(SUMIF(AK7:AK89,0,R7:R89)+SUMIF(AK7:AK89,1,R7:R89)+SUMIF(AK7:AK89,2,R7:R89)+SUMIF(AK7:AK89,3,R7:R89)+SUMIF(AK7:AK89,4,R7:R89)),1),"")</f>
        <v>77.8</v>
      </c>
      <c r="S93" s="115"/>
      <c r="T93" s="117" t="n">
        <f aca="false">IF((SUMIF(AK7:AK89,0,T7:T89)+SUMIF(AK7:AK89,1,T7:T89)+SUMIF(AK7:AK89,2,T7:T89)+SUMIF(AK7:AK89,3,T7:T89)+SUMIF(AK7:AK89,4,T7:T89))&gt;0,ROUND(SUMIF(AM7:AM89,1,T7:T89)*100/(SUMIF(AK7:AK89,0,T7:T89)+SUMIF(AK7:AK89,1,T7:T89)+SUMIF(AK7:AK89,2,T7:T89)+SUMIF(AK7:AK89,3,T7:T89)+SUMIF(AK7:AK89,4,T7:T89)),1),"")</f>
        <v>51.4</v>
      </c>
      <c r="U93" s="118"/>
      <c r="V93" s="119" t="n">
        <f aca="false">IF((SUMIF(AK7:AK89,0,V7:V89)+SUMIF(AK7:AK89,1,V7:V89)+SUMIF(AK7:AK89,2,V7:V89)+SUMIF(AK7:AK89,3,V7:V89)+SUMIF(AK7:AK89,4,V7:V89))&gt;0,ROUND(SUMIF(AM7:AM89,1,V7:V89)*100/(SUMIF(AK7:AK89,0,V7:V89)+SUMIF(AK7:AK89,1,V7:V89)+SUMIF(AK7:AK89,2,V7:V89)+SUMIF(AK7:AK89,3,V7:V89)+SUMIF(AK7:AK89,4,V7:V89)),1),"")</f>
        <v>30</v>
      </c>
      <c r="W93" s="120"/>
      <c r="X93" s="117" t="n">
        <f aca="false">IF((SUMIF(AK7:AK89,0,X7:X89)+SUMIF(AK7:AK89,1,X7:X89)+SUMIF(AK7:AK89,2,X7:X89)+SUMIF(AK7:AK89,3,X7:X89)+SUMIF(AK7:AK89,4,X7:X89))&gt;0,ROUND(SUMIF(AM7:AM89,1,X7:X89)*100/(SUMIF(AK7:AK89,0,X7:X89)+SUMIF(AK7:AK89,1,X7:X89)+SUMIF(AK7:AK89,2,X7:X89)+SUMIF(AK7:AK89,3,X7:X89)+SUMIF(AK7:AK89,4,X7:X89)),1),"")</f>
        <v>26.7</v>
      </c>
      <c r="Y93" s="118"/>
      <c r="Z93" s="119" t="str">
        <f aca="false">IF((SUMIF(AK7:AK89,0,Z7:Z89)+SUMIF(AK7:AK89,1,Z7:Z89)+SUMIF(AK7:AK89,2,Z7:Z89)+SUMIF(AK7:AK89,3,Z7:Z89)+SUMIF(AK7:AK89,4,Z7:Z89))&gt;0,ROUND(SUMIF(AM7:AM89,1,Z7:Z89)*100/(SUMIF(AK7:AK89,0,Z7:Z89)+SUMIF(AK7:AK89,1,Z7:Z89)+SUMIF(AK7:AK89,2,Z7:Z89)+SUMIF(AK7:AK89,3,Z7:Z89)+SUMIF(AK7:AK89,4,Z7:Z89)),1),"")</f>
        <v/>
      </c>
      <c r="AA93" s="120"/>
      <c r="AB93" s="117" t="str">
        <f aca="false">IF((SUMIF(AK7:AK89,0,AB7:AB89)+SUMIF(AK7:AK89,1,AB7:AB89)+SUMIF(AK7:AK89,2,AB7:AB89)+SUMIF(AK7:AK89,3,AB7:AB89)+SUMIF(AK7:AK89,4,AB7:AB89))&gt;0,ROUND(SUMIF(AM7:AM89,1,AB7:AB89)*100/(SUMIF(AK7:AK89,0,AB7:AB89)+SUMIF(AK7:AK89,1,AB7:AB89)+SUMIF(AK7:AK89,2,AB7:AB89)+SUMIF(AK7:AK89,3,AB7:AB89)+SUMIF(AK7:AK89,4,AB7:AB89)),1),"")</f>
        <v/>
      </c>
      <c r="AC93" s="118"/>
      <c r="AD93" s="116" t="str">
        <f aca="false">IF((SUMIF(AK7:AK89,0,AD7:AD89)+SUMIF(AK7:AK89,1,AD7:AD89)+SUMIF(AK7:AK89,2,AD7:AD89)+SUMIF(AK7:AK89,3,AD7:AD89)+SUMIF(AK7:AK89,4,AD7:AD89))&gt;0,ROUND(SUMIF(AM7:AM89,1,AD7:AD89)*100/(SUMIF(AK7:AK89,0,AD7:AD89)+SUMIF(AK7:AK89,1,AD7:AD89)+SUMIF(AK7:AK89,2,AD7:AD89)+SUMIF(AK7:AK89,3,AD7:AD89)+SUMIF(AK7:AK89,4,AD7:AD89)),1),"")</f>
        <v/>
      </c>
      <c r="AE93" s="115"/>
      <c r="AF93" s="117" t="str">
        <f aca="false">IF((SUMIF(AK7:AK89,0,AF7:AF89)+SUMIF(AK7:AK89,1,AF7:AF89)+SUMIF(AK7:AK89,2,AF7:AF89)+SUMIF(AK7:AK89,3,AF7:AF89)+SUMIF(AK7:AK89,4,AF7:AF89))&gt;0,ROUND(SUMIF(AM7:AM89,1,AF7:AF89)*100/(SUMIF(AK7:AK89,0,AF7:AF89)+SUMIF(AK7:AK89,1,AF7:AF89)+SUMIF(AK7:AK89,2,AF7:AF89)+SUMIF(AK7:AK89,3,AF7:AF89)+SUMIF(AK7:AK89,4,AF7:AF89)),1),"")</f>
        <v/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99</v>
      </c>
      <c r="C94" s="115" t="n">
        <v>240</v>
      </c>
      <c r="D94" s="115" t="n">
        <v>240</v>
      </c>
      <c r="E94" s="115" t="n">
        <f aca="false">SUMIF(AK7:AK89,0,E7:E89)+SUMIF(AK7:AK89,1,E7:E89)+SUMIF(AK7:AK89,2,E7:E89)+SUMIF(AK7:AK89,3,E7:E89)+SUMIF(AK7:AK89,4,E7:E89)</f>
        <v>240</v>
      </c>
      <c r="F94" s="115" t="n">
        <f aca="false">SUMIF(AK7:AK89,0,F7:F89)+SUMIF(AK7:AK89,1,F7:F89)+SUMIF(AK7:AK89,2,F7:F89)+SUMIF(AK7:AK89,3,F7:F89)+SUMIF(AK7:AK89,4,F7:F89)</f>
        <v>0</v>
      </c>
      <c r="G94" s="115" t="n">
        <f aca="false">SUMIF(AK7:AK89,0,G7:G89)+SUMIF(AK7:AK89,1,G7:G89)+SUMIF(AK7:AK89,2,G7:G89)+SUMIF(AK7:AK89,3,G7:G89)+SUMIF(AK7:AK89,4,G7:G89)</f>
        <v>0</v>
      </c>
      <c r="H94" s="115"/>
      <c r="I94" s="115" t="n">
        <f aca="false">SUMIF(AK7:AK89,0,I7:I89)+SUMIF(AK7:AK89,1,I7:I89)+SUMIF(AK7:AK89,2,I7:I89)+SUMIF(AK7:AK89,3,I7:I89)+SUMIF(AK7:AK89,4,I7:I89)</f>
        <v>240</v>
      </c>
      <c r="J94" s="116" t="n">
        <f aca="false">SUMIF(AK7:AK89,0,J7:J89)+SUMIF(AK7:AK89,1,J7:J89)+SUMIF(AK7:AK89,2,J7:J89)+SUMIF(AK7:AK89,3,J7:J89)+SUMIF(AK7:AK89,4,J7:J89)</f>
        <v>30</v>
      </c>
      <c r="K94" s="115"/>
      <c r="L94" s="117" t="n">
        <f aca="false">SUMIF(AK7:AK89,0,L7:L89)+SUMIF(AK7:AK89,1,L7:L89)+SUMIF(AK7:AK89,2,L7:L89)+SUMIF(AK7:AK89,3,L7:L89)+SUMIF(AK7:AK89,4,L7:L89)</f>
        <v>30</v>
      </c>
      <c r="M94" s="118"/>
      <c r="N94" s="116" t="n">
        <f aca="false">SUMIF(AK7:AK89,0,N7:N89)+SUMIF(AK7:AK89,1,N7:N89)+SUMIF(AK7:AK89,2,N7:N89)+SUMIF(AK7:AK89,3,N7:N89)+SUMIF(AK7:AK89,4,N7:N89)</f>
        <v>28</v>
      </c>
      <c r="O94" s="115"/>
      <c r="P94" s="117" t="n">
        <f aca="false">SUMIF(AK7:AK89,0,P7:P89)+SUMIF(AK7:AK89,1,P7:P89)+SUMIF(AK7:AK89,2,P7:P89)+SUMIF(AK7:AK89,3,P7:P89)+SUMIF(AK7:AK89,4,P7:P89)</f>
        <v>30</v>
      </c>
      <c r="Q94" s="118"/>
      <c r="R94" s="116" t="n">
        <f aca="false">SUMIF(AK7:AK89,0,R7:R89)+SUMIF(AK7:AK89,1,R7:R89)+SUMIF(AK7:AK89,2,R7:R89)+SUMIF(AK7:AK89,3,R7:R89)+SUMIF(AK7:AK89,4,R7:R89)</f>
        <v>27</v>
      </c>
      <c r="S94" s="115"/>
      <c r="T94" s="117" t="n">
        <f aca="false">SUMIF(AK7:AK89,0,T7:T89)+SUMIF(AK7:AK89,1,T7:T89)+SUMIF(AK7:AK89,2,T7:T89)+SUMIF(AK7:AK89,3,T7:T89)+SUMIF(AK7:AK89,4,T7:T89)</f>
        <v>35</v>
      </c>
      <c r="U94" s="118"/>
      <c r="V94" s="119" t="n">
        <f aca="false">SUMIF(AK7:AK89,0,V7:V89)+SUMIF(AK7:AK89,1,V7:V89)+SUMIF(AK7:AK89,2,V7:V89)+SUMIF(AK7:AK89,3,V7:V89)+SUMIF(AK7:AK89,4,V7:V89)</f>
        <v>30</v>
      </c>
      <c r="W94" s="120"/>
      <c r="X94" s="117" t="n">
        <f aca="false">SUMIF(AK7:AK89,0,X7:X89)+SUMIF(AK7:AK89,1,X7:X89)+SUMIF(AK7:AK89,2,X7:X89)+SUMIF(AK7:AK89,3,X7:X89)+SUMIF(AK7:AK89,4,X7:X89)</f>
        <v>30</v>
      </c>
      <c r="Y94" s="118"/>
      <c r="Z94" s="119" t="n">
        <f aca="false">SUMIF(AK7:AK89,0,Z7:Z89)+SUMIF(AK7:AK89,1,Z7:Z89)+SUMIF(AK7:AK89,2,Z7:Z89)+SUMIF(AK7:AK89,3,Z7:Z89)+SUMIF(AK7:AK89,4,Z7:Z89)</f>
        <v>0</v>
      </c>
      <c r="AA94" s="120"/>
      <c r="AB94" s="117" t="n">
        <f aca="false">SUMIF(AK7:AK89,0,AB7:AB89)+SUMIF(AK7:AK89,1,AB7:AB89)+SUMIF(AK7:AK89,2,AB7:AB89)+SUMIF(AK7:AK89,3,AB7:AB89)+SUMIF(AK7:AK89,4,AB7:AB89)</f>
        <v>0</v>
      </c>
      <c r="AC94" s="118"/>
      <c r="AD94" s="116" t="n">
        <f aca="false">SUMIF(AK7:AK89,0,AD7:AD89)+SUMIF(AK7:AK89,1,AD7:AD89)+SUMIF(AK7:AK89,2,AD7:AD89)+SUMIF(AK7:AK89,3,AD7:AD89)+SUMIF(AK7:AK89,4,AD7:AD89)</f>
        <v>0</v>
      </c>
      <c r="AE94" s="115"/>
      <c r="AF94" s="117" t="n">
        <f aca="false">SUMIF(AK7:AK89,0,AF7:AF89)+SUMIF(AK7:AK89,1,AF7:AF89)+SUMIF(AK7:AK89,2,AF7:AF89)+SUMIF(AK7:AK89,3,AF7:AF89)+SUMIF(AK7:AK89,4,AF7:AF89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113"/>
      <c r="B95" s="114" t="s">
        <v>600</v>
      </c>
      <c r="C95" s="115"/>
      <c r="D95" s="115"/>
      <c r="E95" s="115"/>
      <c r="F95" s="115"/>
      <c r="G95" s="115"/>
      <c r="H95" s="115"/>
      <c r="I95" s="115"/>
      <c r="J95" s="116" t="n">
        <f aca="false">SUMIF(AK7:AK89,0,J7:J89)+SUMIF(AK7:AK89,0,L7:L89)+SUMIF(AK7:AK89,1,J7:J89)+SUMIF(AK7:AK89,1,L7:L89)+SUMIF(AK7:AK89,2,J7:J89)+SUMIF(AK7:AK89,2,L7:L89)+SUMIF(AK7:AK89,3,J7:J89)+SUMIF(AK7:AK89,3,L7:L89)+SUMIF(AK7:AK89,4,J7:J89)+SUMIF(AK7:AK89,4,L7:L89)</f>
        <v>60</v>
      </c>
      <c r="K95" s="116"/>
      <c r="L95" s="116"/>
      <c r="M95" s="116"/>
      <c r="N95" s="116" t="n">
        <f aca="false">SUMIF(AK7:AK89,0,N7:N89)+SUMIF(AK7:AK89,0,P7:P89)+SUMIF(AK7:AK89,1,N7:N89)+SUMIF(AK7:AK89,1,P7:P89)+SUMIF(AK7:AK89,2,N7:N89)+SUMIF(AK7:AK89,2,P7:P89)+SUMIF(AK7:AK89,3,N7:N89)+SUMIF(AK7:AK89,3,P7:P89)+SUMIF(AK7:AK89,4,N7:N89)+SUMIF(AK7:AK89,4,P7:P89)</f>
        <v>58</v>
      </c>
      <c r="O95" s="116"/>
      <c r="P95" s="116"/>
      <c r="Q95" s="116"/>
      <c r="R95" s="116" t="n">
        <f aca="false">SUMIF(AK7:AK89,0,R7:R89)+SUMIF(AK7:AK89,0,T7:T89)+SUMIF(AK7:AK89,1,R7:R89)+SUMIF(AK7:AK89,1,T7:T89)+SUMIF(AK7:AK89,2,R7:R89)+SUMIF(AK7:AK89,2,T7:T89)+SUMIF(AK7:AK89,3,R7:R89)+SUMIF(AK7:AK89,3,T7:T89)+SUMIF(AK7:AK89,4,R7:R89)+SUMIF(AK7:AK89,4,T7:T89)</f>
        <v>62</v>
      </c>
      <c r="S95" s="116"/>
      <c r="T95" s="116"/>
      <c r="U95" s="116"/>
      <c r="V95" s="119" t="n">
        <f aca="false">SUMIF(AK7:AK89,0,V7:V89)+SUMIF(AK7:AK89,0,X7:X89)+SUMIF(AK7:AK89,1,V7:V89)+SUMIF(AK7:AK89,1,X7:X89)+SUMIF(AK7:AK89,2,V7:V89)+SUMIF(AK7:AK89,2,X7:X89)+SUMIF(AK7:AK89,3,V7:V89)+SUMIF(AK7:AK89,3,X7:X89)+SUMIF(AK7:AK89,4,V7:V89)+SUMIF(AK7:AK89,4,X7:X89)</f>
        <v>60</v>
      </c>
      <c r="W95" s="119"/>
      <c r="X95" s="119"/>
      <c r="Y95" s="119"/>
      <c r="Z95" s="119"/>
      <c r="AA95" s="120"/>
      <c r="AB95" s="117"/>
      <c r="AC95" s="118"/>
      <c r="AD95" s="116"/>
      <c r="AE95" s="115"/>
      <c r="AF95" s="117"/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13"/>
      <c r="B96" s="114" t="s">
        <v>601</v>
      </c>
      <c r="C96" s="115"/>
      <c r="D96" s="115"/>
      <c r="E96" s="115" t="n">
        <f aca="false">SUMIF(AK7:AK89,0,E7:E89)+SUMIF(AK7:AK89,1,E7:E89)+SUMIF(AK7:AK89,2,E7:E89)+SUMIF(AK7:AK89,3,E7:E89)+SUMIF(AK7:AK89,4,E7:E89)+SUMIF(AK7:AK89,5,E7:E89)</f>
        <v>255</v>
      </c>
      <c r="F96" s="115" t="n">
        <f aca="false">SUMIF(AK7:AK89,0,F7:F89)+SUMIF(AK7:AK89,1,F7:F89)+SUMIF(AK7:AK89,2,F7:F89)+SUMIF(AK7:AK89,3,F7:F89)+SUMIF(AK7:AK89,4,F7:F89)+SUMIF(AK7:AK89,5,F7:F89)</f>
        <v>0</v>
      </c>
      <c r="G96" s="115" t="n">
        <f aca="false">SUMIF(AK7:AK89,0,G7:G89)+SUMIF(AK7:AK89,1,G7:G89)+SUMIF(AK7:AK89,2,G7:G89)+SUMIF(AK7:AK89,3,G7:G89)+SUMIF(AK7:AK89,4,G7:G89)+SUMIF(AK7:AK89,5,G7:G89)</f>
        <v>0</v>
      </c>
      <c r="H96" s="115"/>
      <c r="I96" s="115" t="n">
        <f aca="false">SUMIF(AK7:AK89,0,I7:I89)+SUMIF(AK7:AK89,1,I7:I89)+SUMIF(AK7:AK89,2,I7:I89)+SUMIF(AK7:AK89,3,I7:I89)+SUMIF(AK7:AK89,4,I7:I89)+SUMIF(AK7:AK89,5,I7:I89)</f>
        <v>255</v>
      </c>
      <c r="J96" s="116" t="n">
        <f aca="false">SUMIF(AK7:AK89,0,J7:J89)+SUMIF(AK7:AK89,1,J7:J89)+SUMIF(AK7:AK89,2,J7:J89)+SUMIF(AK7:AK89,3,J7:J89)+SUMIF(AK7:AK89,4,J7:J89)+SUMIF(AK7:AK89,5,J7:J89)</f>
        <v>30</v>
      </c>
      <c r="K96" s="115"/>
      <c r="L96" s="117" t="n">
        <f aca="false">SUMIF(AK7:AK89,0,L7:L89)+SUMIF(AK7:AK89,1,L7:L89)+SUMIF(AK7:AK89,2,L7:L89)+SUMIF(AK7:AK89,3,L7:L89)+SUMIF(AK7:AK89,4,L7:L89)+SUMIF(AK7:AK89,5,L7:L89)</f>
        <v>30</v>
      </c>
      <c r="M96" s="118"/>
      <c r="N96" s="116" t="n">
        <f aca="false">SUMIF(AK7:AK89,0,N7:N89)+SUMIF(AK7:AK89,1,N7:N89)+SUMIF(AK7:AK89,2,N7:N89)+SUMIF(AK7:AK89,3,N7:N89)+SUMIF(AK7:AK89,4,N7:N89)+SUMIF(AK7:AK89,5,N7:N89)</f>
        <v>28</v>
      </c>
      <c r="O96" s="115"/>
      <c r="P96" s="117" t="n">
        <f aca="false">SUMIF(AK7:AK89,0,P7:P89)+SUMIF(AK7:AK89,1,P7:P89)+SUMIF(AK7:AK89,2,P7:P89)+SUMIF(AK7:AK89,3,P7:P89)+SUMIF(AK7:AK89,4,P7:P89)+SUMIF(AK7:AK89,5,P7:P89)</f>
        <v>33</v>
      </c>
      <c r="Q96" s="118"/>
      <c r="R96" s="116" t="n">
        <f aca="false">SUMIF(AK7:AK89,0,R7:R89)+SUMIF(AK7:AK89,1,R7:R89)+SUMIF(AK7:AK89,2,R7:R89)+SUMIF(AK7:AK89,3,R7:R89)+SUMIF(AK7:AK89,4,R7:R89)+SUMIF(AK7:AK89,5,R7:R89)</f>
        <v>30</v>
      </c>
      <c r="S96" s="115"/>
      <c r="T96" s="117" t="n">
        <f aca="false">SUMIF(AK7:AK89,0,T7:T89)+SUMIF(AK7:AK89,1,T7:T89)+SUMIF(AK7:AK89,2,T7:T89)+SUMIF(AK7:AK89,3,T7:T89)+SUMIF(AK7:AK89,4,T7:T89)+SUMIF(AK7:AK89,5,T7:T89)</f>
        <v>38</v>
      </c>
      <c r="U96" s="118"/>
      <c r="V96" s="119" t="n">
        <f aca="false">SUMIF(AK7:AK89,0,V7:V89)+SUMIF(AK7:AK89,1,V7:V89)+SUMIF(AK7:AK89,2,V7:V89)+SUMIF(AK7:AK89,3,V7:V89)+SUMIF(AK7:AK89,4,V7:V89)+SUMIF(AK7:AK89,5,V7:V89)</f>
        <v>36</v>
      </c>
      <c r="W96" s="120"/>
      <c r="X96" s="117" t="n">
        <f aca="false">SUMIF(AK7:AK89,0,X7:X89)+SUMIF(AK7:AK89,1,X7:X89)+SUMIF(AK7:AK89,2,X7:X89)+SUMIF(AK7:AK89,3,X7:X89)+SUMIF(AK7:AK89,4,X7:X89)+SUMIF(AK7:AK89,5,X7:X89)</f>
        <v>30</v>
      </c>
      <c r="Y96" s="118"/>
      <c r="Z96" s="119" t="n">
        <f aca="false">SUMIF(AK7:AK89,0,Z7:Z89)+SUMIF(AK7:AK89,1,Z7:Z89)+SUMIF(AK7:AK89,2,Z7:Z89)+SUMIF(AK7:AK89,3,Z7:Z89)+SUMIF(AK7:AK89,4,Z7:Z89)+SUMIF(AK7:AK89,5,Z7:Z89)</f>
        <v>0</v>
      </c>
      <c r="AA96" s="120"/>
      <c r="AB96" s="117" t="n">
        <f aca="false">SUMIF(AK7:AK89,0,AB7:AB89)+SUMIF(AK7:AK89,1,AB7:AB89)+SUMIF(AK7:AK89,2,AB7:AB89)+SUMIF(AK7:AK89,3,AB7:AB89)+SUMIF(AK7:AK89,4,AB7:AB89)+SUMIF(AK7:AK89,5,AB7:AB89)</f>
        <v>0</v>
      </c>
      <c r="AC96" s="118"/>
      <c r="AD96" s="116" t="n">
        <f aca="false">SUMIF(AK7:AK89,0,AD7:AD89)+SUMIF(AK7:AK89,1,AD7:AD89)+SUMIF(AK7:AK89,2,AD7:AD89)+SUMIF(AK7:AK89,3,AD7:AD89)+SUMIF(AK7:AK89,4,AD7:AD89)+SUMIF(AK7:AK89,5,AD7:AD89)</f>
        <v>0</v>
      </c>
      <c r="AE96" s="115"/>
      <c r="AF96" s="117" t="n">
        <f aca="false">SUMIF(AK7:AK89,0,AF7:AF89)+SUMIF(AK7:AK89,1,AF7:AF89)+SUMIF(AK7:AK89,2,AF7:AF89)+SUMIF(AK7:AK89,3,AF7:AF89)+SUMIF(AK7:AK89,4,AF7:AF89)+SUMIF(AK7:AK89,5,AF7:AF89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1"/>
      <c r="B97" s="122" t="s">
        <v>602</v>
      </c>
      <c r="C97" s="122"/>
      <c r="D97" s="122"/>
      <c r="E97" s="122"/>
      <c r="F97" s="122"/>
      <c r="G97" s="122"/>
      <c r="H97" s="122"/>
      <c r="I97" s="122"/>
      <c r="J97" s="98" t="n">
        <v>3</v>
      </c>
      <c r="K97" s="98"/>
      <c r="L97" s="87" t="n">
        <v>4</v>
      </c>
      <c r="M97" s="87"/>
      <c r="N97" s="98" t="n">
        <v>4</v>
      </c>
      <c r="O97" s="98"/>
      <c r="P97" s="87" t="n">
        <v>4</v>
      </c>
      <c r="Q97" s="87"/>
      <c r="R97" s="98" t="n">
        <v>4</v>
      </c>
      <c r="S97" s="98"/>
      <c r="T97" s="87" t="n">
        <v>4</v>
      </c>
      <c r="U97" s="87"/>
      <c r="V97" s="102" t="n">
        <v>4</v>
      </c>
      <c r="W97" s="102"/>
      <c r="X97" s="87" t="n">
        <v>3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true" outlineLevel="0" collapsed="false">
      <c r="A98" s="124"/>
      <c r="B98" s="125" t="s">
        <v>603</v>
      </c>
      <c r="C98" s="125"/>
      <c r="D98" s="125"/>
      <c r="E98" s="125"/>
      <c r="F98" s="125"/>
      <c r="G98" s="125"/>
      <c r="H98" s="125"/>
      <c r="I98" s="125"/>
      <c r="J98" s="98" t="s">
        <v>604</v>
      </c>
      <c r="K98" s="98"/>
      <c r="L98" s="87" t="s">
        <v>604</v>
      </c>
      <c r="M98" s="87"/>
      <c r="N98" s="98" t="s">
        <v>604</v>
      </c>
      <c r="O98" s="98"/>
      <c r="P98" s="87" t="s">
        <v>605</v>
      </c>
      <c r="Q98" s="87"/>
      <c r="R98" s="98" t="s">
        <v>606</v>
      </c>
      <c r="S98" s="98"/>
      <c r="T98" s="87" t="s">
        <v>606</v>
      </c>
      <c r="U98" s="87"/>
      <c r="V98" s="102" t="s">
        <v>607</v>
      </c>
      <c r="W98" s="102"/>
      <c r="X98" s="87" t="n">
        <v>3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08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609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 t="n">
        <v>2</v>
      </c>
      <c r="M100" s="87"/>
      <c r="N100" s="98" t="n">
        <v>1</v>
      </c>
      <c r="O100" s="98"/>
      <c r="P100" s="87" t="n">
        <v>1</v>
      </c>
      <c r="Q100" s="87"/>
      <c r="R100" s="98" t="n">
        <v>2</v>
      </c>
      <c r="S100" s="98"/>
      <c r="T100" s="87" t="n">
        <v>1</v>
      </c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24"/>
      <c r="B101" s="122" t="s">
        <v>610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26.1" hidden="false" customHeight="true" outlineLevel="0" collapsed="false">
      <c r="A103" s="126"/>
      <c r="B103" s="127" t="s">
        <v>611</v>
      </c>
      <c r="C103" s="128" t="s">
        <v>612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J95:M95"/>
    <mergeCell ref="N95:Q95"/>
    <mergeCell ref="R95:U95"/>
    <mergeCell ref="V95:Y95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C103:AG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4</v>
      </c>
      <c r="B3" s="132" t="s">
        <v>61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6</v>
      </c>
      <c r="BC3" s="133"/>
      <c r="BV3" s="78" t="s">
        <v>617</v>
      </c>
      <c r="BW3" s="134" t="s">
        <v>618</v>
      </c>
      <c r="BX3" s="134" t="s">
        <v>619</v>
      </c>
    </row>
    <row r="4" customFormat="false" ht="14.25" hidden="false" customHeight="false" outlineLevel="0" collapsed="false">
      <c r="A4" s="131"/>
      <c r="B4" s="135" t="s">
        <v>62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1</v>
      </c>
      <c r="BC5" s="139" t="s">
        <v>62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3</v>
      </c>
      <c r="C6" s="140" t="s">
        <v>624</v>
      </c>
      <c r="D6" s="140" t="s">
        <v>623</v>
      </c>
      <c r="E6" s="140" t="s">
        <v>624</v>
      </c>
      <c r="F6" s="140" t="s">
        <v>623</v>
      </c>
      <c r="G6" s="140" t="s">
        <v>624</v>
      </c>
      <c r="H6" s="140" t="s">
        <v>623</v>
      </c>
      <c r="I6" s="140" t="s">
        <v>624</v>
      </c>
      <c r="J6" s="140" t="s">
        <v>623</v>
      </c>
      <c r="K6" s="140" t="s">
        <v>624</v>
      </c>
      <c r="L6" s="140" t="s">
        <v>623</v>
      </c>
      <c r="M6" s="140" t="s">
        <v>624</v>
      </c>
      <c r="N6" s="140" t="s">
        <v>623</v>
      </c>
      <c r="O6" s="140" t="s">
        <v>624</v>
      </c>
      <c r="P6" s="140" t="s">
        <v>623</v>
      </c>
      <c r="Q6" s="140" t="s">
        <v>624</v>
      </c>
      <c r="R6" s="140" t="s">
        <v>623</v>
      </c>
      <c r="S6" s="140" t="s">
        <v>624</v>
      </c>
      <c r="T6" s="140" t="s">
        <v>623</v>
      </c>
      <c r="U6" s="140" t="s">
        <v>624</v>
      </c>
      <c r="V6" s="140" t="s">
        <v>623</v>
      </c>
      <c r="W6" s="140" t="s">
        <v>624</v>
      </c>
      <c r="X6" s="140" t="s">
        <v>623</v>
      </c>
      <c r="Y6" s="140" t="s">
        <v>624</v>
      </c>
      <c r="Z6" s="140" t="s">
        <v>623</v>
      </c>
      <c r="AA6" s="140" t="s">
        <v>624</v>
      </c>
      <c r="AB6" s="140" t="s">
        <v>623</v>
      </c>
      <c r="AC6" s="140" t="s">
        <v>624</v>
      </c>
      <c r="AD6" s="140" t="s">
        <v>623</v>
      </c>
      <c r="AE6" s="140" t="s">
        <v>624</v>
      </c>
      <c r="AF6" s="140" t="s">
        <v>623</v>
      </c>
      <c r="AG6" s="140" t="s">
        <v>624</v>
      </c>
      <c r="AH6" s="140" t="s">
        <v>623</v>
      </c>
      <c r="AI6" s="140" t="s">
        <v>624</v>
      </c>
      <c r="AJ6" s="140" t="s">
        <v>623</v>
      </c>
      <c r="AK6" s="140" t="s">
        <v>624</v>
      </c>
      <c r="AL6" s="140" t="s">
        <v>623</v>
      </c>
      <c r="AM6" s="140" t="s">
        <v>624</v>
      </c>
      <c r="AN6" s="140" t="s">
        <v>623</v>
      </c>
      <c r="AO6" s="140" t="s">
        <v>624</v>
      </c>
      <c r="AP6" s="140" t="s">
        <v>623</v>
      </c>
      <c r="AQ6" s="140" t="s">
        <v>624</v>
      </c>
      <c r="AR6" s="140" t="s">
        <v>623</v>
      </c>
      <c r="AS6" s="140" t="s">
        <v>624</v>
      </c>
      <c r="AT6" s="140" t="s">
        <v>623</v>
      </c>
      <c r="AU6" s="140" t="s">
        <v>624</v>
      </c>
      <c r="AV6" s="140" t="s">
        <v>623</v>
      </c>
      <c r="AW6" s="140" t="s">
        <v>624</v>
      </c>
      <c r="AX6" s="140" t="s">
        <v>623</v>
      </c>
      <c r="AY6" s="140" t="s">
        <v>624</v>
      </c>
      <c r="AZ6" s="140" t="s">
        <v>623</v>
      </c>
      <c r="BA6" s="141" t="s">
        <v>62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7</v>
      </c>
      <c r="T7" s="149" t="s">
        <v>625</v>
      </c>
      <c r="U7" s="145" t="s">
        <v>352</v>
      </c>
      <c r="V7" s="146" t="s">
        <v>352</v>
      </c>
      <c r="W7" s="145" t="s">
        <v>352</v>
      </c>
      <c r="X7" s="146" t="s">
        <v>626</v>
      </c>
      <c r="Y7" s="145"/>
      <c r="Z7" s="146"/>
      <c r="AA7" s="147" t="s">
        <v>625</v>
      </c>
      <c r="AB7" s="146"/>
      <c r="AC7" s="147" t="s">
        <v>625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7</v>
      </c>
      <c r="AQ7" s="145" t="s">
        <v>352</v>
      </c>
      <c r="AR7" s="146" t="s">
        <v>352</v>
      </c>
      <c r="AS7" s="145" t="s">
        <v>352</v>
      </c>
      <c r="AT7" s="146" t="s">
        <v>626</v>
      </c>
      <c r="AU7" s="145" t="s">
        <v>626</v>
      </c>
      <c r="AV7" s="146" t="s">
        <v>626</v>
      </c>
      <c r="AW7" s="145" t="s">
        <v>626</v>
      </c>
      <c r="AX7" s="146" t="s">
        <v>626</v>
      </c>
      <c r="AY7" s="145" t="s">
        <v>626</v>
      </c>
      <c r="AZ7" s="146" t="s">
        <v>626</v>
      </c>
      <c r="BA7" s="151" t="s">
        <v>62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25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25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7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25</v>
      </c>
      <c r="AK11" s="150"/>
      <c r="AL11" s="146"/>
      <c r="AM11" s="146"/>
      <c r="AN11" s="146"/>
      <c r="AO11" s="146"/>
      <c r="AP11" s="153" t="s">
        <v>62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25</v>
      </c>
      <c r="AL12" s="146"/>
      <c r="AM12" s="146"/>
      <c r="AN12" s="146"/>
      <c r="AO12" s="146"/>
      <c r="AP12" s="159" t="s">
        <v>127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7</v>
      </c>
      <c r="T13" s="149" t="s">
        <v>625</v>
      </c>
      <c r="U13" s="145" t="s">
        <v>352</v>
      </c>
      <c r="V13" s="146" t="s">
        <v>352</v>
      </c>
      <c r="W13" s="145" t="s">
        <v>352</v>
      </c>
      <c r="X13" s="146" t="s">
        <v>626</v>
      </c>
      <c r="Y13" s="145"/>
      <c r="Z13" s="146"/>
      <c r="AA13" s="147"/>
      <c r="AB13" s="146"/>
      <c r="AC13" s="147" t="s">
        <v>625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25</v>
      </c>
      <c r="AM13" s="145"/>
      <c r="AN13" s="146" t="s">
        <v>127</v>
      </c>
      <c r="AO13" s="145" t="s">
        <v>352</v>
      </c>
      <c r="AP13" s="149" t="s">
        <v>352</v>
      </c>
      <c r="AQ13" s="145" t="s">
        <v>627</v>
      </c>
      <c r="AR13" s="146" t="s">
        <v>627</v>
      </c>
      <c r="AS13" s="145" t="s">
        <v>627</v>
      </c>
      <c r="AT13" s="146" t="s">
        <v>627</v>
      </c>
      <c r="AU13" s="145" t="s">
        <v>627</v>
      </c>
      <c r="AV13" s="146" t="s">
        <v>626</v>
      </c>
      <c r="AW13" s="145" t="s">
        <v>626</v>
      </c>
      <c r="AX13" s="146" t="s">
        <v>626</v>
      </c>
      <c r="AY13" s="145" t="s">
        <v>626</v>
      </c>
      <c r="AZ13" s="146" t="s">
        <v>626</v>
      </c>
      <c r="BA13" s="151" t="s">
        <v>62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25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25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25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7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25</v>
      </c>
      <c r="AK18" s="145"/>
      <c r="AL18" s="145"/>
      <c r="AM18" s="145"/>
      <c r="AN18" s="145"/>
      <c r="AO18" s="145"/>
      <c r="AP18" s="159" t="s">
        <v>62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7</v>
      </c>
      <c r="T19" s="146" t="s">
        <v>625</v>
      </c>
      <c r="U19" s="145" t="s">
        <v>352</v>
      </c>
      <c r="V19" s="146" t="s">
        <v>352</v>
      </c>
      <c r="W19" s="150" t="s">
        <v>352</v>
      </c>
      <c r="X19" s="146" t="s">
        <v>626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25</v>
      </c>
      <c r="AL19" s="161"/>
      <c r="AM19" s="145" t="s">
        <v>127</v>
      </c>
      <c r="AN19" s="146" t="s">
        <v>352</v>
      </c>
      <c r="AO19" s="145" t="s">
        <v>352</v>
      </c>
      <c r="AP19" s="146" t="s">
        <v>628</v>
      </c>
      <c r="AQ19" s="147" t="s">
        <v>625</v>
      </c>
      <c r="AR19" s="146" t="s">
        <v>628</v>
      </c>
      <c r="AS19" s="145" t="s">
        <v>628</v>
      </c>
      <c r="AT19" s="146" t="s">
        <v>628</v>
      </c>
      <c r="AU19" s="150" t="s">
        <v>628</v>
      </c>
      <c r="AV19" s="146" t="s">
        <v>626</v>
      </c>
      <c r="AW19" s="145" t="s">
        <v>626</v>
      </c>
      <c r="AX19" s="146" t="s">
        <v>626</v>
      </c>
      <c r="AY19" s="145" t="s">
        <v>626</v>
      </c>
      <c r="AZ19" s="146" t="s">
        <v>626</v>
      </c>
      <c r="BA19" s="151" t="s">
        <v>626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50"/>
      <c r="X20" s="146"/>
      <c r="Y20" s="146"/>
      <c r="Z20" s="146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25</v>
      </c>
      <c r="AM20" s="145"/>
      <c r="AN20" s="145"/>
      <c r="AO20" s="145"/>
      <c r="AP20" s="145"/>
      <c r="AQ20" s="156" t="s">
        <v>628</v>
      </c>
      <c r="AR20" s="146"/>
      <c r="AS20" s="146"/>
      <c r="AT20" s="146"/>
      <c r="AU20" s="150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56" t="s">
        <v>626</v>
      </c>
      <c r="X21" s="146"/>
      <c r="Y21" s="146"/>
      <c r="Z21" s="146"/>
      <c r="AA21" s="155" t="s">
        <v>625</v>
      </c>
      <c r="AB21" s="146"/>
      <c r="AC21" s="155" t="s">
        <v>625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56" t="s">
        <v>626</v>
      </c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25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25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27</v>
      </c>
      <c r="T25" s="146" t="s">
        <v>625</v>
      </c>
      <c r="U25" s="147" t="s">
        <v>625</v>
      </c>
      <c r="V25" s="146" t="s">
        <v>352</v>
      </c>
      <c r="W25" s="145" t="s">
        <v>352</v>
      </c>
      <c r="X25" s="146" t="s">
        <v>626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64"/>
      <c r="AM25" s="145" t="s">
        <v>127</v>
      </c>
      <c r="AN25" s="146" t="s">
        <v>352</v>
      </c>
      <c r="AO25" s="145" t="s">
        <v>352</v>
      </c>
      <c r="AP25" s="146" t="s">
        <v>629</v>
      </c>
      <c r="AQ25" s="147" t="s">
        <v>629</v>
      </c>
      <c r="AR25" s="146" t="s">
        <v>629</v>
      </c>
      <c r="AS25" s="145" t="s">
        <v>629</v>
      </c>
      <c r="AT25" s="146" t="s">
        <v>626</v>
      </c>
      <c r="AU25" s="145" t="s">
        <v>626</v>
      </c>
      <c r="AV25" s="146" t="s">
        <v>626</v>
      </c>
      <c r="AW25" s="145" t="s">
        <v>626</v>
      </c>
      <c r="AX25" s="146" t="s">
        <v>626</v>
      </c>
      <c r="AY25" s="145" t="s">
        <v>626</v>
      </c>
      <c r="AZ25" s="146" t="s">
        <v>626</v>
      </c>
      <c r="BA25" s="151" t="s">
        <v>626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52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25</v>
      </c>
      <c r="AL26" s="164"/>
      <c r="AM26" s="145"/>
      <c r="AN26" s="145"/>
      <c r="AO26" s="145"/>
      <c r="AP26" s="145"/>
      <c r="AQ26" s="155" t="s">
        <v>62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/>
      <c r="AL27" s="153" t="s">
        <v>625</v>
      </c>
      <c r="AM27" s="145"/>
      <c r="AN27" s="145"/>
      <c r="AO27" s="145"/>
      <c r="AP27" s="145"/>
      <c r="AQ27" s="156" t="s">
        <v>629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625</v>
      </c>
      <c r="AD28" s="146"/>
      <c r="AE28" s="146"/>
      <c r="AF28" s="146"/>
      <c r="AG28" s="146"/>
      <c r="AH28" s="146"/>
      <c r="AI28" s="146"/>
      <c r="AJ28" s="146"/>
      <c r="AK28" s="146"/>
      <c r="AL28" s="162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25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25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30</v>
      </c>
      <c r="C31" s="145" t="s">
        <v>630</v>
      </c>
      <c r="D31" s="146" t="s">
        <v>630</v>
      </c>
      <c r="E31" s="145" t="s">
        <v>630</v>
      </c>
      <c r="F31" s="146" t="s">
        <v>630</v>
      </c>
      <c r="G31" s="145" t="s">
        <v>630</v>
      </c>
      <c r="H31" s="146" t="s">
        <v>630</v>
      </c>
      <c r="I31" s="145" t="s">
        <v>630</v>
      </c>
      <c r="J31" s="146" t="s">
        <v>630</v>
      </c>
      <c r="K31" s="145" t="s">
        <v>630</v>
      </c>
      <c r="L31" s="146" t="s">
        <v>630</v>
      </c>
      <c r="M31" s="145" t="s">
        <v>630</v>
      </c>
      <c r="N31" s="146" t="s">
        <v>630</v>
      </c>
      <c r="O31" s="145" t="s">
        <v>630</v>
      </c>
      <c r="P31" s="146" t="s">
        <v>630</v>
      </c>
      <c r="Q31" s="145" t="s">
        <v>630</v>
      </c>
      <c r="R31" s="146" t="s">
        <v>630</v>
      </c>
      <c r="S31" s="145" t="s">
        <v>630</v>
      </c>
      <c r="T31" s="146" t="s">
        <v>630</v>
      </c>
      <c r="U31" s="145" t="s">
        <v>630</v>
      </c>
      <c r="V31" s="146" t="s">
        <v>630</v>
      </c>
      <c r="W31" s="145" t="s">
        <v>630</v>
      </c>
      <c r="X31" s="146" t="s">
        <v>630</v>
      </c>
      <c r="Y31" s="145" t="s">
        <v>630</v>
      </c>
      <c r="Z31" s="146" t="s">
        <v>630</v>
      </c>
      <c r="AA31" s="145" t="s">
        <v>630</v>
      </c>
      <c r="AB31" s="146" t="s">
        <v>630</v>
      </c>
      <c r="AC31" s="145" t="s">
        <v>630</v>
      </c>
      <c r="AD31" s="146" t="s">
        <v>630</v>
      </c>
      <c r="AE31" s="145" t="s">
        <v>630</v>
      </c>
      <c r="AF31" s="146" t="s">
        <v>630</v>
      </c>
      <c r="AG31" s="145" t="s">
        <v>630</v>
      </c>
      <c r="AH31" s="146" t="s">
        <v>630</v>
      </c>
      <c r="AI31" s="145" t="s">
        <v>630</v>
      </c>
      <c r="AJ31" s="146" t="s">
        <v>630</v>
      </c>
      <c r="AK31" s="145" t="s">
        <v>630</v>
      </c>
      <c r="AL31" s="146" t="s">
        <v>630</v>
      </c>
      <c r="AM31" s="145" t="s">
        <v>630</v>
      </c>
      <c r="AN31" s="146" t="s">
        <v>630</v>
      </c>
      <c r="AO31" s="145" t="s">
        <v>630</v>
      </c>
      <c r="AP31" s="146" t="s">
        <v>630</v>
      </c>
      <c r="AQ31" s="145" t="s">
        <v>630</v>
      </c>
      <c r="AR31" s="146" t="s">
        <v>630</v>
      </c>
      <c r="AS31" s="145" t="s">
        <v>630</v>
      </c>
      <c r="AT31" s="146" t="s">
        <v>630</v>
      </c>
      <c r="AU31" s="145" t="s">
        <v>630</v>
      </c>
      <c r="AV31" s="146" t="s">
        <v>630</v>
      </c>
      <c r="AW31" s="145" t="s">
        <v>630</v>
      </c>
      <c r="AX31" s="146" t="s">
        <v>630</v>
      </c>
      <c r="AY31" s="145" t="s">
        <v>630</v>
      </c>
      <c r="AZ31" s="146" t="s">
        <v>630</v>
      </c>
      <c r="BA31" s="151" t="s">
        <v>630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30</v>
      </c>
      <c r="C37" s="145" t="s">
        <v>630</v>
      </c>
      <c r="D37" s="146" t="s">
        <v>630</v>
      </c>
      <c r="E37" s="145" t="s">
        <v>630</v>
      </c>
      <c r="F37" s="146" t="s">
        <v>630</v>
      </c>
      <c r="G37" s="145" t="s">
        <v>630</v>
      </c>
      <c r="H37" s="146" t="s">
        <v>630</v>
      </c>
      <c r="I37" s="145" t="s">
        <v>630</v>
      </c>
      <c r="J37" s="146" t="s">
        <v>630</v>
      </c>
      <c r="K37" s="145" t="s">
        <v>630</v>
      </c>
      <c r="L37" s="146" t="s">
        <v>630</v>
      </c>
      <c r="M37" s="145" t="s">
        <v>630</v>
      </c>
      <c r="N37" s="146" t="s">
        <v>630</v>
      </c>
      <c r="O37" s="145" t="s">
        <v>630</v>
      </c>
      <c r="P37" s="146" t="s">
        <v>630</v>
      </c>
      <c r="Q37" s="145" t="s">
        <v>630</v>
      </c>
      <c r="R37" s="146" t="s">
        <v>630</v>
      </c>
      <c r="S37" s="145" t="s">
        <v>630</v>
      </c>
      <c r="T37" s="146" t="s">
        <v>630</v>
      </c>
      <c r="U37" s="145" t="s">
        <v>630</v>
      </c>
      <c r="V37" s="146" t="s">
        <v>630</v>
      </c>
      <c r="W37" s="145" t="s">
        <v>630</v>
      </c>
      <c r="X37" s="146" t="s">
        <v>630</v>
      </c>
      <c r="Y37" s="145" t="s">
        <v>630</v>
      </c>
      <c r="Z37" s="146" t="s">
        <v>630</v>
      </c>
      <c r="AA37" s="145" t="s">
        <v>630</v>
      </c>
      <c r="AB37" s="146" t="s">
        <v>630</v>
      </c>
      <c r="AC37" s="145" t="s">
        <v>630</v>
      </c>
      <c r="AD37" s="146" t="s">
        <v>630</v>
      </c>
      <c r="AE37" s="145" t="s">
        <v>630</v>
      </c>
      <c r="AF37" s="146" t="s">
        <v>630</v>
      </c>
      <c r="AG37" s="145" t="s">
        <v>630</v>
      </c>
      <c r="AH37" s="146" t="s">
        <v>630</v>
      </c>
      <c r="AI37" s="145" t="s">
        <v>630</v>
      </c>
      <c r="AJ37" s="146" t="s">
        <v>630</v>
      </c>
      <c r="AK37" s="145" t="s">
        <v>630</v>
      </c>
      <c r="AL37" s="146" t="s">
        <v>630</v>
      </c>
      <c r="AM37" s="145" t="s">
        <v>630</v>
      </c>
      <c r="AN37" s="146" t="s">
        <v>630</v>
      </c>
      <c r="AO37" s="145" t="s">
        <v>630</v>
      </c>
      <c r="AP37" s="146" t="s">
        <v>630</v>
      </c>
      <c r="AQ37" s="145" t="s">
        <v>630</v>
      </c>
      <c r="AR37" s="146" t="s">
        <v>630</v>
      </c>
      <c r="AS37" s="145" t="s">
        <v>630</v>
      </c>
      <c r="AT37" s="146" t="s">
        <v>630</v>
      </c>
      <c r="AU37" s="145" t="s">
        <v>630</v>
      </c>
      <c r="AV37" s="146" t="s">
        <v>630</v>
      </c>
      <c r="AW37" s="145" t="s">
        <v>630</v>
      </c>
      <c r="AX37" s="146" t="s">
        <v>630</v>
      </c>
      <c r="AY37" s="145" t="s">
        <v>630</v>
      </c>
      <c r="AZ37" s="146" t="s">
        <v>630</v>
      </c>
      <c r="BA37" s="151" t="s">
        <v>63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31</v>
      </c>
    </row>
    <row r="46" customFormat="false" ht="12.75" hidden="false" customHeight="false" outlineLevel="0" collapsed="false">
      <c r="C46" s="0" t="s">
        <v>632</v>
      </c>
      <c r="R46" s="0" t="s">
        <v>633</v>
      </c>
      <c r="AE46" s="0" t="s">
        <v>630</v>
      </c>
      <c r="AG46" s="0" t="s">
        <v>634</v>
      </c>
    </row>
    <row r="48" customFormat="false" ht="30" hidden="false" customHeight="true" outlineLevel="0" collapsed="false">
      <c r="A48" s="130" t="s">
        <v>63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326</v>
      </c>
      <c r="N49" s="153"/>
      <c r="O49" s="153"/>
      <c r="P49" s="153"/>
      <c r="Q49" s="153"/>
      <c r="R49" s="153"/>
      <c r="S49" s="155" t="s">
        <v>327</v>
      </c>
      <c r="T49" s="155"/>
      <c r="U49" s="155"/>
      <c r="V49" s="155"/>
      <c r="W49" s="155"/>
      <c r="X49" s="155"/>
      <c r="Y49" s="153" t="s">
        <v>328</v>
      </c>
      <c r="Z49" s="153"/>
      <c r="AA49" s="153"/>
      <c r="AB49" s="153"/>
      <c r="AC49" s="153"/>
      <c r="AD49" s="153"/>
      <c r="AE49" s="155" t="s">
        <v>329</v>
      </c>
      <c r="AF49" s="155"/>
      <c r="AG49" s="155"/>
      <c r="AH49" s="155"/>
      <c r="AI49" s="155"/>
      <c r="AJ49" s="155"/>
      <c r="AK49" s="153" t="s">
        <v>636</v>
      </c>
      <c r="AL49" s="153"/>
      <c r="AM49" s="153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637</v>
      </c>
      <c r="N50" s="153"/>
      <c r="O50" s="153" t="s">
        <v>638</v>
      </c>
      <c r="P50" s="153"/>
      <c r="Q50" s="153" t="s">
        <v>639</v>
      </c>
      <c r="R50" s="153"/>
      <c r="S50" s="155" t="s">
        <v>637</v>
      </c>
      <c r="T50" s="155"/>
      <c r="U50" s="155" t="s">
        <v>638</v>
      </c>
      <c r="V50" s="155"/>
      <c r="W50" s="155" t="s">
        <v>639</v>
      </c>
      <c r="X50" s="155"/>
      <c r="Y50" s="153" t="s">
        <v>637</v>
      </c>
      <c r="Z50" s="153"/>
      <c r="AA50" s="153" t="s">
        <v>638</v>
      </c>
      <c r="AB50" s="153"/>
      <c r="AC50" s="153" t="s">
        <v>639</v>
      </c>
      <c r="AD50" s="153"/>
      <c r="AE50" s="155" t="s">
        <v>637</v>
      </c>
      <c r="AF50" s="155"/>
      <c r="AG50" s="155" t="s">
        <v>638</v>
      </c>
      <c r="AH50" s="155"/>
      <c r="AI50" s="155" t="s">
        <v>639</v>
      </c>
      <c r="AJ50" s="155"/>
      <c r="AK50" s="153"/>
      <c r="AL50" s="153"/>
      <c r="AM50" s="153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40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3.3333333333333</v>
      </c>
      <c r="AH51" s="170"/>
      <c r="AI51" s="170" t="n">
        <f aca="false">AE51+AG51</f>
        <v>30.1666666666667</v>
      </c>
      <c r="AJ51" s="170"/>
      <c r="AK51" s="169" t="n">
        <f aca="false">Q51+W51+AC51+AI51</f>
        <v>124.66666666666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2</v>
      </c>
      <c r="B52" s="166"/>
      <c r="C52" s="168" t="s">
        <v>641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2.33333333333333</v>
      </c>
      <c r="Z52" s="169"/>
      <c r="AA52" s="169" t="n">
        <v>2</v>
      </c>
      <c r="AB52" s="169"/>
      <c r="AC52" s="169" t="n">
        <f aca="false">Y52+AA52</f>
        <v>4.33333333333333</v>
      </c>
      <c r="AD52" s="169"/>
      <c r="AE52" s="170" t="n">
        <v>2.83333333333333</v>
      </c>
      <c r="AF52" s="170"/>
      <c r="AG52" s="170" t="n">
        <v>2</v>
      </c>
      <c r="AH52" s="170"/>
      <c r="AI52" s="170" t="n">
        <f aca="false">AE52+AG52</f>
        <v>4.83333333333333</v>
      </c>
      <c r="AJ52" s="170"/>
      <c r="AK52" s="169" t="n">
        <f aca="false">Q52+W52+AC52+AI52</f>
        <v>20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27</v>
      </c>
      <c r="B53" s="166"/>
      <c r="C53" s="168" t="s">
        <v>558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5</v>
      </c>
      <c r="V53" s="170"/>
      <c r="W53" s="170" t="n">
        <f aca="false">S53+U53</f>
        <v>5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5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28</v>
      </c>
      <c r="B54" s="166"/>
      <c r="C54" s="168" t="s">
        <v>565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16666666666667</v>
      </c>
      <c r="AB54" s="169"/>
      <c r="AC54" s="169" t="n">
        <f aca="false">Y54+AA54</f>
        <v>5.16666666666667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f aca="false">Q54+W54+AC54+AI54</f>
        <v>5.1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29</v>
      </c>
      <c r="B55" s="166"/>
      <c r="C55" s="168" t="s">
        <v>642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3.83333333333333</v>
      </c>
      <c r="AH55" s="170"/>
      <c r="AI55" s="170" t="n">
        <f aca="false">AE55+AG55</f>
        <v>3.83333333333333</v>
      </c>
      <c r="AJ55" s="170"/>
      <c r="AK55" s="169" t="n">
        <f aca="false">Q55+W55+AC55+AI55</f>
        <v>3.83333333333333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43</v>
      </c>
      <c r="B56" s="166"/>
      <c r="C56" s="168" t="s">
        <v>64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f aca="false">Q56+W56+AC56+AI56</f>
        <v>0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26</v>
      </c>
      <c r="B57" s="166"/>
      <c r="C57" s="168" t="s">
        <v>64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.66666666666667</v>
      </c>
      <c r="Z57" s="169"/>
      <c r="AA57" s="169" t="n">
        <v>6.66666666666667</v>
      </c>
      <c r="AB57" s="169"/>
      <c r="AC57" s="169" t="n">
        <f aca="false">Y57+AA57</f>
        <v>8.33333333333333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3.3333333333333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7</v>
      </c>
      <c r="B58" s="166"/>
      <c r="C58" s="168" t="s">
        <v>64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1</v>
      </c>
      <c r="AF58" s="170"/>
      <c r="AG58" s="170" t="n">
        <v>1</v>
      </c>
      <c r="AH58" s="170"/>
      <c r="AI58" s="170" t="n">
        <f aca="false">AE58+AG58</f>
        <v>2</v>
      </c>
      <c r="AJ58" s="170"/>
      <c r="AK58" s="169" t="n">
        <f aca="false">Q58+W58+AC58+AI58</f>
        <v>7.3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47</v>
      </c>
      <c r="B59" s="166"/>
      <c r="C59" s="168" t="s">
        <v>64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25</v>
      </c>
      <c r="B60" s="166"/>
      <c r="C60" s="168" t="s">
        <v>649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36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50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0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W21:W24"/>
    <mergeCell ref="AL21:AL24"/>
    <mergeCell ref="AU21:AU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51</v>
      </c>
      <c r="D1" s="184"/>
      <c r="E1" s="184"/>
      <c r="F1" s="184"/>
      <c r="G1" s="184"/>
      <c r="H1" s="184"/>
      <c r="I1" s="185" t="s">
        <v>652</v>
      </c>
      <c r="J1" s="134" t="s">
        <v>653</v>
      </c>
      <c r="K1" s="134"/>
      <c r="L1" s="134" t="s">
        <v>654</v>
      </c>
      <c r="M1" s="134"/>
      <c r="N1" s="134"/>
      <c r="O1" s="134"/>
      <c r="P1" s="134"/>
      <c r="Q1" s="134"/>
      <c r="R1" s="134"/>
      <c r="S1" s="134"/>
      <c r="T1" s="186" t="s">
        <v>655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56</v>
      </c>
      <c r="BR1" s="189" t="s">
        <v>657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3</v>
      </c>
      <c r="K2" s="191" t="s">
        <v>658</v>
      </c>
      <c r="L2" s="192" t="s">
        <v>659</v>
      </c>
      <c r="M2" s="185" t="s">
        <v>660</v>
      </c>
      <c r="N2" s="183" t="s">
        <v>661</v>
      </c>
      <c r="O2" s="183"/>
      <c r="P2" s="183"/>
      <c r="Q2" s="183"/>
      <c r="R2" s="183"/>
      <c r="S2" s="183"/>
      <c r="T2" s="193" t="s">
        <v>326</v>
      </c>
      <c r="U2" s="193"/>
      <c r="V2" s="193"/>
      <c r="W2" s="193"/>
      <c r="X2" s="193"/>
      <c r="Y2" s="193"/>
      <c r="Z2" s="193"/>
      <c r="AA2" s="193"/>
      <c r="AB2" s="193" t="s">
        <v>327</v>
      </c>
      <c r="AC2" s="193"/>
      <c r="AD2" s="193"/>
      <c r="AE2" s="193"/>
      <c r="AF2" s="193"/>
      <c r="AG2" s="193"/>
      <c r="AH2" s="193"/>
      <c r="AI2" s="193"/>
      <c r="AJ2" s="193" t="s">
        <v>328</v>
      </c>
      <c r="AK2" s="193"/>
      <c r="AL2" s="193"/>
      <c r="AM2" s="193"/>
      <c r="AN2" s="193"/>
      <c r="AO2" s="193"/>
      <c r="AP2" s="193"/>
      <c r="AQ2" s="193"/>
      <c r="AR2" s="193" t="s">
        <v>329</v>
      </c>
      <c r="AS2" s="193"/>
      <c r="AT2" s="193"/>
      <c r="AU2" s="193"/>
      <c r="AV2" s="193"/>
      <c r="AW2" s="193"/>
      <c r="AX2" s="193"/>
      <c r="AY2" s="193"/>
      <c r="AZ2" s="193" t="s">
        <v>330</v>
      </c>
      <c r="BA2" s="193"/>
      <c r="BB2" s="193"/>
      <c r="BC2" s="193"/>
      <c r="BD2" s="193"/>
      <c r="BE2" s="193"/>
      <c r="BF2" s="193"/>
      <c r="BG2" s="193"/>
      <c r="BH2" s="193" t="s">
        <v>33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62</v>
      </c>
      <c r="D3" s="195" t="s">
        <v>663</v>
      </c>
      <c r="E3" s="195" t="s">
        <v>664</v>
      </c>
      <c r="F3" s="195" t="s">
        <v>665</v>
      </c>
      <c r="G3" s="195" t="s">
        <v>626</v>
      </c>
      <c r="H3" s="195" t="s">
        <v>358</v>
      </c>
      <c r="I3" s="185"/>
      <c r="J3" s="190"/>
      <c r="K3" s="191"/>
      <c r="L3" s="192"/>
      <c r="M3" s="185"/>
      <c r="N3" s="190" t="s">
        <v>666</v>
      </c>
      <c r="O3" s="191" t="s">
        <v>667</v>
      </c>
      <c r="P3" s="191" t="s">
        <v>668</v>
      </c>
      <c r="Q3" s="196" t="s">
        <v>669</v>
      </c>
      <c r="R3" s="196" t="s">
        <v>670</v>
      </c>
      <c r="S3" s="197" t="s">
        <v>639</v>
      </c>
      <c r="T3" s="198" t="s">
        <v>671</v>
      </c>
      <c r="U3" s="198"/>
      <c r="V3" s="199"/>
      <c r="W3" s="199"/>
      <c r="X3" s="200" t="s">
        <v>672</v>
      </c>
      <c r="Y3" s="200"/>
      <c r="Z3" s="201"/>
      <c r="AA3" s="201"/>
      <c r="AB3" s="198" t="s">
        <v>673</v>
      </c>
      <c r="AC3" s="198"/>
      <c r="AD3" s="199"/>
      <c r="AE3" s="199"/>
      <c r="AF3" s="200" t="s">
        <v>674</v>
      </c>
      <c r="AG3" s="200"/>
      <c r="AH3" s="201"/>
      <c r="AI3" s="201"/>
      <c r="AJ3" s="198" t="s">
        <v>675</v>
      </c>
      <c r="AK3" s="198"/>
      <c r="AL3" s="199"/>
      <c r="AM3" s="199"/>
      <c r="AN3" s="200" t="s">
        <v>676</v>
      </c>
      <c r="AO3" s="200"/>
      <c r="AP3" s="201"/>
      <c r="AQ3" s="201"/>
      <c r="AR3" s="198" t="s">
        <v>677</v>
      </c>
      <c r="AS3" s="198"/>
      <c r="AT3" s="199"/>
      <c r="AU3" s="199"/>
      <c r="AV3" s="200" t="s">
        <v>678</v>
      </c>
      <c r="AW3" s="200"/>
      <c r="AX3" s="201"/>
      <c r="AY3" s="201"/>
      <c r="AZ3" s="198" t="s">
        <v>679</v>
      </c>
      <c r="BA3" s="198"/>
      <c r="BB3" s="199"/>
      <c r="BC3" s="199"/>
      <c r="BD3" s="200" t="s">
        <v>680</v>
      </c>
      <c r="BE3" s="200"/>
      <c r="BF3" s="201"/>
      <c r="BG3" s="201"/>
      <c r="BH3" s="198" t="s">
        <v>681</v>
      </c>
      <c r="BI3" s="198"/>
      <c r="BJ3" s="199"/>
      <c r="BK3" s="199"/>
      <c r="BL3" s="200" t="s">
        <v>682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66</v>
      </c>
      <c r="U4" s="196" t="s">
        <v>667</v>
      </c>
      <c r="V4" s="196" t="s">
        <v>668</v>
      </c>
      <c r="W4" s="196" t="s">
        <v>670</v>
      </c>
      <c r="X4" s="203" t="s">
        <v>666</v>
      </c>
      <c r="Y4" s="203" t="s">
        <v>667</v>
      </c>
      <c r="Z4" s="203" t="s">
        <v>668</v>
      </c>
      <c r="AA4" s="203" t="s">
        <v>670</v>
      </c>
      <c r="AB4" s="196" t="s">
        <v>666</v>
      </c>
      <c r="AC4" s="196" t="s">
        <v>667</v>
      </c>
      <c r="AD4" s="196" t="s">
        <v>668</v>
      </c>
      <c r="AE4" s="196" t="s">
        <v>670</v>
      </c>
      <c r="AF4" s="203" t="s">
        <v>666</v>
      </c>
      <c r="AG4" s="203" t="s">
        <v>667</v>
      </c>
      <c r="AH4" s="203" t="s">
        <v>668</v>
      </c>
      <c r="AI4" s="203" t="s">
        <v>670</v>
      </c>
      <c r="AJ4" s="196" t="s">
        <v>666</v>
      </c>
      <c r="AK4" s="196" t="s">
        <v>667</v>
      </c>
      <c r="AL4" s="196" t="s">
        <v>668</v>
      </c>
      <c r="AM4" s="196" t="s">
        <v>670</v>
      </c>
      <c r="AN4" s="203" t="s">
        <v>666</v>
      </c>
      <c r="AO4" s="203" t="s">
        <v>667</v>
      </c>
      <c r="AP4" s="203" t="s">
        <v>668</v>
      </c>
      <c r="AQ4" s="203" t="s">
        <v>670</v>
      </c>
      <c r="AR4" s="196" t="s">
        <v>666</v>
      </c>
      <c r="AS4" s="196" t="s">
        <v>667</v>
      </c>
      <c r="AT4" s="196" t="s">
        <v>668</v>
      </c>
      <c r="AU4" s="196" t="s">
        <v>670</v>
      </c>
      <c r="AV4" s="203" t="s">
        <v>666</v>
      </c>
      <c r="AW4" s="203" t="s">
        <v>667</v>
      </c>
      <c r="AX4" s="203" t="s">
        <v>668</v>
      </c>
      <c r="AY4" s="203" t="s">
        <v>670</v>
      </c>
      <c r="AZ4" s="196" t="s">
        <v>666</v>
      </c>
      <c r="BA4" s="196" t="s">
        <v>667</v>
      </c>
      <c r="BB4" s="196" t="s">
        <v>668</v>
      </c>
      <c r="BC4" s="196" t="s">
        <v>670</v>
      </c>
      <c r="BD4" s="203" t="s">
        <v>666</v>
      </c>
      <c r="BE4" s="203" t="s">
        <v>667</v>
      </c>
      <c r="BF4" s="203" t="s">
        <v>668</v>
      </c>
      <c r="BG4" s="203" t="s">
        <v>670</v>
      </c>
      <c r="BH4" s="196" t="s">
        <v>666</v>
      </c>
      <c r="BI4" s="196" t="s">
        <v>667</v>
      </c>
      <c r="BJ4" s="196" t="s">
        <v>668</v>
      </c>
      <c r="BK4" s="196" t="s">
        <v>670</v>
      </c>
      <c r="BL4" s="203" t="s">
        <v>666</v>
      </c>
      <c r="BM4" s="203" t="s">
        <v>667</v>
      </c>
      <c r="BN4" s="203" t="s">
        <v>668</v>
      </c>
      <c r="BO4" s="203" t="s">
        <v>670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6</v>
      </c>
      <c r="B5" s="206" t="s">
        <v>347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70,"&gt;=0",J6:J70)</f>
        <v>0</v>
      </c>
      <c r="K5" s="207"/>
      <c r="L5" s="208" t="n">
        <f aca="false">M5+S5</f>
        <v>8212</v>
      </c>
      <c r="M5" s="208" t="n">
        <f aca="false">SUMIF(BR6:BR70,"&gt;=0",M6:M70)</f>
        <v>828</v>
      </c>
      <c r="N5" s="208" t="n">
        <f aca="false">SUMIF(BR6:BR70,"&gt;=0",N6:N70)</f>
        <v>1088</v>
      </c>
      <c r="O5" s="208" t="n">
        <f aca="false">SUMIF(BR6:BR70,"&gt;=0",O6:O70)</f>
        <v>2042</v>
      </c>
      <c r="P5" s="208" t="n">
        <f aca="false">SUMIF(BR6:BR70,"&gt;=0",P6:P70)</f>
        <v>16</v>
      </c>
      <c r="Q5" s="209" t="n">
        <f aca="false">SUMIF(BR6:BR70,"&gt;=0",Q6:Q70)</f>
        <v>3146</v>
      </c>
      <c r="R5" s="208" t="n">
        <f aca="false">SUMIF(BR6:BR70,"&gt;=0",R6:R70)</f>
        <v>4238</v>
      </c>
      <c r="S5" s="209" t="n">
        <f aca="false">Q5+R5</f>
        <v>738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8</v>
      </c>
      <c r="B6" s="215" t="s">
        <v>349</v>
      </c>
      <c r="C6" s="216"/>
      <c r="D6" s="216"/>
      <c r="E6" s="216"/>
      <c r="F6" s="216"/>
      <c r="G6" s="216"/>
      <c r="H6" s="216"/>
      <c r="I6" s="217" t="n">
        <f aca="false">J6+L6</f>
        <v>6012</v>
      </c>
      <c r="J6" s="217" t="n">
        <f aca="false">SUMIF(BR7:BR44,"&gt;=0",J7:J44)</f>
        <v>0</v>
      </c>
      <c r="K6" s="216"/>
      <c r="L6" s="217" t="n">
        <f aca="false">M6+S6</f>
        <v>6012</v>
      </c>
      <c r="M6" s="217" t="n">
        <f aca="false">SUMIF(BR7:BR44,"&gt;=0",M7:M44)</f>
        <v>630</v>
      </c>
      <c r="N6" s="217" t="n">
        <f aca="false">SUMIF(BR7:BR44,"&gt;=0",N7:N44)</f>
        <v>846</v>
      </c>
      <c r="O6" s="217" t="n">
        <f aca="false">SUMIF(BR7:BR44,"&gt;=0",O7:O44)</f>
        <v>1336</v>
      </c>
      <c r="P6" s="217" t="n">
        <f aca="false">SUMIF(BR7:BR44,"&gt;=0",P7:P44)</f>
        <v>16</v>
      </c>
      <c r="Q6" s="218" t="n">
        <f aca="false">SUMIF(BR7:BR44,"&gt;=0",Q7:Q44)</f>
        <v>2198</v>
      </c>
      <c r="R6" s="217" t="n">
        <f aca="false">SUMIF(BR7:BR44,"&gt;=0",R7:R44)</f>
        <v>3184</v>
      </c>
      <c r="S6" s="218" t="n">
        <f aca="false">Q6+R6</f>
        <v>538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0</v>
      </c>
      <c r="B7" s="223" t="s">
        <v>351</v>
      </c>
      <c r="C7" s="224" t="s">
        <v>683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55</v>
      </c>
      <c r="B8" s="223" t="s">
        <v>356</v>
      </c>
      <c r="C8" s="224"/>
      <c r="D8" s="224" t="s">
        <v>684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60</v>
      </c>
      <c r="B9" s="223" t="s">
        <v>79</v>
      </c>
      <c r="C9" s="224"/>
      <c r="D9" s="224" t="s">
        <v>685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 t="n">
        <v>18</v>
      </c>
      <c r="AO9" s="210" t="n">
        <v>16</v>
      </c>
      <c r="AP9" s="210"/>
      <c r="AQ9" s="233" t="n">
        <v>74</v>
      </c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63</v>
      </c>
      <c r="B10" s="223" t="s">
        <v>364</v>
      </c>
      <c r="C10" s="224"/>
      <c r="D10" s="224" t="s">
        <v>685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68</v>
      </c>
      <c r="B11" s="223" t="s">
        <v>369</v>
      </c>
      <c r="C11" s="224" t="s">
        <v>686</v>
      </c>
      <c r="D11" s="224"/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36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 t="n">
        <v>18</v>
      </c>
      <c r="U11" s="228" t="n">
        <v>16</v>
      </c>
      <c r="V11" s="228"/>
      <c r="W11" s="230" t="n">
        <v>74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71</v>
      </c>
      <c r="B12" s="223" t="s">
        <v>372</v>
      </c>
      <c r="C12" s="224" t="s">
        <v>686</v>
      </c>
      <c r="D12" s="224"/>
      <c r="E12" s="224"/>
      <c r="F12" s="224"/>
      <c r="G12" s="224"/>
      <c r="H12" s="224"/>
      <c r="I12" s="225" t="n">
        <f aca="false">J12+L12</f>
        <v>180</v>
      </c>
      <c r="J12" s="225" t="n">
        <v>0</v>
      </c>
      <c r="K12" s="224"/>
      <c r="L12" s="225" t="n">
        <f aca="false">M12+S12</f>
        <v>180</v>
      </c>
      <c r="M12" s="225" t="n">
        <v>36</v>
      </c>
      <c r="N12" s="225" t="n">
        <f aca="false">T12+X12+AB12+AF12+AJ12+AN12+AR12+AV12</f>
        <v>18</v>
      </c>
      <c r="O12" s="225" t="n">
        <f aca="false">U12+Y12+AC12+AG12+AK12+AO12+AS12+AW12</f>
        <v>34</v>
      </c>
      <c r="P12" s="225" t="n">
        <f aca="false">V12+Z12+AD12+AH12+AL12+AP12+AT12+AX12</f>
        <v>0</v>
      </c>
      <c r="Q12" s="226" t="n">
        <f aca="false">SUM(N12:P12)</f>
        <v>52</v>
      </c>
      <c r="R12" s="225" t="n">
        <f aca="false">W12+AA12+AE12+AI12+AM12+AQ12+AU12+AY12</f>
        <v>92</v>
      </c>
      <c r="S12" s="227" t="n">
        <f aca="false">Q12+R12</f>
        <v>144</v>
      </c>
      <c r="T12" s="228" t="n">
        <v>18</v>
      </c>
      <c r="U12" s="228" t="n">
        <v>34</v>
      </c>
      <c r="V12" s="228"/>
      <c r="W12" s="230" t="n">
        <v>92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75</v>
      </c>
      <c r="B13" s="223" t="s">
        <v>376</v>
      </c>
      <c r="C13" s="224" t="s">
        <v>686</v>
      </c>
      <c r="D13" s="224"/>
      <c r="E13" s="224"/>
      <c r="F13" s="224"/>
      <c r="G13" s="224"/>
      <c r="H13" s="224"/>
      <c r="I13" s="225" t="n">
        <f aca="false">J13+L13</f>
        <v>180</v>
      </c>
      <c r="J13" s="225" t="n">
        <v>0</v>
      </c>
      <c r="K13" s="224"/>
      <c r="L13" s="225" t="n">
        <f aca="false">M13+S13</f>
        <v>180</v>
      </c>
      <c r="M13" s="225" t="n">
        <v>36</v>
      </c>
      <c r="N13" s="225" t="n">
        <f aca="false">T13+X13+AB13+AF13+AJ13+AN13+AR13+AV13</f>
        <v>18</v>
      </c>
      <c r="O13" s="225" t="n">
        <f aca="false">U13+Y13+AC13+AG13+AK13+AO13+AS13+AW13</f>
        <v>34</v>
      </c>
      <c r="P13" s="225" t="n">
        <f aca="false">V13+Z13+AD13+AH13+AL13+AP13+AT13+AX13</f>
        <v>0</v>
      </c>
      <c r="Q13" s="226" t="n">
        <f aca="false">SUM(N13:P13)</f>
        <v>52</v>
      </c>
      <c r="R13" s="225" t="n">
        <f aca="false">W13+AA13+AE13+AI13+AM13+AQ13+AU13+AY13</f>
        <v>92</v>
      </c>
      <c r="S13" s="227" t="n">
        <f aca="false">Q13+R13</f>
        <v>144</v>
      </c>
      <c r="T13" s="228" t="n">
        <v>18</v>
      </c>
      <c r="U13" s="228" t="n">
        <v>34</v>
      </c>
      <c r="V13" s="228"/>
      <c r="W13" s="230" t="n">
        <v>92</v>
      </c>
      <c r="X13" s="210"/>
      <c r="Y13" s="210"/>
      <c r="Z13" s="210"/>
      <c r="AA13" s="211"/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77</v>
      </c>
      <c r="B14" s="223" t="s">
        <v>378</v>
      </c>
      <c r="C14" s="224"/>
      <c r="D14" s="224" t="s">
        <v>687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6</v>
      </c>
      <c r="O14" s="225" t="n">
        <f aca="false">U14+Y14+AC14+AG14+AK14+AO14+AS14+AW14</f>
        <v>30</v>
      </c>
      <c r="P14" s="225" t="n">
        <f aca="false">V14+Z14+AD14+AH14+AL14+AP14+AT14+AX14</f>
        <v>0</v>
      </c>
      <c r="Q14" s="226" t="n">
        <f aca="false">SUM(N14:P14)</f>
        <v>46</v>
      </c>
      <c r="R14" s="225" t="n">
        <f aca="false">W14+AA14+AE14+AI14+AM14+AQ14+AU14+AY14</f>
        <v>62</v>
      </c>
      <c r="S14" s="227" t="n">
        <f aca="false">Q14+R14</f>
        <v>108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16</v>
      </c>
      <c r="AG14" s="210" t="n">
        <v>30</v>
      </c>
      <c r="AH14" s="210"/>
      <c r="AI14" s="233" t="n">
        <v>62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379</v>
      </c>
      <c r="B15" s="223" t="s">
        <v>380</v>
      </c>
      <c r="C15" s="224" t="s">
        <v>688</v>
      </c>
      <c r="D15" s="224" t="s">
        <v>686</v>
      </c>
      <c r="E15" s="224"/>
      <c r="F15" s="224" t="s">
        <v>688</v>
      </c>
      <c r="G15" s="224"/>
      <c r="H15" s="224"/>
      <c r="I15" s="225" t="n">
        <f aca="false">J15+L15</f>
        <v>288</v>
      </c>
      <c r="J15" s="225" t="n">
        <v>0</v>
      </c>
      <c r="K15" s="224"/>
      <c r="L15" s="225" t="n">
        <f aca="false">M15+S15</f>
        <v>288</v>
      </c>
      <c r="M15" s="225" t="n">
        <v>36</v>
      </c>
      <c r="N15" s="225" t="n">
        <f aca="false">T15+X15+AB15+AF15+AJ15+AN15+AR15+AV15</f>
        <v>36</v>
      </c>
      <c r="O15" s="225" t="n">
        <f aca="false">U15+Y15+AC15+AG15+AK15+AO15+AS15+AW15</f>
        <v>68</v>
      </c>
      <c r="P15" s="225" t="n">
        <f aca="false">V15+Z15+AD15+AH15+AL15+AP15+AT15+AX15</f>
        <v>0</v>
      </c>
      <c r="Q15" s="226" t="n">
        <f aca="false">SUM(N15:P15)</f>
        <v>104</v>
      </c>
      <c r="R15" s="225" t="n">
        <f aca="false">W15+AA15+AE15+AI15+AM15+AQ15+AU15+AY15</f>
        <v>148</v>
      </c>
      <c r="S15" s="227" t="n">
        <f aca="false">Q15+R15</f>
        <v>252</v>
      </c>
      <c r="T15" s="228" t="n">
        <v>18</v>
      </c>
      <c r="U15" s="228" t="n">
        <v>34</v>
      </c>
      <c r="V15" s="228"/>
      <c r="W15" s="230" t="n">
        <v>92</v>
      </c>
      <c r="X15" s="210" t="n">
        <v>18</v>
      </c>
      <c r="Y15" s="210" t="n">
        <v>34</v>
      </c>
      <c r="Z15" s="210"/>
      <c r="AA15" s="233" t="n">
        <v>56</v>
      </c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84</v>
      </c>
      <c r="B16" s="223" t="s">
        <v>385</v>
      </c>
      <c r="C16" s="224" t="s">
        <v>683</v>
      </c>
      <c r="D16" s="224" t="s">
        <v>688</v>
      </c>
      <c r="E16" s="224"/>
      <c r="F16" s="224" t="s">
        <v>683</v>
      </c>
      <c r="G16" s="224"/>
      <c r="H16" s="224"/>
      <c r="I16" s="225" t="n">
        <f aca="false">J16+L16</f>
        <v>288</v>
      </c>
      <c r="J16" s="225" t="n">
        <v>0</v>
      </c>
      <c r="K16" s="224"/>
      <c r="L16" s="225" t="n">
        <f aca="false">M16+S16</f>
        <v>288</v>
      </c>
      <c r="M16" s="225" t="n">
        <v>27</v>
      </c>
      <c r="N16" s="225" t="n">
        <f aca="false">T16+X16+AB16+AF16+AJ16+AN16+AR16+AV16</f>
        <v>36</v>
      </c>
      <c r="O16" s="225" t="n">
        <f aca="false">U16+Y16+AC16+AG16+AK16+AO16+AS16+AW16</f>
        <v>68</v>
      </c>
      <c r="P16" s="225" t="n">
        <f aca="false">V16+Z16+AD16+AH16+AL16+AP16+AT16+AX16</f>
        <v>0</v>
      </c>
      <c r="Q16" s="226" t="n">
        <f aca="false">SUM(N16:P16)</f>
        <v>104</v>
      </c>
      <c r="R16" s="225" t="n">
        <f aca="false">W16+AA16+AE16+AI16+AM16+AQ16+AU16+AY16</f>
        <v>157</v>
      </c>
      <c r="S16" s="227" t="n">
        <f aca="false">Q16+R16</f>
        <v>261</v>
      </c>
      <c r="T16" s="228"/>
      <c r="U16" s="228"/>
      <c r="V16" s="228"/>
      <c r="W16" s="229"/>
      <c r="X16" s="210" t="n">
        <v>18</v>
      </c>
      <c r="Y16" s="210" t="n">
        <v>34</v>
      </c>
      <c r="Z16" s="210"/>
      <c r="AA16" s="233" t="n">
        <v>92</v>
      </c>
      <c r="AB16" s="228" t="n">
        <v>18</v>
      </c>
      <c r="AC16" s="228" t="n">
        <v>34</v>
      </c>
      <c r="AD16" s="228"/>
      <c r="AE16" s="230" t="n">
        <v>65</v>
      </c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8</v>
      </c>
      <c r="B17" s="223" t="s">
        <v>389</v>
      </c>
      <c r="C17" s="224" t="s">
        <v>683</v>
      </c>
      <c r="D17" s="224"/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18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56</v>
      </c>
      <c r="S17" s="227" t="n">
        <f aca="false">Q17+R17</f>
        <v>90</v>
      </c>
      <c r="T17" s="228"/>
      <c r="U17" s="228"/>
      <c r="V17" s="228"/>
      <c r="W17" s="229"/>
      <c r="X17" s="210"/>
      <c r="Y17" s="210"/>
      <c r="Z17" s="210"/>
      <c r="AA17" s="211"/>
      <c r="AB17" s="228" t="n">
        <v>18</v>
      </c>
      <c r="AC17" s="228" t="n">
        <v>16</v>
      </c>
      <c r="AD17" s="228"/>
      <c r="AE17" s="230" t="n">
        <v>56</v>
      </c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91</v>
      </c>
      <c r="B18" s="223" t="s">
        <v>392</v>
      </c>
      <c r="C18" s="224" t="s">
        <v>689</v>
      </c>
      <c r="D18" s="224" t="s">
        <v>690</v>
      </c>
      <c r="E18" s="224"/>
      <c r="F18" s="224" t="s">
        <v>691</v>
      </c>
      <c r="G18" s="224"/>
      <c r="H18" s="224"/>
      <c r="I18" s="225" t="n">
        <f aca="false">J18+L18</f>
        <v>504</v>
      </c>
      <c r="J18" s="225" t="n">
        <v>0</v>
      </c>
      <c r="K18" s="224"/>
      <c r="L18" s="225" t="n">
        <f aca="false">M18+S18</f>
        <v>504</v>
      </c>
      <c r="M18" s="225" t="n">
        <v>90</v>
      </c>
      <c r="N18" s="225" t="n">
        <f aca="false">T18+X18+AB18+AF18+AJ18+AN18+AR18+AV18</f>
        <v>66</v>
      </c>
      <c r="O18" s="225" t="n">
        <f aca="false">U18+Y18+AC18+AG18+AK18+AO18+AS18+AW18</f>
        <v>108</v>
      </c>
      <c r="P18" s="225" t="n">
        <f aca="false">V18+Z18+AD18+AH18+AL18+AP18+AT18+AX18</f>
        <v>0</v>
      </c>
      <c r="Q18" s="226" t="n">
        <f aca="false">SUM(N18:P18)</f>
        <v>174</v>
      </c>
      <c r="R18" s="225" t="n">
        <f aca="false">W18+AA18+AE18+AI18+AM18+AQ18+AU18+AY18</f>
        <v>240</v>
      </c>
      <c r="S18" s="227" t="n">
        <f aca="false">Q18+R18</f>
        <v>414</v>
      </c>
      <c r="T18" s="228"/>
      <c r="U18" s="228"/>
      <c r="V18" s="228"/>
      <c r="W18" s="229"/>
      <c r="X18" s="210"/>
      <c r="Y18" s="210"/>
      <c r="Z18" s="210"/>
      <c r="AA18" s="211"/>
      <c r="AB18" s="228" t="n">
        <v>18</v>
      </c>
      <c r="AC18" s="228" t="n">
        <v>34</v>
      </c>
      <c r="AD18" s="228"/>
      <c r="AE18" s="230" t="n">
        <v>56</v>
      </c>
      <c r="AF18" s="210" t="n">
        <v>16</v>
      </c>
      <c r="AG18" s="210" t="n">
        <v>30</v>
      </c>
      <c r="AH18" s="210"/>
      <c r="AI18" s="233" t="n">
        <v>44</v>
      </c>
      <c r="AJ18" s="228" t="n">
        <v>18</v>
      </c>
      <c r="AK18" s="228" t="n">
        <v>16</v>
      </c>
      <c r="AL18" s="228"/>
      <c r="AM18" s="230" t="n">
        <v>74</v>
      </c>
      <c r="AN18" s="210" t="n">
        <v>14</v>
      </c>
      <c r="AO18" s="210" t="n">
        <v>28</v>
      </c>
      <c r="AP18" s="210"/>
      <c r="AQ18" s="233" t="n">
        <v>66</v>
      </c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96</v>
      </c>
      <c r="B19" s="223" t="s">
        <v>397</v>
      </c>
      <c r="C19" s="224" t="s">
        <v>685</v>
      </c>
      <c r="D19" s="224" t="s">
        <v>691</v>
      </c>
      <c r="E19" s="224"/>
      <c r="F19" s="224" t="s">
        <v>685</v>
      </c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18</v>
      </c>
      <c r="N19" s="225" t="n">
        <f aca="false">T19+X19+AB19+AF19+AJ19+AN19+AR19+AV19</f>
        <v>32</v>
      </c>
      <c r="O19" s="225" t="n">
        <f aca="false">U19+Y19+AC19+AG19+AK19+AO19+AS19+AW19</f>
        <v>62</v>
      </c>
      <c r="P19" s="225" t="n">
        <f aca="false">V19+Z19+AD19+AH19+AL19+AP19+AT19+AX19</f>
        <v>0</v>
      </c>
      <c r="Q19" s="226" t="n">
        <f aca="false">SUM(N19:P19)</f>
        <v>94</v>
      </c>
      <c r="R19" s="225" t="n">
        <f aca="false">W19+AA19+AE19+AI19+AM19+AQ19+AU19+AY19</f>
        <v>104</v>
      </c>
      <c r="S19" s="227" t="n">
        <f aca="false">Q19+R19</f>
        <v>198</v>
      </c>
      <c r="T19" s="228"/>
      <c r="U19" s="228"/>
      <c r="V19" s="228"/>
      <c r="W19" s="229"/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 t="n">
        <v>18</v>
      </c>
      <c r="AK19" s="228" t="n">
        <v>34</v>
      </c>
      <c r="AL19" s="228"/>
      <c r="AM19" s="230" t="n">
        <v>56</v>
      </c>
      <c r="AN19" s="210" t="n">
        <v>14</v>
      </c>
      <c r="AO19" s="210" t="n">
        <v>28</v>
      </c>
      <c r="AP19" s="210"/>
      <c r="AQ19" s="233" t="n">
        <v>48</v>
      </c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5.75" hidden="false" customHeight="false" outlineLevel="0" collapsed="false">
      <c r="A20" s="223" t="s">
        <v>400</v>
      </c>
      <c r="B20" s="223" t="s">
        <v>401</v>
      </c>
      <c r="C20" s="224"/>
      <c r="D20" s="224" t="s">
        <v>692</v>
      </c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0</v>
      </c>
      <c r="N20" s="225" t="n">
        <f aca="false">T20+X20+AB20+AF20+AJ20+AN20+AR20+AV20</f>
        <v>14</v>
      </c>
      <c r="O20" s="225" t="n">
        <f aca="false">U20+Y20+AC20+AG20+AK20+AO20+AS20+AW20</f>
        <v>28</v>
      </c>
      <c r="P20" s="225" t="n">
        <f aca="false">V20+Z20+AD20+AH20+AL20+AP20+AT20+AX20</f>
        <v>0</v>
      </c>
      <c r="Q20" s="226" t="n">
        <f aca="false">SUM(N20:P20)</f>
        <v>42</v>
      </c>
      <c r="R20" s="225" t="n">
        <f aca="false">W20+AA20+AE20+AI20+AM20+AQ20+AU20+AY20</f>
        <v>102</v>
      </c>
      <c r="S20" s="227" t="n">
        <f aca="false">Q20+R20</f>
        <v>144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 t="n">
        <v>14</v>
      </c>
      <c r="AW20" s="210" t="n">
        <v>28</v>
      </c>
      <c r="AX20" s="210"/>
      <c r="AY20" s="233" t="n">
        <v>102</v>
      </c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02</v>
      </c>
      <c r="B21" s="223" t="s">
        <v>403</v>
      </c>
      <c r="C21" s="224" t="s">
        <v>687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18</v>
      </c>
      <c r="N21" s="225" t="n">
        <f aca="false">T21+X21+AB21+AF21+AJ21+AN21+AR21+AV21</f>
        <v>16</v>
      </c>
      <c r="O21" s="225" t="n">
        <f aca="false">U21+Y21+AC21+AG21+AK21+AO21+AS21+AW21</f>
        <v>30</v>
      </c>
      <c r="P21" s="225" t="n">
        <f aca="false">V21+Z21+AD21+AH21+AL21+AP21+AT21+AX21</f>
        <v>0</v>
      </c>
      <c r="Q21" s="226" t="n">
        <f aca="false">SUM(N21:P21)</f>
        <v>46</v>
      </c>
      <c r="R21" s="225" t="n">
        <f aca="false">W21+AA21+AE21+AI21+AM21+AQ21+AU21+AY21</f>
        <v>80</v>
      </c>
      <c r="S21" s="227" t="n">
        <f aca="false">Q21+R21</f>
        <v>126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6</v>
      </c>
      <c r="AG21" s="210" t="n">
        <v>30</v>
      </c>
      <c r="AH21" s="210"/>
      <c r="AI21" s="233" t="n">
        <v>80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406</v>
      </c>
      <c r="B22" s="223" t="s">
        <v>407</v>
      </c>
      <c r="C22" s="224" t="s">
        <v>690</v>
      </c>
      <c r="D22" s="224" t="s">
        <v>687</v>
      </c>
      <c r="E22" s="224"/>
      <c r="F22" s="224" t="s">
        <v>687</v>
      </c>
      <c r="G22" s="224"/>
      <c r="H22" s="224"/>
      <c r="I22" s="225" t="n">
        <f aca="false">J22+L22</f>
        <v>396</v>
      </c>
      <c r="J22" s="225" t="n">
        <v>0</v>
      </c>
      <c r="K22" s="224"/>
      <c r="L22" s="225" t="n">
        <f aca="false">M22+S22</f>
        <v>396</v>
      </c>
      <c r="M22" s="225" t="n">
        <v>72</v>
      </c>
      <c r="N22" s="225" t="n">
        <f aca="false">T22+X22+AB22+AF22+AJ22+AN22+AR22+AV22</f>
        <v>52</v>
      </c>
      <c r="O22" s="225" t="n">
        <f aca="false">U22+Y22+AC22+AG22+AK22+AO22+AS22+AW22</f>
        <v>98</v>
      </c>
      <c r="P22" s="225" t="n">
        <f aca="false">V22+Z22+AD22+AH22+AL22+AP22+AT22+AX22</f>
        <v>0</v>
      </c>
      <c r="Q22" s="226" t="n">
        <f aca="false">SUM(N22:P22)</f>
        <v>150</v>
      </c>
      <c r="R22" s="225" t="n">
        <f aca="false">W22+AA22+AE22+AI22+AM22+AQ22+AU22+AY22</f>
        <v>174</v>
      </c>
      <c r="S22" s="227" t="n">
        <f aca="false">Q22+R22</f>
        <v>32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 t="n">
        <v>34</v>
      </c>
      <c r="AD22" s="228"/>
      <c r="AE22" s="230" t="n">
        <v>56</v>
      </c>
      <c r="AF22" s="210" t="n">
        <v>16</v>
      </c>
      <c r="AG22" s="210" t="n">
        <v>30</v>
      </c>
      <c r="AH22" s="210"/>
      <c r="AI22" s="233" t="n">
        <v>62</v>
      </c>
      <c r="AJ22" s="228" t="n">
        <v>18</v>
      </c>
      <c r="AK22" s="228" t="n">
        <v>34</v>
      </c>
      <c r="AL22" s="228"/>
      <c r="AM22" s="230" t="n">
        <v>56</v>
      </c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10</v>
      </c>
      <c r="B23" s="223" t="s">
        <v>411</v>
      </c>
      <c r="C23" s="224" t="s">
        <v>693</v>
      </c>
      <c r="D23" s="224"/>
      <c r="E23" s="224"/>
      <c r="F23" s="224" t="s">
        <v>691</v>
      </c>
      <c r="G23" s="224"/>
      <c r="H23" s="224"/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54</v>
      </c>
      <c r="N23" s="225" t="n">
        <f aca="false">T23+X23+AB23+AF23+AJ23+AN23+AR23+AV23</f>
        <v>32</v>
      </c>
      <c r="O23" s="225" t="n">
        <f aca="false">U23+Y23+AC23+AG23+AK23+AO23+AS23+AW23</f>
        <v>44</v>
      </c>
      <c r="P23" s="225" t="n">
        <f aca="false">V23+Z23+AD23+AH23+AL23+AP23+AT23+AX23</f>
        <v>0</v>
      </c>
      <c r="Q23" s="226" t="n">
        <f aca="false">SUM(N23:P23)</f>
        <v>76</v>
      </c>
      <c r="R23" s="225" t="n">
        <f aca="false">W23+AA23+AE23+AI23+AM23+AQ23+AU23+AY23</f>
        <v>122</v>
      </c>
      <c r="S23" s="227" t="n">
        <f aca="false">Q23+R23</f>
        <v>19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18</v>
      </c>
      <c r="AK23" s="228" t="n">
        <v>16</v>
      </c>
      <c r="AL23" s="228"/>
      <c r="AM23" s="230" t="n">
        <v>92</v>
      </c>
      <c r="AN23" s="210" t="n">
        <v>14</v>
      </c>
      <c r="AO23" s="210" t="n">
        <v>28</v>
      </c>
      <c r="AP23" s="210"/>
      <c r="AQ23" s="233" t="n">
        <v>30</v>
      </c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13</v>
      </c>
      <c r="B24" s="223" t="s">
        <v>414</v>
      </c>
      <c r="C24" s="224" t="s">
        <v>688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18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92</v>
      </c>
      <c r="S24" s="227" t="n">
        <f aca="false">Q24+R24</f>
        <v>126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92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5</v>
      </c>
      <c r="B25" s="223" t="s">
        <v>416</v>
      </c>
      <c r="C25" s="224"/>
      <c r="D25" s="224" t="s">
        <v>694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 t="n">
        <v>18</v>
      </c>
      <c r="AS25" s="228" t="n">
        <v>16</v>
      </c>
      <c r="AT25" s="228"/>
      <c r="AU25" s="230" t="n">
        <v>74</v>
      </c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7</v>
      </c>
      <c r="B26" s="223" t="s">
        <v>418</v>
      </c>
      <c r="C26" s="224"/>
      <c r="D26" s="224" t="s">
        <v>683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 t="n">
        <v>16</v>
      </c>
      <c r="AD26" s="228"/>
      <c r="AE26" s="230" t="n">
        <v>74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21</v>
      </c>
      <c r="B27" s="223" t="s">
        <v>422</v>
      </c>
      <c r="C27" s="224"/>
      <c r="D27" s="224" t="s">
        <v>687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6</v>
      </c>
      <c r="O27" s="225" t="n">
        <f aca="false">U27+Y27+AC27+AG27+AK27+AO27+AS27+AW27</f>
        <v>30</v>
      </c>
      <c r="P27" s="225" t="n">
        <f aca="false">V27+Z27+AD27+AH27+AL27+AP27+AT27+AX27</f>
        <v>0</v>
      </c>
      <c r="Q27" s="226" t="n">
        <f aca="false">SUM(N27:P27)</f>
        <v>46</v>
      </c>
      <c r="R27" s="225" t="n">
        <f aca="false">W27+AA27+AE27+AI27+AM27+AQ27+AU27+AY27</f>
        <v>62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6</v>
      </c>
      <c r="AG27" s="210" t="n">
        <v>30</v>
      </c>
      <c r="AH27" s="210"/>
      <c r="AI27" s="233" t="n">
        <v>62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24</v>
      </c>
      <c r="B28" s="223" t="s">
        <v>425</v>
      </c>
      <c r="C28" s="224"/>
      <c r="D28" s="224" t="s">
        <v>685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4</v>
      </c>
      <c r="O28" s="225" t="n">
        <f aca="false">U28+Y28+AC28+AG28+AK28+AO28+AS28+AW28</f>
        <v>28</v>
      </c>
      <c r="P28" s="225" t="n">
        <f aca="false">V28+Z28+AD28+AH28+AL28+AP28+AT28+AX28</f>
        <v>0</v>
      </c>
      <c r="Q28" s="226" t="n">
        <f aca="false">SUM(N28:P28)</f>
        <v>42</v>
      </c>
      <c r="R28" s="225" t="n">
        <f aca="false">W28+AA28+AE28+AI28+AM28+AQ28+AU28+AY28</f>
        <v>66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14</v>
      </c>
      <c r="AO28" s="210" t="n">
        <v>28</v>
      </c>
      <c r="AP28" s="210"/>
      <c r="AQ28" s="233" t="n">
        <v>66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27</v>
      </c>
      <c r="B29" s="223" t="s">
        <v>428</v>
      </c>
      <c r="C29" s="224" t="s">
        <v>691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52</v>
      </c>
      <c r="R29" s="225" t="n">
        <f aca="false">W29+AA29+AE29+AI29+AM29+AQ29+AU29+AY29</f>
        <v>56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 t="n">
        <v>34</v>
      </c>
      <c r="AL29" s="228"/>
      <c r="AM29" s="230" t="n">
        <v>56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30</v>
      </c>
      <c r="B30" s="223" t="s">
        <v>431</v>
      </c>
      <c r="C30" s="224"/>
      <c r="D30" s="224" t="s">
        <v>694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 t="n">
        <v>18</v>
      </c>
      <c r="AS30" s="228" t="n">
        <v>16</v>
      </c>
      <c r="AT30" s="228"/>
      <c r="AU30" s="230" t="n">
        <v>74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33</v>
      </c>
      <c r="B31" s="223" t="s">
        <v>434</v>
      </c>
      <c r="C31" s="224" t="s">
        <v>692</v>
      </c>
      <c r="D31" s="224" t="s">
        <v>694</v>
      </c>
      <c r="E31" s="224"/>
      <c r="F31" s="224"/>
      <c r="G31" s="224"/>
      <c r="H31" s="224"/>
      <c r="I31" s="225" t="n">
        <f aca="false">J31+L31</f>
        <v>252</v>
      </c>
      <c r="J31" s="225" t="n">
        <v>0</v>
      </c>
      <c r="K31" s="224"/>
      <c r="L31" s="225" t="n">
        <f aca="false">M31+S31</f>
        <v>252</v>
      </c>
      <c r="M31" s="225" t="n">
        <v>18</v>
      </c>
      <c r="N31" s="225" t="n">
        <f aca="false">T31+X31+AB31+AF31+AJ31+AN31+AR31+AV31</f>
        <v>32</v>
      </c>
      <c r="O31" s="225" t="n">
        <f aca="false">U31+Y31+AC31+AG31+AK31+AO31+AS31+AW31</f>
        <v>44</v>
      </c>
      <c r="P31" s="225" t="n">
        <f aca="false">V31+Z31+AD31+AH31+AL31+AP31+AT31+AX31</f>
        <v>0</v>
      </c>
      <c r="Q31" s="226" t="n">
        <f aca="false">SUM(N31:P31)</f>
        <v>76</v>
      </c>
      <c r="R31" s="225" t="n">
        <f aca="false">W31+AA31+AE31+AI31+AM31+AQ31+AU31+AY31</f>
        <v>158</v>
      </c>
      <c r="S31" s="227" t="n">
        <f aca="false">Q31+R31</f>
        <v>23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18</v>
      </c>
      <c r="AS31" s="228" t="n">
        <v>16</v>
      </c>
      <c r="AT31" s="228"/>
      <c r="AU31" s="230" t="n">
        <v>74</v>
      </c>
      <c r="AV31" s="210" t="n">
        <v>14</v>
      </c>
      <c r="AW31" s="210" t="n">
        <v>28</v>
      </c>
      <c r="AX31" s="210"/>
      <c r="AY31" s="233" t="n">
        <v>84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36</v>
      </c>
      <c r="B32" s="223" t="s">
        <v>437</v>
      </c>
      <c r="C32" s="224" t="s">
        <v>687</v>
      </c>
      <c r="D32" s="224"/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18</v>
      </c>
      <c r="N32" s="225" t="n">
        <f aca="false">T32+X32+AB32+AF32+AJ32+AN32+AR32+AV32</f>
        <v>16</v>
      </c>
      <c r="O32" s="225" t="n">
        <f aca="false">U32+Y32+AC32+AG32+AK32+AO32+AS32+AW32</f>
        <v>30</v>
      </c>
      <c r="P32" s="225" t="n">
        <f aca="false">V32+Z32+AD32+AH32+AL32+AP32+AT32+AX32</f>
        <v>0</v>
      </c>
      <c r="Q32" s="226" t="n">
        <f aca="false">SUM(N32:P32)</f>
        <v>46</v>
      </c>
      <c r="R32" s="225" t="n">
        <f aca="false">W32+AA32+AE32+AI32+AM32+AQ32+AU32+AY32</f>
        <v>44</v>
      </c>
      <c r="S32" s="227" t="n">
        <f aca="false">Q32+R32</f>
        <v>90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30</v>
      </c>
      <c r="AH32" s="210"/>
      <c r="AI32" s="233" t="n">
        <v>44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38</v>
      </c>
      <c r="B33" s="223" t="s">
        <v>439</v>
      </c>
      <c r="C33" s="224"/>
      <c r="D33" s="224" t="s">
        <v>691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34</v>
      </c>
      <c r="P33" s="225" t="n">
        <f aca="false">V33+Z33+AD33+AH33+AL33+AP33+AT33+AX33</f>
        <v>0</v>
      </c>
      <c r="Q33" s="226" t="n">
        <f aca="false">SUM(N33:P33)</f>
        <v>52</v>
      </c>
      <c r="R33" s="225" t="n">
        <f aca="false">W33+AA33+AE33+AI33+AM33+AQ33+AU33+AY33</f>
        <v>5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34</v>
      </c>
      <c r="AL33" s="228"/>
      <c r="AM33" s="230" t="n">
        <v>56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42</v>
      </c>
      <c r="B34" s="223" t="s">
        <v>443</v>
      </c>
      <c r="C34" s="224" t="s">
        <v>687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18</v>
      </c>
      <c r="N34" s="225" t="n">
        <f aca="false">T34+X34+AB34+AF34+AJ34+AN34+AR34+AV34</f>
        <v>16</v>
      </c>
      <c r="O34" s="225" t="n">
        <f aca="false">U34+Y34+AC34+AG34+AK34+AO34+AS34+AW34</f>
        <v>30</v>
      </c>
      <c r="P34" s="225" t="n">
        <f aca="false">V34+Z34+AD34+AH34+AL34+AP34+AT34+AX34</f>
        <v>0</v>
      </c>
      <c r="Q34" s="226" t="n">
        <f aca="false">SUM(N34:P34)</f>
        <v>46</v>
      </c>
      <c r="R34" s="225" t="n">
        <f aca="false">W34+AA34+AE34+AI34+AM34+AQ34+AU34+AY34</f>
        <v>44</v>
      </c>
      <c r="S34" s="227" t="n">
        <f aca="false">Q34+R34</f>
        <v>90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16</v>
      </c>
      <c r="AG34" s="210" t="n">
        <v>30</v>
      </c>
      <c r="AH34" s="210"/>
      <c r="AI34" s="233" t="n">
        <v>44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44</v>
      </c>
      <c r="B35" s="223" t="s">
        <v>445</v>
      </c>
      <c r="C35" s="224" t="s">
        <v>688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</f>
        <v>18</v>
      </c>
      <c r="O35" s="225" t="n">
        <f aca="false">U35+Y35+AC35+AG35+AK35+AO35+AS35+AW35</f>
        <v>34</v>
      </c>
      <c r="P35" s="225" t="n">
        <f aca="false">V35+Z35+AD35+AH35+AL35+AP35+AT35+AX35</f>
        <v>0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 t="n">
        <v>18</v>
      </c>
      <c r="Y35" s="210" t="n">
        <v>34</v>
      </c>
      <c r="Z35" s="210"/>
      <c r="AA35" s="233" t="n">
        <v>56</v>
      </c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46</v>
      </c>
      <c r="B36" s="223" t="s">
        <v>447</v>
      </c>
      <c r="C36" s="224" t="s">
        <v>688</v>
      </c>
      <c r="D36" s="224"/>
      <c r="E36" s="224"/>
      <c r="F36" s="224" t="s">
        <v>688</v>
      </c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18</v>
      </c>
      <c r="N36" s="225" t="n">
        <f aca="false">T36+X36+AB36+AF36+AJ36+AN36+AR36+AV36</f>
        <v>18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52</v>
      </c>
      <c r="R36" s="225" t="n">
        <f aca="false">W36+AA36+AE36+AI36+AM36+AQ36+AU36+AY36</f>
        <v>38</v>
      </c>
      <c r="S36" s="227" t="n">
        <f aca="false">Q36+R36</f>
        <v>90</v>
      </c>
      <c r="T36" s="228"/>
      <c r="U36" s="228"/>
      <c r="V36" s="228"/>
      <c r="W36" s="229"/>
      <c r="X36" s="210" t="n">
        <v>18</v>
      </c>
      <c r="Y36" s="210" t="n">
        <v>34</v>
      </c>
      <c r="Z36" s="210"/>
      <c r="AA36" s="233" t="n">
        <v>38</v>
      </c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50</v>
      </c>
      <c r="B37" s="223" t="s">
        <v>451</v>
      </c>
      <c r="C37" s="224"/>
      <c r="D37" s="224" t="s">
        <v>688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74</v>
      </c>
      <c r="S37" s="227" t="n">
        <f aca="false">Q37+R37</f>
        <v>108</v>
      </c>
      <c r="T37" s="228"/>
      <c r="U37" s="228"/>
      <c r="V37" s="228"/>
      <c r="W37" s="229"/>
      <c r="X37" s="210" t="n">
        <v>18</v>
      </c>
      <c r="Y37" s="210" t="n">
        <v>16</v>
      </c>
      <c r="Z37" s="210"/>
      <c r="AA37" s="233" t="n">
        <v>74</v>
      </c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54</v>
      </c>
      <c r="B38" s="223" t="s">
        <v>455</v>
      </c>
      <c r="C38" s="224"/>
      <c r="D38" s="224" t="s">
        <v>688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 t="n">
        <v>18</v>
      </c>
      <c r="Y38" s="210" t="n">
        <v>16</v>
      </c>
      <c r="Z38" s="210"/>
      <c r="AA38" s="233" t="n">
        <v>74</v>
      </c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56</v>
      </c>
      <c r="B39" s="223" t="s">
        <v>457</v>
      </c>
      <c r="C39" s="224"/>
      <c r="D39" s="224" t="s">
        <v>686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36</v>
      </c>
      <c r="P39" s="225" t="n">
        <f aca="false">V39+Z39+AD39+AH39+AL39+AP39+AT39+AX39</f>
        <v>0</v>
      </c>
      <c r="Q39" s="226" t="n">
        <f aca="false">SUM(N39:P39)</f>
        <v>54</v>
      </c>
      <c r="R39" s="225" t="n">
        <f aca="false">W39+AA39+AE39+AI39+AM39+AQ39+AU39+AY39</f>
        <v>54</v>
      </c>
      <c r="S39" s="227" t="n">
        <f aca="false">Q39+R39</f>
        <v>108</v>
      </c>
      <c r="T39" s="228" t="n">
        <v>18</v>
      </c>
      <c r="U39" s="228" t="n">
        <v>36</v>
      </c>
      <c r="V39" s="228"/>
      <c r="W39" s="230" t="n">
        <v>54</v>
      </c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459</v>
      </c>
      <c r="B40" s="223" t="s">
        <v>460</v>
      </c>
      <c r="C40" s="224"/>
      <c r="D40" s="224" t="s">
        <v>683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32</v>
      </c>
      <c r="P40" s="225" t="n">
        <f aca="false">V40+Z40+AD40+AH40+AL40+AP40+AT40+AX40</f>
        <v>0</v>
      </c>
      <c r="Q40" s="226" t="n">
        <f aca="false">SUM(N40:P40)</f>
        <v>50</v>
      </c>
      <c r="R40" s="225" t="n">
        <f aca="false">W40+AA40+AE40+AI40+AM40+AQ40+AU40+AY40</f>
        <v>58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 t="n">
        <v>18</v>
      </c>
      <c r="AC40" s="228" t="n">
        <v>32</v>
      </c>
      <c r="AD40" s="228"/>
      <c r="AE40" s="230" t="n">
        <v>58</v>
      </c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63</v>
      </c>
      <c r="B41" s="223" t="s">
        <v>464</v>
      </c>
      <c r="C41" s="224"/>
      <c r="D41" s="224" t="s">
        <v>688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</f>
        <v>10</v>
      </c>
      <c r="O41" s="225" t="n">
        <f aca="false">U41+Y41+AC41+AG41+AK41+AO41+AS41+AW41</f>
        <v>8</v>
      </c>
      <c r="P41" s="225" t="n">
        <f aca="false">V41+Z41+AD41+AH41+AL41+AP41+AT41+AX41</f>
        <v>0</v>
      </c>
      <c r="Q41" s="226" t="n">
        <f aca="false">SUM(N41:P41)</f>
        <v>18</v>
      </c>
      <c r="R41" s="225" t="n">
        <f aca="false">W41+AA41+AE41+AI41+AM41+AQ41+AU41+AY41</f>
        <v>90</v>
      </c>
      <c r="S41" s="227" t="n">
        <f aca="false">Q41+R41</f>
        <v>108</v>
      </c>
      <c r="T41" s="228"/>
      <c r="U41" s="228"/>
      <c r="V41" s="228"/>
      <c r="W41" s="229"/>
      <c r="X41" s="210" t="n">
        <v>10</v>
      </c>
      <c r="Y41" s="210" t="n">
        <v>8</v>
      </c>
      <c r="Z41" s="210"/>
      <c r="AA41" s="233" t="n">
        <v>90</v>
      </c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67</v>
      </c>
      <c r="B42" s="223" t="s">
        <v>468</v>
      </c>
      <c r="C42" s="224"/>
      <c r="D42" s="224" t="s">
        <v>686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</f>
        <v>18</v>
      </c>
      <c r="O42" s="225" t="n">
        <f aca="false">U42+Y42+AC42+AG42+AK42+AO42+AS42+AW42</f>
        <v>0</v>
      </c>
      <c r="P42" s="225" t="n">
        <f aca="false">V42+Z42+AD42+AH42+AL42+AP42+AT42+AX42</f>
        <v>16</v>
      </c>
      <c r="Q42" s="226" t="n">
        <f aca="false">SUM(N42:P42)</f>
        <v>34</v>
      </c>
      <c r="R42" s="225" t="n">
        <f aca="false">W42+AA42+AE42+AI42+AM42+AQ42+AU42+AY42</f>
        <v>74</v>
      </c>
      <c r="S42" s="227" t="n">
        <f aca="false">Q42+R42</f>
        <v>108</v>
      </c>
      <c r="T42" s="228" t="n">
        <v>18</v>
      </c>
      <c r="U42" s="228"/>
      <c r="V42" s="228" t="n">
        <v>16</v>
      </c>
      <c r="W42" s="230" t="n">
        <v>74</v>
      </c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69</v>
      </c>
      <c r="B43" s="223" t="s">
        <v>470</v>
      </c>
      <c r="C43" s="224"/>
      <c r="D43" s="224" t="s">
        <v>695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 t="n">
        <v>18</v>
      </c>
      <c r="AC43" s="228" t="n">
        <v>16</v>
      </c>
      <c r="AD43" s="228"/>
      <c r="AE43" s="230" t="n">
        <v>74</v>
      </c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72</v>
      </c>
      <c r="B44" s="223" t="s">
        <v>473</v>
      </c>
      <c r="C44" s="224"/>
      <c r="D44" s="224" t="s">
        <v>696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66</v>
      </c>
      <c r="O44" s="225" t="n">
        <f aca="false">U44+Y44+AC44+AG44+AK44+AO44+AS44+AW44</f>
        <v>50</v>
      </c>
      <c r="P44" s="225" t="n">
        <f aca="false">V44+Z44+AD44+AH44+AL44+AP44+AT44+AX44</f>
        <v>0</v>
      </c>
      <c r="Q44" s="226" t="n">
        <f aca="false">SUM(N44:P44)</f>
        <v>116</v>
      </c>
      <c r="R44" s="225" t="n">
        <f aca="false">W44+AA44+AE44+AI44+AM44+AQ44+AU44+AY44</f>
        <v>28</v>
      </c>
      <c r="S44" s="227" t="n">
        <f aca="false">Q44+R44</f>
        <v>144</v>
      </c>
      <c r="T44" s="228" t="n">
        <v>66</v>
      </c>
      <c r="U44" s="228" t="n">
        <v>50</v>
      </c>
      <c r="V44" s="228"/>
      <c r="W44" s="230" t="n">
        <v>28</v>
      </c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5" t="s">
        <v>475</v>
      </c>
      <c r="B45" s="215" t="s">
        <v>476</v>
      </c>
      <c r="C45" s="216"/>
      <c r="D45" s="216"/>
      <c r="E45" s="216"/>
      <c r="F45" s="216"/>
      <c r="G45" s="216"/>
      <c r="H45" s="216"/>
      <c r="I45" s="217" t="n">
        <f aca="false">J45+L45</f>
        <v>2200</v>
      </c>
      <c r="J45" s="217" t="n">
        <f aca="false">SUMIF(BR46:BR70,"&gt;=0",J46:J70)</f>
        <v>0</v>
      </c>
      <c r="K45" s="216"/>
      <c r="L45" s="217" t="n">
        <f aca="false">M45+S45</f>
        <v>2200</v>
      </c>
      <c r="M45" s="217" t="n">
        <f aca="false">SUMIF(BR46:BR70,"&gt;=0",M46:M70)</f>
        <v>198</v>
      </c>
      <c r="N45" s="217" t="n">
        <f aca="false">SUMIF(BR46:BR70,"&gt;=0",N46:N70)</f>
        <v>242</v>
      </c>
      <c r="O45" s="217" t="n">
        <f aca="false">SUMIF(BR46:BR70,"&gt;=0",O46:O70)</f>
        <v>706</v>
      </c>
      <c r="P45" s="217" t="n">
        <f aca="false">SUMIF(BR46:BR70,"&gt;=0",P46:P70)</f>
        <v>0</v>
      </c>
      <c r="Q45" s="218" t="n">
        <f aca="false">SUMIF(BR46:BR70,"&gt;=0",Q46:Q70)</f>
        <v>948</v>
      </c>
      <c r="R45" s="217" t="n">
        <f aca="false">SUMIF(BR46:BR70,"&gt;=0",R46:R70)</f>
        <v>1054</v>
      </c>
      <c r="S45" s="218" t="n">
        <f aca="false">Q45+R45</f>
        <v>2002</v>
      </c>
      <c r="T45" s="219"/>
      <c r="U45" s="219"/>
      <c r="V45" s="219"/>
      <c r="W45" s="220"/>
      <c r="X45" s="219"/>
      <c r="Y45" s="219"/>
      <c r="Z45" s="219"/>
      <c r="AA45" s="220"/>
      <c r="AB45" s="219"/>
      <c r="AC45" s="219"/>
      <c r="AD45" s="219"/>
      <c r="AE45" s="220"/>
      <c r="AF45" s="219"/>
      <c r="AG45" s="219"/>
      <c r="AH45" s="219"/>
      <c r="AI45" s="220"/>
      <c r="AJ45" s="219"/>
      <c r="AK45" s="219"/>
      <c r="AL45" s="219"/>
      <c r="AM45" s="220"/>
      <c r="AN45" s="219"/>
      <c r="AO45" s="219"/>
      <c r="AP45" s="219"/>
      <c r="AQ45" s="220"/>
      <c r="AR45" s="219"/>
      <c r="AS45" s="219"/>
      <c r="AT45" s="219"/>
      <c r="AU45" s="220"/>
      <c r="AV45" s="219"/>
      <c r="AW45" s="219"/>
      <c r="AX45" s="219"/>
      <c r="AY45" s="220"/>
      <c r="AZ45" s="219"/>
      <c r="BA45" s="219"/>
      <c r="BB45" s="219"/>
      <c r="BC45" s="220"/>
      <c r="BD45" s="219"/>
      <c r="BE45" s="219"/>
      <c r="BF45" s="219"/>
      <c r="BG45" s="220"/>
      <c r="BH45" s="221"/>
      <c r="BI45" s="221"/>
      <c r="BJ45" s="221"/>
      <c r="BK45" s="222"/>
      <c r="BL45" s="221"/>
      <c r="BM45" s="221"/>
      <c r="BN45" s="221"/>
      <c r="BO45" s="222"/>
      <c r="BP45" s="214"/>
      <c r="BQ45" s="0" t="n">
        <v>-2</v>
      </c>
      <c r="BR45" s="0" t="n">
        <v>-2</v>
      </c>
    </row>
    <row r="46" customFormat="false" ht="19.5" hidden="false" customHeight="false" outlineLevel="0" collapsed="false">
      <c r="A46" s="223" t="s">
        <v>477</v>
      </c>
      <c r="B46" s="223" t="s">
        <v>478</v>
      </c>
      <c r="C46" s="224" t="s">
        <v>691</v>
      </c>
      <c r="D46" s="224"/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18</v>
      </c>
      <c r="N46" s="225" t="n">
        <f aca="false">T46+X46+AB46+AF46+AJ46+AN46+AR46+AV46</f>
        <v>18</v>
      </c>
      <c r="O46" s="225" t="n">
        <f aca="false">U46+Y46+AC46+AG46+AK46+AO46+AS46+AW46</f>
        <v>34</v>
      </c>
      <c r="P46" s="225" t="n">
        <f aca="false">V46+Z46+AD46+AH46+AL46+AP46+AT46+AX46</f>
        <v>0</v>
      </c>
      <c r="Q46" s="226" t="n">
        <f aca="false">SUM(N46:P46)</f>
        <v>52</v>
      </c>
      <c r="R46" s="225" t="n">
        <f aca="false">W46+AA46+AE46+AI46+AM46+AQ46+AU46+AY46</f>
        <v>38</v>
      </c>
      <c r="S46" s="227" t="n">
        <f aca="false">Q46+R46</f>
        <v>9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34</v>
      </c>
      <c r="AL46" s="228"/>
      <c r="AM46" s="230" t="n">
        <v>38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81</v>
      </c>
      <c r="B47" s="223" t="s">
        <v>482</v>
      </c>
      <c r="C47" s="224"/>
      <c r="D47" s="224" t="s">
        <v>691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34</v>
      </c>
      <c r="R47" s="225" t="n">
        <f aca="false">W47+AA47+AE47+AI47+AM47+AQ47+AU47+AY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 t="n">
        <v>16</v>
      </c>
      <c r="AL47" s="228"/>
      <c r="AM47" s="230" t="n">
        <v>74</v>
      </c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85</v>
      </c>
      <c r="B48" s="223" t="s">
        <v>486</v>
      </c>
      <c r="C48" s="224" t="s">
        <v>685</v>
      </c>
      <c r="D48" s="224"/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18</v>
      </c>
      <c r="N48" s="225" t="n">
        <f aca="false">T48+X48+AB48+AF48+AJ48+AN48+AR48+AV48</f>
        <v>14</v>
      </c>
      <c r="O48" s="225" t="n">
        <f aca="false">U48+Y48+AC48+AG48+AK48+AO48+AS48+AW48</f>
        <v>28</v>
      </c>
      <c r="P48" s="225" t="n">
        <f aca="false">V48+Z48+AD48+AH48+AL48+AP48+AT48+AX48</f>
        <v>0</v>
      </c>
      <c r="Q48" s="226" t="n">
        <f aca="false">SUM(N48:P48)</f>
        <v>42</v>
      </c>
      <c r="R48" s="225" t="n">
        <f aca="false">W48+AA48+AE48+AI48+AM48+AQ48+AU48+AY48</f>
        <v>48</v>
      </c>
      <c r="S48" s="227" t="n">
        <f aca="false">Q48+R48</f>
        <v>90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14</v>
      </c>
      <c r="AO48" s="210" t="n">
        <v>28</v>
      </c>
      <c r="AP48" s="210"/>
      <c r="AQ48" s="233" t="n">
        <v>48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88</v>
      </c>
      <c r="B49" s="223" t="s">
        <v>489</v>
      </c>
      <c r="C49" s="224" t="s">
        <v>694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18</v>
      </c>
      <c r="N49" s="225" t="n">
        <f aca="false">T49+X49+AB49+AF49+AJ49+AN49+AR49+AV49</f>
        <v>18</v>
      </c>
      <c r="O49" s="225" t="n">
        <f aca="false">U49+Y49+AC49+AG49+AK49+AO49+AS49+AW49</f>
        <v>34</v>
      </c>
      <c r="P49" s="225" t="n">
        <f aca="false">V49+Z49+AD49+AH49+AL49+AP49+AT49+AX49</f>
        <v>0</v>
      </c>
      <c r="Q49" s="226" t="n">
        <f aca="false">SUM(N49:P49)</f>
        <v>52</v>
      </c>
      <c r="R49" s="225" t="n">
        <f aca="false">W49+AA49+AE49+AI49+AM49+AQ49+AU49+AY49</f>
        <v>74</v>
      </c>
      <c r="S49" s="227" t="n">
        <f aca="false">Q49+R49</f>
        <v>126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34</v>
      </c>
      <c r="AT49" s="228"/>
      <c r="AU49" s="230" t="n">
        <v>74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92</v>
      </c>
      <c r="B50" s="223" t="s">
        <v>493</v>
      </c>
      <c r="C50" s="224"/>
      <c r="D50" s="224" t="s">
        <v>694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0" t="n">
        <v>7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496</v>
      </c>
      <c r="B51" s="223" t="s">
        <v>497</v>
      </c>
      <c r="C51" s="224" t="s">
        <v>694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18</v>
      </c>
      <c r="N51" s="225" t="n">
        <f aca="false">T51+X51+AB51+AF51+AJ51+AN51+AR51+AV51</f>
        <v>18</v>
      </c>
      <c r="O51" s="225" t="n">
        <f aca="false">U51+Y51+AC51+AG51+AK51+AO51+AS51+AW51</f>
        <v>34</v>
      </c>
      <c r="P51" s="225" t="n">
        <f aca="false">V51+Z51+AD51+AH51+AL51+AP51+AT51+AX51</f>
        <v>0</v>
      </c>
      <c r="Q51" s="226" t="n">
        <f aca="false">SUM(N51:P51)</f>
        <v>52</v>
      </c>
      <c r="R51" s="225" t="n">
        <f aca="false">W51+AA51+AE51+AI51+AM51+AQ51+AU51+AY51</f>
        <v>74</v>
      </c>
      <c r="S51" s="227" t="n">
        <f aca="false">Q51+R51</f>
        <v>126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34</v>
      </c>
      <c r="AT51" s="228"/>
      <c r="AU51" s="230" t="n">
        <v>74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500</v>
      </c>
      <c r="B52" s="223" t="s">
        <v>501</v>
      </c>
      <c r="C52" s="224" t="s">
        <v>692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18</v>
      </c>
      <c r="N52" s="225" t="n">
        <f aca="false">T52+X52+AB52+AF52+AJ52+AN52+AR52+AV52</f>
        <v>14</v>
      </c>
      <c r="O52" s="225" t="n">
        <f aca="false">U52+Y52+AC52+AG52+AK52+AO52+AS52+AW52</f>
        <v>28</v>
      </c>
      <c r="P52" s="225" t="n">
        <f aca="false">V52+Z52+AD52+AH52+AL52+AP52+AT52+AX52</f>
        <v>0</v>
      </c>
      <c r="Q52" s="226" t="n">
        <f aca="false">SUM(N52:P52)</f>
        <v>42</v>
      </c>
      <c r="R52" s="225" t="n">
        <f aca="false">W52+AA52+AE52+AI52+AM52+AQ52+AU52+AY52</f>
        <v>84</v>
      </c>
      <c r="S52" s="227" t="n">
        <f aca="false">Q52+R52</f>
        <v>126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14</v>
      </c>
      <c r="AW52" s="210" t="n">
        <v>28</v>
      </c>
      <c r="AX52" s="210"/>
      <c r="AY52" s="233" t="n">
        <v>84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04</v>
      </c>
      <c r="B53" s="223" t="s">
        <v>505</v>
      </c>
      <c r="C53" s="224"/>
      <c r="D53" s="224" t="s">
        <v>692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14</v>
      </c>
      <c r="O53" s="225" t="n">
        <f aca="false">U53+Y53+AC53+AG53+AK53+AO53+AS53+AW53</f>
        <v>28</v>
      </c>
      <c r="P53" s="225" t="n">
        <f aca="false">V53+Z53+AD53+AH53+AL53+AP53+AT53+AX53</f>
        <v>0</v>
      </c>
      <c r="Q53" s="226" t="n">
        <f aca="false">SUM(N53:P53)</f>
        <v>42</v>
      </c>
      <c r="R53" s="225" t="n">
        <f aca="false">W53+AA53+AE53+AI53+AM53+AQ53+AU53+AY53</f>
        <v>102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14</v>
      </c>
      <c r="AW53" s="210" t="n">
        <v>28</v>
      </c>
      <c r="AX53" s="210"/>
      <c r="AY53" s="233" t="n">
        <v>102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07</v>
      </c>
      <c r="B54" s="223" t="s">
        <v>508</v>
      </c>
      <c r="C54" s="224" t="s">
        <v>692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36</v>
      </c>
      <c r="N54" s="225" t="n">
        <f aca="false">T54+X54+AB54+AF54+AJ54+AN54+AR54+AV54</f>
        <v>14</v>
      </c>
      <c r="O54" s="225" t="n">
        <f aca="false">U54+Y54+AC54+AG54+AK54+AO54+AS54+AW54</f>
        <v>28</v>
      </c>
      <c r="P54" s="225" t="n">
        <f aca="false">V54+Z54+AD54+AH54+AL54+AP54+AT54+AX54</f>
        <v>0</v>
      </c>
      <c r="Q54" s="226" t="n">
        <f aca="false">SUM(N54:P54)</f>
        <v>42</v>
      </c>
      <c r="R54" s="225" t="n">
        <f aca="false">W54+AA54+AE54+AI54+AM54+AQ54+AU54+AY54</f>
        <v>6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 t="n">
        <v>14</v>
      </c>
      <c r="AW54" s="210" t="n">
        <v>28</v>
      </c>
      <c r="AX54" s="210"/>
      <c r="AY54" s="233" t="n">
        <v>66</v>
      </c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4" t="s">
        <v>510</v>
      </c>
      <c r="B55" s="234" t="s">
        <v>511</v>
      </c>
      <c r="C55" s="235"/>
      <c r="D55" s="235"/>
      <c r="E55" s="235"/>
      <c r="F55" s="235"/>
      <c r="G55" s="235"/>
      <c r="H55" s="235"/>
      <c r="I55" s="236" t="n">
        <f aca="false">J55+L55</f>
        <v>1048</v>
      </c>
      <c r="J55" s="236" t="n">
        <f aca="false">J56+J59+J60+J61+J62+J63+J64+J65+J66+J67+J68+J69+J70</f>
        <v>0</v>
      </c>
      <c r="K55" s="235"/>
      <c r="L55" s="236" t="n">
        <f aca="false">M55+S55</f>
        <v>1048</v>
      </c>
      <c r="M55" s="236" t="n">
        <f aca="false">M56+M59+M60+M61+M62+M63+M64+M65+M66+M67+M68+M69+M70</f>
        <v>72</v>
      </c>
      <c r="N55" s="236" t="n">
        <f aca="false">N56+N59+N60+N61+N62+N63+N64+N65+N66+N67+N68+N69+N70</f>
        <v>96</v>
      </c>
      <c r="O55" s="236" t="n">
        <f aca="false">O56+O59+O60+O61+O62+O63+O64+O65+O66+O67+O68+O69+O70</f>
        <v>460</v>
      </c>
      <c r="P55" s="236" t="n">
        <f aca="false">P56+P59+P60+P61+P62+P63+P64+P65+P66+P67+P68+P69+P70</f>
        <v>0</v>
      </c>
      <c r="Q55" s="237" t="n">
        <f aca="false">SUM(N55:P55)</f>
        <v>556</v>
      </c>
      <c r="R55" s="236" t="n">
        <f aca="false">R56+R59+R60+R61+R62+R63+R64+R65+R66+R67+R68+R69+R70</f>
        <v>420</v>
      </c>
      <c r="S55" s="237" t="n">
        <f aca="false">Q55+R55</f>
        <v>976</v>
      </c>
      <c r="T55" s="238"/>
      <c r="U55" s="238"/>
      <c r="V55" s="238"/>
      <c r="W55" s="239"/>
      <c r="X55" s="238"/>
      <c r="Y55" s="238"/>
      <c r="Z55" s="238"/>
      <c r="AA55" s="239"/>
      <c r="AB55" s="238"/>
      <c r="AC55" s="238"/>
      <c r="AD55" s="238"/>
      <c r="AE55" s="239"/>
      <c r="AF55" s="238"/>
      <c r="AG55" s="238"/>
      <c r="AH55" s="238"/>
      <c r="AI55" s="239"/>
      <c r="AJ55" s="238"/>
      <c r="AK55" s="238"/>
      <c r="AL55" s="238"/>
      <c r="AM55" s="239"/>
      <c r="AN55" s="238"/>
      <c r="AO55" s="238"/>
      <c r="AP55" s="238"/>
      <c r="AQ55" s="239"/>
      <c r="AR55" s="238"/>
      <c r="AS55" s="238"/>
      <c r="AT55" s="238"/>
      <c r="AU55" s="239"/>
      <c r="AV55" s="238"/>
      <c r="AW55" s="238"/>
      <c r="AX55" s="238"/>
      <c r="AY55" s="239"/>
      <c r="AZ55" s="238"/>
      <c r="BA55" s="238"/>
      <c r="BB55" s="238"/>
      <c r="BC55" s="239"/>
      <c r="BD55" s="238"/>
      <c r="BE55" s="238"/>
      <c r="BF55" s="238"/>
      <c r="BG55" s="239"/>
      <c r="BH55" s="240"/>
      <c r="BI55" s="240"/>
      <c r="BJ55" s="240"/>
      <c r="BK55" s="241"/>
      <c r="BL55" s="240"/>
      <c r="BM55" s="240"/>
      <c r="BN55" s="240"/>
      <c r="BO55" s="241"/>
      <c r="BP55" s="214"/>
      <c r="BQ55" s="0" t="n">
        <v>0</v>
      </c>
      <c r="BR55" s="0" t="n">
        <v>-1</v>
      </c>
    </row>
    <row r="56" customFormat="false" ht="29.25" hidden="false" customHeight="false" outlineLevel="0" collapsed="false">
      <c r="A56" s="242" t="s">
        <v>512</v>
      </c>
      <c r="B56" s="242" t="s">
        <v>513</v>
      </c>
      <c r="C56" s="243"/>
      <c r="D56" s="243" t="s">
        <v>697</v>
      </c>
      <c r="E56" s="243"/>
      <c r="F56" s="243"/>
      <c r="G56" s="243"/>
      <c r="H56" s="243"/>
      <c r="I56" s="244" t="n">
        <f aca="false">J56+L56</f>
        <v>328</v>
      </c>
      <c r="J56" s="244" t="n">
        <f aca="false">J57+J58</f>
        <v>0</v>
      </c>
      <c r="K56" s="243"/>
      <c r="L56" s="244" t="n">
        <f aca="false">M56+S56</f>
        <v>328</v>
      </c>
      <c r="M56" s="244" t="n">
        <f aca="false">M57+M58</f>
        <v>0</v>
      </c>
      <c r="N56" s="244" t="n">
        <f aca="false">N57+N58</f>
        <v>0</v>
      </c>
      <c r="O56" s="244" t="n">
        <f aca="false">O57+O58</f>
        <v>328</v>
      </c>
      <c r="P56" s="244" t="n">
        <f aca="false">P57+P58</f>
        <v>0</v>
      </c>
      <c r="Q56" s="245" t="n">
        <f aca="false">SUM(N56:P56)</f>
        <v>328</v>
      </c>
      <c r="R56" s="244" t="n">
        <f aca="false">R57+R58</f>
        <v>0</v>
      </c>
      <c r="S56" s="245" t="n">
        <f aca="false">Q56+R56</f>
        <v>328</v>
      </c>
      <c r="T56" s="246" t="n">
        <f aca="false">T57</f>
        <v>0</v>
      </c>
      <c r="U56" s="246" t="n">
        <f aca="false">U57</f>
        <v>68</v>
      </c>
      <c r="V56" s="246" t="n">
        <f aca="false">V57</f>
        <v>0</v>
      </c>
      <c r="W56" s="247" t="n">
        <f aca="false">W57</f>
        <v>0</v>
      </c>
      <c r="X56" s="246" t="n">
        <f aca="false">X57</f>
        <v>0</v>
      </c>
      <c r="Y56" s="246" t="n">
        <f aca="false">Y57</f>
        <v>64</v>
      </c>
      <c r="Z56" s="246" t="n">
        <f aca="false">Z57</f>
        <v>0</v>
      </c>
      <c r="AA56" s="247" t="n">
        <f aca="false">AA57</f>
        <v>0</v>
      </c>
      <c r="AB56" s="246" t="n">
        <f aca="false">AB57</f>
        <v>0</v>
      </c>
      <c r="AC56" s="246" t="n">
        <f aca="false">AC57</f>
        <v>68</v>
      </c>
      <c r="AD56" s="246" t="n">
        <f aca="false">AD57</f>
        <v>0</v>
      </c>
      <c r="AE56" s="247" t="n">
        <f aca="false">AE57</f>
        <v>0</v>
      </c>
      <c r="AF56" s="246" t="n">
        <f aca="false">AF57</f>
        <v>0</v>
      </c>
      <c r="AG56" s="246" t="n">
        <f aca="false">AG57</f>
        <v>64</v>
      </c>
      <c r="AH56" s="246" t="n">
        <f aca="false">AH57</f>
        <v>0</v>
      </c>
      <c r="AI56" s="247" t="n">
        <f aca="false">AI57</f>
        <v>0</v>
      </c>
      <c r="AJ56" s="246" t="n">
        <f aca="false">AJ57</f>
        <v>0</v>
      </c>
      <c r="AK56" s="246" t="n">
        <f aca="false">AK57</f>
        <v>64</v>
      </c>
      <c r="AL56" s="246" t="n">
        <f aca="false">AL57</f>
        <v>0</v>
      </c>
      <c r="AM56" s="247" t="n">
        <f aca="false">AM57</f>
        <v>0</v>
      </c>
      <c r="AN56" s="246" t="n">
        <f aca="false">AN57</f>
        <v>0</v>
      </c>
      <c r="AO56" s="246" t="n">
        <f aca="false">AO57</f>
        <v>0</v>
      </c>
      <c r="AP56" s="246" t="n">
        <f aca="false">AP57</f>
        <v>0</v>
      </c>
      <c r="AQ56" s="247" t="n">
        <f aca="false">AQ57</f>
        <v>0</v>
      </c>
      <c r="AR56" s="246" t="n">
        <f aca="false">AR57</f>
        <v>0</v>
      </c>
      <c r="AS56" s="246" t="n">
        <f aca="false">AS57</f>
        <v>0</v>
      </c>
      <c r="AT56" s="246" t="n">
        <f aca="false">AT57</f>
        <v>0</v>
      </c>
      <c r="AU56" s="247" t="n">
        <f aca="false">AU57</f>
        <v>0</v>
      </c>
      <c r="AV56" s="246" t="n">
        <f aca="false">AV57</f>
        <v>0</v>
      </c>
      <c r="AW56" s="246" t="n">
        <f aca="false">AW57</f>
        <v>0</v>
      </c>
      <c r="AX56" s="246" t="n">
        <f aca="false">AX57</f>
        <v>0</v>
      </c>
      <c r="AY56" s="247" t="n">
        <f aca="false">AY57</f>
        <v>0</v>
      </c>
      <c r="AZ56" s="246" t="n">
        <f aca="false">AZ57</f>
        <v>0</v>
      </c>
      <c r="BA56" s="246" t="n">
        <f aca="false">BA57</f>
        <v>0</v>
      </c>
      <c r="BB56" s="246" t="n">
        <f aca="false">BB57</f>
        <v>0</v>
      </c>
      <c r="BC56" s="247" t="n">
        <f aca="false">BC57</f>
        <v>0</v>
      </c>
      <c r="BD56" s="246" t="n">
        <f aca="false">BD57</f>
        <v>0</v>
      </c>
      <c r="BE56" s="246" t="n">
        <f aca="false">BE57</f>
        <v>0</v>
      </c>
      <c r="BF56" s="246" t="n">
        <f aca="false">BF57</f>
        <v>0</v>
      </c>
      <c r="BG56" s="247" t="n">
        <f aca="false">BG57</f>
        <v>0</v>
      </c>
      <c r="BH56" s="248" t="n">
        <f aca="false">BH57</f>
        <v>0</v>
      </c>
      <c r="BI56" s="248" t="n">
        <f aca="false">BI57</f>
        <v>0</v>
      </c>
      <c r="BJ56" s="248" t="n">
        <f aca="false">BJ57</f>
        <v>0</v>
      </c>
      <c r="BK56" s="249" t="n">
        <f aca="false">BK57</f>
        <v>0</v>
      </c>
      <c r="BL56" s="248" t="n">
        <f aca="false">BL57</f>
        <v>0</v>
      </c>
      <c r="BM56" s="248" t="n">
        <f aca="false">BM57</f>
        <v>0</v>
      </c>
      <c r="BN56" s="248" t="n">
        <f aca="false">BN57</f>
        <v>0</v>
      </c>
      <c r="BO56" s="249" t="n">
        <f aca="false">BO57</f>
        <v>0</v>
      </c>
      <c r="BP56" s="214"/>
      <c r="BQ56" s="0" t="n">
        <v>0</v>
      </c>
      <c r="BR56" s="0" t="n">
        <v>-1</v>
      </c>
    </row>
    <row r="57" customFormat="false" ht="12.75" hidden="false" customHeight="true" outlineLevel="0" collapsed="false">
      <c r="A57" s="223" t="s">
        <v>515</v>
      </c>
      <c r="B57" s="223" t="s">
        <v>516</v>
      </c>
      <c r="C57" s="224"/>
      <c r="D57" s="224" t="s">
        <v>697</v>
      </c>
      <c r="E57" s="224"/>
      <c r="F57" s="224"/>
      <c r="G57" s="224"/>
      <c r="H57" s="224"/>
      <c r="I57" s="225" t="n">
        <f aca="false">J57+L57</f>
        <v>328</v>
      </c>
      <c r="J57" s="225" t="n">
        <v>0</v>
      </c>
      <c r="K57" s="224"/>
      <c r="L57" s="225" t="n">
        <f aca="false">M57+S57</f>
        <v>328</v>
      </c>
      <c r="M57" s="225" t="n">
        <v>0</v>
      </c>
      <c r="N57" s="225" t="n">
        <f aca="false">T57+X57+AB57+AF57+AJ57+AN57+AR57+AV57</f>
        <v>0</v>
      </c>
      <c r="O57" s="225" t="n">
        <f aca="false">U57+Y57+AC57+AG57+AK57+AO57+AS57+AW57</f>
        <v>328</v>
      </c>
      <c r="P57" s="225" t="n">
        <f aca="false">V57+Z57+AD57+AH57+AL57+AP57+AT57+AX57</f>
        <v>0</v>
      </c>
      <c r="Q57" s="226" t="n">
        <f aca="false">SUM(N57:P57)</f>
        <v>328</v>
      </c>
      <c r="R57" s="225" t="n">
        <f aca="false">W57+AA57+AE57+AI57+AM57+AQ57+AU57+AY57</f>
        <v>0</v>
      </c>
      <c r="S57" s="227" t="n">
        <f aca="false">Q57+R57</f>
        <v>328</v>
      </c>
      <c r="T57" s="228"/>
      <c r="U57" s="228" t="n">
        <v>68</v>
      </c>
      <c r="V57" s="228"/>
      <c r="W57" s="229"/>
      <c r="X57" s="210"/>
      <c r="Y57" s="210" t="n">
        <v>64</v>
      </c>
      <c r="Z57" s="210"/>
      <c r="AA57" s="211"/>
      <c r="AB57" s="228"/>
      <c r="AC57" s="228" t="n">
        <v>68</v>
      </c>
      <c r="AD57" s="228"/>
      <c r="AE57" s="229"/>
      <c r="AF57" s="210"/>
      <c r="AG57" s="210" t="n">
        <v>64</v>
      </c>
      <c r="AH57" s="210"/>
      <c r="AI57" s="211"/>
      <c r="AJ57" s="228"/>
      <c r="AK57" s="228" t="n">
        <v>64</v>
      </c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2</v>
      </c>
      <c r="BR57" s="112" t="n">
        <f aca="false">BQ57</f>
        <v>2</v>
      </c>
    </row>
    <row r="58" customFormat="false" ht="29.65" hidden="false" customHeight="true" outlineLevel="0" collapsed="false">
      <c r="A58" s="223" t="s">
        <v>518</v>
      </c>
      <c r="B58" s="223" t="s">
        <v>519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29.65" hidden="false" customHeight="true" outlineLevel="0" collapsed="false">
      <c r="A59" s="223" t="s">
        <v>520</v>
      </c>
      <c r="B59" s="223" t="s">
        <v>521</v>
      </c>
      <c r="C59" s="224" t="s">
        <v>694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36</v>
      </c>
      <c r="N59" s="225" t="n">
        <f aca="false">T59+X59+AB59+AF59+AJ59+AN59+AR59+AV59</f>
        <v>18</v>
      </c>
      <c r="O59" s="225" t="n">
        <f aca="false">U59+Y59+AC59+AG59+AK59+AO59+AS59+AW59</f>
        <v>16</v>
      </c>
      <c r="P59" s="225" t="n">
        <f aca="false">V59+Z59+AD59+AH59+AL59+AP59+AT59+AX59</f>
        <v>0</v>
      </c>
      <c r="Q59" s="226" t="n">
        <f aca="false">SUM(N59:P59)</f>
        <v>34</v>
      </c>
      <c r="R59" s="225" t="n">
        <f aca="false">W59+AA59+AE59+AI59+AM59+AQ59+AU59+AY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/>
      <c r="AU59" s="230" t="n">
        <v>74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12.75" hidden="false" customHeight="false" outlineLevel="0" collapsed="false">
      <c r="A60" s="223" t="s">
        <v>523</v>
      </c>
      <c r="B60" s="223" t="s">
        <v>524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9.5" hidden="false" customHeight="true" outlineLevel="0" collapsed="false">
      <c r="A61" s="223" t="s">
        <v>525</v>
      </c>
      <c r="B61" s="223" t="s">
        <v>526</v>
      </c>
      <c r="C61" s="224" t="s">
        <v>694</v>
      </c>
      <c r="D61" s="224"/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36</v>
      </c>
      <c r="N61" s="225" t="n">
        <f aca="false">T61+X61+AB61+AF61+AJ61+AN61+AR61+AV61</f>
        <v>18</v>
      </c>
      <c r="O61" s="225" t="n">
        <f aca="false">U61+Y61+AC61+AG61+AK61+AO61+AS61+AW61</f>
        <v>16</v>
      </c>
      <c r="P61" s="225" t="n">
        <f aca="false">V61+Z61+AD61+AH61+AL61+AP61+AT61+AX61</f>
        <v>0</v>
      </c>
      <c r="Q61" s="226" t="n">
        <f aca="false">SUM(N61:P61)</f>
        <v>34</v>
      </c>
      <c r="R61" s="225" t="n">
        <f aca="false">W61+AA61+AE61+AI61+AM61+AQ61+AU61+AY61</f>
        <v>38</v>
      </c>
      <c r="S61" s="227" t="n">
        <f aca="false">Q61+R61</f>
        <v>72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18</v>
      </c>
      <c r="AS61" s="228" t="n">
        <v>16</v>
      </c>
      <c r="AT61" s="228"/>
      <c r="AU61" s="230" t="n">
        <v>38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23" t="s">
        <v>528</v>
      </c>
      <c r="B62" s="223" t="s">
        <v>529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19.5" hidden="false" customHeight="true" outlineLevel="0" collapsed="false">
      <c r="A63" s="223" t="s">
        <v>530</v>
      </c>
      <c r="B63" s="223" t="s">
        <v>531</v>
      </c>
      <c r="C63" s="224"/>
      <c r="D63" s="224" t="s">
        <v>685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</f>
        <v>14</v>
      </c>
      <c r="O63" s="225" t="n">
        <f aca="false">U63+Y63+AC63+AG63+AK63+AO63+AS63+AW63</f>
        <v>28</v>
      </c>
      <c r="P63" s="225" t="n">
        <f aca="false">V63+Z63+AD63+AH63+AL63+AP63+AT63+AX63</f>
        <v>0</v>
      </c>
      <c r="Q63" s="226" t="n">
        <f aca="false">SUM(N63:P63)</f>
        <v>42</v>
      </c>
      <c r="R63" s="225" t="n">
        <f aca="false">W63+AA63+AE63+AI63+AM63+AQ63+AU63+AY63</f>
        <v>66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14</v>
      </c>
      <c r="AO63" s="210" t="n">
        <v>28</v>
      </c>
      <c r="AP63" s="210"/>
      <c r="AQ63" s="233" t="n">
        <v>6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23" t="s">
        <v>534</v>
      </c>
      <c r="B64" s="223" t="s">
        <v>535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36.4" hidden="false" customHeight="true" outlineLevel="0" collapsed="false">
      <c r="A65" s="223" t="s">
        <v>536</v>
      </c>
      <c r="B65" s="223" t="s">
        <v>537</v>
      </c>
      <c r="C65" s="224"/>
      <c r="D65" s="224" t="s">
        <v>685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</f>
        <v>14</v>
      </c>
      <c r="O65" s="225" t="n">
        <f aca="false">U65+Y65+AC65+AG65+AK65+AO65+AS65+AW65</f>
        <v>28</v>
      </c>
      <c r="P65" s="225" t="n">
        <f aca="false">V65+Z65+AD65+AH65+AL65+AP65+AT65+AX65</f>
        <v>0</v>
      </c>
      <c r="Q65" s="226" t="n">
        <f aca="false">SUM(N65:P65)</f>
        <v>42</v>
      </c>
      <c r="R65" s="225" t="n">
        <f aca="false">W65+AA65+AE65+AI65+AM65+AQ65+AU65+AY65</f>
        <v>66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 t="n">
        <v>14</v>
      </c>
      <c r="AO65" s="210" t="n">
        <v>28</v>
      </c>
      <c r="AP65" s="210"/>
      <c r="AQ65" s="233" t="n">
        <v>66</v>
      </c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19.5" hidden="false" customHeight="false" outlineLevel="0" collapsed="false">
      <c r="A66" s="223" t="s">
        <v>540</v>
      </c>
      <c r="B66" s="223" t="s">
        <v>541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9.5" hidden="false" customHeight="true" outlineLevel="0" collapsed="false">
      <c r="A67" s="223" t="s">
        <v>543</v>
      </c>
      <c r="B67" s="223" t="s">
        <v>544</v>
      </c>
      <c r="C67" s="224"/>
      <c r="D67" s="224" t="s">
        <v>698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</f>
        <v>14</v>
      </c>
      <c r="O67" s="225" t="n">
        <f aca="false">U67+Y67+AC67+AG67+AK67+AO67+AS67+AW67</f>
        <v>28</v>
      </c>
      <c r="P67" s="225" t="n">
        <f aca="false">V67+Z67+AD67+AH67+AL67+AP67+AT67+AX67</f>
        <v>0</v>
      </c>
      <c r="Q67" s="226" t="n">
        <f aca="false">SUM(N67:P67)</f>
        <v>42</v>
      </c>
      <c r="R67" s="225" t="n">
        <f aca="false">W67+AA67+AE67+AI67+AM67+AQ67+AU67+AY67</f>
        <v>102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14</v>
      </c>
      <c r="AW67" s="210" t="n">
        <v>28</v>
      </c>
      <c r="AX67" s="210"/>
      <c r="AY67" s="233" t="n">
        <v>102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3" t="s">
        <v>546</v>
      </c>
      <c r="B68" s="223" t="s">
        <v>547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19.5" hidden="false" customHeight="true" outlineLevel="0" collapsed="false">
      <c r="A69" s="223" t="s">
        <v>548</v>
      </c>
      <c r="B69" s="223" t="s">
        <v>549</v>
      </c>
      <c r="C69" s="224"/>
      <c r="D69" s="224" t="s">
        <v>694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18</v>
      </c>
      <c r="O69" s="225" t="n">
        <f aca="false">U69+Y69+AC69+AG69+AK69+AO69+AS69+AW69</f>
        <v>16</v>
      </c>
      <c r="P69" s="225" t="n">
        <f aca="false">V69+Z69+AD69+AH69+AL69+AP69+AT69+AX69</f>
        <v>0</v>
      </c>
      <c r="Q69" s="226" t="n">
        <f aca="false">SUM(N69:P69)</f>
        <v>34</v>
      </c>
      <c r="R69" s="225" t="n">
        <f aca="false">W69+AA69+AE69+AI69+AM69+AQ69+AU69+AY69</f>
        <v>74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 t="n">
        <v>18</v>
      </c>
      <c r="AS69" s="228" t="n">
        <v>16</v>
      </c>
      <c r="AT69" s="228"/>
      <c r="AU69" s="230" t="n">
        <v>74</v>
      </c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0</v>
      </c>
      <c r="BR69" s="112" t="n">
        <f aca="false">BQ69</f>
        <v>0</v>
      </c>
    </row>
    <row r="70" customFormat="false" ht="36.4" hidden="false" customHeight="true" outlineLevel="0" collapsed="false">
      <c r="A70" s="223" t="s">
        <v>551</v>
      </c>
      <c r="B70" s="223" t="s">
        <v>552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12.75" hidden="false" customHeight="false" outlineLevel="0" collapsed="false">
      <c r="A71" s="206" t="s">
        <v>554</v>
      </c>
      <c r="B71" s="206" t="s">
        <v>555</v>
      </c>
      <c r="C71" s="207"/>
      <c r="D71" s="207"/>
      <c r="E71" s="207"/>
      <c r="F71" s="207"/>
      <c r="G71" s="207"/>
      <c r="H71" s="207"/>
      <c r="I71" s="208" t="n">
        <f aca="false">J71+L71</f>
        <v>540</v>
      </c>
      <c r="J71" s="208" t="n">
        <f aca="false">SUMIF(BR72:BR77,"&gt;=0",J72:J77)</f>
        <v>0</v>
      </c>
      <c r="K71" s="207"/>
      <c r="L71" s="208" t="n">
        <f aca="false">M71+S71</f>
        <v>540</v>
      </c>
      <c r="M71" s="208" t="n">
        <f aca="false">SUMIF(BR72:BR77,"&gt;=0",M72:M77)</f>
        <v>0</v>
      </c>
      <c r="N71" s="208" t="n">
        <f aca="false">SUMIF(BR72:BR77,"&gt;=0",N72:N77)</f>
        <v>0</v>
      </c>
      <c r="O71" s="208" t="n">
        <f aca="false">SUMIF(BR72:BR77,"&gt;=0",O72:O77)</f>
        <v>0</v>
      </c>
      <c r="P71" s="208" t="n">
        <f aca="false">SUMIF(BR72:BR77,"&gt;=0",P72:P77)</f>
        <v>0</v>
      </c>
      <c r="Q71" s="209" t="n">
        <f aca="false">SUMIF(BR72:BR77,"&gt;=0",Q72:Q77)</f>
        <v>0</v>
      </c>
      <c r="R71" s="208" t="n">
        <f aca="false">SUMIF(BR72:BR77,"&gt;=0",R72:R77)</f>
        <v>540</v>
      </c>
      <c r="S71" s="209" t="n">
        <f aca="false">Q71+R71</f>
        <v>540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false" customHeight="false" outlineLevel="0" collapsed="false">
      <c r="A72" s="215" t="s">
        <v>556</v>
      </c>
      <c r="B72" s="215" t="s">
        <v>349</v>
      </c>
      <c r="C72" s="216"/>
      <c r="D72" s="216"/>
      <c r="E72" s="216"/>
      <c r="F72" s="216"/>
      <c r="G72" s="216"/>
      <c r="H72" s="216"/>
      <c r="I72" s="217" t="n">
        <f aca="false">J72+L72</f>
        <v>252</v>
      </c>
      <c r="J72" s="217" t="n">
        <f aca="false">SUMIF(BR73:BR74,"&gt;=0",J73:J74)</f>
        <v>0</v>
      </c>
      <c r="K72" s="216"/>
      <c r="L72" s="217" t="n">
        <f aca="false">M72+S72</f>
        <v>252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252</v>
      </c>
      <c r="S72" s="218" t="n">
        <f aca="false">Q72+R72</f>
        <v>252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21" hidden="false" customHeight="false" outlineLevel="0" collapsed="false">
      <c r="A73" s="242" t="s">
        <v>557</v>
      </c>
      <c r="B73" s="242" t="s">
        <v>558</v>
      </c>
      <c r="C73" s="243"/>
      <c r="D73" s="243"/>
      <c r="E73" s="243"/>
      <c r="F73" s="243"/>
      <c r="G73" s="243"/>
      <c r="H73" s="243"/>
      <c r="I73" s="244" t="n">
        <f aca="false">J73+L73</f>
        <v>252</v>
      </c>
      <c r="J73" s="244" t="n">
        <f aca="false">J74</f>
        <v>0</v>
      </c>
      <c r="K73" s="243"/>
      <c r="L73" s="244" t="n">
        <f aca="false">M73+S73</f>
        <v>252</v>
      </c>
      <c r="M73" s="244" t="n">
        <f aca="false">M74</f>
        <v>0</v>
      </c>
      <c r="N73" s="244" t="n">
        <f aca="false">N74</f>
        <v>0</v>
      </c>
      <c r="O73" s="244" t="n">
        <f aca="false">O74</f>
        <v>0</v>
      </c>
      <c r="P73" s="244" t="n">
        <f aca="false">P74</f>
        <v>0</v>
      </c>
      <c r="Q73" s="245" t="n">
        <f aca="false">SUM(N73:P73)</f>
        <v>0</v>
      </c>
      <c r="R73" s="244" t="n">
        <f aca="false">R74</f>
        <v>252</v>
      </c>
      <c r="S73" s="245" t="n">
        <f aca="false">Q73+R73</f>
        <v>252</v>
      </c>
      <c r="T73" s="246" t="n">
        <f aca="false">T74</f>
        <v>0</v>
      </c>
      <c r="U73" s="246" t="n">
        <f aca="false">U74</f>
        <v>0</v>
      </c>
      <c r="V73" s="246" t="n">
        <f aca="false">V74</f>
        <v>0</v>
      </c>
      <c r="W73" s="247" t="n">
        <f aca="false">W74</f>
        <v>0</v>
      </c>
      <c r="X73" s="246" t="n">
        <f aca="false">X74</f>
        <v>0</v>
      </c>
      <c r="Y73" s="246" t="n">
        <f aca="false">Y74</f>
        <v>0</v>
      </c>
      <c r="Z73" s="246" t="n">
        <f aca="false">Z74</f>
        <v>0</v>
      </c>
      <c r="AA73" s="247" t="n">
        <f aca="false">AA74</f>
        <v>0</v>
      </c>
      <c r="AB73" s="246" t="n">
        <f aca="false">AB74</f>
        <v>0</v>
      </c>
      <c r="AC73" s="246" t="n">
        <f aca="false">AC74</f>
        <v>0</v>
      </c>
      <c r="AD73" s="246" t="n">
        <f aca="false">AD74</f>
        <v>0</v>
      </c>
      <c r="AE73" s="247" t="n">
        <f aca="false">AE74</f>
        <v>0</v>
      </c>
      <c r="AF73" s="246" t="n">
        <f aca="false">AF74</f>
        <v>0</v>
      </c>
      <c r="AG73" s="246" t="n">
        <f aca="false">AG74</f>
        <v>0</v>
      </c>
      <c r="AH73" s="246" t="n">
        <f aca="false">AH74</f>
        <v>0</v>
      </c>
      <c r="AI73" s="247" t="n">
        <f aca="false">AI74</f>
        <v>252</v>
      </c>
      <c r="AJ73" s="246" t="n">
        <f aca="false">AJ74</f>
        <v>0</v>
      </c>
      <c r="AK73" s="246" t="n">
        <f aca="false">AK74</f>
        <v>0</v>
      </c>
      <c r="AL73" s="246" t="n">
        <f aca="false">AL74</f>
        <v>0</v>
      </c>
      <c r="AM73" s="247" t="n">
        <f aca="false">AM74</f>
        <v>0</v>
      </c>
      <c r="AN73" s="246" t="n">
        <f aca="false">AN74</f>
        <v>0</v>
      </c>
      <c r="AO73" s="246" t="n">
        <f aca="false">AO74</f>
        <v>0</v>
      </c>
      <c r="AP73" s="246" t="n">
        <f aca="false">AP74</f>
        <v>0</v>
      </c>
      <c r="AQ73" s="247" t="n">
        <f aca="false">AQ74</f>
        <v>0</v>
      </c>
      <c r="AR73" s="246" t="n">
        <f aca="false">AR74</f>
        <v>0</v>
      </c>
      <c r="AS73" s="246" t="n">
        <f aca="false">AS74</f>
        <v>0</v>
      </c>
      <c r="AT73" s="246" t="n">
        <f aca="false">AT74</f>
        <v>0</v>
      </c>
      <c r="AU73" s="247" t="n">
        <f aca="false">AU74</f>
        <v>0</v>
      </c>
      <c r="AV73" s="246" t="n">
        <f aca="false">AV74</f>
        <v>0</v>
      </c>
      <c r="AW73" s="246" t="n">
        <f aca="false">AW74</f>
        <v>0</v>
      </c>
      <c r="AX73" s="246" t="n">
        <f aca="false">AX74</f>
        <v>0</v>
      </c>
      <c r="AY73" s="247" t="n">
        <f aca="false">AY74</f>
        <v>0</v>
      </c>
      <c r="AZ73" s="246"/>
      <c r="BA73" s="246"/>
      <c r="BB73" s="246"/>
      <c r="BC73" s="247"/>
      <c r="BD73" s="246"/>
      <c r="BE73" s="246"/>
      <c r="BF73" s="246"/>
      <c r="BG73" s="247"/>
      <c r="BH73" s="248"/>
      <c r="BI73" s="248"/>
      <c r="BJ73" s="248"/>
      <c r="BK73" s="249"/>
      <c r="BL73" s="248"/>
      <c r="BM73" s="248"/>
      <c r="BN73" s="248"/>
      <c r="BO73" s="249"/>
      <c r="BP73" s="214"/>
      <c r="BQ73" s="0" t="n">
        <v>4</v>
      </c>
      <c r="BR73" s="0" t="n">
        <v>-1</v>
      </c>
    </row>
    <row r="74" customFormat="false" ht="15.75" hidden="false" customHeight="false" outlineLevel="0" collapsed="false">
      <c r="A74" s="223" t="s">
        <v>559</v>
      </c>
      <c r="B74" s="223" t="s">
        <v>560</v>
      </c>
      <c r="C74" s="224"/>
      <c r="D74" s="224" t="s">
        <v>699</v>
      </c>
      <c r="E74" s="224"/>
      <c r="F74" s="224"/>
      <c r="G74" s="224"/>
      <c r="H74" s="224"/>
      <c r="I74" s="225" t="n">
        <f aca="false">J74+L74</f>
        <v>252</v>
      </c>
      <c r="J74" s="225" t="n">
        <v>0</v>
      </c>
      <c r="K74" s="224"/>
      <c r="L74" s="225" t="n">
        <f aca="false">M74+S74</f>
        <v>252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252</v>
      </c>
      <c r="S74" s="227" t="n">
        <f aca="false">Q74+R74</f>
        <v>252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33" t="n">
        <v>252</v>
      </c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5" t="s">
        <v>563</v>
      </c>
      <c r="B75" s="215" t="s">
        <v>476</v>
      </c>
      <c r="C75" s="216"/>
      <c r="D75" s="216"/>
      <c r="E75" s="216"/>
      <c r="F75" s="216"/>
      <c r="G75" s="216"/>
      <c r="H75" s="216"/>
      <c r="I75" s="217" t="n">
        <f aca="false">J75+L75</f>
        <v>288</v>
      </c>
      <c r="J75" s="217" t="n">
        <f aca="false">SUMIF(BR76:BR77,"&gt;=0",J76:J77)</f>
        <v>0</v>
      </c>
      <c r="K75" s="216"/>
      <c r="L75" s="217" t="n">
        <f aca="false">M75+S75</f>
        <v>288</v>
      </c>
      <c r="M75" s="217" t="n">
        <f aca="false">SUMIF(BR76:BR77,"&gt;=0",M76:M77)</f>
        <v>0</v>
      </c>
      <c r="N75" s="217" t="n">
        <f aca="false">SUMIF(BR76:BR77,"&gt;=0",N76:N77)</f>
        <v>0</v>
      </c>
      <c r="O75" s="217" t="n">
        <f aca="false">SUMIF(BR76:BR77,"&gt;=0",O76:O77)</f>
        <v>0</v>
      </c>
      <c r="P75" s="217" t="n">
        <f aca="false">SUMIF(BR76:BR77,"&gt;=0",P76:P77)</f>
        <v>0</v>
      </c>
      <c r="Q75" s="218" t="n">
        <f aca="false">SUMIF(BR76:BR77,"&gt;=0",Q76:Q77)</f>
        <v>0</v>
      </c>
      <c r="R75" s="217" t="n">
        <f aca="false">SUMIF(BR76:BR77,"&gt;=0",R76:R77)</f>
        <v>288</v>
      </c>
      <c r="S75" s="218" t="n">
        <f aca="false">Q75+R75</f>
        <v>288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1" hidden="false" customHeight="false" outlineLevel="0" collapsed="false">
      <c r="A76" s="242" t="s">
        <v>564</v>
      </c>
      <c r="B76" s="242" t="s">
        <v>565</v>
      </c>
      <c r="C76" s="243"/>
      <c r="D76" s="243"/>
      <c r="E76" s="243"/>
      <c r="F76" s="243"/>
      <c r="G76" s="243"/>
      <c r="H76" s="243"/>
      <c r="I76" s="244" t="n">
        <f aca="false">J76+L76</f>
        <v>288</v>
      </c>
      <c r="J76" s="244" t="n">
        <f aca="false">J77</f>
        <v>0</v>
      </c>
      <c r="K76" s="243"/>
      <c r="L76" s="244" t="n">
        <f aca="false">M76+S76</f>
        <v>288</v>
      </c>
      <c r="M76" s="244" t="n">
        <f aca="false">M77</f>
        <v>0</v>
      </c>
      <c r="N76" s="244" t="n">
        <f aca="false">N77</f>
        <v>0</v>
      </c>
      <c r="O76" s="244" t="n">
        <f aca="false">O77</f>
        <v>0</v>
      </c>
      <c r="P76" s="244" t="n">
        <f aca="false">P77</f>
        <v>0</v>
      </c>
      <c r="Q76" s="245" t="n">
        <f aca="false">SUM(N76:P76)</f>
        <v>0</v>
      </c>
      <c r="R76" s="244" t="n">
        <f aca="false">R77</f>
        <v>288</v>
      </c>
      <c r="S76" s="245" t="n">
        <f aca="false">Q76+R76</f>
        <v>288</v>
      </c>
      <c r="T76" s="246" t="n">
        <f aca="false">T77</f>
        <v>0</v>
      </c>
      <c r="U76" s="246" t="n">
        <f aca="false">U77</f>
        <v>0</v>
      </c>
      <c r="V76" s="246" t="n">
        <f aca="false">V77</f>
        <v>0</v>
      </c>
      <c r="W76" s="247" t="n">
        <f aca="false">W77</f>
        <v>0</v>
      </c>
      <c r="X76" s="246" t="n">
        <f aca="false">X77</f>
        <v>0</v>
      </c>
      <c r="Y76" s="246" t="n">
        <f aca="false">Y77</f>
        <v>0</v>
      </c>
      <c r="Z76" s="246" t="n">
        <f aca="false">Z77</f>
        <v>0</v>
      </c>
      <c r="AA76" s="247" t="n">
        <f aca="false">AA77</f>
        <v>0</v>
      </c>
      <c r="AB76" s="246" t="n">
        <f aca="false">AB77</f>
        <v>0</v>
      </c>
      <c r="AC76" s="246" t="n">
        <f aca="false">AC77</f>
        <v>0</v>
      </c>
      <c r="AD76" s="246" t="n">
        <f aca="false">AD77</f>
        <v>0</v>
      </c>
      <c r="AE76" s="247" t="n">
        <f aca="false">AE77</f>
        <v>0</v>
      </c>
      <c r="AF76" s="246" t="n">
        <f aca="false">AF77</f>
        <v>0</v>
      </c>
      <c r="AG76" s="246" t="n">
        <f aca="false">AG77</f>
        <v>0</v>
      </c>
      <c r="AH76" s="246" t="n">
        <f aca="false">AH77</f>
        <v>0</v>
      </c>
      <c r="AI76" s="247" t="n">
        <f aca="false">AI77</f>
        <v>0</v>
      </c>
      <c r="AJ76" s="246" t="n">
        <f aca="false">AJ77</f>
        <v>0</v>
      </c>
      <c r="AK76" s="246" t="n">
        <f aca="false">AK77</f>
        <v>0</v>
      </c>
      <c r="AL76" s="246" t="n">
        <f aca="false">AL77</f>
        <v>0</v>
      </c>
      <c r="AM76" s="247" t="n">
        <f aca="false">AM77</f>
        <v>0</v>
      </c>
      <c r="AN76" s="246" t="n">
        <f aca="false">AN77</f>
        <v>0</v>
      </c>
      <c r="AO76" s="246" t="n">
        <f aca="false">AO77</f>
        <v>0</v>
      </c>
      <c r="AP76" s="246" t="n">
        <f aca="false">AP77</f>
        <v>0</v>
      </c>
      <c r="AQ76" s="247" t="n">
        <f aca="false">AQ77</f>
        <v>288</v>
      </c>
      <c r="AR76" s="246" t="n">
        <f aca="false">AR77</f>
        <v>0</v>
      </c>
      <c r="AS76" s="246" t="n">
        <f aca="false">AS77</f>
        <v>0</v>
      </c>
      <c r="AT76" s="246" t="n">
        <f aca="false">AT77</f>
        <v>0</v>
      </c>
      <c r="AU76" s="247" t="n">
        <f aca="false">AU77</f>
        <v>0</v>
      </c>
      <c r="AV76" s="246" t="n">
        <f aca="false">AV77</f>
        <v>0</v>
      </c>
      <c r="AW76" s="246" t="n">
        <f aca="false">AW77</f>
        <v>0</v>
      </c>
      <c r="AX76" s="246" t="n">
        <f aca="false">AX77</f>
        <v>0</v>
      </c>
      <c r="AY76" s="247" t="n">
        <f aca="false">AY77</f>
        <v>0</v>
      </c>
      <c r="AZ76" s="246"/>
      <c r="BA76" s="246"/>
      <c r="BB76" s="246"/>
      <c r="BC76" s="247"/>
      <c r="BD76" s="246"/>
      <c r="BE76" s="246"/>
      <c r="BF76" s="246"/>
      <c r="BG76" s="247"/>
      <c r="BH76" s="248"/>
      <c r="BI76" s="248"/>
      <c r="BJ76" s="248"/>
      <c r="BK76" s="249"/>
      <c r="BL76" s="248"/>
      <c r="BM76" s="248"/>
      <c r="BN76" s="248"/>
      <c r="BO76" s="249"/>
      <c r="BP76" s="214"/>
      <c r="BQ76" s="0" t="n">
        <v>4</v>
      </c>
      <c r="BR76" s="0" t="n">
        <v>-1</v>
      </c>
    </row>
    <row r="77" customFormat="false" ht="19.5" hidden="false" customHeight="false" outlineLevel="0" collapsed="false">
      <c r="A77" s="223" t="s">
        <v>566</v>
      </c>
      <c r="B77" s="223" t="s">
        <v>567</v>
      </c>
      <c r="C77" s="224"/>
      <c r="D77" s="224" t="s">
        <v>700</v>
      </c>
      <c r="E77" s="224"/>
      <c r="F77" s="224"/>
      <c r="G77" s="224"/>
      <c r="H77" s="224"/>
      <c r="I77" s="225" t="n">
        <f aca="false">J77+L77</f>
        <v>288</v>
      </c>
      <c r="J77" s="225" t="n">
        <v>0</v>
      </c>
      <c r="K77" s="224"/>
      <c r="L77" s="225" t="n">
        <f aca="false">M77+S77</f>
        <v>288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288</v>
      </c>
      <c r="S77" s="227" t="n">
        <f aca="false">Q77+R77</f>
        <v>28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33" t="n">
        <v>288</v>
      </c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6" t="s">
        <v>570</v>
      </c>
      <c r="B78" s="206" t="s">
        <v>571</v>
      </c>
      <c r="C78" s="207"/>
      <c r="D78" s="207"/>
      <c r="E78" s="207"/>
      <c r="F78" s="207"/>
      <c r="G78" s="207"/>
      <c r="H78" s="207"/>
      <c r="I78" s="208" t="n">
        <f aca="false">J78+L78</f>
        <v>216</v>
      </c>
      <c r="J78" s="208" t="n">
        <f aca="false">SUMIF(BR79:BR80,"&gt;=0",J79:J80)</f>
        <v>0</v>
      </c>
      <c r="K78" s="207"/>
      <c r="L78" s="208" t="n">
        <f aca="false">M78+S78</f>
        <v>216</v>
      </c>
      <c r="M78" s="208" t="n">
        <f aca="false">SUMIF(BR79:BR80,"&gt;=0",M79:M80)</f>
        <v>0</v>
      </c>
      <c r="N78" s="208" t="n">
        <f aca="false">SUMIF(BR79:BR80,"&gt;=0",N79:N80)</f>
        <v>0</v>
      </c>
      <c r="O78" s="208" t="n">
        <f aca="false">SUMIF(BR79:BR80,"&gt;=0",O79:O80)</f>
        <v>0</v>
      </c>
      <c r="P78" s="208" t="n">
        <f aca="false">SUMIF(BR79:BR80,"&gt;=0",P79:P80)</f>
        <v>0</v>
      </c>
      <c r="Q78" s="209" t="n">
        <f aca="false">SUMIF(BR79:BR80,"&gt;=0",Q79:Q80)</f>
        <v>0</v>
      </c>
      <c r="R78" s="208" t="n">
        <f aca="false">SUMIF(BR79:BR80,"&gt;=0",R79:R80)</f>
        <v>216</v>
      </c>
      <c r="S78" s="209" t="n">
        <f aca="false">Q78+R78</f>
        <v>216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572</v>
      </c>
      <c r="B79" s="215" t="s">
        <v>573</v>
      </c>
      <c r="C79" s="216"/>
      <c r="D79" s="216"/>
      <c r="E79" s="216"/>
      <c r="F79" s="216"/>
      <c r="G79" s="216"/>
      <c r="H79" s="216"/>
      <c r="I79" s="217" t="n">
        <f aca="false">J79+L79</f>
        <v>216</v>
      </c>
      <c r="J79" s="217" t="n">
        <f aca="false">SUMIF(BR80:BR80,"&gt;=0",J80:J80)</f>
        <v>0</v>
      </c>
      <c r="K79" s="216"/>
      <c r="L79" s="217" t="n">
        <f aca="false">M79+S79</f>
        <v>216</v>
      </c>
      <c r="M79" s="217" t="n">
        <f aca="false">SUMIF(BR80:BR80,"&gt;=0",M80:M80)</f>
        <v>0</v>
      </c>
      <c r="N79" s="217" t="n">
        <f aca="false">SUMIF(BR80:BR80,"&gt;=0",N80:N80)</f>
        <v>0</v>
      </c>
      <c r="O79" s="217" t="n">
        <f aca="false">SUMIF(BR80:BR80,"&gt;=0",O80:O80)</f>
        <v>0</v>
      </c>
      <c r="P79" s="217" t="n">
        <f aca="false">SUMIF(BR80:BR80,"&gt;=0",P80:P80)</f>
        <v>0</v>
      </c>
      <c r="Q79" s="218" t="n">
        <f aca="false">SUMIF(BR80:BR80,"&gt;=0",Q80:Q80)</f>
        <v>0</v>
      </c>
      <c r="R79" s="217" t="n">
        <f aca="false">SUMIF(BR80:BR80,"&gt;=0",R80:R80)</f>
        <v>216</v>
      </c>
      <c r="S79" s="218" t="n">
        <f aca="false">Q79+R79</f>
        <v>216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19.5" hidden="false" customHeight="false" outlineLevel="0" collapsed="false">
      <c r="A80" s="223" t="s">
        <v>574</v>
      </c>
      <c r="B80" s="223" t="s">
        <v>575</v>
      </c>
      <c r="C80" s="224"/>
      <c r="D80" s="224"/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216</v>
      </c>
      <c r="S80" s="227" t="n">
        <f aca="false">Q80+R80</f>
        <v>216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33" t="n">
        <v>216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6" t="s">
        <v>578</v>
      </c>
      <c r="B81" s="206" t="s">
        <v>579</v>
      </c>
      <c r="C81" s="207"/>
      <c r="D81" s="207"/>
      <c r="E81" s="207"/>
      <c r="F81" s="207"/>
      <c r="G81" s="207"/>
      <c r="H81" s="207"/>
      <c r="I81" s="208" t="n">
        <f aca="false">J81+L81</f>
        <v>540</v>
      </c>
      <c r="J81" s="208" t="n">
        <f aca="false">SUMIF(BR82:BR87,"&gt;=0",J82:J87)</f>
        <v>0</v>
      </c>
      <c r="K81" s="207"/>
      <c r="L81" s="208" t="n">
        <f aca="false">M81+S81</f>
        <v>540</v>
      </c>
      <c r="M81" s="208" t="n">
        <f aca="false">SUMIF(BR82:BR87,"&gt;=0",M82:M87)</f>
        <v>0</v>
      </c>
      <c r="N81" s="208" t="n">
        <f aca="false">SUMIF(BR82:BR87,"&gt;=0",N82:N87)</f>
        <v>84</v>
      </c>
      <c r="O81" s="208" t="n">
        <f aca="false">SUMIF(BR82:BR87,"&gt;=0",O82:O87)</f>
        <v>74</v>
      </c>
      <c r="P81" s="208" t="n">
        <f aca="false">SUMIF(BR82:BR87,"&gt;=0",P82:P87)</f>
        <v>0</v>
      </c>
      <c r="Q81" s="209" t="n">
        <f aca="false">SUMIF(BR82:BR87,"&gt;=0",Q82:Q87)</f>
        <v>158</v>
      </c>
      <c r="R81" s="208" t="n">
        <f aca="false">SUMIF(BR82:BR87,"&gt;=0",R82:R87)</f>
        <v>382</v>
      </c>
      <c r="S81" s="209" t="n">
        <f aca="false">Q81+R81</f>
        <v>540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true" customHeight="false" outlineLevel="0" collapsed="false">
      <c r="A82" s="215" t="s">
        <v>580</v>
      </c>
      <c r="B82" s="215" t="s">
        <v>573</v>
      </c>
      <c r="C82" s="216"/>
      <c r="D82" s="216"/>
      <c r="E82" s="216"/>
      <c r="F82" s="216"/>
      <c r="G82" s="216"/>
      <c r="H82" s="216"/>
      <c r="I82" s="217" t="n">
        <f aca="false">J82+L82</f>
        <v>540</v>
      </c>
      <c r="J82" s="217" t="n">
        <f aca="false">SUMIF(BR83:BR87,"&gt;=0",J83:J87)</f>
        <v>0</v>
      </c>
      <c r="K82" s="216"/>
      <c r="L82" s="217" t="n">
        <f aca="false">M82+S82</f>
        <v>540</v>
      </c>
      <c r="M82" s="217" t="n">
        <f aca="false">SUMIF(BR83:BR87,"&gt;=0",M83:M87)</f>
        <v>0</v>
      </c>
      <c r="N82" s="217" t="n">
        <f aca="false">SUMIF(BR83:BR87,"&gt;=0",N83:N87)</f>
        <v>84</v>
      </c>
      <c r="O82" s="217" t="n">
        <f aca="false">SUMIF(BR83:BR87,"&gt;=0",O83:O87)</f>
        <v>74</v>
      </c>
      <c r="P82" s="217" t="n">
        <f aca="false">SUMIF(BR83:BR87,"&gt;=0",P83:P87)</f>
        <v>0</v>
      </c>
      <c r="Q82" s="218" t="n">
        <f aca="false">SUMIF(BR83:BR87,"&gt;=0",Q83:Q87)</f>
        <v>158</v>
      </c>
      <c r="R82" s="217" t="n">
        <f aca="false">SUMIF(BR83:BR87,"&gt;=0",R83:R87)</f>
        <v>382</v>
      </c>
      <c r="S82" s="218" t="n">
        <f aca="false">Q82+R82</f>
        <v>540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29.25" hidden="false" customHeight="false" outlineLevel="0" collapsed="false">
      <c r="A83" s="223" t="s">
        <v>581</v>
      </c>
      <c r="B83" s="223" t="s">
        <v>582</v>
      </c>
      <c r="C83" s="224"/>
      <c r="D83" s="224" t="s">
        <v>685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4</v>
      </c>
      <c r="O83" s="225" t="n">
        <f aca="false">U83+Y83+AC83+AG83+AK83+AO83+AS83+AW83</f>
        <v>14</v>
      </c>
      <c r="P83" s="225" t="n">
        <f aca="false">V83+Z83+AD83+AH83+AL83+AP83+AT83+AX83</f>
        <v>0</v>
      </c>
      <c r="Q83" s="226" t="n">
        <f aca="false">SUM(N83:P83)</f>
        <v>28</v>
      </c>
      <c r="R83" s="225" t="n">
        <f aca="false">W83+AA83+AE83+AI83+AM83+AQ83+AU83+AY83</f>
        <v>80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4</v>
      </c>
      <c r="AO83" s="210" t="n">
        <v>14</v>
      </c>
      <c r="AP83" s="210"/>
      <c r="AQ83" s="233" t="n">
        <v>80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3" t="s">
        <v>585</v>
      </c>
      <c r="B84" s="223" t="s">
        <v>586</v>
      </c>
      <c r="C84" s="224"/>
      <c r="D84" s="224" t="s">
        <v>694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 t="n">
        <v>18</v>
      </c>
      <c r="AS84" s="228" t="n">
        <v>16</v>
      </c>
      <c r="AT84" s="228"/>
      <c r="AU84" s="230" t="n">
        <v>74</v>
      </c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3" t="s">
        <v>588</v>
      </c>
      <c r="B85" s="223" t="s">
        <v>589</v>
      </c>
      <c r="C85" s="224"/>
      <c r="D85" s="224" t="s">
        <v>691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 t="n">
        <v>18</v>
      </c>
      <c r="AK85" s="228" t="n">
        <v>16</v>
      </c>
      <c r="AL85" s="228"/>
      <c r="AM85" s="230" t="n">
        <v>74</v>
      </c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23" t="s">
        <v>590</v>
      </c>
      <c r="B86" s="223" t="s">
        <v>591</v>
      </c>
      <c r="C86" s="224"/>
      <c r="D86" s="224" t="s">
        <v>687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16</v>
      </c>
      <c r="P86" s="225" t="n">
        <f aca="false">V86+Z86+AD86+AH86+AL86+AP86+AT86+AX86</f>
        <v>0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 t="n">
        <v>18</v>
      </c>
      <c r="AG86" s="210" t="n">
        <v>16</v>
      </c>
      <c r="AH86" s="210"/>
      <c r="AI86" s="233" t="n">
        <v>74</v>
      </c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29.25" hidden="false" customHeight="false" outlineLevel="0" collapsed="false">
      <c r="A87" s="223" t="s">
        <v>593</v>
      </c>
      <c r="B87" s="223" t="s">
        <v>594</v>
      </c>
      <c r="C87" s="224"/>
      <c r="D87" s="224" t="s">
        <v>694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16</v>
      </c>
      <c r="O87" s="225" t="n">
        <f aca="false">U87+Y87+AC87+AG87+AK87+AO87+AS87+AW87</f>
        <v>12</v>
      </c>
      <c r="P87" s="225" t="n">
        <f aca="false">V87+Z87+AD87+AH87+AL87+AP87+AT87+AX87</f>
        <v>0</v>
      </c>
      <c r="Q87" s="226" t="n">
        <f aca="false">SUM(N87:P87)</f>
        <v>28</v>
      </c>
      <c r="R87" s="225" t="n">
        <f aca="false">W87+AA87+AE87+AI87+AM87+AQ87+AU87+AY87</f>
        <v>80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 t="n">
        <v>16</v>
      </c>
      <c r="AS87" s="228" t="n">
        <v>12</v>
      </c>
      <c r="AT87" s="228"/>
      <c r="AU87" s="230" t="n">
        <v>80</v>
      </c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50"/>
      <c r="B88" s="250" t="s">
        <v>595</v>
      </c>
      <c r="C88" s="251"/>
      <c r="D88" s="251"/>
      <c r="E88" s="251"/>
      <c r="F88" s="251"/>
      <c r="G88" s="251"/>
      <c r="H88" s="251"/>
      <c r="I88" s="252" t="n">
        <f aca="false">J88+L88</f>
        <v>8212</v>
      </c>
      <c r="J88" s="252" t="n">
        <f aca="false">SUMIF(BR5:BR87,0,J5:J87)+SUMIF(BR5:BR87,1,J5:J87)+SUMIF(BR5:BR87,2,J5:J87)</f>
        <v>0</v>
      </c>
      <c r="K88" s="251"/>
      <c r="L88" s="252" t="n">
        <f aca="false">M88+S88</f>
        <v>8212</v>
      </c>
      <c r="M88" s="252" t="n">
        <f aca="false">SUMIF(BR5:BR87,0,M5:M87)+SUMIF(BR5:BR87,1,M5:M87)+SUMIF(BR5:BR87,2,M5:M87)</f>
        <v>828</v>
      </c>
      <c r="N88" s="252" t="n">
        <f aca="false">SUMIF(BR5:BR87,0,N5:N87)+SUMIF(BR5:BR87,1,N5:N87)+SUMIF(BR5:BR87,2,N5:N87)</f>
        <v>1088</v>
      </c>
      <c r="O88" s="252" t="n">
        <f aca="false">SUMIF(BR5:BR87,0,O5:O87)+SUMIF(BR5:BR87,1,O5:O87)+SUMIF(BR5:BR87,2,O5:O87)</f>
        <v>2042</v>
      </c>
      <c r="P88" s="252" t="n">
        <f aca="false">SUMIF(BR5:BR87,0,P5:P87)+SUMIF(BR5:BR87,1,P5:P87)+SUMIF(BR5:BR87,2,P5:P87)</f>
        <v>16</v>
      </c>
      <c r="Q88" s="253" t="n">
        <f aca="false">SUM(N88:P88)</f>
        <v>3146</v>
      </c>
      <c r="R88" s="252" t="n">
        <f aca="false">SUMIF(BR5:BR87,0,R5:R87)+SUMIF(BR5:BR87,1,R5:R87)+SUMIF(BR5:BR87,2,R5:R87)</f>
        <v>4238</v>
      </c>
      <c r="S88" s="254" t="n">
        <f aca="false">Q88+R88</f>
        <v>7384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8" hidden="false" customHeight="false" outlineLevel="0" collapsed="false">
      <c r="A89" s="250"/>
      <c r="B89" s="250" t="s">
        <v>599</v>
      </c>
      <c r="C89" s="251"/>
      <c r="D89" s="251"/>
      <c r="E89" s="251"/>
      <c r="F89" s="251"/>
      <c r="G89" s="251"/>
      <c r="H89" s="251"/>
      <c r="I89" s="252" t="n">
        <f aca="false">J89+L89</f>
        <v>8968</v>
      </c>
      <c r="J89" s="252" t="n">
        <f aca="false">SUMIF(BR5:BR87,0,J5:J87)+SUMIF(BR5:BR87,1,J5:J87)+SUMIF(BR5:BR87,2,J5:J87)+SUMIF(BR5:BR87,3,J5:J87)+SUMIF(BR5:BR87,4,J5:J87)</f>
        <v>0</v>
      </c>
      <c r="K89" s="251"/>
      <c r="L89" s="252" t="n">
        <f aca="false">M89+S89</f>
        <v>8968</v>
      </c>
      <c r="M89" s="252" t="n">
        <f aca="false">SUMIF(BR5:BR87,0,M5:M87)+SUMIF(BR5:BR87,1,M5:M87)+SUMIF(BR5:BR87,2,M5:M87)+SUMIF(BR5:BR87,3,M5:M87)+SUMIF(BR5:BR87,4,M5:M87)</f>
        <v>828</v>
      </c>
      <c r="N89" s="252" t="n">
        <f aca="false">SUMIF(BR5:BR87,0,N5:N87)+SUMIF(BR5:BR87,1,N5:N87)+SUMIF(BR5:BR87,2,N5:N87)+SUMIF(BR5:BR87,3,N5:N87)+SUMIF(BR5:BR87,4,N5:N87)</f>
        <v>1088</v>
      </c>
      <c r="O89" s="252" t="n">
        <f aca="false">SUMIF(BR5:BR87,0,O5:O87)+SUMIF(BR5:BR87,1,O5:O87)+SUMIF(BR5:BR87,2,O5:O87)+SUMIF(BR5:BR87,3,O5:O87)+SUMIF(BR5:BR87,4,O5:O87)</f>
        <v>2042</v>
      </c>
      <c r="P89" s="252" t="n">
        <f aca="false">SUMIF(BR5:BR87,0,P5:P87)+SUMIF(BR5:BR87,1,P5:P87)+SUMIF(BR5:BR87,2,P5:P87)+SUMIF(BR5:BR87,3,P5:P87)+SUMIF(BR5:BR87,4,P5:P87)</f>
        <v>16</v>
      </c>
      <c r="Q89" s="253" t="n">
        <f aca="false">SUM(N89:P89)</f>
        <v>3146</v>
      </c>
      <c r="R89" s="252" t="n">
        <f aca="false">SUMIF(BR5:BR87,0,R5:R87)+SUMIF(BR5:BR87,1,R5:R87)+SUMIF(BR5:BR87,2,R5:R87)+SUMIF(BR5:BR87,3,R5:R87)+SUMIF(BR5:BR87,4,R5:R87)</f>
        <v>4994</v>
      </c>
      <c r="S89" s="254" t="n">
        <f aca="false">Q89+R89</f>
        <v>8140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50"/>
      <c r="B90" s="250" t="s">
        <v>636</v>
      </c>
      <c r="C90" s="251"/>
      <c r="D90" s="251"/>
      <c r="E90" s="251"/>
      <c r="F90" s="251"/>
      <c r="G90" s="251"/>
      <c r="H90" s="251"/>
      <c r="I90" s="252" t="n">
        <f aca="false">J90+L90</f>
        <v>9508</v>
      </c>
      <c r="J90" s="252" t="n">
        <f aca="false">SUMIF(BR5:BR87,0,J5:J87)+SUMIF(BR5:BR87,1,J5:J87)+SUMIF(BR5:BR87,2,J5:J87)+SUMIF(BR5:BR87,3,J5:J87)+SUMIF(BR5:BR87,4,J5:J87)+SUMIF(BR5:BR87,5,J5:J87)</f>
        <v>0</v>
      </c>
      <c r="K90" s="251"/>
      <c r="L90" s="252" t="n">
        <f aca="false">M90+S90</f>
        <v>9508</v>
      </c>
      <c r="M90" s="252" t="n">
        <f aca="false">SUMIF(BR5:BR87,0,M5:M87)+SUMIF(BR5:BR87,1,M5:M87)+SUMIF(BR5:BR87,2,M5:M87)+SUMIF(BR5:BR87,3,M5:M87)+SUMIF(BR5:BR87,4,M5:M87)+SUMIF(BR5:BR87,5,M5:M87)</f>
        <v>828</v>
      </c>
      <c r="N90" s="252" t="n">
        <f aca="false">SUMIF(BR5:BR87,0,N5:N87)+SUMIF(BR5:BR87,1,N5:N87)+SUMIF(BR5:BR87,2,N5:N87)+SUMIF(BR5:BR87,3,N5:N87)+SUMIF(BR5:BR87,4,N5:N87)+SUMIF(BR5:BR87,5,N5:N87)</f>
        <v>1172</v>
      </c>
      <c r="O90" s="252" t="n">
        <f aca="false">SUMIF(BR5:BR87,0,O5:O87)+SUMIF(BR5:BR87,1,O5:O87)+SUMIF(BR5:BR87,2,O5:O87)+SUMIF(BR5:BR87,3,O5:O87)+SUMIF(BR5:BR87,4,O5:O87)+SUMIF(BR5:BR87,5,O5:O87)</f>
        <v>2116</v>
      </c>
      <c r="P90" s="252" t="n">
        <f aca="false">SUMIF(BR5:BR87,0,P5:P87)+SUMIF(BR5:BR87,1,P5:P87)+SUMIF(BR5:BR87,2,P5:P87)+SUMIF(BR5:BR87,3,P5:P87)+SUMIF(BR5:BR87,4,P5:P87)+SUMIF(BR5:BR87,5,P5:P87)</f>
        <v>16</v>
      </c>
      <c r="Q90" s="253" t="n">
        <f aca="false">SUM(N90:P90)</f>
        <v>3304</v>
      </c>
      <c r="R90" s="252" t="n">
        <f aca="false">SUMIF(BR5:BR87,0,R5:R87)+SUMIF(BR5:BR87,1,R5:R87)+SUMIF(BR5:BR87,2,R5:R87)+SUMIF(BR5:BR87,3,R5:R87)+SUMIF(BR5:BR87,4,R5:R87)+SUMIF(BR5:BR87,5,R5:R87)</f>
        <v>5376</v>
      </c>
      <c r="S90" s="254" t="n">
        <f aca="false">Q90+R90</f>
        <v>8680</v>
      </c>
      <c r="T90" s="255"/>
      <c r="U90" s="255"/>
      <c r="V90" s="255"/>
      <c r="W90" s="256"/>
      <c r="X90" s="257"/>
      <c r="Y90" s="257"/>
      <c r="Z90" s="257"/>
      <c r="AA90" s="258"/>
      <c r="AB90" s="255"/>
      <c r="AC90" s="255"/>
      <c r="AD90" s="255"/>
      <c r="AE90" s="256"/>
      <c r="AF90" s="257"/>
      <c r="AG90" s="257"/>
      <c r="AH90" s="257"/>
      <c r="AI90" s="258"/>
      <c r="AJ90" s="255"/>
      <c r="AK90" s="255"/>
      <c r="AL90" s="255"/>
      <c r="AM90" s="256"/>
      <c r="AN90" s="257"/>
      <c r="AO90" s="257"/>
      <c r="AP90" s="257"/>
      <c r="AQ90" s="258"/>
      <c r="AR90" s="255"/>
      <c r="AS90" s="255"/>
      <c r="AT90" s="255"/>
      <c r="AU90" s="256"/>
      <c r="AV90" s="257"/>
      <c r="AW90" s="257"/>
      <c r="AX90" s="257"/>
      <c r="AY90" s="258"/>
      <c r="AZ90" s="255"/>
      <c r="BA90" s="255"/>
      <c r="BB90" s="255"/>
      <c r="BC90" s="256"/>
      <c r="BD90" s="257"/>
      <c r="BE90" s="257"/>
      <c r="BF90" s="257"/>
      <c r="BG90" s="258"/>
      <c r="BH90" s="259"/>
      <c r="BI90" s="259"/>
      <c r="BJ90" s="259"/>
      <c r="BK90" s="260"/>
      <c r="BL90" s="261"/>
      <c r="BM90" s="261"/>
      <c r="BN90" s="261"/>
      <c r="BO90" s="262"/>
      <c r="BP90" s="214"/>
      <c r="BQ90" s="0" t="n">
        <v>-2</v>
      </c>
      <c r="BR90" s="0" t="n">
        <v>-2</v>
      </c>
    </row>
    <row r="91" customFormat="false" ht="12.75" hidden="false" customHeight="false" outlineLevel="0" collapsed="false">
      <c r="A91" s="263"/>
      <c r="B91" s="263"/>
      <c r="C91" s="263"/>
      <c r="D91" s="263"/>
      <c r="E91" s="263"/>
      <c r="F91" s="263"/>
      <c r="G91" s="263"/>
      <c r="H91" s="263"/>
      <c r="I91" s="263"/>
      <c r="J91" s="263"/>
      <c r="K91" s="263"/>
      <c r="L91" s="264"/>
      <c r="M91" s="263"/>
      <c r="N91" s="265" t="s">
        <v>701</v>
      </c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  <c r="AD91" s="265"/>
      <c r="AE91" s="265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702</v>
      </c>
      <c r="M92" s="267"/>
      <c r="N92" s="267"/>
      <c r="O92" s="267"/>
      <c r="P92" s="267"/>
      <c r="Q92" s="267"/>
      <c r="R92" s="267"/>
      <c r="S92" s="267"/>
      <c r="T92" s="198" t="n">
        <f aca="false">SUMIF(BR5:BR87,0,T5:T87)</f>
        <v>174</v>
      </c>
      <c r="U92" s="198"/>
      <c r="V92" s="268" t="s">
        <v>703</v>
      </c>
      <c r="W92" s="269" t="n">
        <f aca="false">SUMIF(BR5:BR87,1,T5:T87)+SUMIF(BR5:BR87,2,T5:T87)+SUMIF(BR5:BR87,5,T5:T87)</f>
        <v>0</v>
      </c>
      <c r="X92" s="270" t="n">
        <f aca="false">SUMIF(BR5:BR87,0,X5:X87)</f>
        <v>136</v>
      </c>
      <c r="Y92" s="270"/>
      <c r="Z92" s="268" t="s">
        <v>703</v>
      </c>
      <c r="AA92" s="271" t="n">
        <f aca="false">SUMIF(BR5:BR87,1,X5:X87)+SUMIF(BR5:BR87,2,X5:X87)+SUMIF(BR5:BR87,5,X5:X87)</f>
        <v>0</v>
      </c>
      <c r="AB92" s="198" t="n">
        <f aca="false">SUMIF(BR5:BR87,0,AB5:AB87)</f>
        <v>144</v>
      </c>
      <c r="AC92" s="198"/>
      <c r="AD92" s="268" t="s">
        <v>703</v>
      </c>
      <c r="AE92" s="269" t="n">
        <f aca="false">SUMIF(BR5:BR87,1,AB5:AB87)+SUMIF(BR5:BR87,2,AB5:AB87)+SUMIF(BR5:BR87,5,AB5:AB87)</f>
        <v>0</v>
      </c>
      <c r="AF92" s="198" t="n">
        <f aca="false">SUMIF(BR5:BR87,0,AF5:AF87)</f>
        <v>112</v>
      </c>
      <c r="AG92" s="198"/>
      <c r="AH92" s="268" t="s">
        <v>703</v>
      </c>
      <c r="AI92" s="269" t="n">
        <f aca="false">SUMIF(BR5:BR87,1,AF5:AF87)+SUMIF(BR5:BR87,2,AF5:AF87)+SUMIF(BR5:BR87,5,AF5:AF87)</f>
        <v>18</v>
      </c>
      <c r="AJ92" s="198" t="n">
        <f aca="false">SUMIF(BR5:BR87,0,AJ5:AJ87)</f>
        <v>144</v>
      </c>
      <c r="AK92" s="198"/>
      <c r="AL92" s="268" t="s">
        <v>703</v>
      </c>
      <c r="AM92" s="268" t="n">
        <f aca="false">SUMIF(BR5:BR87,1,AJ5:AJ87)+SUMIF(BR5:BR87,2,AJ5:AJ87)+SUMIF(BR5:BR87,5,AJ5:AJ87)</f>
        <v>18</v>
      </c>
      <c r="AN92" s="198" t="n">
        <f aca="false">SUMIF(BR5:BR87,0,AN5:AN87)</f>
        <v>116</v>
      </c>
      <c r="AO92" s="198"/>
      <c r="AP92" s="268" t="s">
        <v>703</v>
      </c>
      <c r="AQ92" s="269" t="n">
        <f aca="false">SUMIF(BR5:BR87,1,AN5:AN87)+SUMIF(BR5:BR87,2,AN5:AN87)+SUMIF(BR5:BR87,5,AN5:AN87)</f>
        <v>30</v>
      </c>
      <c r="AR92" s="198" t="n">
        <f aca="false">SUMIF(BR5:BR87,0,AR5:AR87)</f>
        <v>162</v>
      </c>
      <c r="AS92" s="198"/>
      <c r="AT92" s="268" t="s">
        <v>703</v>
      </c>
      <c r="AU92" s="268" t="n">
        <f aca="false">SUMIF(BR5:BR87,1,AR5:AR87)+SUMIF(BR5:BR87,2,AR5:AR87)+SUMIF(BR5:BR87,5,AR5:AR87)</f>
        <v>34</v>
      </c>
      <c r="AV92" s="198" t="n">
        <f aca="false">SUMIF(BR5:BR87,0,AV5:AV87)</f>
        <v>84</v>
      </c>
      <c r="AW92" s="198"/>
      <c r="AX92" s="268" t="s">
        <v>703</v>
      </c>
      <c r="AY92" s="269" t="n">
        <f aca="false">SUMIF(BR5:BR87,1,AV5:AV87)+SUMIF(BR5:BR87,2,AV5:AV87)+SUMIF(BR5:BR87,5,AV5:AV87)</f>
        <v>0</v>
      </c>
      <c r="AZ92" s="198" t="n">
        <v>0</v>
      </c>
      <c r="BA92" s="198"/>
      <c r="BB92" s="268" t="s">
        <v>703</v>
      </c>
      <c r="BC92" s="268" t="n">
        <v>0</v>
      </c>
      <c r="BD92" s="198" t="n">
        <v>0</v>
      </c>
      <c r="BE92" s="198"/>
      <c r="BF92" s="268" t="s">
        <v>703</v>
      </c>
      <c r="BG92" s="269" t="n">
        <v>0</v>
      </c>
      <c r="BH92" s="198" t="n">
        <v>0</v>
      </c>
      <c r="BI92" s="198"/>
      <c r="BJ92" s="268" t="s">
        <v>703</v>
      </c>
      <c r="BK92" s="268" t="n">
        <v>0</v>
      </c>
      <c r="BL92" s="198" t="n">
        <v>0</v>
      </c>
      <c r="BM92" s="198"/>
      <c r="BN92" s="268" t="s">
        <v>703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704</v>
      </c>
      <c r="M93" s="267"/>
      <c r="N93" s="267"/>
      <c r="O93" s="267"/>
      <c r="P93" s="267"/>
      <c r="Q93" s="267"/>
      <c r="R93" s="267"/>
      <c r="S93" s="267"/>
      <c r="T93" s="198" t="n">
        <f aca="false">SUMIF(BR5:BR87,0,U5:U87)</f>
        <v>234</v>
      </c>
      <c r="U93" s="198"/>
      <c r="V93" s="268" t="s">
        <v>703</v>
      </c>
      <c r="W93" s="269" t="n">
        <f aca="false">SUMIF(BR5:BR87,1,U5:U87)+SUMIF(BR5:BR87,2,U5:U87)+SUMIF(BR5:BR87,5,U5:U87)</f>
        <v>68</v>
      </c>
      <c r="X93" s="270" t="n">
        <f aca="false">SUMIF(BR5:BR87,0,Y5:Y87)</f>
        <v>226</v>
      </c>
      <c r="Y93" s="270"/>
      <c r="Z93" s="268" t="s">
        <v>703</v>
      </c>
      <c r="AA93" s="271" t="n">
        <f aca="false">SUMIF(BR5:BR87,1,Y5:Y87)+SUMIF(BR5:BR87,2,Y5:Y87)+SUMIF(BR5:BR87,5,Y5:Y87)</f>
        <v>64</v>
      </c>
      <c r="AB93" s="198" t="n">
        <f aca="false">SUMIF(BR5:BR87,0,AC5:AC87)</f>
        <v>242</v>
      </c>
      <c r="AC93" s="198"/>
      <c r="AD93" s="268" t="s">
        <v>703</v>
      </c>
      <c r="AE93" s="269" t="n">
        <f aca="false">SUMIF(BR5:BR87,1,AC5:AC87)+SUMIF(BR5:BR87,2,AC5:AC87)+SUMIF(BR5:BR87,5,AC5:AC87)</f>
        <v>68</v>
      </c>
      <c r="AF93" s="198" t="n">
        <f aca="false">SUMIF(BR5:BR87,0,AG5:AG87)</f>
        <v>210</v>
      </c>
      <c r="AG93" s="198"/>
      <c r="AH93" s="268" t="s">
        <v>703</v>
      </c>
      <c r="AI93" s="269" t="n">
        <f aca="false">SUMIF(BR5:BR87,1,AG5:AG87)+SUMIF(BR5:BR87,2,AG5:AG87)+SUMIF(BR5:BR87,5,AG5:AG87)</f>
        <v>80</v>
      </c>
      <c r="AJ93" s="198" t="n">
        <f aca="false">SUMIF(BR5:BR87,0,AK5:AK87)</f>
        <v>218</v>
      </c>
      <c r="AK93" s="198"/>
      <c r="AL93" s="268" t="s">
        <v>703</v>
      </c>
      <c r="AM93" s="268" t="n">
        <f aca="false">SUMIF(BR5:BR87,1,AK5:AK87)+SUMIF(BR5:BR87,2,AK5:AK87)+SUMIF(BR5:BR87,5,AK5:AK87)</f>
        <v>80</v>
      </c>
      <c r="AN93" s="198" t="n">
        <f aca="false">SUMIF(BR5:BR87,0,AO5:AO87)</f>
        <v>212</v>
      </c>
      <c r="AO93" s="198"/>
      <c r="AP93" s="268" t="s">
        <v>703</v>
      </c>
      <c r="AQ93" s="269" t="n">
        <f aca="false">SUMIF(BR5:BR87,1,AO5:AO87)+SUMIF(BR5:BR87,2,AO5:AO87)+SUMIF(BR5:BR87,5,AO5:AO87)</f>
        <v>38</v>
      </c>
      <c r="AR93" s="198" t="n">
        <f aca="false">SUMIF(BR5:BR87,0,AS5:AS87)</f>
        <v>180</v>
      </c>
      <c r="AS93" s="198"/>
      <c r="AT93" s="268" t="s">
        <v>703</v>
      </c>
      <c r="AU93" s="268" t="n">
        <f aca="false">SUMIF(BR5:BR87,1,AS5:AS87)+SUMIF(BR5:BR87,2,AS5:AS87)+SUMIF(BR5:BR87,5,AS5:AS87)</f>
        <v>28</v>
      </c>
      <c r="AV93" s="198" t="n">
        <f aca="false">SUMIF(BR5:BR87,0,AW5:AW87)</f>
        <v>168</v>
      </c>
      <c r="AW93" s="198"/>
      <c r="AX93" s="268" t="s">
        <v>703</v>
      </c>
      <c r="AY93" s="269" t="n">
        <f aca="false">SUMIF(BR5:BR87,1,AW5:AW87)+SUMIF(BR5:BR87,2,AW5:AW87)+SUMIF(BR5:BR87,5,AW5:AW87)</f>
        <v>0</v>
      </c>
      <c r="AZ93" s="198" t="n">
        <v>0</v>
      </c>
      <c r="BA93" s="198"/>
      <c r="BB93" s="268" t="s">
        <v>703</v>
      </c>
      <c r="BC93" s="268" t="n">
        <v>0</v>
      </c>
      <c r="BD93" s="198" t="n">
        <v>0</v>
      </c>
      <c r="BE93" s="198"/>
      <c r="BF93" s="268" t="s">
        <v>703</v>
      </c>
      <c r="BG93" s="269" t="n">
        <v>0</v>
      </c>
      <c r="BH93" s="198" t="n">
        <v>0</v>
      </c>
      <c r="BI93" s="198"/>
      <c r="BJ93" s="268" t="s">
        <v>703</v>
      </c>
      <c r="BK93" s="268" t="n">
        <v>0</v>
      </c>
      <c r="BL93" s="198" t="n">
        <v>0</v>
      </c>
      <c r="BM93" s="198"/>
      <c r="BN93" s="268" t="s">
        <v>703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705</v>
      </c>
      <c r="M94" s="267"/>
      <c r="N94" s="267"/>
      <c r="O94" s="267"/>
      <c r="P94" s="267"/>
      <c r="Q94" s="267"/>
      <c r="R94" s="267"/>
      <c r="S94" s="267"/>
      <c r="T94" s="198" t="n">
        <f aca="false">SUMIF(BR5:BR87,0,V5:V87)</f>
        <v>16</v>
      </c>
      <c r="U94" s="198"/>
      <c r="V94" s="268" t="s">
        <v>703</v>
      </c>
      <c r="W94" s="269" t="n">
        <f aca="false">SUMIF(BR5:BR87,1,V5:V87)+SUMIF(BR5:BR87,2,V5:V87)+SUMIF(BR5:BR87,5,V5:V87)</f>
        <v>0</v>
      </c>
      <c r="X94" s="270" t="n">
        <f aca="false">SUMIF(BR5:BR87,0,Z5:Z87)</f>
        <v>0</v>
      </c>
      <c r="Y94" s="270"/>
      <c r="Z94" s="268" t="s">
        <v>703</v>
      </c>
      <c r="AA94" s="271" t="n">
        <f aca="false">SUMIF(BR5:BR87,1,Z5:Z87)+SUMIF(BR5:BR87,2,Z5:Z87)+SUMIF(BR5:BR87,5,Z5:Z87)</f>
        <v>0</v>
      </c>
      <c r="AB94" s="198" t="n">
        <f aca="false">SUMIF(BR5:BR87,0,AD5:AD87)</f>
        <v>0</v>
      </c>
      <c r="AC94" s="198"/>
      <c r="AD94" s="268" t="s">
        <v>703</v>
      </c>
      <c r="AE94" s="269" t="n">
        <f aca="false">SUMIF(BR5:BR87,1,AD5:AD87)+SUMIF(BR5:BR87,2,AD5:AD87)+SUMIF(BR5:BR87,5,AD5:AD87)</f>
        <v>0</v>
      </c>
      <c r="AF94" s="198" t="n">
        <f aca="false">SUMIF(BR5:BR87,0,AH5:AH87)</f>
        <v>0</v>
      </c>
      <c r="AG94" s="198"/>
      <c r="AH94" s="268" t="s">
        <v>703</v>
      </c>
      <c r="AI94" s="269" t="n">
        <f aca="false">SUMIF(BR5:BR87,1,AH5:AH87)+SUMIF(BR5:BR87,2,AH5:AH87)+SUMIF(BR5:BR87,5,AH5:AH87)</f>
        <v>0</v>
      </c>
      <c r="AJ94" s="198" t="n">
        <f aca="false">SUMIF(BR5:BR87,0,AL5:AL87)</f>
        <v>0</v>
      </c>
      <c r="AK94" s="198"/>
      <c r="AL94" s="268" t="s">
        <v>703</v>
      </c>
      <c r="AM94" s="268" t="n">
        <f aca="false">SUMIF(BR5:BR87,1,AL5:AL87)+SUMIF(BR5:BR87,2,AL5:AL87)+SUMIF(BR5:BR87,5,AL5:AL87)</f>
        <v>0</v>
      </c>
      <c r="AN94" s="198" t="n">
        <f aca="false">SUMIF(BR5:BR87,0,AP5:AP87)</f>
        <v>0</v>
      </c>
      <c r="AO94" s="198"/>
      <c r="AP94" s="268" t="s">
        <v>703</v>
      </c>
      <c r="AQ94" s="269" t="n">
        <f aca="false">SUMIF(BR5:BR87,1,AP5:AP87)+SUMIF(BR5:BR87,2,AP5:AP87)+SUMIF(BR5:BR87,5,AP5:AP87)</f>
        <v>0</v>
      </c>
      <c r="AR94" s="198" t="n">
        <f aca="false">SUMIF(BR5:BR87,0,AT5:AT87)</f>
        <v>0</v>
      </c>
      <c r="AS94" s="198"/>
      <c r="AT94" s="268" t="s">
        <v>703</v>
      </c>
      <c r="AU94" s="268" t="n">
        <f aca="false">SUMIF(BR5:BR87,1,AT5:AT87)+SUMIF(BR5:BR87,2,AT5:AT87)+SUMIF(BR5:BR87,5,AT5:AT87)</f>
        <v>0</v>
      </c>
      <c r="AV94" s="198" t="n">
        <f aca="false">SUMIF(BR5:BR87,0,AX5:AX87)</f>
        <v>0</v>
      </c>
      <c r="AW94" s="198"/>
      <c r="AX94" s="268" t="s">
        <v>703</v>
      </c>
      <c r="AY94" s="269" t="n">
        <f aca="false">SUMIF(BR5:BR87,1,AX5:AX87)+SUMIF(BR5:BR87,2,AX5:AX87)+SUMIF(BR5:BR87,5,AX5:AX87)</f>
        <v>0</v>
      </c>
      <c r="AZ94" s="198" t="n">
        <v>0</v>
      </c>
      <c r="BA94" s="198"/>
      <c r="BB94" s="268" t="s">
        <v>703</v>
      </c>
      <c r="BC94" s="268" t="n">
        <v>0</v>
      </c>
      <c r="BD94" s="198" t="n">
        <v>0</v>
      </c>
      <c r="BE94" s="198"/>
      <c r="BF94" s="268" t="s">
        <v>703</v>
      </c>
      <c r="BG94" s="269" t="n">
        <v>0</v>
      </c>
      <c r="BH94" s="198" t="n">
        <v>0</v>
      </c>
      <c r="BI94" s="198"/>
      <c r="BJ94" s="268" t="s">
        <v>703</v>
      </c>
      <c r="BK94" s="268" t="n">
        <v>0</v>
      </c>
      <c r="BL94" s="198" t="n">
        <v>0</v>
      </c>
      <c r="BM94" s="198"/>
      <c r="BN94" s="268" t="s">
        <v>703</v>
      </c>
      <c r="BO94" s="269" t="n">
        <v>0</v>
      </c>
      <c r="BP94" s="194"/>
    </row>
    <row r="95" customFormat="false" ht="12.75" hidden="tru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 t="s">
        <v>706</v>
      </c>
      <c r="M95" s="267"/>
      <c r="N95" s="267"/>
      <c r="O95" s="267"/>
      <c r="P95" s="267"/>
      <c r="Q95" s="267"/>
      <c r="R95" s="267"/>
      <c r="S95" s="267"/>
      <c r="T95" s="198" t="n">
        <f aca="false">SUMIF(BR5:BR87,0,W5:W87)+SUMIF(BR5:BR87,3,W5:W87)</f>
        <v>548</v>
      </c>
      <c r="U95" s="198"/>
      <c r="V95" s="268" t="s">
        <v>703</v>
      </c>
      <c r="W95" s="272" t="n">
        <f aca="false">SUMIF(BR5:BR87,1,W5:W87)+SUMIF(BR5:BR87,2,W5:W87)+SUMIF(BR5:BR87,5,W5:W87)</f>
        <v>0</v>
      </c>
      <c r="X95" s="270" t="n">
        <f aca="false">SUMIF(BR5:BR87,0,AA5:AA87)+SUMIF(BR5:BR87,3,AA5:AA87)</f>
        <v>610</v>
      </c>
      <c r="Y95" s="270"/>
      <c r="Z95" s="268" t="s">
        <v>703</v>
      </c>
      <c r="AA95" s="273" t="n">
        <f aca="false">SUMIF(BR5:BR87,1,AA5:AA87)+SUMIF(BR5:BR87,2,AA5:AA87)+SUMIF(BR5:BR87,5,AA5:AA87)</f>
        <v>0</v>
      </c>
      <c r="AB95" s="198" t="n">
        <f aca="false">SUMIF(BR5:BR87,0,AE5:AE87)+SUMIF(BR5:BR87,3,AE5:AE87)</f>
        <v>514</v>
      </c>
      <c r="AC95" s="198"/>
      <c r="AD95" s="268" t="s">
        <v>703</v>
      </c>
      <c r="AE95" s="272" t="n">
        <f aca="false">SUMIF(BR5:BR87,1,AE5:AE87)+SUMIF(BR5:BR87,2,AE5:AE87)+SUMIF(BR5:BR87,5,AE5:AE87)</f>
        <v>0</v>
      </c>
      <c r="AF95" s="198" t="n">
        <f aca="false">SUMIF(BR5:BR87,0,AI5:AI87)+SUMIF(BR5:BR87,3,AI5:AI87)</f>
        <v>398</v>
      </c>
      <c r="AG95" s="198"/>
      <c r="AH95" s="268" t="s">
        <v>703</v>
      </c>
      <c r="AI95" s="272" t="n">
        <f aca="false">SUMIF(BR5:BR87,1,AI5:AI87)+SUMIF(BR5:BR87,2,AI5:AI87)+SUMIF(BR5:BR87,5,AI5:AI87)</f>
        <v>74</v>
      </c>
      <c r="AJ95" s="198" t="n">
        <f aca="false">SUMIF(BR5:BR87,0,AM5:AM87)+SUMIF(BR5:BR87,3,AM5:AM87)</f>
        <v>502</v>
      </c>
      <c r="AK95" s="198"/>
      <c r="AL95" s="268" t="s">
        <v>703</v>
      </c>
      <c r="AM95" s="268" t="n">
        <f aca="false">SUMIF(BR5:BR87,1,AM5:AM87)+SUMIF(BR5:BR87,2,AM5:AM87)+SUMIF(BR5:BR87,5,AM5:AM87)</f>
        <v>74</v>
      </c>
      <c r="AN95" s="198" t="n">
        <f aca="false">SUMIF(BR5:BR87,0,AQ5:AQ87)+SUMIF(BR5:BR87,3,AQ5:AQ87)</f>
        <v>464</v>
      </c>
      <c r="AO95" s="198"/>
      <c r="AP95" s="268" t="s">
        <v>703</v>
      </c>
      <c r="AQ95" s="272" t="n">
        <f aca="false">SUMIF(BR5:BR87,1,AQ5:AQ87)+SUMIF(BR5:BR87,2,AQ5:AQ87)+SUMIF(BR5:BR87,5,AQ5:AQ87)</f>
        <v>112</v>
      </c>
      <c r="AR95" s="198" t="n">
        <f aca="false">SUMIF(BR5:BR87,0,AU5:AU87)+SUMIF(BR5:BR87,3,AU5:AU87)</f>
        <v>630</v>
      </c>
      <c r="AS95" s="198"/>
      <c r="AT95" s="268" t="s">
        <v>703</v>
      </c>
      <c r="AU95" s="268" t="n">
        <f aca="false">SUMIF(BR5:BR87,1,AU5:AU87)+SUMIF(BR5:BR87,2,AU5:AU87)+SUMIF(BR5:BR87,5,AU5:AU87)</f>
        <v>154</v>
      </c>
      <c r="AV95" s="198" t="n">
        <f aca="false">SUMIF(BR5:BR87,0,AY5:AY87)+SUMIF(BR5:BR87,3,AY5:AY87)</f>
        <v>540</v>
      </c>
      <c r="AW95" s="198"/>
      <c r="AX95" s="268" t="s">
        <v>703</v>
      </c>
      <c r="AY95" s="272" t="n">
        <f aca="false">SUMIF(BR5:BR87,1,AY5:AY87)+SUMIF(BR5:BR87,2,AY5:AY87)+SUMIF(BR5:BR87,5,AY5:AY87)</f>
        <v>0</v>
      </c>
      <c r="AZ95" s="198" t="n">
        <v>0</v>
      </c>
      <c r="BA95" s="198"/>
      <c r="BB95" s="268" t="s">
        <v>703</v>
      </c>
      <c r="BC95" s="268" t="n">
        <v>0</v>
      </c>
      <c r="BD95" s="198" t="n">
        <v>0</v>
      </c>
      <c r="BE95" s="198"/>
      <c r="BF95" s="268" t="s">
        <v>703</v>
      </c>
      <c r="BG95" s="272" t="n">
        <v>0</v>
      </c>
      <c r="BH95" s="198" t="n">
        <v>0</v>
      </c>
      <c r="BI95" s="198"/>
      <c r="BJ95" s="268" t="s">
        <v>703</v>
      </c>
      <c r="BK95" s="268" t="n">
        <v>0</v>
      </c>
      <c r="BL95" s="198" t="n">
        <v>0</v>
      </c>
      <c r="BM95" s="198"/>
      <c r="BN95" s="268" t="s">
        <v>703</v>
      </c>
      <c r="BO95" s="272" t="n">
        <v>0</v>
      </c>
      <c r="BP95" s="194"/>
    </row>
    <row r="96" customFormat="false" ht="12.75" hidden="false" customHeight="false" outlineLevel="0" collapsed="false">
      <c r="A96" s="274" t="s">
        <v>631</v>
      </c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5" t="s">
        <v>707</v>
      </c>
      <c r="M96" s="275"/>
      <c r="N96" s="275"/>
      <c r="O96" s="275"/>
      <c r="P96" s="275"/>
      <c r="Q96" s="275"/>
      <c r="R96" s="275"/>
      <c r="S96" s="275"/>
      <c r="T96" s="276" t="str">
        <f aca="false">TEXT(ROUND(T92,1),"основной")&amp;IF(W92=0,""," + "&amp;TEXT(ROUND(W92,1),"0,0"))</f>
        <v>основной</v>
      </c>
      <c r="U96" s="276"/>
      <c r="V96" s="276"/>
      <c r="W96" s="276"/>
      <c r="X96" s="277" t="str">
        <f aca="false">TEXT(ROUND(X92,1),"основной")&amp;IF(AA92=0,""," + "&amp;TEXT(ROUND(AA92,1),"0,0"))</f>
        <v>основной</v>
      </c>
      <c r="Y96" s="277"/>
      <c r="Z96" s="277"/>
      <c r="AA96" s="277"/>
      <c r="AB96" s="276" t="str">
        <f aca="false">TEXT(ROUND(AB92,1),"основной")&amp;IF(AE92=0,""," + "&amp;TEXT(ROUND(AE92,1),"0,0"))</f>
        <v>основной</v>
      </c>
      <c r="AC96" s="276"/>
      <c r="AD96" s="276"/>
      <c r="AE96" s="276"/>
      <c r="AF96" s="277" t="str">
        <f aca="false">TEXT(ROUND(AF92,1),"основной")&amp;IF(AI92=0,""," + "&amp;TEXT(ROUND(AI92,1),"0,0"))</f>
        <v>основной + 18</v>
      </c>
      <c r="AG96" s="277"/>
      <c r="AH96" s="277"/>
      <c r="AI96" s="277"/>
      <c r="AJ96" s="276" t="str">
        <f aca="false">TEXT(ROUND(AJ92,1),"основной")&amp;IF(AM92=0,""," + "&amp;TEXT(ROUND(AM92,1),"0,0"))</f>
        <v>основной + 18</v>
      </c>
      <c r="AK96" s="276"/>
      <c r="AL96" s="276"/>
      <c r="AM96" s="276"/>
      <c r="AN96" s="277" t="str">
        <f aca="false">TEXT(ROUND(AN92,1),"основной")&amp;IF(AQ92=0,""," + "&amp;TEXT(ROUND(AQ92,1),"0,0"))</f>
        <v>основной + 30</v>
      </c>
      <c r="AO96" s="277"/>
      <c r="AP96" s="277"/>
      <c r="AQ96" s="277"/>
      <c r="AR96" s="276" t="str">
        <f aca="false">TEXT(ROUND(AR92,1),"основной")&amp;IF(AU92=0,""," + "&amp;TEXT(ROUND(AU92,1),"0,0"))</f>
        <v>основной + 34</v>
      </c>
      <c r="AS96" s="276"/>
      <c r="AT96" s="276"/>
      <c r="AU96" s="276"/>
      <c r="AV96" s="277" t="str">
        <f aca="false">TEXT(ROUND(AV92,1),"основной")&amp;IF(AY92=0,""," + "&amp;TEXT(ROUND(AY92,1),"0,0"))</f>
        <v>основной</v>
      </c>
      <c r="AW96" s="277"/>
      <c r="AX96" s="277"/>
      <c r="AY96" s="277"/>
      <c r="AZ96" s="276" t="str">
        <f aca="false">TEXT(ROUND(AZ92,1),"основной")&amp;IF(BC92=0,""," + "&amp;TEXT(ROUND(BC92,1),"0,0"))</f>
        <v>основной</v>
      </c>
      <c r="BA96" s="276"/>
      <c r="BB96" s="276"/>
      <c r="BC96" s="276"/>
      <c r="BD96" s="277" t="str">
        <f aca="false">TEXT(ROUND(BD92,1),"основной")&amp;IF(BG92=0,""," + "&amp;TEXT(ROUND(BG92,1),"0,0"))</f>
        <v>основной</v>
      </c>
      <c r="BE96" s="277"/>
      <c r="BF96" s="277"/>
      <c r="BG96" s="277"/>
      <c r="BH96" s="276" t="str">
        <f aca="false">TEXT(ROUND(BH92,1),"основной")&amp;IF(BK92=0,""," + "&amp;TEXT(ROUND(BK92,1),"0,0"))</f>
        <v>основной</v>
      </c>
      <c r="BI96" s="276"/>
      <c r="BJ96" s="276"/>
      <c r="BK96" s="276"/>
      <c r="BL96" s="277" t="str">
        <f aca="false">TEXT(ROUND(BL92,1),"основной")&amp;IF(BO92=0,""," + "&amp;TEXT(ROUND(BO92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79"/>
      <c r="I97" s="279"/>
      <c r="J97" s="279"/>
      <c r="K97" s="279"/>
      <c r="L97" s="275" t="s">
        <v>708</v>
      </c>
      <c r="M97" s="275"/>
      <c r="N97" s="275"/>
      <c r="O97" s="275"/>
      <c r="P97" s="275"/>
      <c r="Q97" s="275"/>
      <c r="R97" s="275"/>
      <c r="S97" s="275"/>
      <c r="T97" s="280" t="str">
        <f aca="false">TEXT(ROUND(T93,1),"основной")&amp;IF(W93=0,""," + "&amp;TEXT(ROUND(W93,1),"0,0"))</f>
        <v>основной + 68</v>
      </c>
      <c r="U97" s="280"/>
      <c r="V97" s="280"/>
      <c r="W97" s="280"/>
      <c r="X97" s="281" t="str">
        <f aca="false">TEXT(ROUND(X93,1),"основной")&amp;IF(AA93=0,""," + "&amp;TEXT(ROUND(AA93,1),"0,0"))</f>
        <v>основной + 64</v>
      </c>
      <c r="Y97" s="281"/>
      <c r="Z97" s="281"/>
      <c r="AA97" s="281"/>
      <c r="AB97" s="280" t="str">
        <f aca="false">TEXT(ROUND(AB93,1),"основной")&amp;IF(AE93=0,""," + "&amp;TEXT(ROUND(AE93,1),"0,0"))</f>
        <v>основной + 68</v>
      </c>
      <c r="AC97" s="280"/>
      <c r="AD97" s="280"/>
      <c r="AE97" s="280"/>
      <c r="AF97" s="281" t="str">
        <f aca="false">TEXT(ROUND(AF93,1),"основной")&amp;IF(AI93=0,""," + "&amp;TEXT(ROUND(AI93,1),"0,0"))</f>
        <v>основной + 80</v>
      </c>
      <c r="AG97" s="281"/>
      <c r="AH97" s="281"/>
      <c r="AI97" s="281"/>
      <c r="AJ97" s="280" t="str">
        <f aca="false">TEXT(ROUND(AJ93,1),"основной")&amp;IF(AM93=0,""," + "&amp;TEXT(ROUND(AM93,1),"0,0"))</f>
        <v>основной + 80</v>
      </c>
      <c r="AK97" s="280"/>
      <c r="AL97" s="280"/>
      <c r="AM97" s="280"/>
      <c r="AN97" s="281" t="str">
        <f aca="false">TEXT(ROUND(AN93,1),"основной")&amp;IF(AQ93=0,""," + "&amp;TEXT(ROUND(AQ93,1),"0,0"))</f>
        <v>основной + 38</v>
      </c>
      <c r="AO97" s="281"/>
      <c r="AP97" s="281"/>
      <c r="AQ97" s="281"/>
      <c r="AR97" s="280" t="str">
        <f aca="false">TEXT(ROUND(AR93,1),"основной")&amp;IF(AU93=0,""," + "&amp;TEXT(ROUND(AU93,1),"0,0"))</f>
        <v>основной + 28</v>
      </c>
      <c r="AS97" s="280"/>
      <c r="AT97" s="280"/>
      <c r="AU97" s="280"/>
      <c r="AV97" s="281" t="str">
        <f aca="false">TEXT(ROUND(AV93,1),"основной")&amp;IF(AY93=0,""," + "&amp;TEXT(ROUND(AY93,1),"0,0"))</f>
        <v>основной</v>
      </c>
      <c r="AW97" s="281"/>
      <c r="AX97" s="281"/>
      <c r="AY97" s="281"/>
      <c r="AZ97" s="280" t="str">
        <f aca="false">TEXT(ROUND(AZ93,1),"основной")&amp;IF(BC93=0,""," + "&amp;TEXT(ROUND(BC93,1),"0,0"))</f>
        <v>основной</v>
      </c>
      <c r="BA97" s="280"/>
      <c r="BB97" s="280"/>
      <c r="BC97" s="280"/>
      <c r="BD97" s="281" t="str">
        <f aca="false">TEXT(ROUND(BD93,1),"основной")&amp;IF(BG93=0,""," + "&amp;TEXT(ROUND(BG93,1),"0,0"))</f>
        <v>основной</v>
      </c>
      <c r="BE97" s="281"/>
      <c r="BF97" s="281"/>
      <c r="BG97" s="281"/>
      <c r="BH97" s="280" t="str">
        <f aca="false">TEXT(ROUND(BH93,1),"основной")&amp;IF(BK93=0,""," + "&amp;TEXT(ROUND(BK93,1),"0,0"))</f>
        <v>основной</v>
      </c>
      <c r="BI97" s="280"/>
      <c r="BJ97" s="280"/>
      <c r="BK97" s="280"/>
      <c r="BL97" s="281" t="str">
        <f aca="false">TEXT(ROUND(BL93,1),"основной")&amp;IF(BO93=0,""," + "&amp;TEXT(ROUND(BO93,1),"0,0"))</f>
        <v>основной</v>
      </c>
      <c r="BM97" s="281"/>
      <c r="BN97" s="281"/>
      <c r="BO97" s="281"/>
      <c r="BP97" s="282"/>
    </row>
    <row r="98" customFormat="false" ht="12.75" hidden="false" customHeight="false" outlineLevel="0" collapsed="false">
      <c r="A98" s="283" t="s">
        <v>709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710</v>
      </c>
      <c r="M98" s="275"/>
      <c r="N98" s="275"/>
      <c r="O98" s="275"/>
      <c r="P98" s="275"/>
      <c r="Q98" s="275"/>
      <c r="R98" s="275"/>
      <c r="S98" s="275"/>
      <c r="T98" s="276" t="str">
        <f aca="false">TEXT(ROUND(T94,1),"основной")&amp;IF(W94=0,""," + "&amp;TEXT(ROUND(W94,1),"0,0"))</f>
        <v>основной</v>
      </c>
      <c r="U98" s="276"/>
      <c r="V98" s="276"/>
      <c r="W98" s="276"/>
      <c r="X98" s="277" t="str">
        <f aca="false">TEXT(ROUND(X94,1),"основной")&amp;IF(AA94=0,""," + "&amp;TEXT(ROUND(AA94,1),"0,0"))</f>
        <v>основной</v>
      </c>
      <c r="Y98" s="277"/>
      <c r="Z98" s="277"/>
      <c r="AA98" s="277"/>
      <c r="AB98" s="276" t="str">
        <f aca="false">TEXT(ROUND(AB94,1),"основной")&amp;IF(AE94=0,""," + "&amp;TEXT(ROUND(AE94,1),"0,0"))</f>
        <v>основной</v>
      </c>
      <c r="AC98" s="276"/>
      <c r="AD98" s="276"/>
      <c r="AE98" s="276"/>
      <c r="AF98" s="277" t="str">
        <f aca="false">TEXT(ROUND(AF94,1),"основной")&amp;IF(AI94=0,""," + "&amp;TEXT(ROUND(AI94,1),"0,0"))</f>
        <v>основной</v>
      </c>
      <c r="AG98" s="277"/>
      <c r="AH98" s="277"/>
      <c r="AI98" s="277"/>
      <c r="AJ98" s="276" t="str">
        <f aca="false">TEXT(ROUND(AJ94,1),"основной")&amp;IF(AM94=0,""," + "&amp;TEXT(ROUND(AM94,1),"0,0"))</f>
        <v>основной</v>
      </c>
      <c r="AK98" s="276"/>
      <c r="AL98" s="276"/>
      <c r="AM98" s="276"/>
      <c r="AN98" s="277" t="str">
        <f aca="false">TEXT(ROUND(AN94,1),"основной")&amp;IF(AQ94=0,""," + "&amp;TEXT(ROUND(AQ94,1),"0,0"))</f>
        <v>основной</v>
      </c>
      <c r="AO98" s="277"/>
      <c r="AP98" s="277"/>
      <c r="AQ98" s="277"/>
      <c r="AR98" s="276" t="str">
        <f aca="false">TEXT(ROUND(AR94,1),"основной")&amp;IF(AU94=0,""," + "&amp;TEXT(ROUND(AU94,1),"0,0"))</f>
        <v>основной</v>
      </c>
      <c r="AS98" s="276"/>
      <c r="AT98" s="276"/>
      <c r="AU98" s="276"/>
      <c r="AV98" s="277" t="str">
        <f aca="false">TEXT(ROUND(AV94,1),"основной")&amp;IF(AY94=0,""," + "&amp;TEXT(ROUND(AY94,1),"0,0"))</f>
        <v>основной</v>
      </c>
      <c r="AW98" s="277"/>
      <c r="AX98" s="277"/>
      <c r="AY98" s="277"/>
      <c r="AZ98" s="276" t="str">
        <f aca="false">TEXT(ROUND(AZ94,1),"основной")&amp;IF(BC94=0,""," + "&amp;TEXT(ROUND(BC94,1),"0,0"))</f>
        <v>основной</v>
      </c>
      <c r="BA98" s="276"/>
      <c r="BB98" s="276"/>
      <c r="BC98" s="276"/>
      <c r="BD98" s="277" t="str">
        <f aca="false">TEXT(ROUND(BD94,1),"основной")&amp;IF(BG94=0,""," + "&amp;TEXT(ROUND(BG94,1),"0,0"))</f>
        <v>основной</v>
      </c>
      <c r="BE98" s="277"/>
      <c r="BF98" s="277"/>
      <c r="BG98" s="277"/>
      <c r="BH98" s="276" t="str">
        <f aca="false">TEXT(ROUND(BH94,1),"основной")&amp;IF(BK94=0,""," + "&amp;TEXT(ROUND(BK94,1),"0,0"))</f>
        <v>основной</v>
      </c>
      <c r="BI98" s="276"/>
      <c r="BJ98" s="276"/>
      <c r="BK98" s="276"/>
      <c r="BL98" s="277" t="str">
        <f aca="false">TEXT(ROUND(BL94,1),"основной")&amp;IF(BO94=0,""," + "&amp;TEXT(ROUND(BO94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711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712</v>
      </c>
      <c r="M99" s="275"/>
      <c r="N99" s="275"/>
      <c r="O99" s="275"/>
      <c r="P99" s="275"/>
      <c r="Q99" s="275"/>
      <c r="R99" s="275"/>
      <c r="S99" s="275"/>
      <c r="T99" s="276" t="str">
        <f aca="false">TEXT(ROUND(T92+T93+T94,1),"основной")&amp;IF(W92+W93+W94=0,""," + "&amp;TEXT(ROUND(W92+W93+W94,1),"0,0"))</f>
        <v>основной + 68</v>
      </c>
      <c r="U99" s="276"/>
      <c r="V99" s="276"/>
      <c r="W99" s="276"/>
      <c r="X99" s="277" t="str">
        <f aca="false">TEXT(ROUND(X92+X93+X94,1),"основной")&amp;IF(AA92+AA93+AA94=0,""," + "&amp;TEXT(ROUND(AA92+AA93+AA94,1),"0,0"))</f>
        <v>основной + 64</v>
      </c>
      <c r="Y99" s="277"/>
      <c r="Z99" s="277"/>
      <c r="AA99" s="277"/>
      <c r="AB99" s="276" t="str">
        <f aca="false">TEXT(ROUND(AB92+AB93+AB94,1),"основной")&amp;IF(AE92+AE93+AE94=0,""," + "&amp;TEXT(ROUND(AE92+AE93+AE94,1),"0,0"))</f>
        <v>основной + 68</v>
      </c>
      <c r="AC99" s="276"/>
      <c r="AD99" s="276"/>
      <c r="AE99" s="276"/>
      <c r="AF99" s="277" t="str">
        <f aca="false">TEXT(ROUND(AF92+AF93+AF94,1),"основной")&amp;IF(AI92+AI93+AI94=0,""," + "&amp;TEXT(ROUND(AI92+AI93+AI94,1),"0,0"))</f>
        <v>основной + 98</v>
      </c>
      <c r="AG99" s="277"/>
      <c r="AH99" s="277"/>
      <c r="AI99" s="277"/>
      <c r="AJ99" s="276" t="str">
        <f aca="false">TEXT(ROUND(AJ92+AJ93+AJ94,1),"основной")&amp;IF(AM92+AM93+AM94=0,""," + "&amp;TEXT(ROUND(AM92+AM93+AM94,1),"0,0"))</f>
        <v>основной + 98</v>
      </c>
      <c r="AK99" s="276"/>
      <c r="AL99" s="276"/>
      <c r="AM99" s="276"/>
      <c r="AN99" s="277" t="str">
        <f aca="false">TEXT(ROUND(AN92+AN93+AN94,1),"основной")&amp;IF(AQ92+AQ93+AQ94=0,""," + "&amp;TEXT(ROUND(AQ92+AQ93+AQ94,1),"0,0"))</f>
        <v>основной + 68</v>
      </c>
      <c r="AO99" s="277"/>
      <c r="AP99" s="277"/>
      <c r="AQ99" s="277"/>
      <c r="AR99" s="276" t="str">
        <f aca="false">TEXT(ROUND(AR92+AR93+AR94,1),"основной")&amp;IF(AU92+AU93+AU94=0,""," + "&amp;TEXT(ROUND(AU92+AU93+AU94,1),"0,0"))</f>
        <v>основной + 62</v>
      </c>
      <c r="AS99" s="276"/>
      <c r="AT99" s="276"/>
      <c r="AU99" s="276"/>
      <c r="AV99" s="277" t="str">
        <f aca="false">TEXT(ROUND(AV92+AV93+AV94,1),"основной")&amp;IF(AY92+AY93+AY94=0,""," + "&amp;TEXT(ROUND(AY92+AY93+AY94,1),"0,0"))</f>
        <v>основной</v>
      </c>
      <c r="AW99" s="277"/>
      <c r="AX99" s="277"/>
      <c r="AY99" s="277"/>
      <c r="AZ99" s="276" t="str">
        <f aca="false">TEXT(ROUND(AZ92+AZ93+AZ94,1),"основной")&amp;IF(BC92+BC93+BC94=0,""," + "&amp;TEXT(ROUND(BC92+BC93+BC94,1),"0,0"))</f>
        <v>основной</v>
      </c>
      <c r="BA99" s="276"/>
      <c r="BB99" s="276"/>
      <c r="BC99" s="276"/>
      <c r="BD99" s="277" t="str">
        <f aca="false">TEXT(ROUND(BD92+BD93+BD94,1),"основной")&amp;IF(BG92+BG93+BG94=0,""," + "&amp;TEXT(ROUND(BG92+BG93+BG94,1),"0,0"))</f>
        <v>основной</v>
      </c>
      <c r="BE99" s="277"/>
      <c r="BF99" s="277"/>
      <c r="BG99" s="277"/>
      <c r="BH99" s="276" t="str">
        <f aca="false">TEXT(ROUND(BH92+BH93+BH94,1),"основной")&amp;IF(BK92+BK93+BK94=0,""," + "&amp;TEXT(ROUND(BK92+BK93+BK94,1),"0,0"))</f>
        <v>основной</v>
      </c>
      <c r="BI99" s="276"/>
      <c r="BJ99" s="276"/>
      <c r="BK99" s="276"/>
      <c r="BL99" s="277" t="str">
        <f aca="false">TEXT(ROUND(BL92+BL93+BL94,1),"основной")&amp;IF(BO92+BO93+BO94=0,""," + "&amp;TEXT(ROUND(BO92+BO93+BO94,1),"0,0"))</f>
        <v>основной</v>
      </c>
      <c r="BM99" s="277"/>
      <c r="BN99" s="277"/>
      <c r="BO99" s="277"/>
      <c r="BP99" s="278"/>
    </row>
    <row r="100" customFormat="false" ht="12.75" hidden="false" customHeight="false" outlineLevel="0" collapsed="false">
      <c r="A100" s="283" t="s">
        <v>713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714</v>
      </c>
      <c r="M100" s="275"/>
      <c r="N100" s="275"/>
      <c r="O100" s="275"/>
      <c r="P100" s="275"/>
      <c r="Q100" s="275"/>
      <c r="R100" s="275"/>
      <c r="S100" s="275"/>
      <c r="T100" s="280" t="n">
        <f aca="false">ROUND((T95+W95),1)</f>
        <v>548</v>
      </c>
      <c r="U100" s="280"/>
      <c r="V100" s="280"/>
      <c r="W100" s="280"/>
      <c r="X100" s="281" t="n">
        <f aca="false">ROUND((X95+AA95),1)</f>
        <v>610</v>
      </c>
      <c r="Y100" s="281"/>
      <c r="Z100" s="281"/>
      <c r="AA100" s="281"/>
      <c r="AB100" s="280" t="n">
        <f aca="false">ROUND((AB95+AE95),1)</f>
        <v>514</v>
      </c>
      <c r="AC100" s="280"/>
      <c r="AD100" s="280"/>
      <c r="AE100" s="280"/>
      <c r="AF100" s="281" t="n">
        <f aca="false">ROUND((AF95+AI95),1)</f>
        <v>472</v>
      </c>
      <c r="AG100" s="281"/>
      <c r="AH100" s="281"/>
      <c r="AI100" s="281"/>
      <c r="AJ100" s="280" t="n">
        <f aca="false">ROUND((AJ95+AM95),1)</f>
        <v>576</v>
      </c>
      <c r="AK100" s="280"/>
      <c r="AL100" s="280"/>
      <c r="AM100" s="280"/>
      <c r="AN100" s="281" t="n">
        <f aca="false">ROUND((AN95+AQ95),1)</f>
        <v>576</v>
      </c>
      <c r="AO100" s="281"/>
      <c r="AP100" s="281"/>
      <c r="AQ100" s="281"/>
      <c r="AR100" s="280" t="n">
        <f aca="false">ROUND((AR95+AU95),1)</f>
        <v>784</v>
      </c>
      <c r="AS100" s="280"/>
      <c r="AT100" s="280"/>
      <c r="AU100" s="280"/>
      <c r="AV100" s="281" t="n">
        <f aca="false">ROUND((AV95+AY95),1)</f>
        <v>540</v>
      </c>
      <c r="AW100" s="281"/>
      <c r="AX100" s="281"/>
      <c r="AY100" s="281"/>
      <c r="AZ100" s="280" t="n">
        <f aca="false">ROUND((AZ95+BC95),1)</f>
        <v>0</v>
      </c>
      <c r="BA100" s="280"/>
      <c r="BB100" s="280"/>
      <c r="BC100" s="280"/>
      <c r="BD100" s="281" t="n">
        <f aca="false">ROUND((BD95+BG95),1)</f>
        <v>0</v>
      </c>
      <c r="BE100" s="281"/>
      <c r="BF100" s="281"/>
      <c r="BG100" s="281"/>
      <c r="BH100" s="280" t="n">
        <f aca="false">ROUND((BH95+BK95),1)</f>
        <v>0</v>
      </c>
      <c r="BI100" s="280"/>
      <c r="BJ100" s="280"/>
      <c r="BK100" s="280"/>
      <c r="BL100" s="281" t="n">
        <f aca="false">ROUND((BL95+BO95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715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75" t="s">
        <v>659</v>
      </c>
      <c r="M101" s="275"/>
      <c r="N101" s="275"/>
      <c r="O101" s="275"/>
      <c r="P101" s="275"/>
      <c r="Q101" s="275"/>
      <c r="R101" s="275"/>
      <c r="S101" s="275"/>
      <c r="T101" s="280" t="n">
        <f aca="false">ROUND((T92+T93+T94+T95+W92+W93+W94+W95),1)</f>
        <v>1040</v>
      </c>
      <c r="U101" s="280"/>
      <c r="V101" s="280"/>
      <c r="W101" s="280"/>
      <c r="X101" s="281" t="n">
        <f aca="false">ROUND((X92+X93+X94+X95+AA92+AA93+AA94+AA95),1)</f>
        <v>1036</v>
      </c>
      <c r="Y101" s="281"/>
      <c r="Z101" s="281"/>
      <c r="AA101" s="281"/>
      <c r="AB101" s="280" t="n">
        <f aca="false">ROUND((AB92+AB93+AB94+AB95+AE92+AE93+AE94+AE95),1)</f>
        <v>968</v>
      </c>
      <c r="AC101" s="280"/>
      <c r="AD101" s="280"/>
      <c r="AE101" s="280"/>
      <c r="AF101" s="281" t="n">
        <f aca="false">ROUND((AF92+AF93+AF94+AF95+AI92+AI93+AI94+AI95),1)</f>
        <v>892</v>
      </c>
      <c r="AG101" s="281"/>
      <c r="AH101" s="281"/>
      <c r="AI101" s="281"/>
      <c r="AJ101" s="280" t="n">
        <f aca="false">ROUND((AJ92+AJ93+AJ94+AJ95+AM92+AM93+AM94+AM95),1)</f>
        <v>1036</v>
      </c>
      <c r="AK101" s="280"/>
      <c r="AL101" s="280"/>
      <c r="AM101" s="280"/>
      <c r="AN101" s="281" t="n">
        <f aca="false">ROUND((AN92+AN93+AN94+AN95+AQ92+AQ93+AQ94+AQ95),1)</f>
        <v>972</v>
      </c>
      <c r="AO101" s="281"/>
      <c r="AP101" s="281"/>
      <c r="AQ101" s="281"/>
      <c r="AR101" s="280" t="n">
        <f aca="false">ROUND((AR92+AR93+AR94+AR95+AU92+AU93+AU94+AU95),1)</f>
        <v>1188</v>
      </c>
      <c r="AS101" s="280"/>
      <c r="AT101" s="280"/>
      <c r="AU101" s="280"/>
      <c r="AV101" s="281" t="n">
        <f aca="false">ROUND((AV92+AV93+AV94+AV95+AY92+AY93+AY94+AY95),1)</f>
        <v>792</v>
      </c>
      <c r="AW101" s="281"/>
      <c r="AX101" s="281"/>
      <c r="AY101" s="281"/>
      <c r="AZ101" s="280" t="n">
        <f aca="false">ROUND((AZ92+AZ93+AZ94+AZ95+BC92+BC93+BC94+BC95),1)</f>
        <v>0</v>
      </c>
      <c r="BA101" s="280"/>
      <c r="BB101" s="280"/>
      <c r="BC101" s="280"/>
      <c r="BD101" s="281" t="n">
        <f aca="false">ROUND((BD92+BD93+BD94+BD95+BG92+BG93+BG94+BG95),1)</f>
        <v>0</v>
      </c>
      <c r="BE101" s="281"/>
      <c r="BF101" s="281"/>
      <c r="BG101" s="281"/>
      <c r="BH101" s="280" t="n">
        <f aca="false">ROUND((BH92+BH93+BH94+BH95+BK92+BK93+BK94+BK95),1)</f>
        <v>0</v>
      </c>
      <c r="BI101" s="280"/>
      <c r="BJ101" s="280"/>
      <c r="BK101" s="280"/>
      <c r="BL101" s="281" t="n">
        <f aca="false">ROUND((BL92+BL93+BL94+BL95+BO92+BO93+BO94+BO95),1)</f>
        <v>0</v>
      </c>
      <c r="BM101" s="281"/>
      <c r="BN101" s="281"/>
      <c r="BO101" s="281"/>
      <c r="BP101" s="282"/>
      <c r="BQ101" s="284"/>
    </row>
    <row r="102" customFormat="false" ht="12.75" hidden="false" customHeight="false" outlineLevel="0" collapsed="false">
      <c r="A102" s="283" t="s">
        <v>716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5" t="s">
        <v>717</v>
      </c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5"/>
      <c r="AM102" s="285"/>
      <c r="AN102" s="285"/>
      <c r="AO102" s="285"/>
      <c r="AP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  <c r="BD102" s="285"/>
      <c r="BE102" s="285"/>
      <c r="BF102" s="285"/>
      <c r="BG102" s="285"/>
      <c r="BH102" s="285"/>
      <c r="BI102" s="285"/>
      <c r="BJ102" s="285"/>
      <c r="BK102" s="285"/>
      <c r="BL102" s="285"/>
      <c r="BM102" s="285"/>
      <c r="BN102" s="285"/>
      <c r="BO102" s="285"/>
      <c r="BP102" s="286"/>
    </row>
    <row r="103" customFormat="false" ht="12.75" hidden="false" customHeight="false" outlineLevel="0" collapsed="false">
      <c r="A103" s="283" t="s">
        <v>718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602</v>
      </c>
      <c r="M103" s="287"/>
      <c r="N103" s="287"/>
      <c r="O103" s="287"/>
      <c r="P103" s="287"/>
      <c r="Q103" s="287"/>
      <c r="R103" s="287"/>
      <c r="S103" s="287"/>
      <c r="T103" s="193" t="n">
        <v>3</v>
      </c>
      <c r="U103" s="193"/>
      <c r="V103" s="193"/>
      <c r="W103" s="193"/>
      <c r="X103" s="288" t="n">
        <v>4</v>
      </c>
      <c r="Y103" s="288"/>
      <c r="Z103" s="288"/>
      <c r="AA103" s="288"/>
      <c r="AB103" s="193" t="n">
        <v>4</v>
      </c>
      <c r="AC103" s="193"/>
      <c r="AD103" s="193"/>
      <c r="AE103" s="193"/>
      <c r="AF103" s="288" t="n">
        <v>4</v>
      </c>
      <c r="AG103" s="288"/>
      <c r="AH103" s="288"/>
      <c r="AI103" s="288"/>
      <c r="AJ103" s="193" t="n">
        <v>4</v>
      </c>
      <c r="AK103" s="193"/>
      <c r="AL103" s="193"/>
      <c r="AM103" s="193"/>
      <c r="AN103" s="288" t="n">
        <v>4</v>
      </c>
      <c r="AO103" s="288"/>
      <c r="AP103" s="288"/>
      <c r="AQ103" s="288"/>
      <c r="AR103" s="193" t="n">
        <v>4</v>
      </c>
      <c r="AS103" s="193"/>
      <c r="AT103" s="193"/>
      <c r="AU103" s="193"/>
      <c r="AV103" s="288" t="n">
        <v>3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719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603</v>
      </c>
      <c r="M104" s="287"/>
      <c r="N104" s="287"/>
      <c r="O104" s="287"/>
      <c r="P104" s="287"/>
      <c r="Q104" s="287"/>
      <c r="R104" s="287"/>
      <c r="S104" s="287"/>
      <c r="T104" s="193" t="s">
        <v>604</v>
      </c>
      <c r="U104" s="193"/>
      <c r="V104" s="193"/>
      <c r="W104" s="193"/>
      <c r="X104" s="288" t="s">
        <v>604</v>
      </c>
      <c r="Y104" s="288"/>
      <c r="Z104" s="288"/>
      <c r="AA104" s="288"/>
      <c r="AB104" s="193" t="s">
        <v>604</v>
      </c>
      <c r="AC104" s="193"/>
      <c r="AD104" s="193"/>
      <c r="AE104" s="193"/>
      <c r="AF104" s="288" t="s">
        <v>605</v>
      </c>
      <c r="AG104" s="288"/>
      <c r="AH104" s="288"/>
      <c r="AI104" s="288"/>
      <c r="AJ104" s="193" t="s">
        <v>606</v>
      </c>
      <c r="AK104" s="193"/>
      <c r="AL104" s="193"/>
      <c r="AM104" s="193"/>
      <c r="AN104" s="288" t="s">
        <v>606</v>
      </c>
      <c r="AO104" s="288"/>
      <c r="AP104" s="288"/>
      <c r="AQ104" s="288"/>
      <c r="AR104" s="193" t="s">
        <v>607</v>
      </c>
      <c r="AS104" s="193"/>
      <c r="AT104" s="193"/>
      <c r="AU104" s="193"/>
      <c r="AV104" s="288" t="n">
        <v>3</v>
      </c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 t="s">
        <v>720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608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/>
      <c r="Y105" s="288"/>
      <c r="Z105" s="288"/>
      <c r="AA105" s="288"/>
      <c r="AB105" s="193"/>
      <c r="AC105" s="193"/>
      <c r="AD105" s="193"/>
      <c r="AE105" s="193"/>
      <c r="AF105" s="288"/>
      <c r="AG105" s="288"/>
      <c r="AH105" s="288"/>
      <c r="AI105" s="288"/>
      <c r="AJ105" s="193"/>
      <c r="AK105" s="193"/>
      <c r="AL105" s="193"/>
      <c r="AM105" s="193"/>
      <c r="AN105" s="288"/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609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 t="n">
        <v>2</v>
      </c>
      <c r="Y106" s="288"/>
      <c r="Z106" s="288"/>
      <c r="AA106" s="288"/>
      <c r="AB106" s="193" t="n">
        <v>1</v>
      </c>
      <c r="AC106" s="193"/>
      <c r="AD106" s="193"/>
      <c r="AE106" s="193"/>
      <c r="AF106" s="288" t="n">
        <v>1</v>
      </c>
      <c r="AG106" s="288"/>
      <c r="AH106" s="288"/>
      <c r="AI106" s="288"/>
      <c r="AJ106" s="193" t="n">
        <v>2</v>
      </c>
      <c r="AK106" s="193"/>
      <c r="AL106" s="193"/>
      <c r="AM106" s="193"/>
      <c r="AN106" s="288" t="n">
        <v>1</v>
      </c>
      <c r="AO106" s="288"/>
      <c r="AP106" s="288"/>
      <c r="AQ106" s="288"/>
      <c r="AR106" s="193"/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3"/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610</v>
      </c>
      <c r="M107" s="287"/>
      <c r="N107" s="287"/>
      <c r="O107" s="287"/>
      <c r="P107" s="287"/>
      <c r="Q107" s="287"/>
      <c r="R107" s="287"/>
      <c r="S107" s="287"/>
      <c r="T107" s="193"/>
      <c r="U107" s="193"/>
      <c r="V107" s="193"/>
      <c r="W107" s="193"/>
      <c r="X107" s="288"/>
      <c r="Y107" s="288"/>
      <c r="Z107" s="288"/>
      <c r="AA107" s="288"/>
      <c r="AB107" s="193"/>
      <c r="AC107" s="193"/>
      <c r="AD107" s="193"/>
      <c r="AE107" s="193"/>
      <c r="AF107" s="288"/>
      <c r="AG107" s="288"/>
      <c r="AH107" s="288"/>
      <c r="AI107" s="288"/>
      <c r="AJ107" s="193"/>
      <c r="AK107" s="193"/>
      <c r="AL107" s="193"/>
      <c r="AM107" s="193"/>
      <c r="AN107" s="288"/>
      <c r="AO107" s="288"/>
      <c r="AP107" s="288"/>
      <c r="AQ107" s="288"/>
      <c r="AR107" s="193"/>
      <c r="AS107" s="193"/>
      <c r="AT107" s="193"/>
      <c r="AU107" s="193"/>
      <c r="AV107" s="288"/>
      <c r="AW107" s="288"/>
      <c r="AX107" s="288"/>
      <c r="AY107" s="288"/>
      <c r="AZ107" s="193"/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09" customFormat="false" ht="12.75" hidden="true" customHeight="false" outlineLevel="0" collapsed="false">
      <c r="A109" s="289"/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</row>
    <row r="112" customFormat="false" ht="12.75" hidden="false" customHeight="false" outlineLevel="0" collapsed="false">
      <c r="D112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N91:BO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A109:K10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21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56</v>
      </c>
      <c r="BS1" s="189" t="s">
        <v>657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51</v>
      </c>
      <c r="D3" s="184"/>
      <c r="E3" s="184"/>
      <c r="F3" s="184"/>
      <c r="G3" s="184"/>
      <c r="H3" s="184"/>
      <c r="I3" s="185" t="s">
        <v>722</v>
      </c>
      <c r="J3" s="134" t="s">
        <v>315</v>
      </c>
      <c r="K3" s="134"/>
      <c r="L3" s="134"/>
      <c r="M3" s="185" t="s">
        <v>723</v>
      </c>
      <c r="N3" s="186" t="s">
        <v>654</v>
      </c>
      <c r="O3" s="186"/>
      <c r="P3" s="186"/>
      <c r="Q3" s="186"/>
      <c r="R3" s="186"/>
      <c r="S3" s="186"/>
      <c r="T3" s="186"/>
      <c r="U3" s="186" t="s">
        <v>655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3</v>
      </c>
      <c r="K4" s="185" t="s">
        <v>324</v>
      </c>
      <c r="L4" s="185" t="s">
        <v>658</v>
      </c>
      <c r="M4" s="185"/>
      <c r="N4" s="185" t="s">
        <v>724</v>
      </c>
      <c r="O4" s="134" t="s">
        <v>721</v>
      </c>
      <c r="P4" s="134"/>
      <c r="Q4" s="134"/>
      <c r="R4" s="134"/>
      <c r="S4" s="134"/>
      <c r="T4" s="293" t="s">
        <v>725</v>
      </c>
      <c r="U4" s="193" t="s">
        <v>326</v>
      </c>
      <c r="V4" s="193"/>
      <c r="W4" s="193"/>
      <c r="X4" s="193"/>
      <c r="Y4" s="193"/>
      <c r="Z4" s="193"/>
      <c r="AA4" s="193"/>
      <c r="AB4" s="193"/>
      <c r="AC4" s="193" t="s">
        <v>327</v>
      </c>
      <c r="AD4" s="193"/>
      <c r="AE4" s="193"/>
      <c r="AF4" s="193"/>
      <c r="AG4" s="193"/>
      <c r="AH4" s="193"/>
      <c r="AI4" s="193"/>
      <c r="AJ4" s="193"/>
      <c r="AK4" s="193" t="s">
        <v>328</v>
      </c>
      <c r="AL4" s="193"/>
      <c r="AM4" s="193"/>
      <c r="AN4" s="193"/>
      <c r="AO4" s="193"/>
      <c r="AP4" s="193"/>
      <c r="AQ4" s="193"/>
      <c r="AR4" s="193"/>
      <c r="AS4" s="193" t="s">
        <v>329</v>
      </c>
      <c r="AT4" s="193"/>
      <c r="AU4" s="193"/>
      <c r="AV4" s="193"/>
      <c r="AW4" s="193"/>
      <c r="AX4" s="193"/>
      <c r="AY4" s="193"/>
      <c r="AZ4" s="193"/>
      <c r="BA4" s="193" t="s">
        <v>330</v>
      </c>
      <c r="BB4" s="193"/>
      <c r="BC4" s="193"/>
      <c r="BD4" s="193"/>
      <c r="BE4" s="193"/>
      <c r="BF4" s="193"/>
      <c r="BG4" s="193"/>
      <c r="BH4" s="193"/>
      <c r="BI4" s="193" t="s">
        <v>33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62</v>
      </c>
      <c r="D5" s="195" t="s">
        <v>663</v>
      </c>
      <c r="E5" s="195" t="s">
        <v>664</v>
      </c>
      <c r="F5" s="195" t="s">
        <v>665</v>
      </c>
      <c r="G5" s="195" t="s">
        <v>626</v>
      </c>
      <c r="H5" s="195" t="s">
        <v>358</v>
      </c>
      <c r="I5" s="185"/>
      <c r="J5" s="185"/>
      <c r="K5" s="185"/>
      <c r="L5" s="185"/>
      <c r="M5" s="185"/>
      <c r="N5" s="185"/>
      <c r="O5" s="185" t="s">
        <v>726</v>
      </c>
      <c r="P5" s="185" t="s">
        <v>727</v>
      </c>
      <c r="Q5" s="185" t="s">
        <v>728</v>
      </c>
      <c r="R5" s="185" t="s">
        <v>729</v>
      </c>
      <c r="S5" s="185" t="s">
        <v>636</v>
      </c>
      <c r="T5" s="293"/>
      <c r="U5" s="198" t="s">
        <v>671</v>
      </c>
      <c r="V5" s="198"/>
      <c r="W5" s="294"/>
      <c r="X5" s="294"/>
      <c r="Y5" s="200" t="s">
        <v>672</v>
      </c>
      <c r="Z5" s="200"/>
      <c r="AA5" s="295"/>
      <c r="AB5" s="295"/>
      <c r="AC5" s="198" t="s">
        <v>673</v>
      </c>
      <c r="AD5" s="198"/>
      <c r="AE5" s="294"/>
      <c r="AF5" s="294"/>
      <c r="AG5" s="200" t="s">
        <v>674</v>
      </c>
      <c r="AH5" s="200"/>
      <c r="AI5" s="295"/>
      <c r="AJ5" s="295"/>
      <c r="AK5" s="198" t="s">
        <v>675</v>
      </c>
      <c r="AL5" s="198"/>
      <c r="AM5" s="294"/>
      <c r="AN5" s="294"/>
      <c r="AO5" s="200" t="s">
        <v>676</v>
      </c>
      <c r="AP5" s="200"/>
      <c r="AQ5" s="295"/>
      <c r="AR5" s="295"/>
      <c r="AS5" s="198" t="s">
        <v>677</v>
      </c>
      <c r="AT5" s="198"/>
      <c r="AU5" s="294"/>
      <c r="AV5" s="294"/>
      <c r="AW5" s="200" t="s">
        <v>678</v>
      </c>
      <c r="AX5" s="200"/>
      <c r="AY5" s="295"/>
      <c r="AZ5" s="295"/>
      <c r="BA5" s="198" t="s">
        <v>679</v>
      </c>
      <c r="BB5" s="198"/>
      <c r="BC5" s="294"/>
      <c r="BD5" s="294"/>
      <c r="BE5" s="200" t="s">
        <v>680</v>
      </c>
      <c r="BF5" s="200"/>
      <c r="BG5" s="295"/>
      <c r="BH5" s="295"/>
      <c r="BI5" s="198" t="s">
        <v>681</v>
      </c>
      <c r="BJ5" s="198"/>
      <c r="BK5" s="294"/>
      <c r="BL5" s="294"/>
      <c r="BM5" s="200" t="s">
        <v>682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26</v>
      </c>
      <c r="V6" s="196" t="s">
        <v>727</v>
      </c>
      <c r="W6" s="196" t="s">
        <v>728</v>
      </c>
      <c r="X6" s="196" t="s">
        <v>729</v>
      </c>
      <c r="Y6" s="196" t="s">
        <v>726</v>
      </c>
      <c r="Z6" s="196" t="s">
        <v>727</v>
      </c>
      <c r="AA6" s="196" t="s">
        <v>728</v>
      </c>
      <c r="AB6" s="196" t="s">
        <v>729</v>
      </c>
      <c r="AC6" s="196" t="s">
        <v>726</v>
      </c>
      <c r="AD6" s="196" t="s">
        <v>727</v>
      </c>
      <c r="AE6" s="196" t="s">
        <v>728</v>
      </c>
      <c r="AF6" s="196" t="s">
        <v>729</v>
      </c>
      <c r="AG6" s="196" t="s">
        <v>726</v>
      </c>
      <c r="AH6" s="196" t="s">
        <v>727</v>
      </c>
      <c r="AI6" s="196" t="s">
        <v>728</v>
      </c>
      <c r="AJ6" s="196" t="s">
        <v>729</v>
      </c>
      <c r="AK6" s="196" t="s">
        <v>726</v>
      </c>
      <c r="AL6" s="196" t="s">
        <v>727</v>
      </c>
      <c r="AM6" s="196" t="s">
        <v>728</v>
      </c>
      <c r="AN6" s="196" t="s">
        <v>729</v>
      </c>
      <c r="AO6" s="196" t="s">
        <v>726</v>
      </c>
      <c r="AP6" s="196" t="s">
        <v>727</v>
      </c>
      <c r="AQ6" s="196" t="s">
        <v>728</v>
      </c>
      <c r="AR6" s="196" t="s">
        <v>729</v>
      </c>
      <c r="AS6" s="196" t="s">
        <v>726</v>
      </c>
      <c r="AT6" s="196" t="s">
        <v>727</v>
      </c>
      <c r="AU6" s="196" t="s">
        <v>728</v>
      </c>
      <c r="AV6" s="196" t="s">
        <v>729</v>
      </c>
      <c r="AW6" s="196" t="s">
        <v>726</v>
      </c>
      <c r="AX6" s="196" t="s">
        <v>727</v>
      </c>
      <c r="AY6" s="196" t="s">
        <v>728</v>
      </c>
      <c r="AZ6" s="196" t="s">
        <v>729</v>
      </c>
      <c r="BA6" s="196" t="s">
        <v>726</v>
      </c>
      <c r="BB6" s="196" t="s">
        <v>727</v>
      </c>
      <c r="BC6" s="196" t="s">
        <v>728</v>
      </c>
      <c r="BD6" s="196" t="s">
        <v>729</v>
      </c>
      <c r="BE6" s="196" t="s">
        <v>726</v>
      </c>
      <c r="BF6" s="196" t="s">
        <v>727</v>
      </c>
      <c r="BG6" s="196" t="s">
        <v>728</v>
      </c>
      <c r="BH6" s="196" t="s">
        <v>729</v>
      </c>
      <c r="BI6" s="196" t="s">
        <v>726</v>
      </c>
      <c r="BJ6" s="196" t="s">
        <v>727</v>
      </c>
      <c r="BK6" s="196" t="s">
        <v>728</v>
      </c>
      <c r="BL6" s="196" t="s">
        <v>729</v>
      </c>
      <c r="BM6" s="196" t="s">
        <v>726</v>
      </c>
      <c r="BN6" s="196" t="s">
        <v>727</v>
      </c>
      <c r="BO6" s="196" t="s">
        <v>728</v>
      </c>
      <c r="BP6" s="196" t="s">
        <v>729</v>
      </c>
    </row>
    <row r="7" customFormat="false" ht="19.5" hidden="false" customHeight="false" outlineLevel="0" collapsed="false">
      <c r="A7" s="206" t="s">
        <v>346</v>
      </c>
      <c r="B7" s="206" t="s">
        <v>347</v>
      </c>
      <c r="C7" s="296"/>
      <c r="D7" s="296"/>
      <c r="E7" s="296"/>
      <c r="F7" s="296"/>
      <c r="G7" s="296"/>
      <c r="H7" s="296"/>
      <c r="I7" s="297" t="n">
        <f aca="false">SUMIF(BS8:BS72,"&gt;=0",I8:I72)</f>
        <v>219</v>
      </c>
      <c r="J7" s="297" t="n">
        <f aca="false">SUMIF(BS8:BS72,"&gt;=0",J8:J72)</f>
        <v>0</v>
      </c>
      <c r="K7" s="297" t="n">
        <f aca="false">SUMIF(BS8:BS72,"&gt;=0",K8:K72)</f>
        <v>0</v>
      </c>
      <c r="L7" s="296"/>
      <c r="M7" s="297" t="n">
        <f aca="false">SUMIF(BS8:BS72,"&gt;=0",M8:M72)</f>
        <v>219</v>
      </c>
      <c r="N7" s="297" t="n">
        <f aca="false">SUMIF(BS8:BS72,"&gt;=0",N8:N72)</f>
        <v>8212</v>
      </c>
      <c r="O7" s="297" t="n">
        <f aca="false">SUMIF(BS8:BS72,"&gt;=0",O8:O72)</f>
        <v>3146</v>
      </c>
      <c r="P7" s="297" t="n">
        <f aca="false">SUMIF(BS8:BS72,"&gt;=0",P8:P72)</f>
        <v>30</v>
      </c>
      <c r="Q7" s="297" t="n">
        <f aca="false">SUMIF(BS8:BS72,"&gt;=0",Q8:Q72)</f>
        <v>18</v>
      </c>
      <c r="R7" s="297" t="n">
        <f aca="false">SUMIF(BS8:BS72,"&gt;=0",R8:R72)</f>
        <v>7</v>
      </c>
      <c r="S7" s="297" t="n">
        <f aca="false">SUMIF(BS8:BS72,"&gt;=0",S8:S72)</f>
        <v>3201</v>
      </c>
      <c r="T7" s="298" t="n">
        <f aca="false">SUMIF(BS8:BS72,"&gt;=0",T8:T72)</f>
        <v>5011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8</v>
      </c>
      <c r="B8" s="215" t="s">
        <v>349</v>
      </c>
      <c r="C8" s="300"/>
      <c r="D8" s="300"/>
      <c r="E8" s="300"/>
      <c r="F8" s="300"/>
      <c r="G8" s="300"/>
      <c r="H8" s="300"/>
      <c r="I8" s="301" t="n">
        <f aca="false">SUMIF(BS9:BS46,"&gt;=0",I9:I46)</f>
        <v>167</v>
      </c>
      <c r="J8" s="301" t="n">
        <f aca="false">SUMIF(BS9:BS46,"&gt;=0",J9:J46)</f>
        <v>0</v>
      </c>
      <c r="K8" s="301" t="n">
        <f aca="false">SUMIF(BS9:BS46,"&gt;=0",K9:K46)</f>
        <v>0</v>
      </c>
      <c r="L8" s="300"/>
      <c r="M8" s="301" t="n">
        <f aca="false">SUMIF(BS9:BS46,"&gt;=0",M9:M46)</f>
        <v>167</v>
      </c>
      <c r="N8" s="301" t="n">
        <f aca="false">SUMIF(BS9:BS46,"&gt;=0",N9:N46)</f>
        <v>6012</v>
      </c>
      <c r="O8" s="301" t="n">
        <f aca="false">SUMIF(BS9:BS46,"&gt;=0",O9:O46)</f>
        <v>2198</v>
      </c>
      <c r="P8" s="301" t="n">
        <f aca="false">SUMIF(BS9:BS46,"&gt;=0",P9:P46)</f>
        <v>22</v>
      </c>
      <c r="Q8" s="301" t="n">
        <f aca="false">SUMIF(BS9:BS46,"&gt;=0",Q9:Q46)</f>
        <v>14.25</v>
      </c>
      <c r="R8" s="301" t="n">
        <f aca="false">SUMIF(BS9:BS46,"&gt;=0",R9:R46)</f>
        <v>7</v>
      </c>
      <c r="S8" s="301" t="n">
        <f aca="false">SUMIF(BS9:BS46,"&gt;=0",S9:S46)</f>
        <v>2241.25</v>
      </c>
      <c r="T8" s="302" t="n">
        <f aca="false">SUMIF(BS9:BS46,"&gt;=0",T9:T46)</f>
        <v>3770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50</v>
      </c>
      <c r="B9" s="304" t="s">
        <v>351</v>
      </c>
      <c r="C9" s="305" t="s">
        <v>68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55</v>
      </c>
      <c r="B10" s="304" t="s">
        <v>356</v>
      </c>
      <c r="C10" s="305"/>
      <c r="D10" s="305" t="s">
        <v>684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60</v>
      </c>
      <c r="B11" s="304" t="s">
        <v>79</v>
      </c>
      <c r="C11" s="305"/>
      <c r="D11" s="305" t="s">
        <v>685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34</v>
      </c>
      <c r="AP11" s="308" t="n">
        <v>0</v>
      </c>
      <c r="AQ11" s="308" t="n">
        <v>0.25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63</v>
      </c>
      <c r="B12" s="304" t="s">
        <v>364</v>
      </c>
      <c r="C12" s="305"/>
      <c r="D12" s="305" t="s">
        <v>685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4" t="s">
        <v>368</v>
      </c>
      <c r="B13" s="304" t="s">
        <v>369</v>
      </c>
      <c r="C13" s="305" t="s">
        <v>686</v>
      </c>
      <c r="D13" s="305"/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34</v>
      </c>
      <c r="P13" s="306" t="n">
        <f aca="false">V13+Z13+AD13+AH13+AL13+AP13+AT13+AX13</f>
        <v>1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5.25</v>
      </c>
      <c r="T13" s="307" t="n">
        <f aca="false">N13-S13</f>
        <v>108.75</v>
      </c>
      <c r="U13" s="308" t="n">
        <v>34</v>
      </c>
      <c r="V13" s="308" t="n">
        <v>1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71</v>
      </c>
      <c r="B14" s="304" t="s">
        <v>372</v>
      </c>
      <c r="C14" s="305" t="s">
        <v>686</v>
      </c>
      <c r="D14" s="305"/>
      <c r="E14" s="305"/>
      <c r="F14" s="305"/>
      <c r="G14" s="305"/>
      <c r="H14" s="305"/>
      <c r="I14" s="306" t="n">
        <f aca="false">M14+K14</f>
        <v>5</v>
      </c>
      <c r="J14" s="306" t="n">
        <v>0</v>
      </c>
      <c r="K14" s="306" t="n">
        <f aca="false">ROUNDDOWN(J14/36*4,0)/4</f>
        <v>0</v>
      </c>
      <c r="L14" s="305"/>
      <c r="M14" s="306" t="n">
        <v>5</v>
      </c>
      <c r="N14" s="306" t="n">
        <v>180</v>
      </c>
      <c r="O14" s="306" t="n">
        <f aca="false">U14+Y14+AC14+AG14+AK14+AO14+AS14+AW14</f>
        <v>52</v>
      </c>
      <c r="P14" s="306" t="n">
        <f aca="false">V14+Z14+AD14+AH14+AL14+AP14+AT14+AX14</f>
        <v>1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3.25</v>
      </c>
      <c r="T14" s="307" t="n">
        <f aca="false">N14-S14</f>
        <v>126.75</v>
      </c>
      <c r="U14" s="308" t="n">
        <v>52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75</v>
      </c>
      <c r="B15" s="304" t="s">
        <v>376</v>
      </c>
      <c r="C15" s="305" t="s">
        <v>686</v>
      </c>
      <c r="D15" s="305"/>
      <c r="E15" s="305"/>
      <c r="F15" s="305"/>
      <c r="G15" s="305"/>
      <c r="H15" s="305"/>
      <c r="I15" s="306" t="n">
        <f aca="false">M15+K15</f>
        <v>5</v>
      </c>
      <c r="J15" s="306" t="n">
        <v>0</v>
      </c>
      <c r="K15" s="306" t="n">
        <f aca="false">ROUNDDOWN(J15/36*4,0)/4</f>
        <v>0</v>
      </c>
      <c r="L15" s="305"/>
      <c r="M15" s="306" t="n">
        <v>5</v>
      </c>
      <c r="N15" s="306" t="n">
        <v>180</v>
      </c>
      <c r="O15" s="306" t="n">
        <f aca="false">U15+Y15+AC15+AG15+AK15+AO15+AS15+AW15</f>
        <v>52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3.25</v>
      </c>
      <c r="T15" s="307" t="n">
        <f aca="false">N15-S15</f>
        <v>126.75</v>
      </c>
      <c r="U15" s="308" t="n">
        <v>52</v>
      </c>
      <c r="V15" s="308" t="n">
        <v>1</v>
      </c>
      <c r="W15" s="308" t="n">
        <v>0.25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77</v>
      </c>
      <c r="B16" s="304" t="s">
        <v>378</v>
      </c>
      <c r="C16" s="305"/>
      <c r="D16" s="305" t="s">
        <v>687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46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46.25</v>
      </c>
      <c r="T16" s="307" t="n">
        <f aca="false">N16-S16</f>
        <v>61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46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379</v>
      </c>
      <c r="B17" s="304" t="s">
        <v>380</v>
      </c>
      <c r="C17" s="305" t="s">
        <v>688</v>
      </c>
      <c r="D17" s="305" t="s">
        <v>686</v>
      </c>
      <c r="E17" s="305"/>
      <c r="F17" s="305" t="s">
        <v>688</v>
      </c>
      <c r="G17" s="305"/>
      <c r="H17" s="305"/>
      <c r="I17" s="306" t="n">
        <f aca="false">M17+K17</f>
        <v>8</v>
      </c>
      <c r="J17" s="306" t="n">
        <v>0</v>
      </c>
      <c r="K17" s="306" t="n">
        <f aca="false">ROUNDDOWN(J17/36*4,0)/4</f>
        <v>0</v>
      </c>
      <c r="L17" s="305"/>
      <c r="M17" s="306" t="n">
        <v>8</v>
      </c>
      <c r="N17" s="306" t="n">
        <v>288</v>
      </c>
      <c r="O17" s="306" t="n">
        <f aca="false">U17+Y17+AC17+AG17+AK17+AO17+AS17+AW17</f>
        <v>104</v>
      </c>
      <c r="P17" s="306" t="n">
        <f aca="false">V17+Z17+AD17+AH17+AL17+AP17+AT17+AX17</f>
        <v>1</v>
      </c>
      <c r="Q17" s="306" t="n">
        <f aca="false">W17+AA17+AE17+AI17+AM17+AQ17+AU17+AY17</f>
        <v>0.75</v>
      </c>
      <c r="R17" s="306" t="n">
        <f aca="false">X17+AB17+AF17+AJ17+AN17+AR17+AV17+AZ17</f>
        <v>1</v>
      </c>
      <c r="S17" s="306" t="n">
        <f aca="false">O17+P17+Q17+R17</f>
        <v>106.75</v>
      </c>
      <c r="T17" s="307" t="n">
        <f aca="false">N17-S17</f>
        <v>181.25</v>
      </c>
      <c r="U17" s="308" t="n">
        <v>52</v>
      </c>
      <c r="V17" s="308" t="n">
        <v>0</v>
      </c>
      <c r="W17" s="308" t="n">
        <v>0.25</v>
      </c>
      <c r="X17" s="308" t="n">
        <v>0</v>
      </c>
      <c r="Y17" s="308" t="n">
        <v>52</v>
      </c>
      <c r="Z17" s="308" t="n">
        <v>1</v>
      </c>
      <c r="AA17" s="308" t="n">
        <v>0.5</v>
      </c>
      <c r="AB17" s="308" t="n">
        <v>1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84</v>
      </c>
      <c r="B18" s="304" t="s">
        <v>385</v>
      </c>
      <c r="C18" s="305" t="s">
        <v>683</v>
      </c>
      <c r="D18" s="305" t="s">
        <v>688</v>
      </c>
      <c r="E18" s="305"/>
      <c r="F18" s="305" t="s">
        <v>683</v>
      </c>
      <c r="G18" s="305"/>
      <c r="H18" s="305"/>
      <c r="I18" s="306" t="n">
        <f aca="false">M18+K18</f>
        <v>8</v>
      </c>
      <c r="J18" s="306" t="n">
        <v>0</v>
      </c>
      <c r="K18" s="306" t="n">
        <f aca="false">ROUNDDOWN(J18/36*4,0)/4</f>
        <v>0</v>
      </c>
      <c r="L18" s="305"/>
      <c r="M18" s="306" t="n">
        <v>8</v>
      </c>
      <c r="N18" s="306" t="n">
        <v>288</v>
      </c>
      <c r="O18" s="306" t="n">
        <f aca="false">U18+Y18+AC18+AG18+AK18+AO18+AS18+AW18</f>
        <v>104</v>
      </c>
      <c r="P18" s="306" t="n">
        <f aca="false">V18+Z18+AD18+AH18+AL18+AP18+AT18+AX18</f>
        <v>1</v>
      </c>
      <c r="Q18" s="306" t="n">
        <f aca="false">W18+AA18+AE18+AI18+AM18+AQ18+AU18+AY18</f>
        <v>0.75</v>
      </c>
      <c r="R18" s="306" t="n">
        <f aca="false">X18+AB18+AF18+AJ18+AN18+AR18+AV18+AZ18</f>
        <v>1</v>
      </c>
      <c r="S18" s="306" t="n">
        <f aca="false">O18+P18+Q18+R18</f>
        <v>106.75</v>
      </c>
      <c r="T18" s="307" t="n">
        <f aca="false">N18-S18</f>
        <v>181.2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52</v>
      </c>
      <c r="Z18" s="308" t="n">
        <v>0</v>
      </c>
      <c r="AA18" s="308" t="n">
        <v>0.25</v>
      </c>
      <c r="AB18" s="308" t="n">
        <v>0</v>
      </c>
      <c r="AC18" s="308" t="n">
        <v>52</v>
      </c>
      <c r="AD18" s="308" t="n">
        <v>1</v>
      </c>
      <c r="AE18" s="308" t="n">
        <v>0.5</v>
      </c>
      <c r="AF18" s="308" t="n">
        <v>1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88</v>
      </c>
      <c r="B19" s="304" t="s">
        <v>389</v>
      </c>
      <c r="C19" s="305" t="s">
        <v>683</v>
      </c>
      <c r="D19" s="305"/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1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5.25</v>
      </c>
      <c r="T19" s="307" t="n">
        <f aca="false">N19-S19</f>
        <v>72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34</v>
      </c>
      <c r="AD19" s="308" t="n">
        <v>1</v>
      </c>
      <c r="AE19" s="308" t="n">
        <v>0.25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91</v>
      </c>
      <c r="B20" s="304" t="s">
        <v>392</v>
      </c>
      <c r="C20" s="305" t="s">
        <v>689</v>
      </c>
      <c r="D20" s="305" t="s">
        <v>690</v>
      </c>
      <c r="E20" s="305"/>
      <c r="F20" s="305" t="s">
        <v>691</v>
      </c>
      <c r="G20" s="305"/>
      <c r="H20" s="305"/>
      <c r="I20" s="306" t="n">
        <f aca="false">M20+K20</f>
        <v>14</v>
      </c>
      <c r="J20" s="306" t="n">
        <v>0</v>
      </c>
      <c r="K20" s="306" t="n">
        <f aca="false">ROUNDDOWN(J20/36*4,0)/4</f>
        <v>0</v>
      </c>
      <c r="L20" s="305"/>
      <c r="M20" s="306" t="n">
        <v>14</v>
      </c>
      <c r="N20" s="306" t="n">
        <v>504</v>
      </c>
      <c r="O20" s="306" t="n">
        <f aca="false">U20+Y20+AC20+AG20+AK20+AO20+AS20+AW20</f>
        <v>174</v>
      </c>
      <c r="P20" s="306" t="n">
        <f aca="false">V20+Z20+AD20+AH20+AL20+AP20+AT20+AX20</f>
        <v>2</v>
      </c>
      <c r="Q20" s="306" t="n">
        <f aca="false">W20+AA20+AE20+AI20+AM20+AQ20+AU20+AY20</f>
        <v>1.25</v>
      </c>
      <c r="R20" s="306" t="n">
        <f aca="false">X20+AB20+AF20+AJ20+AN20+AR20+AV20+AZ20</f>
        <v>1</v>
      </c>
      <c r="S20" s="306" t="n">
        <f aca="false">O20+P20+Q20+R20</f>
        <v>178.25</v>
      </c>
      <c r="T20" s="307" t="n">
        <f aca="false">N20-S20</f>
        <v>32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52</v>
      </c>
      <c r="AD20" s="308" t="n">
        <v>0</v>
      </c>
      <c r="AE20" s="308" t="n">
        <v>0.25</v>
      </c>
      <c r="AF20" s="308" t="n">
        <v>0</v>
      </c>
      <c r="AG20" s="308" t="n">
        <v>46</v>
      </c>
      <c r="AH20" s="308" t="n">
        <v>1</v>
      </c>
      <c r="AI20" s="308" t="n">
        <v>0.25</v>
      </c>
      <c r="AJ20" s="308" t="n">
        <v>0</v>
      </c>
      <c r="AK20" s="308" t="n">
        <v>34</v>
      </c>
      <c r="AL20" s="308" t="n">
        <v>0</v>
      </c>
      <c r="AM20" s="308" t="n">
        <v>0.5</v>
      </c>
      <c r="AN20" s="308" t="n">
        <v>1</v>
      </c>
      <c r="AO20" s="308" t="n">
        <v>42</v>
      </c>
      <c r="AP20" s="308" t="n">
        <v>1</v>
      </c>
      <c r="AQ20" s="308" t="n">
        <v>0.25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396</v>
      </c>
      <c r="B21" s="304" t="s">
        <v>397</v>
      </c>
      <c r="C21" s="305" t="s">
        <v>685</v>
      </c>
      <c r="D21" s="305" t="s">
        <v>691</v>
      </c>
      <c r="E21" s="305"/>
      <c r="F21" s="305" t="s">
        <v>685</v>
      </c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</f>
        <v>94</v>
      </c>
      <c r="P21" s="306" t="n">
        <f aca="false">V21+Z21+AD21+AH21+AL21+AP21+AT21+AX21</f>
        <v>1</v>
      </c>
      <c r="Q21" s="306" t="n">
        <f aca="false">W21+AA21+AE21+AI21+AM21+AQ21+AU21+AY21</f>
        <v>0.75</v>
      </c>
      <c r="R21" s="306" t="n">
        <f aca="false">X21+AB21+AF21+AJ21+AN21+AR21+AV21+AZ21</f>
        <v>1</v>
      </c>
      <c r="S21" s="306" t="n">
        <f aca="false">O21+P21+Q21+R21</f>
        <v>96.75</v>
      </c>
      <c r="T21" s="307" t="n">
        <f aca="false">N21-S21</f>
        <v>119.2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52</v>
      </c>
      <c r="AL21" s="308" t="n">
        <v>0</v>
      </c>
      <c r="AM21" s="308" t="n">
        <v>0.25</v>
      </c>
      <c r="AN21" s="308" t="n">
        <v>0</v>
      </c>
      <c r="AO21" s="308" t="n">
        <v>42</v>
      </c>
      <c r="AP21" s="308" t="n">
        <v>1</v>
      </c>
      <c r="AQ21" s="308" t="n">
        <v>0.5</v>
      </c>
      <c r="AR21" s="308" t="n">
        <v>1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400</v>
      </c>
      <c r="B22" s="304" t="s">
        <v>401</v>
      </c>
      <c r="C22" s="305"/>
      <c r="D22" s="305" t="s">
        <v>692</v>
      </c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</f>
        <v>42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42.25</v>
      </c>
      <c r="T22" s="307" t="n">
        <f aca="false">N22-S22</f>
        <v>101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42</v>
      </c>
      <c r="AX22" s="308" t="n">
        <v>0</v>
      </c>
      <c r="AY22" s="308" t="n">
        <v>0.25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02</v>
      </c>
      <c r="B23" s="304" t="s">
        <v>403</v>
      </c>
      <c r="C23" s="305" t="s">
        <v>687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46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7.25</v>
      </c>
      <c r="T23" s="307" t="n">
        <f aca="false">N23-S23</f>
        <v>96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46</v>
      </c>
      <c r="AH23" s="308" t="n">
        <v>1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4" t="s">
        <v>406</v>
      </c>
      <c r="B24" s="304" t="s">
        <v>407</v>
      </c>
      <c r="C24" s="305" t="s">
        <v>690</v>
      </c>
      <c r="D24" s="305" t="s">
        <v>687</v>
      </c>
      <c r="E24" s="305"/>
      <c r="F24" s="305" t="s">
        <v>687</v>
      </c>
      <c r="G24" s="305"/>
      <c r="H24" s="305"/>
      <c r="I24" s="306" t="n">
        <f aca="false">M24+K24</f>
        <v>11</v>
      </c>
      <c r="J24" s="306" t="n">
        <v>0</v>
      </c>
      <c r="K24" s="306" t="n">
        <f aca="false">ROUNDDOWN(J24/36*4,0)/4</f>
        <v>0</v>
      </c>
      <c r="L24" s="305"/>
      <c r="M24" s="306" t="n">
        <v>11</v>
      </c>
      <c r="N24" s="306" t="n">
        <v>396</v>
      </c>
      <c r="O24" s="306" t="n">
        <f aca="false">U24+Y24+AC24+AG24+AK24+AO24+AS24+AW24</f>
        <v>150</v>
      </c>
      <c r="P24" s="306" t="n">
        <f aca="false">V24+Z24+AD24+AH24+AL24+AP24+AT24+AX24</f>
        <v>2</v>
      </c>
      <c r="Q24" s="306" t="n">
        <f aca="false">W24+AA24+AE24+AI24+AM24+AQ24+AU24+AY24</f>
        <v>1</v>
      </c>
      <c r="R24" s="306" t="n">
        <f aca="false">X24+AB24+AF24+AJ24+AN24+AR24+AV24+AZ24</f>
        <v>1</v>
      </c>
      <c r="S24" s="306" t="n">
        <f aca="false">O24+P24+Q24+R24</f>
        <v>154</v>
      </c>
      <c r="T24" s="307" t="n">
        <f aca="false">N24-S24</f>
        <v>242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52</v>
      </c>
      <c r="AD24" s="308" t="n">
        <v>1</v>
      </c>
      <c r="AE24" s="308" t="n">
        <v>0.25</v>
      </c>
      <c r="AF24" s="308" t="n">
        <v>0</v>
      </c>
      <c r="AG24" s="308" t="n">
        <v>46</v>
      </c>
      <c r="AH24" s="308" t="n">
        <v>0</v>
      </c>
      <c r="AI24" s="308" t="n">
        <v>0.5</v>
      </c>
      <c r="AJ24" s="308" t="n">
        <v>1</v>
      </c>
      <c r="AK24" s="308" t="n">
        <v>52</v>
      </c>
      <c r="AL24" s="308" t="n">
        <v>1</v>
      </c>
      <c r="AM24" s="308" t="n">
        <v>0.25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10</v>
      </c>
      <c r="B25" s="304" t="s">
        <v>411</v>
      </c>
      <c r="C25" s="305" t="s">
        <v>693</v>
      </c>
      <c r="D25" s="305"/>
      <c r="E25" s="305"/>
      <c r="F25" s="305" t="s">
        <v>691</v>
      </c>
      <c r="G25" s="305"/>
      <c r="H25" s="305"/>
      <c r="I25" s="306" t="n">
        <f aca="false">M25+K25</f>
        <v>7</v>
      </c>
      <c r="J25" s="306" t="n">
        <v>0</v>
      </c>
      <c r="K25" s="306" t="n">
        <f aca="false">ROUNDDOWN(J25/36*4,0)/4</f>
        <v>0</v>
      </c>
      <c r="L25" s="305"/>
      <c r="M25" s="306" t="n">
        <v>7</v>
      </c>
      <c r="N25" s="306" t="n">
        <v>252</v>
      </c>
      <c r="O25" s="306" t="n">
        <f aca="false">U25+Y25+AC25+AG25+AK25+AO25+AS25+AW25</f>
        <v>76</v>
      </c>
      <c r="P25" s="306" t="n">
        <f aca="false">V25+Z25+AD25+AH25+AL25+AP25+AT25+AX25</f>
        <v>2</v>
      </c>
      <c r="Q25" s="306" t="n">
        <f aca="false">W25+AA25+AE25+AI25+AM25+AQ25+AU25+AY25</f>
        <v>0.75</v>
      </c>
      <c r="R25" s="306" t="n">
        <f aca="false">X25+AB25+AF25+AJ25+AN25+AR25+AV25+AZ25</f>
        <v>1</v>
      </c>
      <c r="S25" s="306" t="n">
        <f aca="false">O25+P25+Q25+R25</f>
        <v>79.75</v>
      </c>
      <c r="T25" s="307" t="n">
        <f aca="false">N25-S25</f>
        <v>172.2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34</v>
      </c>
      <c r="AL25" s="308" t="n">
        <v>1</v>
      </c>
      <c r="AM25" s="308" t="n">
        <v>0.5</v>
      </c>
      <c r="AN25" s="308" t="n">
        <v>1</v>
      </c>
      <c r="AO25" s="308" t="n">
        <v>42</v>
      </c>
      <c r="AP25" s="308" t="n">
        <v>1</v>
      </c>
      <c r="AQ25" s="308" t="n">
        <v>0.25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13</v>
      </c>
      <c r="B26" s="304" t="s">
        <v>414</v>
      </c>
      <c r="C26" s="305" t="s">
        <v>688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3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15</v>
      </c>
      <c r="B27" s="304" t="s">
        <v>416</v>
      </c>
      <c r="C27" s="305"/>
      <c r="D27" s="305" t="s">
        <v>694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34</v>
      </c>
      <c r="AT27" s="308" t="n">
        <v>0</v>
      </c>
      <c r="AU27" s="308" t="n">
        <v>0.25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17</v>
      </c>
      <c r="B28" s="304" t="s">
        <v>418</v>
      </c>
      <c r="C28" s="305"/>
      <c r="D28" s="305" t="s">
        <v>683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21</v>
      </c>
      <c r="B29" s="304" t="s">
        <v>422</v>
      </c>
      <c r="C29" s="305"/>
      <c r="D29" s="305" t="s">
        <v>687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46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46.25</v>
      </c>
      <c r="T29" s="307" t="n">
        <f aca="false">N29-S29</f>
        <v>61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46</v>
      </c>
      <c r="AH29" s="308" t="n">
        <v>0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424</v>
      </c>
      <c r="B30" s="304" t="s">
        <v>425</v>
      </c>
      <c r="C30" s="305"/>
      <c r="D30" s="305" t="s">
        <v>685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4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42.25</v>
      </c>
      <c r="T30" s="307" t="n">
        <f aca="false">N30-S30</f>
        <v>65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42</v>
      </c>
      <c r="AP30" s="308" t="n">
        <v>0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427</v>
      </c>
      <c r="B31" s="304" t="s">
        <v>428</v>
      </c>
      <c r="C31" s="305" t="s">
        <v>691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52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53.25</v>
      </c>
      <c r="T31" s="307" t="n">
        <f aca="false">N31-S31</f>
        <v>9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52</v>
      </c>
      <c r="AL31" s="308" t="n">
        <v>1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30</v>
      </c>
      <c r="B32" s="304" t="s">
        <v>431</v>
      </c>
      <c r="C32" s="305"/>
      <c r="D32" s="305" t="s">
        <v>694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34</v>
      </c>
      <c r="AT32" s="308" t="n">
        <v>0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4" t="s">
        <v>433</v>
      </c>
      <c r="B33" s="304" t="s">
        <v>434</v>
      </c>
      <c r="C33" s="305" t="s">
        <v>692</v>
      </c>
      <c r="D33" s="305" t="s">
        <v>694</v>
      </c>
      <c r="E33" s="305"/>
      <c r="F33" s="305"/>
      <c r="G33" s="305"/>
      <c r="H33" s="305"/>
      <c r="I33" s="306" t="n">
        <f aca="false">M33+K33</f>
        <v>7</v>
      </c>
      <c r="J33" s="306" t="n">
        <v>0</v>
      </c>
      <c r="K33" s="306" t="n">
        <f aca="false">ROUNDDOWN(J33/36*4,0)/4</f>
        <v>0</v>
      </c>
      <c r="L33" s="305"/>
      <c r="M33" s="306" t="n">
        <v>7</v>
      </c>
      <c r="N33" s="306" t="n">
        <v>252</v>
      </c>
      <c r="O33" s="306" t="n">
        <f aca="false">U33+Y33+AC33+AG33+AK33+AO33+AS33+AW33</f>
        <v>76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77.5</v>
      </c>
      <c r="T33" s="307" t="n">
        <f aca="false">N33-S33</f>
        <v>174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34</v>
      </c>
      <c r="AT33" s="308" t="n">
        <v>0</v>
      </c>
      <c r="AU33" s="308" t="n">
        <v>0.25</v>
      </c>
      <c r="AV33" s="308" t="n">
        <v>0</v>
      </c>
      <c r="AW33" s="308" t="n">
        <v>42</v>
      </c>
      <c r="AX33" s="308" t="n">
        <v>1</v>
      </c>
      <c r="AY33" s="308" t="n">
        <v>0.25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36</v>
      </c>
      <c r="B34" s="304" t="s">
        <v>437</v>
      </c>
      <c r="C34" s="305" t="s">
        <v>687</v>
      </c>
      <c r="D34" s="305"/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6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7.25</v>
      </c>
      <c r="T34" s="307" t="n">
        <f aca="false">N34-S34</f>
        <v>60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6</v>
      </c>
      <c r="AH34" s="308" t="n">
        <v>1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38</v>
      </c>
      <c r="B35" s="304" t="s">
        <v>439</v>
      </c>
      <c r="C35" s="305"/>
      <c r="D35" s="305" t="s">
        <v>691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52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52.25</v>
      </c>
      <c r="T35" s="307" t="n">
        <f aca="false">N35-S35</f>
        <v>5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2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42</v>
      </c>
      <c r="B36" s="304" t="s">
        <v>443</v>
      </c>
      <c r="C36" s="305" t="s">
        <v>687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46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47.25</v>
      </c>
      <c r="T36" s="307" t="n">
        <f aca="false">N36-S36</f>
        <v>6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46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44</v>
      </c>
      <c r="B37" s="304" t="s">
        <v>445</v>
      </c>
      <c r="C37" s="305" t="s">
        <v>688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52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3.25</v>
      </c>
      <c r="T37" s="307" t="n">
        <f aca="false">N37-S37</f>
        <v>90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52</v>
      </c>
      <c r="Z37" s="308" t="n">
        <v>1</v>
      </c>
      <c r="AA37" s="308" t="n">
        <v>0.25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5.2" hidden="false" customHeight="true" outlineLevel="0" collapsed="false">
      <c r="A38" s="304" t="s">
        <v>446</v>
      </c>
      <c r="B38" s="304" t="s">
        <v>447</v>
      </c>
      <c r="C38" s="305" t="s">
        <v>688</v>
      </c>
      <c r="D38" s="305"/>
      <c r="E38" s="305"/>
      <c r="F38" s="305" t="s">
        <v>688</v>
      </c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52</v>
      </c>
      <c r="P38" s="306" t="n">
        <f aca="false">V38+Z38+AD38+AH38+AL38+AP38+AT38+AX38</f>
        <v>1</v>
      </c>
      <c r="Q38" s="306" t="n">
        <f aca="false">W38+AA38+AE38+AI38+AM38+AQ38+AU38+AY38</f>
        <v>0.5</v>
      </c>
      <c r="R38" s="306" t="n">
        <f aca="false">X38+AB38+AF38+AJ38+AN38+AR38+AV38+AZ38</f>
        <v>1</v>
      </c>
      <c r="S38" s="306" t="n">
        <f aca="false">O38+P38+Q38+R38</f>
        <v>54.5</v>
      </c>
      <c r="T38" s="307" t="n">
        <f aca="false">N38-S38</f>
        <v>53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52</v>
      </c>
      <c r="Z38" s="308" t="n">
        <v>1</v>
      </c>
      <c r="AA38" s="308" t="n">
        <v>0.5</v>
      </c>
      <c r="AB38" s="308" t="n">
        <v>1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50</v>
      </c>
      <c r="B39" s="304" t="s">
        <v>451</v>
      </c>
      <c r="C39" s="305"/>
      <c r="D39" s="305" t="s">
        <v>688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4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34</v>
      </c>
      <c r="Z39" s="308" t="n">
        <v>0</v>
      </c>
      <c r="AA39" s="308" t="n">
        <v>0.25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54</v>
      </c>
      <c r="B40" s="304" t="s">
        <v>455</v>
      </c>
      <c r="C40" s="305"/>
      <c r="D40" s="305" t="s">
        <v>688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3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4.25</v>
      </c>
      <c r="T40" s="307" t="n">
        <f aca="false">N40-S40</f>
        <v>7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34</v>
      </c>
      <c r="Z40" s="308" t="n">
        <v>0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56</v>
      </c>
      <c r="B41" s="304" t="s">
        <v>457</v>
      </c>
      <c r="C41" s="305"/>
      <c r="D41" s="305" t="s">
        <v>686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5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4.25</v>
      </c>
      <c r="T41" s="307" t="n">
        <f aca="false">N41-S41</f>
        <v>53.75</v>
      </c>
      <c r="U41" s="308" t="n">
        <v>54</v>
      </c>
      <c r="V41" s="308" t="n">
        <v>0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459</v>
      </c>
      <c r="B42" s="304" t="s">
        <v>460</v>
      </c>
      <c r="C42" s="305"/>
      <c r="D42" s="305" t="s">
        <v>683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50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0.25</v>
      </c>
      <c r="T42" s="307" t="n">
        <f aca="false">N42-S42</f>
        <v>57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50</v>
      </c>
      <c r="AD42" s="308" t="n">
        <v>0</v>
      </c>
      <c r="AE42" s="308" t="n">
        <v>0.25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4" t="s">
        <v>463</v>
      </c>
      <c r="B43" s="304" t="s">
        <v>464</v>
      </c>
      <c r="C43" s="305"/>
      <c r="D43" s="305" t="s">
        <v>688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18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18.25</v>
      </c>
      <c r="T43" s="307" t="n">
        <f aca="false">N43-S43</f>
        <v>89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18</v>
      </c>
      <c r="Z43" s="308" t="n">
        <v>0</v>
      </c>
      <c r="AA43" s="308" t="n">
        <v>0.25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467</v>
      </c>
      <c r="B44" s="304" t="s">
        <v>468</v>
      </c>
      <c r="C44" s="305"/>
      <c r="D44" s="305" t="s">
        <v>686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34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34</v>
      </c>
      <c r="V44" s="308" t="n">
        <v>0</v>
      </c>
      <c r="W44" s="308" t="n">
        <v>0.25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69</v>
      </c>
      <c r="B45" s="304" t="s">
        <v>470</v>
      </c>
      <c r="C45" s="305"/>
      <c r="D45" s="305" t="s">
        <v>695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34</v>
      </c>
      <c r="AD45" s="308" t="n">
        <v>0</v>
      </c>
      <c r="AE45" s="308" t="n">
        <v>0.25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72</v>
      </c>
      <c r="B46" s="304" t="s">
        <v>473</v>
      </c>
      <c r="C46" s="305"/>
      <c r="D46" s="305" t="s">
        <v>696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116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116.25</v>
      </c>
      <c r="T46" s="307" t="n">
        <f aca="false">N46-S46</f>
        <v>27.75</v>
      </c>
      <c r="U46" s="308" t="n">
        <v>116</v>
      </c>
      <c r="V46" s="308" t="n">
        <v>0</v>
      </c>
      <c r="W46" s="308" t="n">
        <v>0.25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5" t="s">
        <v>475</v>
      </c>
      <c r="B47" s="215" t="s">
        <v>476</v>
      </c>
      <c r="C47" s="300"/>
      <c r="D47" s="300"/>
      <c r="E47" s="300"/>
      <c r="F47" s="300"/>
      <c r="G47" s="300"/>
      <c r="H47" s="300"/>
      <c r="I47" s="301" t="n">
        <f aca="false">SUMIF(BS48:BS72,"&gt;=0",I48:I72)</f>
        <v>52</v>
      </c>
      <c r="J47" s="301" t="n">
        <f aca="false">SUMIF(BS48:BS72,"&gt;=0",J48:J72)</f>
        <v>0</v>
      </c>
      <c r="K47" s="301" t="n">
        <f aca="false">SUMIF(BS48:BS72,"&gt;=0",K48:K72)</f>
        <v>0</v>
      </c>
      <c r="L47" s="300"/>
      <c r="M47" s="301" t="n">
        <f aca="false">SUMIF(BS48:BS72,"&gt;=0",M48:M72)</f>
        <v>52</v>
      </c>
      <c r="N47" s="301" t="n">
        <f aca="false">SUMIF(BS48:BS72,"&gt;=0",N48:N72)</f>
        <v>2200</v>
      </c>
      <c r="O47" s="301" t="n">
        <f aca="false">SUMIF(BS48:BS72,"&gt;=0",O48:O72)</f>
        <v>948</v>
      </c>
      <c r="P47" s="301" t="n">
        <f aca="false">SUMIF(BS48:BS72,"&gt;=0",P48:P72)</f>
        <v>8</v>
      </c>
      <c r="Q47" s="301" t="n">
        <f aca="false">SUMIF(BS48:BS72,"&gt;=0",Q48:Q72)</f>
        <v>3.75</v>
      </c>
      <c r="R47" s="301" t="n">
        <f aca="false">SUMIF(BS48:BS72,"&gt;=0",R48:R72)</f>
        <v>0</v>
      </c>
      <c r="S47" s="301" t="n">
        <f aca="false">SUMIF(BS48:BS72,"&gt;=0",S48:S72)</f>
        <v>959.75</v>
      </c>
      <c r="T47" s="302" t="n">
        <f aca="false">SUMIF(BS48:BS72,"&gt;=0",T48:T72)</f>
        <v>1240.25</v>
      </c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303"/>
      <c r="AN47" s="303"/>
      <c r="AO47" s="303"/>
      <c r="AP47" s="303"/>
      <c r="AQ47" s="303"/>
      <c r="AR47" s="303"/>
      <c r="AS47" s="303"/>
      <c r="AT47" s="303"/>
      <c r="AU47" s="303"/>
      <c r="AV47" s="303"/>
      <c r="AW47" s="303"/>
      <c r="AX47" s="303"/>
      <c r="AY47" s="303"/>
      <c r="AZ47" s="303"/>
      <c r="BA47" s="303"/>
      <c r="BB47" s="303"/>
      <c r="BC47" s="303"/>
      <c r="BD47" s="303"/>
      <c r="BE47" s="303"/>
      <c r="BF47" s="303"/>
      <c r="BG47" s="303"/>
      <c r="BH47" s="303"/>
      <c r="BI47" s="303"/>
      <c r="BJ47" s="303"/>
      <c r="BK47" s="303"/>
      <c r="BL47" s="303"/>
      <c r="BM47" s="303"/>
      <c r="BN47" s="303"/>
      <c r="BO47" s="303"/>
      <c r="BP47" s="303"/>
    </row>
    <row r="48" customFormat="false" ht="20.45" hidden="false" customHeight="true" outlineLevel="0" collapsed="false">
      <c r="A48" s="304" t="s">
        <v>477</v>
      </c>
      <c r="B48" s="304" t="s">
        <v>478</v>
      </c>
      <c r="C48" s="305" t="s">
        <v>691</v>
      </c>
      <c r="D48" s="305"/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52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53.25</v>
      </c>
      <c r="T48" s="307" t="n">
        <f aca="false">N48-S48</f>
        <v>54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52</v>
      </c>
      <c r="AL48" s="308" t="n">
        <v>1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81</v>
      </c>
      <c r="B49" s="304" t="s">
        <v>482</v>
      </c>
      <c r="C49" s="305"/>
      <c r="D49" s="305" t="s">
        <v>691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34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0</v>
      </c>
      <c r="AM49" s="308" t="n">
        <v>0.2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4" t="s">
        <v>485</v>
      </c>
      <c r="B50" s="304" t="s">
        <v>486</v>
      </c>
      <c r="C50" s="305" t="s">
        <v>685</v>
      </c>
      <c r="D50" s="305"/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42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43.25</v>
      </c>
      <c r="T50" s="307" t="n">
        <f aca="false">N50-S50</f>
        <v>64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42</v>
      </c>
      <c r="AP50" s="308" t="n">
        <v>1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4" t="s">
        <v>488</v>
      </c>
      <c r="B51" s="304" t="s">
        <v>489</v>
      </c>
      <c r="C51" s="305" t="s">
        <v>694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2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3.25</v>
      </c>
      <c r="T51" s="307" t="n">
        <f aca="false">N51-S51</f>
        <v>90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52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92</v>
      </c>
      <c r="B52" s="304" t="s">
        <v>493</v>
      </c>
      <c r="C52" s="305"/>
      <c r="D52" s="305" t="s">
        <v>694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496</v>
      </c>
      <c r="B53" s="304" t="s">
        <v>497</v>
      </c>
      <c r="C53" s="305" t="s">
        <v>694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52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3.25</v>
      </c>
      <c r="T53" s="307" t="n">
        <f aca="false">N53-S53</f>
        <v>90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52</v>
      </c>
      <c r="AT53" s="308" t="n">
        <v>1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500</v>
      </c>
      <c r="B54" s="304" t="s">
        <v>501</v>
      </c>
      <c r="C54" s="305" t="s">
        <v>692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42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43.25</v>
      </c>
      <c r="T54" s="307" t="n">
        <f aca="false">N54-S54</f>
        <v>100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2</v>
      </c>
      <c r="AX54" s="308" t="n">
        <v>1</v>
      </c>
      <c r="AY54" s="308" t="n">
        <v>0.25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04</v>
      </c>
      <c r="B55" s="304" t="s">
        <v>505</v>
      </c>
      <c r="C55" s="305"/>
      <c r="D55" s="305" t="s">
        <v>692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42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42.25</v>
      </c>
      <c r="T55" s="307" t="n">
        <f aca="false">N55-S55</f>
        <v>10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42</v>
      </c>
      <c r="AX55" s="308" t="n">
        <v>0</v>
      </c>
      <c r="AY55" s="308" t="n">
        <v>0.25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507</v>
      </c>
      <c r="B56" s="304" t="s">
        <v>508</v>
      </c>
      <c r="C56" s="305" t="s">
        <v>692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42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43.25</v>
      </c>
      <c r="T56" s="307" t="n">
        <f aca="false">N56-S56</f>
        <v>100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42</v>
      </c>
      <c r="AX56" s="308" t="n">
        <v>1</v>
      </c>
      <c r="AY56" s="308" t="n">
        <v>0.25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09" t="s">
        <v>510</v>
      </c>
      <c r="B57" s="309" t="s">
        <v>511</v>
      </c>
      <c r="C57" s="310"/>
      <c r="D57" s="310"/>
      <c r="E57" s="310"/>
      <c r="F57" s="310"/>
      <c r="G57" s="310"/>
      <c r="H57" s="310"/>
      <c r="I57" s="311" t="n">
        <f aca="false">I58+I61+I62+I63+I64+I65+I66+I67+I68+I69+I70+I71+I72</f>
        <v>20</v>
      </c>
      <c r="J57" s="311" t="n">
        <f aca="false">J58+J61+J62+J63+J64+J65+J66+J67+J68+J69+J70+J71+J72</f>
        <v>0</v>
      </c>
      <c r="K57" s="311" t="n">
        <f aca="false">K58+K61+K62+K63+K64+K65+K66+K67+K68+K69+K70+K71+K72</f>
        <v>0</v>
      </c>
      <c r="L57" s="310"/>
      <c r="M57" s="311" t="n">
        <f aca="false">M58+M61+M62+M63+M64+M65+M66+M67+M68+M69+M70+M71+M72</f>
        <v>20</v>
      </c>
      <c r="N57" s="311" t="n">
        <f aca="false">N58+N61+N62+N63+N64+N65+N66+N67+N68+N69+N70+N71+N72</f>
        <v>1048</v>
      </c>
      <c r="O57" s="311" t="n">
        <f aca="false">O58+O61+O62+O63+O64+O65+O66+O67+O68+O69+O70+O71+O72</f>
        <v>556</v>
      </c>
      <c r="P57" s="311" t="n">
        <f aca="false">P58+P61+P62+P63+P64+P65+P66+P67+P68+P69+P70+P71+P72</f>
        <v>2</v>
      </c>
      <c r="Q57" s="311" t="n">
        <f aca="false">Q58+Q61+Q62+Q63+Q64+Q65+Q66+Q67+Q68+Q69+Q70+Q71+Q72</f>
        <v>1.5</v>
      </c>
      <c r="R57" s="311" t="n">
        <f aca="false">R58+R61+R62+R63+R64+R65+R66+R67+R68+R69+R70+R71+R72</f>
        <v>0</v>
      </c>
      <c r="S57" s="311" t="n">
        <f aca="false">S58+S61+S62+S63+S64+S65+S66+S67+S68+S69+S70+S71+S72</f>
        <v>559.5</v>
      </c>
      <c r="T57" s="312" t="n">
        <f aca="false">T58+T61+T62+T63+T64+T65+T66+T67+T68+T69+T70+T71+T72</f>
        <v>488.5</v>
      </c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R57" s="0" t="n">
        <v>0</v>
      </c>
      <c r="BS57" s="0" t="n">
        <v>-1</v>
      </c>
    </row>
    <row r="58" customFormat="false" ht="30.2" hidden="false" customHeight="true" outlineLevel="0" collapsed="false">
      <c r="A58" s="314" t="s">
        <v>512</v>
      </c>
      <c r="B58" s="314" t="s">
        <v>513</v>
      </c>
      <c r="C58" s="315"/>
      <c r="D58" s="315" t="s">
        <v>697</v>
      </c>
      <c r="E58" s="315"/>
      <c r="F58" s="315"/>
      <c r="G58" s="315"/>
      <c r="H58" s="315"/>
      <c r="I58" s="316" t="n">
        <f aca="false">I59+I60</f>
        <v>0</v>
      </c>
      <c r="J58" s="316" t="n">
        <f aca="false">J59+J60</f>
        <v>0</v>
      </c>
      <c r="K58" s="316" t="n">
        <f aca="false">K59+K60</f>
        <v>0</v>
      </c>
      <c r="L58" s="315"/>
      <c r="M58" s="316" t="n">
        <f aca="false">M59+M60</f>
        <v>0</v>
      </c>
      <c r="N58" s="316" t="n">
        <f aca="false">N59+N60</f>
        <v>328</v>
      </c>
      <c r="O58" s="316" t="n">
        <f aca="false">O59+O60</f>
        <v>328</v>
      </c>
      <c r="P58" s="316" t="n">
        <f aca="false">P59+P60</f>
        <v>0</v>
      </c>
      <c r="Q58" s="316" t="n">
        <f aca="false">Q59+Q60</f>
        <v>0</v>
      </c>
      <c r="R58" s="316" t="n">
        <f aca="false">R59+R60</f>
        <v>0</v>
      </c>
      <c r="S58" s="316" t="n">
        <f aca="false">S59+S60</f>
        <v>328</v>
      </c>
      <c r="T58" s="317" t="n">
        <f aca="false">T59+T60</f>
        <v>0</v>
      </c>
      <c r="U58" s="318" t="n">
        <f aca="false">U59</f>
        <v>68</v>
      </c>
      <c r="V58" s="318" t="n">
        <f aca="false">V59</f>
        <v>0</v>
      </c>
      <c r="W58" s="318" t="n">
        <f aca="false">W59</f>
        <v>0</v>
      </c>
      <c r="X58" s="318" t="n">
        <f aca="false">X59</f>
        <v>0</v>
      </c>
      <c r="Y58" s="318" t="n">
        <f aca="false">Y59</f>
        <v>64</v>
      </c>
      <c r="Z58" s="318" t="n">
        <f aca="false">Z59</f>
        <v>0</v>
      </c>
      <c r="AA58" s="318" t="n">
        <f aca="false">AA59</f>
        <v>0</v>
      </c>
      <c r="AB58" s="318" t="n">
        <f aca="false">AB59</f>
        <v>0</v>
      </c>
      <c r="AC58" s="318" t="n">
        <f aca="false">AC59</f>
        <v>68</v>
      </c>
      <c r="AD58" s="318" t="n">
        <f aca="false">AD59</f>
        <v>0</v>
      </c>
      <c r="AE58" s="318" t="n">
        <f aca="false">AE59</f>
        <v>0</v>
      </c>
      <c r="AF58" s="318" t="n">
        <f aca="false">AF59</f>
        <v>0</v>
      </c>
      <c r="AG58" s="318" t="n">
        <f aca="false">AG59</f>
        <v>64</v>
      </c>
      <c r="AH58" s="318" t="n">
        <f aca="false">AH59</f>
        <v>0</v>
      </c>
      <c r="AI58" s="318" t="n">
        <f aca="false">AI59</f>
        <v>0</v>
      </c>
      <c r="AJ58" s="318" t="n">
        <f aca="false">AJ59</f>
        <v>0</v>
      </c>
      <c r="AK58" s="318" t="n">
        <f aca="false">AK59</f>
        <v>64</v>
      </c>
      <c r="AL58" s="318" t="n">
        <f aca="false">AL59</f>
        <v>0</v>
      </c>
      <c r="AM58" s="318" t="n">
        <f aca="false">AM59</f>
        <v>0</v>
      </c>
      <c r="AN58" s="318" t="n">
        <f aca="false">AN59</f>
        <v>0</v>
      </c>
      <c r="AO58" s="318" t="n">
        <f aca="false">AO59</f>
        <v>0</v>
      </c>
      <c r="AP58" s="318" t="n">
        <f aca="false">AP59</f>
        <v>0</v>
      </c>
      <c r="AQ58" s="318" t="n">
        <f aca="false">AQ59</f>
        <v>0</v>
      </c>
      <c r="AR58" s="318" t="n">
        <f aca="false">AR59</f>
        <v>0</v>
      </c>
      <c r="AS58" s="318" t="n">
        <f aca="false">AS59</f>
        <v>0</v>
      </c>
      <c r="AT58" s="318" t="n">
        <f aca="false">AT59</f>
        <v>0</v>
      </c>
      <c r="AU58" s="318" t="n">
        <f aca="false">AU59</f>
        <v>0</v>
      </c>
      <c r="AV58" s="318" t="n">
        <f aca="false">AV59</f>
        <v>0</v>
      </c>
      <c r="AW58" s="318" t="n">
        <f aca="false">AW59</f>
        <v>0</v>
      </c>
      <c r="AX58" s="318" t="n">
        <f aca="false">AX59</f>
        <v>0</v>
      </c>
      <c r="AY58" s="318" t="n">
        <f aca="false">AY59</f>
        <v>0</v>
      </c>
      <c r="AZ58" s="318" t="n">
        <f aca="false">AZ59</f>
        <v>0</v>
      </c>
      <c r="BA58" s="318" t="n">
        <f aca="false">BA59</f>
        <v>0</v>
      </c>
      <c r="BB58" s="318" t="n">
        <f aca="false">BB59</f>
        <v>0</v>
      </c>
      <c r="BC58" s="318" t="n">
        <f aca="false">BC59</f>
        <v>0</v>
      </c>
      <c r="BD58" s="318" t="n">
        <f aca="false">BD59</f>
        <v>0</v>
      </c>
      <c r="BE58" s="318" t="n">
        <f aca="false">BE59</f>
        <v>0</v>
      </c>
      <c r="BF58" s="318" t="n">
        <f aca="false">BF59</f>
        <v>0</v>
      </c>
      <c r="BG58" s="318" t="n">
        <f aca="false">BG59</f>
        <v>0</v>
      </c>
      <c r="BH58" s="318" t="n">
        <f aca="false">BH59</f>
        <v>0</v>
      </c>
      <c r="BI58" s="318" t="n">
        <f aca="false">BI59</f>
        <v>0</v>
      </c>
      <c r="BJ58" s="318" t="n">
        <f aca="false">BJ59</f>
        <v>0</v>
      </c>
      <c r="BK58" s="318" t="n">
        <f aca="false">BK59</f>
        <v>0</v>
      </c>
      <c r="BL58" s="318" t="n">
        <f aca="false">BL59</f>
        <v>0</v>
      </c>
      <c r="BM58" s="318" t="n">
        <f aca="false">BM59</f>
        <v>0</v>
      </c>
      <c r="BN58" s="318" t="n">
        <f aca="false">BN59</f>
        <v>0</v>
      </c>
      <c r="BO58" s="318" t="n">
        <f aca="false">BO59</f>
        <v>0</v>
      </c>
      <c r="BP58" s="318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04" t="s">
        <v>515</v>
      </c>
      <c r="B59" s="304" t="s">
        <v>516</v>
      </c>
      <c r="C59" s="305"/>
      <c r="D59" s="305" t="s">
        <v>697</v>
      </c>
      <c r="E59" s="305"/>
      <c r="F59" s="305"/>
      <c r="G59" s="305"/>
      <c r="H59" s="305"/>
      <c r="I59" s="306" t="n">
        <f aca="false">M59+K59</f>
        <v>0</v>
      </c>
      <c r="J59" s="306" t="n">
        <v>0</v>
      </c>
      <c r="K59" s="306" t="n">
        <f aca="false">0</f>
        <v>0</v>
      </c>
      <c r="L59" s="305"/>
      <c r="M59" s="306" t="n">
        <v>0</v>
      </c>
      <c r="N59" s="306" t="n">
        <v>328</v>
      </c>
      <c r="O59" s="306" t="n">
        <f aca="false">U59+Y59+AC59+AG59+AK59+AO59+AS59+AW59</f>
        <v>328</v>
      </c>
      <c r="P59" s="306" t="n">
        <f aca="false">V59+Z59+AD59+AH59+AL59+AP59+AT59+AX59</f>
        <v>0</v>
      </c>
      <c r="Q59" s="306" t="n">
        <f aca="false">W59+AA59+AE59+AI59+AM59+AQ59+AU59+AY59</f>
        <v>0</v>
      </c>
      <c r="R59" s="306" t="n">
        <f aca="false">X59+AB59+AF59+AJ59+AN59+AR59+AV59+AZ59</f>
        <v>0</v>
      </c>
      <c r="S59" s="306" t="n">
        <f aca="false">O59+P59+Q59+R59</f>
        <v>328</v>
      </c>
      <c r="T59" s="307" t="n">
        <f aca="false">N59-S59</f>
        <v>0</v>
      </c>
      <c r="U59" s="308" t="n">
        <v>68</v>
      </c>
      <c r="V59" s="308" t="n">
        <v>0</v>
      </c>
      <c r="W59" s="308" t="n">
        <v>0</v>
      </c>
      <c r="X59" s="308" t="n">
        <v>0</v>
      </c>
      <c r="Y59" s="308" t="n">
        <v>64</v>
      </c>
      <c r="Z59" s="308" t="n">
        <v>0</v>
      </c>
      <c r="AA59" s="308" t="n">
        <v>0</v>
      </c>
      <c r="AB59" s="308" t="n">
        <v>0</v>
      </c>
      <c r="AC59" s="308" t="n">
        <v>68</v>
      </c>
      <c r="AD59" s="308" t="n">
        <v>0</v>
      </c>
      <c r="AE59" s="308" t="n">
        <v>0</v>
      </c>
      <c r="AF59" s="308" t="n">
        <v>0</v>
      </c>
      <c r="AG59" s="308" t="n">
        <v>64</v>
      </c>
      <c r="AH59" s="308" t="n">
        <v>0</v>
      </c>
      <c r="AI59" s="308" t="n">
        <v>0</v>
      </c>
      <c r="AJ59" s="308" t="n">
        <v>0</v>
      </c>
      <c r="AK59" s="308" t="n">
        <v>64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2</v>
      </c>
      <c r="BS59" s="112" t="n">
        <f aca="false">BR59</f>
        <v>2</v>
      </c>
    </row>
    <row r="60" customFormat="false" ht="12.75" hidden="false" customHeight="false" outlineLevel="0" collapsed="false">
      <c r="A60" s="304" t="s">
        <v>518</v>
      </c>
      <c r="B60" s="304" t="s">
        <v>519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28.35" hidden="false" customHeight="true" outlineLevel="0" collapsed="false">
      <c r="A61" s="304" t="s">
        <v>520</v>
      </c>
      <c r="B61" s="304" t="s">
        <v>521</v>
      </c>
      <c r="C61" s="305" t="s">
        <v>694</v>
      </c>
      <c r="D61" s="305"/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34</v>
      </c>
      <c r="P61" s="306" t="n">
        <f aca="false">V61+Z61+AD61+AH61+AL61+AP61+AT61+AX61</f>
        <v>1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35.25</v>
      </c>
      <c r="T61" s="307" t="n">
        <f aca="false">N61-S61</f>
        <v>108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1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12.75" hidden="false" customHeight="false" outlineLevel="0" collapsed="false">
      <c r="A62" s="304" t="s">
        <v>523</v>
      </c>
      <c r="B62" s="304" t="s">
        <v>524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35.1" hidden="false" customHeight="true" outlineLevel="0" collapsed="false">
      <c r="A63" s="304" t="s">
        <v>525</v>
      </c>
      <c r="B63" s="304" t="s">
        <v>526</v>
      </c>
      <c r="C63" s="305" t="s">
        <v>694</v>
      </c>
      <c r="D63" s="305"/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34</v>
      </c>
      <c r="P63" s="306" t="n">
        <f aca="false">V63+Z63+AD63+AH63+AL63+AP63+AT63+AX63</f>
        <v>1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35.25</v>
      </c>
      <c r="T63" s="307" t="n">
        <f aca="false">N63-S63</f>
        <v>7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34</v>
      </c>
      <c r="AT63" s="308" t="n">
        <v>1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4" t="s">
        <v>528</v>
      </c>
      <c r="B64" s="304" t="s">
        <v>529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35.1" hidden="false" customHeight="true" outlineLevel="0" collapsed="false">
      <c r="A65" s="304" t="s">
        <v>530</v>
      </c>
      <c r="B65" s="304" t="s">
        <v>531</v>
      </c>
      <c r="C65" s="305"/>
      <c r="D65" s="305" t="s">
        <v>685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42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42.25</v>
      </c>
      <c r="T65" s="307" t="n">
        <f aca="false">N65-S65</f>
        <v>65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42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04" t="s">
        <v>534</v>
      </c>
      <c r="B66" s="304" t="s">
        <v>535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35.1" hidden="false" customHeight="true" outlineLevel="0" collapsed="false">
      <c r="A67" s="304" t="s">
        <v>536</v>
      </c>
      <c r="B67" s="304" t="s">
        <v>537</v>
      </c>
      <c r="C67" s="305"/>
      <c r="D67" s="305" t="s">
        <v>685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</f>
        <v>42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42.25</v>
      </c>
      <c r="T67" s="307" t="n">
        <f aca="false">N67-S67</f>
        <v>65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42</v>
      </c>
      <c r="AP67" s="308" t="n">
        <v>0</v>
      </c>
      <c r="AQ67" s="308" t="n">
        <v>0.25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04" t="s">
        <v>540</v>
      </c>
      <c r="B68" s="304" t="s">
        <v>541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20.45" hidden="false" customHeight="true" outlineLevel="0" collapsed="false">
      <c r="A69" s="304" t="s">
        <v>543</v>
      </c>
      <c r="B69" s="304" t="s">
        <v>544</v>
      </c>
      <c r="C69" s="305"/>
      <c r="D69" s="305" t="s">
        <v>698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</f>
        <v>42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42.25</v>
      </c>
      <c r="T69" s="307" t="n">
        <f aca="false">N69-S69</f>
        <v>10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42</v>
      </c>
      <c r="AX69" s="308" t="n">
        <v>0</v>
      </c>
      <c r="AY69" s="308" t="n">
        <v>0.25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36.2" hidden="false" customHeight="true" outlineLevel="0" collapsed="false">
      <c r="A70" s="304" t="s">
        <v>546</v>
      </c>
      <c r="B70" s="304" t="s">
        <v>547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20.45" hidden="false" customHeight="true" outlineLevel="0" collapsed="false">
      <c r="A71" s="304" t="s">
        <v>548</v>
      </c>
      <c r="B71" s="304" t="s">
        <v>549</v>
      </c>
      <c r="C71" s="305"/>
      <c r="D71" s="305" t="s">
        <v>694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34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0</v>
      </c>
      <c r="S71" s="306" t="n">
        <f aca="false">O71+P71+Q71+R71</f>
        <v>34.25</v>
      </c>
      <c r="T71" s="307" t="n">
        <f aca="false">N71-S71</f>
        <v>7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34</v>
      </c>
      <c r="AT71" s="308" t="n">
        <v>0</v>
      </c>
      <c r="AU71" s="308" t="n">
        <v>0.25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0</v>
      </c>
      <c r="BS71" s="112" t="n">
        <f aca="false">BR71</f>
        <v>0</v>
      </c>
    </row>
    <row r="72" customFormat="false" ht="36.2" hidden="false" customHeight="true" outlineLevel="0" collapsed="false">
      <c r="A72" s="304" t="s">
        <v>551</v>
      </c>
      <c r="B72" s="304" t="s">
        <v>552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12.75" hidden="false" customHeight="false" outlineLevel="0" collapsed="false">
      <c r="A73" s="206" t="s">
        <v>554</v>
      </c>
      <c r="B73" s="206" t="s">
        <v>555</v>
      </c>
      <c r="C73" s="296"/>
      <c r="D73" s="296"/>
      <c r="E73" s="296"/>
      <c r="F73" s="296"/>
      <c r="G73" s="296"/>
      <c r="H73" s="296"/>
      <c r="I73" s="297" t="n">
        <f aca="false">SUMIF(BS74:BS79,"&gt;=0",I74:I79)</f>
        <v>15</v>
      </c>
      <c r="J73" s="297" t="n">
        <f aca="false">SUMIF(BS74:BS79,"&gt;=0",J74:J79)</f>
        <v>0</v>
      </c>
      <c r="K73" s="297" t="n">
        <f aca="false">SUMIF(BS74:BS79,"&gt;=0",K74:K79)</f>
        <v>0</v>
      </c>
      <c r="L73" s="296"/>
      <c r="M73" s="297" t="n">
        <f aca="false">SUMIF(BS74:BS79,"&gt;=0",M74:M79)</f>
        <v>15</v>
      </c>
      <c r="N73" s="297" t="n">
        <f aca="false">SUMIF(BS74:BS79,"&gt;=0",N74:N79)</f>
        <v>540</v>
      </c>
      <c r="O73" s="297" t="n">
        <f aca="false">SUMIF(BS74:BS79,"&gt;=0",O74:O79)</f>
        <v>0</v>
      </c>
      <c r="P73" s="297" t="n">
        <f aca="false">SUMIF(BS74:BS79,"&gt;=0",P74:P79)</f>
        <v>0</v>
      </c>
      <c r="Q73" s="297" t="n">
        <f aca="false">SUMIF(BS74:BS79,"&gt;=0",Q74:Q79)</f>
        <v>0.5</v>
      </c>
      <c r="R73" s="297" t="n">
        <f aca="false">SUMIF(BS74:BS79,"&gt;=0",R74:R79)</f>
        <v>88</v>
      </c>
      <c r="S73" s="297" t="n">
        <f aca="false">SUMIF(BS74:BS79,"&gt;=0",S74:S79)</f>
        <v>88.5</v>
      </c>
      <c r="T73" s="298" t="n">
        <f aca="false">SUMIF(BS74:BS79,"&gt;=0",T74:T79)</f>
        <v>451.5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false" customHeight="false" outlineLevel="0" collapsed="false">
      <c r="A74" s="215" t="s">
        <v>556</v>
      </c>
      <c r="B74" s="215" t="s">
        <v>349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7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7</v>
      </c>
      <c r="N74" s="301" t="n">
        <f aca="false">SUMIF(BS75:BS76,"&gt;=0",N75:N76)</f>
        <v>252</v>
      </c>
      <c r="O74" s="301" t="n">
        <f aca="false">SUMIF(BS75:BS76,"&gt;=0",O75:O76)</f>
        <v>0</v>
      </c>
      <c r="P74" s="301" t="n">
        <f aca="false">SUMIF(BS75:BS76,"&gt;=0",P75:P76)</f>
        <v>0</v>
      </c>
      <c r="Q74" s="301" t="n">
        <f aca="false">SUMIF(BS75:BS76,"&gt;=0",Q75:Q76)</f>
        <v>0.25</v>
      </c>
      <c r="R74" s="301" t="n">
        <f aca="false">SUMIF(BS75:BS76,"&gt;=0",R75:R76)</f>
        <v>56</v>
      </c>
      <c r="S74" s="301" t="n">
        <f aca="false">SUMIF(BS75:BS76,"&gt;=0",S75:S76)</f>
        <v>56.25</v>
      </c>
      <c r="T74" s="302" t="n">
        <f aca="false">SUMIF(BS75:BS76,"&gt;=0",T75:T76)</f>
        <v>195.75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13.7" hidden="false" customHeight="true" outlineLevel="0" collapsed="false">
      <c r="A75" s="314" t="s">
        <v>557</v>
      </c>
      <c r="B75" s="314" t="s">
        <v>558</v>
      </c>
      <c r="C75" s="315"/>
      <c r="D75" s="315"/>
      <c r="E75" s="315"/>
      <c r="F75" s="315"/>
      <c r="G75" s="315"/>
      <c r="H75" s="315"/>
      <c r="I75" s="316"/>
      <c r="J75" s="316"/>
      <c r="K75" s="316"/>
      <c r="L75" s="315"/>
      <c r="M75" s="316"/>
      <c r="N75" s="316"/>
      <c r="O75" s="316"/>
      <c r="P75" s="316"/>
      <c r="Q75" s="316"/>
      <c r="R75" s="316"/>
      <c r="S75" s="316"/>
      <c r="T75" s="317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18"/>
      <c r="AY75" s="318"/>
      <c r="AZ75" s="318"/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R75" s="0" t="n">
        <v>4</v>
      </c>
      <c r="BS75" s="0" t="n">
        <v>-1</v>
      </c>
    </row>
    <row r="76" customFormat="false" ht="18.95" hidden="false" customHeight="true" outlineLevel="0" collapsed="false">
      <c r="A76" s="304" t="s">
        <v>559</v>
      </c>
      <c r="B76" s="304" t="s">
        <v>560</v>
      </c>
      <c r="C76" s="305"/>
      <c r="D76" s="305" t="s">
        <v>699</v>
      </c>
      <c r="E76" s="305"/>
      <c r="F76" s="305"/>
      <c r="G76" s="305"/>
      <c r="H76" s="305"/>
      <c r="I76" s="306" t="n">
        <f aca="false">M76+K76</f>
        <v>7</v>
      </c>
      <c r="J76" s="306" t="n">
        <v>0</v>
      </c>
      <c r="K76" s="306" t="n">
        <f aca="false">ROUNDDOWN(J76/36*4,0)/4</f>
        <v>0</v>
      </c>
      <c r="L76" s="305"/>
      <c r="M76" s="306" t="n">
        <v>7</v>
      </c>
      <c r="N76" s="306" t="n">
        <v>252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56</v>
      </c>
      <c r="S76" s="306" t="n">
        <f aca="false">O76+P76+Q76+R76</f>
        <v>56.25</v>
      </c>
      <c r="T76" s="307" t="n">
        <f aca="false">N76-S76</f>
        <v>195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.25</v>
      </c>
      <c r="AJ76" s="308" t="n">
        <v>56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5" t="s">
        <v>563</v>
      </c>
      <c r="B77" s="215" t="s">
        <v>476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8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8</v>
      </c>
      <c r="N77" s="301" t="n">
        <f aca="false">SUMIF(BS78:BS79,"&gt;=0",N78:N79)</f>
        <v>288</v>
      </c>
      <c r="O77" s="301" t="n">
        <f aca="false">SUMIF(BS78:BS79,"&gt;=0",O78:O79)</f>
        <v>0</v>
      </c>
      <c r="P77" s="301" t="n">
        <f aca="false">SUMIF(BS78:BS79,"&gt;=0",P78:P79)</f>
        <v>0</v>
      </c>
      <c r="Q77" s="301" t="n">
        <f aca="false">SUMIF(BS78:BS79,"&gt;=0",Q78:Q79)</f>
        <v>0.25</v>
      </c>
      <c r="R77" s="301" t="n">
        <f aca="false">SUMIF(BS78:BS79,"&gt;=0",R78:R79)</f>
        <v>32</v>
      </c>
      <c r="S77" s="301" t="n">
        <f aca="false">SUMIF(BS78:BS79,"&gt;=0",S78:S79)</f>
        <v>32.25</v>
      </c>
      <c r="T77" s="302" t="n">
        <f aca="false">SUMIF(BS78:BS79,"&gt;=0",T78:T79)</f>
        <v>255.75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13.7" hidden="false" customHeight="true" outlineLevel="0" collapsed="false">
      <c r="A78" s="314" t="s">
        <v>564</v>
      </c>
      <c r="B78" s="314" t="s">
        <v>565</v>
      </c>
      <c r="C78" s="315"/>
      <c r="D78" s="315"/>
      <c r="E78" s="315"/>
      <c r="F78" s="315"/>
      <c r="G78" s="315"/>
      <c r="H78" s="315"/>
      <c r="I78" s="316"/>
      <c r="J78" s="316"/>
      <c r="K78" s="316"/>
      <c r="L78" s="315"/>
      <c r="M78" s="316"/>
      <c r="N78" s="316"/>
      <c r="O78" s="316"/>
      <c r="P78" s="316"/>
      <c r="Q78" s="316"/>
      <c r="R78" s="316"/>
      <c r="S78" s="316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4</v>
      </c>
      <c r="BS78" s="0" t="n">
        <v>-1</v>
      </c>
    </row>
    <row r="79" customFormat="false" ht="20.45" hidden="false" customHeight="true" outlineLevel="0" collapsed="false">
      <c r="A79" s="304" t="s">
        <v>566</v>
      </c>
      <c r="B79" s="304" t="s">
        <v>567</v>
      </c>
      <c r="C79" s="305"/>
      <c r="D79" s="305" t="s">
        <v>700</v>
      </c>
      <c r="E79" s="305"/>
      <c r="F79" s="305"/>
      <c r="G79" s="305"/>
      <c r="H79" s="305"/>
      <c r="I79" s="306" t="n">
        <f aca="false">M79+K79</f>
        <v>8</v>
      </c>
      <c r="J79" s="306" t="n">
        <v>0</v>
      </c>
      <c r="K79" s="306" t="n">
        <f aca="false">ROUNDDOWN(J79/36*4,0)/4</f>
        <v>0</v>
      </c>
      <c r="L79" s="305"/>
      <c r="M79" s="306" t="n">
        <v>8</v>
      </c>
      <c r="N79" s="306" t="n">
        <v>288</v>
      </c>
      <c r="O79" s="306" t="n">
        <f aca="false">U79+Y79+AC79+AG79+AK79+AO79+AS79+AW79</f>
        <v>0</v>
      </c>
      <c r="P79" s="306" t="n">
        <f aca="false">V79+Z79+AD79+AH79+AL79+AP79+AT79+AX79</f>
        <v>0</v>
      </c>
      <c r="Q79" s="306" t="n">
        <f aca="false">W79+AA79+AE79+AI79+AM79+AQ79+AU79+AY79</f>
        <v>0.25</v>
      </c>
      <c r="R79" s="306" t="n">
        <f aca="false">X79+AB79+AF79+AJ79+AN79+AR79+AV79+AZ79</f>
        <v>32</v>
      </c>
      <c r="S79" s="306" t="n">
        <f aca="false">O79+P79+Q79+R79</f>
        <v>32.25</v>
      </c>
      <c r="T79" s="307" t="n">
        <f aca="false">N79-S79</f>
        <v>255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.25</v>
      </c>
      <c r="AR79" s="308" t="n">
        <v>32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6" t="s">
        <v>570</v>
      </c>
      <c r="B80" s="206" t="s">
        <v>571</v>
      </c>
      <c r="C80" s="296"/>
      <c r="D80" s="296"/>
      <c r="E80" s="296"/>
      <c r="F80" s="296"/>
      <c r="G80" s="296"/>
      <c r="H80" s="296"/>
      <c r="I80" s="297" t="n">
        <f aca="false">SUMIF(BS81:BS82,"&gt;=0",I81:I82)</f>
        <v>6</v>
      </c>
      <c r="J80" s="297" t="n">
        <f aca="false">SUMIF(BS81:BS82,"&gt;=0",J81:J82)</f>
        <v>0</v>
      </c>
      <c r="K80" s="297" t="n">
        <f aca="false">SUMIF(BS81:BS82,"&gt;=0",K81:K82)</f>
        <v>0</v>
      </c>
      <c r="L80" s="296"/>
      <c r="M80" s="297" t="n">
        <f aca="false">SUMIF(BS81:BS82,"&gt;=0",M81:M82)</f>
        <v>6</v>
      </c>
      <c r="N80" s="297" t="n">
        <f aca="false">SUMIF(BS81:BS82,"&gt;=0",N81:N82)</f>
        <v>216</v>
      </c>
      <c r="O80" s="297" t="n">
        <f aca="false">SUMIF(BS81:BS82,"&gt;=0",O81:O82)</f>
        <v>0</v>
      </c>
      <c r="P80" s="297" t="n">
        <f aca="false">SUMIF(BS81:BS82,"&gt;=0",P81:P82)</f>
        <v>1</v>
      </c>
      <c r="Q80" s="297" t="n">
        <f aca="false">SUMIF(BS81:BS82,"&gt;=0",Q81:Q82)</f>
        <v>0.3</v>
      </c>
      <c r="R80" s="297" t="n">
        <f aca="false">SUMIF(BS81:BS82,"&gt;=0",R81:R82)</f>
        <v>0</v>
      </c>
      <c r="S80" s="297" t="n">
        <f aca="false">SUMIF(BS81:BS82,"&gt;=0",S81:S82)</f>
        <v>1.3</v>
      </c>
      <c r="T80" s="298" t="n">
        <f aca="false">SUMIF(BS81:BS82,"&gt;=0",T81:T82)</f>
        <v>214.7</v>
      </c>
      <c r="U80" s="299"/>
      <c r="V80" s="299"/>
      <c r="W80" s="299"/>
      <c r="X80" s="299"/>
      <c r="Y80" s="299"/>
      <c r="Z80" s="299"/>
      <c r="AA80" s="299"/>
      <c r="AB80" s="299"/>
      <c r="AC80" s="299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  <c r="BD80" s="299"/>
      <c r="BE80" s="299"/>
      <c r="BF80" s="299"/>
      <c r="BG80" s="299"/>
      <c r="BH80" s="299"/>
      <c r="BI80" s="299"/>
      <c r="BJ80" s="299"/>
      <c r="BK80" s="299"/>
      <c r="BL80" s="299"/>
      <c r="BM80" s="299"/>
      <c r="BN80" s="299"/>
      <c r="BO80" s="299"/>
      <c r="BP80" s="299"/>
    </row>
    <row r="81" customFormat="false" ht="12.75" hidden="true" customHeight="false" outlineLevel="0" collapsed="false">
      <c r="A81" s="215" t="s">
        <v>572</v>
      </c>
      <c r="B81" s="215" t="s">
        <v>573</v>
      </c>
      <c r="C81" s="300"/>
      <c r="D81" s="300"/>
      <c r="E81" s="300"/>
      <c r="F81" s="300"/>
      <c r="G81" s="300"/>
      <c r="H81" s="300"/>
      <c r="I81" s="301" t="n">
        <f aca="false">SUMIF(BS82:BS82,"&gt;=0",I82:I82)</f>
        <v>6</v>
      </c>
      <c r="J81" s="301" t="n">
        <f aca="false">SUMIF(BS82:BS82,"&gt;=0",J82:J82)</f>
        <v>0</v>
      </c>
      <c r="K81" s="301" t="n">
        <f aca="false">SUMIF(BS82:BS82,"&gt;=0",K82:K82)</f>
        <v>0</v>
      </c>
      <c r="L81" s="300"/>
      <c r="M81" s="301" t="n">
        <f aca="false">SUMIF(BS82:BS82,"&gt;=0",M82:M82)</f>
        <v>6</v>
      </c>
      <c r="N81" s="301" t="n">
        <f aca="false">SUMIF(BS82:BS82,"&gt;=0",N82:N82)</f>
        <v>216</v>
      </c>
      <c r="O81" s="301" t="n">
        <f aca="false">SUMIF(BS82:BS82,"&gt;=0",O82:O82)</f>
        <v>0</v>
      </c>
      <c r="P81" s="301" t="n">
        <f aca="false">SUMIF(BS82:BS82,"&gt;=0",P82:P82)</f>
        <v>1</v>
      </c>
      <c r="Q81" s="301" t="n">
        <f aca="false">SUMIF(BS82:BS82,"&gt;=0",Q82:Q82)</f>
        <v>0.3</v>
      </c>
      <c r="R81" s="301" t="n">
        <f aca="false">SUMIF(BS82:BS82,"&gt;=0",R82:R82)</f>
        <v>0</v>
      </c>
      <c r="S81" s="301" t="n">
        <f aca="false">SUMIF(BS82:BS82,"&gt;=0",S82:S82)</f>
        <v>1.3</v>
      </c>
      <c r="T81" s="302" t="n">
        <f aca="false">SUMIF(BS82:BS82,"&gt;=0",T82:T82)</f>
        <v>214.7</v>
      </c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R81" s="303"/>
      <c r="AS81" s="303"/>
      <c r="AT81" s="303"/>
      <c r="AU81" s="303"/>
      <c r="AV81" s="303"/>
      <c r="AW81" s="303"/>
      <c r="AX81" s="303"/>
      <c r="AY81" s="303"/>
      <c r="AZ81" s="303"/>
      <c r="BA81" s="303"/>
      <c r="BB81" s="303"/>
      <c r="BC81" s="303"/>
      <c r="BD81" s="303"/>
      <c r="BE81" s="303"/>
      <c r="BF81" s="303"/>
      <c r="BG81" s="303"/>
      <c r="BH81" s="303"/>
      <c r="BI81" s="303"/>
      <c r="BJ81" s="303"/>
      <c r="BK81" s="303"/>
      <c r="BL81" s="303"/>
      <c r="BM81" s="303"/>
      <c r="BN81" s="303"/>
      <c r="BO81" s="303"/>
      <c r="BP81" s="303"/>
    </row>
    <row r="82" customFormat="false" ht="20.45" hidden="false" customHeight="true" outlineLevel="0" collapsed="false">
      <c r="A82" s="304" t="s">
        <v>574</v>
      </c>
      <c r="B82" s="304" t="s">
        <v>575</v>
      </c>
      <c r="C82" s="305"/>
      <c r="D82" s="305"/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</f>
        <v>0</v>
      </c>
      <c r="P82" s="306" t="n">
        <f aca="false">V82+Z82+AD82+AH82+AL82+AP82+AT82+AX82</f>
        <v>1</v>
      </c>
      <c r="Q82" s="306" t="n">
        <f aca="false">W82+AA82+AE82+AI82+AM82+AQ82+AU82+AY82</f>
        <v>0.3</v>
      </c>
      <c r="R82" s="306" t="n">
        <f aca="false">X82+AB82+AF82+AJ82+AN82+AR82+AV82+AZ82</f>
        <v>0</v>
      </c>
      <c r="S82" s="306" t="n">
        <f aca="false">O82+P82+Q82+R82</f>
        <v>1.3</v>
      </c>
      <c r="T82" s="307" t="n">
        <f aca="false">N82-S82</f>
        <v>214.7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1</v>
      </c>
      <c r="AY82" s="308" t="n">
        <v>0.3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0"/>
      <c r="B83" s="250" t="s">
        <v>636</v>
      </c>
      <c r="C83" s="251"/>
      <c r="D83" s="251"/>
      <c r="E83" s="251"/>
      <c r="F83" s="251"/>
      <c r="G83" s="251"/>
      <c r="H83" s="251"/>
      <c r="I83" s="252" t="n">
        <f aca="false">SUMIF(BS7:BS82,0,I7:I82)+SUMIF(BS7:BS82,1,I7:I82)+SUMIF(BS7:BS82,2,I7:I82)+SUMIF(BS7:BS82,3,I7:I82)+SUMIF(BS7:BS82,4,I7:I82)+SUMIF(BS7:BS82,5,I7:I82)</f>
        <v>240</v>
      </c>
      <c r="J83" s="252" t="n">
        <f aca="false">SUMIF(BS7:BS82,0,J7:J82)+SUMIF(BS7:BS82,1,J7:J82)+SUMIF(BS7:BS82,2,J7:J82)+SUMIF(BS7:BS82,3,J7:J82)+SUMIF(BS7:BS82,4,J7:J82)+SUMIF(BS7:BS82,5,J7:J82)</f>
        <v>0</v>
      </c>
      <c r="K83" s="252" t="n">
        <f aca="false">SUMIF(BS7:BS82,0,K7:K82)+SUMIF(BS7:BS82,1,K7:K82)+SUMIF(BS7:BS82,2,K7:K82)+SUMIF(BS7:BS82,3,K7:K82)+SUMIF(BS7:BS82,4,K7:K82)+SUMIF(BS7:BS82,5,K7:K82)</f>
        <v>0</v>
      </c>
      <c r="L83" s="251"/>
      <c r="M83" s="252" t="n">
        <f aca="false">SUMIF(BS7:BS82,0,M7:M82)+SUMIF(BS7:BS82,1,M7:M82)+SUMIF(BS7:BS82,2,M7:M82)+SUMIF(BS7:BS82,3,M7:M82)+SUMIF(BS7:BS82,4,M7:M82)+SUMIF(BS7:BS82,5,M7:M82)</f>
        <v>240</v>
      </c>
      <c r="N83" s="252" t="n">
        <f aca="false">SUMIF(BS7:BS82,0,N7:N82)+SUMIF(BS7:BS82,1,N7:N82)+SUMIF(BS7:BS82,2,N7:N82)+SUMIF(BS7:BS82,3,N7:N82)+SUMIF(BS7:BS82,4,N7:N82)+SUMIF(BS7:BS82,5,N7:N82)</f>
        <v>8968</v>
      </c>
      <c r="O83" s="252" t="n">
        <f aca="false">SUMIF(BS7:BS82,0,O7:O82)+SUMIF(BS7:BS82,1,O7:O82)+SUMIF(BS7:BS82,2,O7:O82)+SUMIF(BS7:BS82,3,O7:O82)+SUMIF(BS7:BS82,4,O7:O82)+SUMIF(BS7:BS82,5,O7:O82)</f>
        <v>3146</v>
      </c>
      <c r="P83" s="252" t="n">
        <f aca="false">SUMIF(BS7:BS82,0,P7:P82)+SUMIF(BS7:BS82,1,P7:P82)+SUMIF(BS7:BS82,2,P7:P82)+SUMIF(BS7:BS82,3,P7:P82)+SUMIF(BS7:BS82,4,P7:P82)+SUMIF(BS7:BS82,5,P7:P82)</f>
        <v>31</v>
      </c>
      <c r="Q83" s="252" t="n">
        <f aca="false">SUMIF(BS7:BS82,0,Q7:Q82)+SUMIF(BS7:BS82,1,Q7:Q82)+SUMIF(BS7:BS82,2,Q7:Q82)+SUMIF(BS7:BS82,3,Q7:Q82)+SUMIF(BS7:BS82,4,Q7:Q82)+SUMIF(BS7:BS82,5,Q7:Q82)</f>
        <v>18.8</v>
      </c>
      <c r="R83" s="252" t="n">
        <f aca="false">SUMIF(BS7:BS82,0,R7:R82)+SUMIF(BS7:BS82,1,R7:R82)+SUMIF(BS7:BS82,2,R7:R82)+SUMIF(BS7:BS82,3,R7:R82)+SUMIF(BS7:BS82,4,R7:R82)+SUMIF(BS7:BS82,5,R7:R82)</f>
        <v>95</v>
      </c>
      <c r="S83" s="252" t="n">
        <f aca="false">SUMIF(BS7:BS82,0,S7:S82)+SUMIF(BS7:BS82,1,S7:S82)+SUMIF(BS7:BS82,2,S7:S82)+SUMIF(BS7:BS82,3,S7:S82)+SUMIF(BS7:BS82,4,S7:S82)+SUMIF(BS7:BS82,5,S7:S82)</f>
        <v>3290.8</v>
      </c>
      <c r="T83" s="253" t="n">
        <f aca="false">SUMIF(BS7:BS82,0,T7:T82)+SUMIF(BS7:BS82,1,T7:T82)+SUMIF(BS7:BS82,2,T7:T82)+SUMIF(BS7:BS82,3,T7:T82)+SUMIF(BS7:BS82,4,T7:T82)+SUMIF(BS7:BS82,5,T7:T82)</f>
        <v>5677.2</v>
      </c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  <c r="BI83" s="259"/>
      <c r="BJ83" s="259"/>
      <c r="BK83" s="259"/>
      <c r="BL83" s="259"/>
      <c r="BM83" s="259"/>
      <c r="BN83" s="259"/>
      <c r="BO83" s="259"/>
      <c r="BP83" s="259"/>
    </row>
    <row r="84" customFormat="false" ht="12.75" hidden="false" customHeight="true" outlineLevel="0" collapsed="false">
      <c r="A84" s="319" t="s">
        <v>730</v>
      </c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20" t="n">
        <f aca="false">(S7)/(N7)*100</f>
        <v>38.9795421334632</v>
      </c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</row>
    <row r="86" customFormat="false" ht="12.75" hidden="false" customHeight="false" outlineLevel="0" collapsed="false">
      <c r="A86" s="322" t="s">
        <v>631</v>
      </c>
      <c r="B86" s="322"/>
      <c r="C86" s="322"/>
      <c r="D86" s="322"/>
      <c r="E86" s="322"/>
      <c r="F86" s="322"/>
      <c r="G86" s="322"/>
      <c r="H86" s="322"/>
      <c r="I86" s="322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5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6" t="s">
        <v>731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32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33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734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7" t="s">
        <v>735</v>
      </c>
      <c r="B92" s="327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BR92" s="284"/>
    </row>
    <row r="93" customFormat="false" ht="12.75" hidden="false" customHeight="false" outlineLevel="0" collapsed="false">
      <c r="BR93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36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37</v>
      </c>
      <c r="C3" s="330"/>
      <c r="D3" s="330"/>
      <c r="E3" s="330" t="s">
        <v>738</v>
      </c>
      <c r="F3" s="330" t="s">
        <v>739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40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41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10T05:36:34Z</dcterms:modified>
  <cp:revision>0</cp:revision>
  <dc:subject/>
  <dc:title/>
</cp:coreProperties>
</file>