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1</definedName>
    <definedName function="false" hidden="false" name="Compet_Descr_Range" vbProcedure="false">Компетенции!$A$43:$B$4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8</definedName>
    <definedName function="false" hidden="false" localSheetId="4" name="Indic_Descr_Range" vbProcedure="false">Индикаторы!$A$140:$C$14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автоматизированного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исследование и разработка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 в области конструкторско-технологической подготовки машиностроительных производств, выявлять приоритеты решения задач, выбирать и создавать критерии оценки исследований</t>
  </si>
  <si>
    <t xml:space="preserve">ОПК-2</t>
  </si>
  <si>
    <t xml:space="preserve">Способен разрабатывать современные методы исследования, оценивать и представлять результаты выполненной работы</t>
  </si>
  <si>
    <t xml:space="preserve">ОПК-3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4</t>
  </si>
  <si>
    <t xml:space="preserve">Способен подготавливать научно-технические отчеты и обзоры по результатам выполненных исследований и проектно-конструкторских работ в области машиностроения</t>
  </si>
  <si>
    <t xml:space="preserve">ОПК-5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ОПК-6</t>
  </si>
  <si>
    <t xml:space="preserve">Способен разрабатывать и применять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7</t>
  </si>
  <si>
    <t xml:space="preserve">Способен организовывать подготовк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профессиональными компетенциями (ПК):</t>
  </si>
  <si>
    <t xml:space="preserve">ПК*-1</t>
  </si>
  <si>
    <t xml:space="preserve">Способен разрабатывать предложения по технологической подготовке, совершенствованию производства и обеспечению производства деталей машиностроения высокой сложности</t>
  </si>
  <si>
    <t xml:space="preserve">ПК*-2</t>
  </si>
  <si>
    <t xml:space="preserve">Способен проводить разработку структуры (архитектуры) гибких производственных систем в машиностроении</t>
  </si>
  <si>
    <t xml:space="preserve">ПК*-3</t>
  </si>
  <si>
    <t xml:space="preserve">Способен к анализу производственных процессов механосборочного производства с целью выявления этапов, подлежащих автоматизации и механизации</t>
  </si>
  <si>
    <t xml:space="preserve">ПК*-4</t>
  </si>
  <si>
    <t xml:space="preserve">Способен к проектированию сложных станочных приспособлений для автоматизированного производства</t>
  </si>
  <si>
    <t xml:space="preserve">ПК*-5</t>
  </si>
  <si>
    <t xml:space="preserve">Способен к выполнению проектных работ по механической части оборудования, применяемого в автоматизированном производстве</t>
  </si>
  <si>
    <t xml:space="preserve">ПК*-6</t>
  </si>
  <si>
    <t xml:space="preserve">Способен к проведению инженерного анализа изделий машиностроения с использованием численных методов</t>
  </si>
  <si>
    <t xml:space="preserve">ПК*-7</t>
  </si>
  <si>
    <t xml:space="preserve">Способен к определению состава, количества и размеров основных и вспомогательных подразделений механосборочного предприятия</t>
  </si>
  <si>
    <t xml:space="preserve">ПК*-8</t>
  </si>
  <si>
    <t xml:space="preserve">Способен к разработке методик контроля изделий высокой сложности</t>
  </si>
  <si>
    <t xml:space="preserve">ПК*-9</t>
  </si>
  <si>
    <t xml:space="preserve">Способен к адаптации сложных операций обработки заготовок на станках с числовым программным обеспечением и автоматизированной разработке управляющих программ для многоосевых станков</t>
  </si>
  <si>
    <t xml:space="preserve">ПК*-10</t>
  </si>
  <si>
    <t xml:space="preserve">Способен осуществлять выполнение научно-исследовательских работ и опытно-конструкторских разработок</t>
  </si>
  <si>
    <t xml:space="preserve">ПК*-1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й (ОПК-1 15.04.04)</t>
  </si>
  <si>
    <t xml:space="preserve">ПК*-12</t>
  </si>
  <si>
    <t xml:space="preserve">Способен осуществлять экспертизу технической документации в сфере своей профессиональной деятельности (ОПК-2 15.04.04)</t>
  </si>
  <si>
    <t xml:space="preserve">ПК*-13</t>
  </si>
  <si>
    <t xml:space="preserve">Способен организовывать работу по совершенствованию, модернизации и унификации выпускаемых изделий и их элементов (ОПК-3 15.04.04)</t>
  </si>
  <si>
    <t xml:space="preserve">ПК*-14</t>
  </si>
  <si>
    <t xml:space="preserve">Способен разрабатывать методические и нормативные документы, в том числе проекты стандартов и сертификатов, с учетом действующих стандартов качества, обеспечивать их внедрение на производстве (ОПК-4 15.04.04)</t>
  </si>
  <si>
    <t xml:space="preserve">ПК*-1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 (ОПК-5 15.04.04)</t>
  </si>
  <si>
    <t xml:space="preserve">ПК*-16</t>
  </si>
  <si>
    <t xml:space="preserve">Способен осуществлять научно-исследовательскую деятельность, используя современные информационно-коммуникационные технологии, глобальные информационные ресурсы (ОПК-6 15.04.04)</t>
  </si>
  <si>
    <t xml:space="preserve">ПК*-17</t>
  </si>
  <si>
    <t xml:space="preserve">Способен проводить маркетинговые исследования и осуществлять подготовку бизнес-планов выпуска и реализации перспективных и конкурентоспособных изделий в области машиностроения (ОПК-7 15.04.04)</t>
  </si>
  <si>
    <t xml:space="preserve">ПК*-18</t>
  </si>
  <si>
    <t xml:space="preserve">Способен осуществлять анализ проектов стандартов, рационализаторских предложений и изобретений в области машиностроения подготавливать отзывы и заключения по их оценке (ОПК-8 15.04.04)</t>
  </si>
  <si>
    <t xml:space="preserve">ПК*-19</t>
  </si>
  <si>
    <t xml:space="preserve">Способен представлять результаты исследования в области машиностроения в виде научно-технических отчетов и публикаций (ОПК-9 15.04.04)</t>
  </si>
  <si>
    <t xml:space="preserve">ПК*-20</t>
  </si>
  <si>
    <t xml:space="preserve">Способен разрабатывать методы стандартных испытаний по определению технологических показателей автоматизированного производственного оборудования (ОПК-10 15.04.04)</t>
  </si>
  <si>
    <t xml:space="preserve">ПК*-21</t>
  </si>
  <si>
    <t xml:space="preserve">Способен разрабатывать современные методы исследования автоматизированного оборудования в машиностроении (ОПК-11 15.04.04)</t>
  </si>
  <si>
    <t xml:space="preserve">ПК*-22</t>
  </si>
  <si>
    <t xml:space="preserve">Способен разрабатывать и оптимизировать алгоритмы и современные цифровые системы автоматизированного проектирования технологических процессов, создавать программы изготовления деталей и узлов различной сложности на станках с числовым программным управлением, проектировать алгоритмы функционирования гибких производственных систем (ОПК-12 15.04.04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2-В-4</t>
  </si>
  <si>
    <t xml:space="preserve">УК-2-В-5</t>
  </si>
  <si>
    <t xml:space="preserve">УК-3-В-1</t>
  </si>
  <si>
    <t xml:space="preserve">Формирует команду для разработки бизнес-идеи с учетом личностных характеристик и функций управления</t>
  </si>
  <si>
    <t xml:space="preserve">УК-3-В-2</t>
  </si>
  <si>
    <t xml:space="preserve">Разрабатывает командную стратегию в рамках управления проектом</t>
  </si>
  <si>
    <t xml:space="preserve">УК-3-В-3</t>
  </si>
  <si>
    <t xml:space="preserve">Организовывает и руководит работой команды для получения конечного результата и защиты проекта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технологии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Формулирует цели и задачи исследований в области конструкторско-технологической подготовки машиностроительных производств</t>
  </si>
  <si>
    <t xml:space="preserve">ОПК-1-В-2</t>
  </si>
  <si>
    <t xml:space="preserve">Выявляет приоритеты решения задач в области конструкторско-технологической подготовки машиностроительных производств</t>
  </si>
  <si>
    <t xml:space="preserve">ОПК-1-В-3</t>
  </si>
  <si>
    <t xml:space="preserve">Выбирает и создает критерии оценки исследований в области конструкторско-технологической подготовки машиностроительных производств</t>
  </si>
  <si>
    <t xml:space="preserve">ОПК-2-В-1</t>
  </si>
  <si>
    <t xml:space="preserve">Анализирует существующие методы исследований</t>
  </si>
  <si>
    <t xml:space="preserve">ОПК-2-В-2</t>
  </si>
  <si>
    <t xml:space="preserve">Разрабатывает современные методы исследований</t>
  </si>
  <si>
    <t xml:space="preserve">ОПК-2-В-3</t>
  </si>
  <si>
    <t xml:space="preserve">Оценивает и представляет результаты выполненных исследований</t>
  </si>
  <si>
    <t xml:space="preserve">ОПК-3-В-1</t>
  </si>
  <si>
    <t xml:space="preserve">Анализирует современный уровень развития информационно-коммуникационных технологий</t>
  </si>
  <si>
    <t xml:space="preserve">ОПК-3-В-2</t>
  </si>
  <si>
    <t xml:space="preserve">Использует глобальные информационные ресурсы в научно-исследовательской деятельности</t>
  </si>
  <si>
    <t xml:space="preserve">ОПК-3-В-3</t>
  </si>
  <si>
    <t xml:space="preserve">Применяет информационно-коммуникационные технологии в научно-исследовательской деятельности</t>
  </si>
  <si>
    <t xml:space="preserve">ОПК-4-В-1</t>
  </si>
  <si>
    <t xml:space="preserve">Анализирует принципы составления отчетов и обзоров по результатам исследований и проектно-конструкторских работ в области машиностроения</t>
  </si>
  <si>
    <t xml:space="preserve">ОПК-4-В-2</t>
  </si>
  <si>
    <t xml:space="preserve">Обрабатывает результаты научных исследований и проектно-конструкторских работ в области машиностроения</t>
  </si>
  <si>
    <t xml:space="preserve">ОПК-4-В-3</t>
  </si>
  <si>
    <t xml:space="preserve">Оформляет отчеты по результатам научных исследований и проектно-конструкторских работ в области машиностроения</t>
  </si>
  <si>
    <t xml:space="preserve">ОПК-5-В-1</t>
  </si>
  <si>
    <t xml:space="preserve">Анализирует информационное сопровождение образовательных программ в области машиностроения</t>
  </si>
  <si>
    <t xml:space="preserve">ОПК-5-В-2</t>
  </si>
  <si>
    <t xml:space="preserve">Формулирует принципиальные положения образовательных программ в области машиностроения</t>
  </si>
  <si>
    <t xml:space="preserve">ОПК-5-В-3</t>
  </si>
  <si>
    <t xml:space="preserve">Составляет образовательные программы в области машиностроения</t>
  </si>
  <si>
    <t xml:space="preserve">ОПК-6-В-1</t>
  </si>
  <si>
    <t xml:space="preserve">Анализирует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6-В-2</t>
  </si>
  <si>
    <t xml:space="preserve">Применяет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6-В-3</t>
  </si>
  <si>
    <t xml:space="preserve">Разрабатывает алгоритмы и подсистемы в области автоматизированного проектирования производственно-технологической документации машиностроительных производств</t>
  </si>
  <si>
    <t xml:space="preserve">ОПК-7-В-1</t>
  </si>
  <si>
    <t xml:space="preserve">Анализирует принципы составления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ОПК-7-В-2</t>
  </si>
  <si>
    <t xml:space="preserve">Формирует структур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ОПК-7-В-3</t>
  </si>
  <si>
    <t xml:space="preserve">Составляет типовые заявки на промышленные образцы машиностроительного производства</t>
  </si>
  <si>
    <t xml:space="preserve">профессиональные компетенции (ПК):</t>
  </si>
  <si>
    <t xml:space="preserve">ПК*-1-В-1</t>
  </si>
  <si>
    <t xml:space="preserve">Анализирует технологичность конструкций деталей машиностроения высокой сложности</t>
  </si>
  <si>
    <t xml:space="preserve">ПК*-1-В-2</t>
  </si>
  <si>
    <t xml:space="preserve">Разрабатывает предложения по изменению конструкций деталей машиностроения высокой сложности с целью повышения их технологичности</t>
  </si>
  <si>
    <t xml:space="preserve">ПК*-1-В-3</t>
  </si>
  <si>
    <t xml:space="preserve">Рассчитывает основные показатели количественной оценки технологичности конструкций деталей машиностроения высокой сложности</t>
  </si>
  <si>
    <t xml:space="preserve">ПК*-1-В-4</t>
  </si>
  <si>
    <t xml:space="preserve">Определяет тип производства деталей машиностроения высокой сложности</t>
  </si>
  <si>
    <t xml:space="preserve">ПК*-1-В-5</t>
  </si>
  <si>
    <t xml:space="preserve">Выбирает методы и способы получения заготовок деталей машиностроения высокой сложности</t>
  </si>
  <si>
    <t xml:space="preserve">ПК*-1-В-6</t>
  </si>
  <si>
    <t xml:space="preserve">Выбирает схемы базирования и закрепления заготовок деталей машиностроения высокой сложности</t>
  </si>
  <si>
    <t xml:space="preserve">ПК*-1-В-7</t>
  </si>
  <si>
    <t xml:space="preserve">Выбирает технологическое оборудование, необходимое для реализации технологического процесса изготовления деталей машиностроения высокой сложности</t>
  </si>
  <si>
    <t xml:space="preserve">ПК*-1-В-8</t>
  </si>
  <si>
    <t xml:space="preserve">Разрабатывает технологические процессы изготовления деталей машиностроения высокой сложности</t>
  </si>
  <si>
    <t xml:space="preserve">ПК*-1-В-9</t>
  </si>
  <si>
    <t xml:space="preserve">Проверяет обеспечение точности технологического процесса изготовления деталей машиностроения высокой сложности</t>
  </si>
  <si>
    <t xml:space="preserve">ПК*-2-В-1</t>
  </si>
  <si>
    <t xml:space="preserve">Анализирует существующие гибкие производственные системы, используемые для решения задач автоматизированного производства</t>
  </si>
  <si>
    <t xml:space="preserve">ПК*-2-В-2</t>
  </si>
  <si>
    <t xml:space="preserve">Выбирает и анализирует модули, входящие в состав гибких производственных систем</t>
  </si>
  <si>
    <t xml:space="preserve">ПК*-2-В-3</t>
  </si>
  <si>
    <t xml:space="preserve">Анализирует варианты компоновок гибких производственных систем</t>
  </si>
  <si>
    <t xml:space="preserve">ПК*-2-В-4</t>
  </si>
  <si>
    <t xml:space="preserve">Выбирает оптимальное сочетание модулей гибких производственных систем</t>
  </si>
  <si>
    <t xml:space="preserve">ПК*-2-В-5</t>
  </si>
  <si>
    <t xml:space="preserve">Разрабатывает эскизы вариантов компоновок гибких производственных систем</t>
  </si>
  <si>
    <t xml:space="preserve">ПК*-3-В-1</t>
  </si>
  <si>
    <t xml:space="preserve">Анализирует оборудование, программные средства, средства технологического оснащения, средства измерения, приемы и методы работы, применяемые при выполнении производственных процессов</t>
  </si>
  <si>
    <t xml:space="preserve">ПК*-3-В-2</t>
  </si>
  <si>
    <t xml:space="preserve">Определяет материальные и информационные связи между оборудованием, рабочими местами и структурными единицами подразделений</t>
  </si>
  <si>
    <t xml:space="preserve">ПК*-3-В-3</t>
  </si>
  <si>
    <t xml:space="preserve">Изучает структуру и затраты времени на выполнение этапов производственного процесса</t>
  </si>
  <si>
    <t xml:space="preserve">ПК*-3-В-4</t>
  </si>
  <si>
    <t xml:space="preserve">Выявляет узкие места производственных процессов</t>
  </si>
  <si>
    <t xml:space="preserve">ПК*-3-В-5</t>
  </si>
  <si>
    <t xml:space="preserve">Формирует пакеты предложений по внедрению автоматизации и механизации производственных процессов механосборочного производства</t>
  </si>
  <si>
    <t xml:space="preserve">ПК*-4-В-1</t>
  </si>
  <si>
    <t xml:space="preserve">Анализирует технологические операции, для которых проектируются сложные станочные приспособления</t>
  </si>
  <si>
    <t xml:space="preserve">ПК*-4-В-2</t>
  </si>
  <si>
    <t xml:space="preserve">Разрабатывает компоновки сложных станочных приспособлений</t>
  </si>
  <si>
    <t xml:space="preserve">ПК*-4-В-3</t>
  </si>
  <si>
    <t xml:space="preserve">Рассчитывает силы закрепления заготовок в станочном приспособлении</t>
  </si>
  <si>
    <t xml:space="preserve">ПК*-4-В-4</t>
  </si>
  <si>
    <t xml:space="preserve">Выбирает тип привода сложных станочных приспособлений</t>
  </si>
  <si>
    <t xml:space="preserve">ПК*-4-В-5</t>
  </si>
  <si>
    <t xml:space="preserve">Проектирует установочные, зажимные и направляющие элементы сложных станочных приспособлений</t>
  </si>
  <si>
    <t xml:space="preserve">ПК*-4-В-6</t>
  </si>
  <si>
    <t xml:space="preserve">Рассчитывает точность сложных станочных приспособлений</t>
  </si>
  <si>
    <t xml:space="preserve">ПК*-5-В-1</t>
  </si>
  <si>
    <t xml:space="preserve">Анализирует конструкторские решения изделий машиностроения любой сложности</t>
  </si>
  <si>
    <t xml:space="preserve">ПК*-5-В-2</t>
  </si>
  <si>
    <t xml:space="preserve">Использует для проектирования автоматизированные системы проектирования</t>
  </si>
  <si>
    <t xml:space="preserve">ПК*-5-В-3</t>
  </si>
  <si>
    <t xml:space="preserve">Выполняет отдельные разделы проектов изделий машиностроения любой сложности</t>
  </si>
  <si>
    <t xml:space="preserve">ПК*-6-В-1</t>
  </si>
  <si>
    <t xml:space="preserve">Анализирует методы инженерного анализа изделий машиностроения</t>
  </si>
  <si>
    <t xml:space="preserve">ПК*-6-В-2</t>
  </si>
  <si>
    <t xml:space="preserve">Анализирует существующие прикладные программы для проведения инженерного анализа изделий машиностроения</t>
  </si>
  <si>
    <t xml:space="preserve">ПК*-6-В-3</t>
  </si>
  <si>
    <t xml:space="preserve">Использует прикладные программы для выполнения инженерного анализа изделий машиностроения</t>
  </si>
  <si>
    <t xml:space="preserve">ПК*-6-В-4</t>
  </si>
  <si>
    <t xml:space="preserve">Проводит моделирование и анализ вариантов возможных конструктивных решений изделий машиностроения</t>
  </si>
  <si>
    <t xml:space="preserve">ПК*-7-В-1</t>
  </si>
  <si>
    <t xml:space="preserve">Анализирует нормы технологического проектирования механосборочных предприятий для изготовления заданных изделий машиностроения</t>
  </si>
  <si>
    <t xml:space="preserve">ПК*-7-В-2</t>
  </si>
  <si>
    <t xml:space="preserve">Анализирует современные проектные решения механосборочных предприятий для заданной номенклатуры выпускаемых изделий</t>
  </si>
  <si>
    <t xml:space="preserve">ПК*-7-В-3</t>
  </si>
  <si>
    <t xml:space="preserve">Разрабатывает концепцию механосборочного производства</t>
  </si>
  <si>
    <t xml:space="preserve">ПК*-7-В-4</t>
  </si>
  <si>
    <t xml:space="preserve">Определяет состав и количество основных и вспомогательных подразделений предприятия</t>
  </si>
  <si>
    <t xml:space="preserve">ПК*-7-В-5</t>
  </si>
  <si>
    <t xml:space="preserve">Определяет размеры подразделений механосборочного предприятия</t>
  </si>
  <si>
    <t xml:space="preserve">ПК*-7-В-6</t>
  </si>
  <si>
    <t xml:space="preserve">Определяет общую необходимую площадь механосборочного предприятия</t>
  </si>
  <si>
    <t xml:space="preserve">ПК*-7-В-7</t>
  </si>
  <si>
    <t xml:space="preserve">Определяет организационную структуру механосборочного предприятия</t>
  </si>
  <si>
    <t xml:space="preserve">ПК*-7-В-8</t>
  </si>
  <si>
    <t xml:space="preserve">Разрабатывает технологическую схему механосборочного предприятия</t>
  </si>
  <si>
    <t xml:space="preserve">ПК*-8-В-1</t>
  </si>
  <si>
    <t xml:space="preserve">Анализирует возможности методов и средств контроля и измерений изделий высокой сложности</t>
  </si>
  <si>
    <t xml:space="preserve">ПК*-8-В-2</t>
  </si>
  <si>
    <t xml:space="preserve">Выбирает измерительные устройства для контроля изделий высокой сложности</t>
  </si>
  <si>
    <t xml:space="preserve">ПК*-8-В-3</t>
  </si>
  <si>
    <t xml:space="preserve">Выбирает последовательность и условия проведения контроля изделий высокой сложности</t>
  </si>
  <si>
    <t xml:space="preserve">ПК*-8-В-4</t>
  </si>
  <si>
    <t xml:space="preserve">Определяет номенклатуру измеряемых параметров и норм точности измерений изделий высокой сложности</t>
  </si>
  <si>
    <t xml:space="preserve">ПК*-8-В-5</t>
  </si>
  <si>
    <t xml:space="preserve">Определяет допустимую погрешность измерений при контроле изделий высокой сложности</t>
  </si>
  <si>
    <t xml:space="preserve">ПК*-8-В-6</t>
  </si>
  <si>
    <t xml:space="preserve">Разрабатывает алгоритм обработки результатов измерений изделий высокой сложности</t>
  </si>
  <si>
    <t xml:space="preserve">ПК*-9-В-1</t>
  </si>
  <si>
    <t xml:space="preserve">Анализирует технологичность конструкции деталей, обрабатываемых на станках с числовым программным управлением</t>
  </si>
  <si>
    <t xml:space="preserve">ПК*-9-В-2</t>
  </si>
  <si>
    <t xml:space="preserve">Разрабатывает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9-В-3</t>
  </si>
  <si>
    <t xml:space="preserve">Разрабатывает рекомендации по выбору схем установки заготовок для сложных операций обработки на станках с числовым программным управлением</t>
  </si>
  <si>
    <t xml:space="preserve">ПК*-9-В-4</t>
  </si>
  <si>
    <t xml:space="preserve">Разрабатывает и редактирует с применением САD-систем электронных моделей элементов технологической системы, необходимых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9-В-5</t>
  </si>
  <si>
    <t xml:space="preserve">Разрабатывает с применением САМ-систем планы сложных операций обработки заготовок на станках с числовым программным управлением</t>
  </si>
  <si>
    <t xml:space="preserve">ПК*-10-В-1</t>
  </si>
  <si>
    <t xml:space="preserve">Разрабатывает планы проведения научных исследований и разработок</t>
  </si>
  <si>
    <t xml:space="preserve">ПК*-10-В-2</t>
  </si>
  <si>
    <t xml:space="preserve">Осуществляет сбор и изучение научно-технической информации по теме научных исследований и разработок</t>
  </si>
  <si>
    <t xml:space="preserve">ПК*-10-В-3</t>
  </si>
  <si>
    <t xml:space="preserve">Осуществляет анализ научных данных, результатов экспериментов и наблюдений</t>
  </si>
  <si>
    <t xml:space="preserve">ПК*-10-В-4</t>
  </si>
  <si>
    <t xml:space="preserve">Выполняет теоретические обобщения научных данных, результатов экспериментов и наблюдений</t>
  </si>
  <si>
    <t xml:space="preserve">ПК*-11-В-1</t>
  </si>
  <si>
    <t xml:space="preserve">Формулирует цели и задач исследования при разработке технологий автоматизированного производства</t>
  </si>
  <si>
    <t xml:space="preserve">ПК*-11-В-2</t>
  </si>
  <si>
    <t xml:space="preserve">Выявляет приоритеты при решении задач в области автоматизированного производства</t>
  </si>
  <si>
    <t xml:space="preserve">ПК*-11-В-3</t>
  </si>
  <si>
    <t xml:space="preserve">Выбирает и создает критерии оценки результатов исследований при проектировании технологий автоматизированного производства</t>
  </si>
  <si>
    <t xml:space="preserve">ПК*-12-В-1</t>
  </si>
  <si>
    <t xml:space="preserve">Анализирует техническую документацию при проектировании станочных приспособлений</t>
  </si>
  <si>
    <t xml:space="preserve">ПК*-12-В-2</t>
  </si>
  <si>
    <t xml:space="preserve">Проводит экспертизу технической документации на соответствие стандартам при проектировании станочных приспособлений</t>
  </si>
  <si>
    <t xml:space="preserve">ПК*-12-В-3</t>
  </si>
  <si>
    <t xml:space="preserve">Применяет на практике методы автоматизированного проектирования станочных приспособлений с использованием стандартов на типовые комплектующие</t>
  </si>
  <si>
    <t xml:space="preserve">ПК*-13-В-1</t>
  </si>
  <si>
    <t xml:space="preserve">Анализирует набор инструментов для проведения работ с использованием аддитивных технологий по совершенствованию, модернизации и унификации деталей машиностроения</t>
  </si>
  <si>
    <t xml:space="preserve">ПК*-13-В-2</t>
  </si>
  <si>
    <t xml:space="preserve">Организовывает работу по совершенствованию, модернизации и унификации деталей машиностроения с использованием аддитивных технологий</t>
  </si>
  <si>
    <t xml:space="preserve">ПК*-13-В-3</t>
  </si>
  <si>
    <t xml:space="preserve">Реализует проекты по совершенствованию, модернизации и унификации деталей машиностроения с использованием аддитивных технологий</t>
  </si>
  <si>
    <t xml:space="preserve">ПК*-14-В-1</t>
  </si>
  <si>
    <t xml:space="preserve">Анализирует структуры гибких производственных систем в машиностроении</t>
  </si>
  <si>
    <t xml:space="preserve">ПК*-14-В-2</t>
  </si>
  <si>
    <t xml:space="preserve">Составляет проекты стандартов и сертификатов на структуру гибких производственных систем</t>
  </si>
  <si>
    <t xml:space="preserve">ПК*-14-В-3</t>
  </si>
  <si>
    <t xml:space="preserve">Разрабатывает методические и нормативные документы при проектировании гибких производственных систем с учетом действующих стандартов качества</t>
  </si>
  <si>
    <t xml:space="preserve">ПК*-15-В-1</t>
  </si>
  <si>
    <t xml:space="preserve">Анализирует аналитические и численные методы, используемые при создании математических моделей, описывающих производственные процессы при выполнении их автоматизации в механосборочном производстве</t>
  </si>
  <si>
    <t xml:space="preserve">ПК*-15-В-2</t>
  </si>
  <si>
    <t xml:space="preserve">Разрабатывает концептуальные модели автоматизации механосборочного производства</t>
  </si>
  <si>
    <t xml:space="preserve">ПК*-15-В-3</t>
  </si>
  <si>
    <t xml:space="preserve">Применяет аналитические и численные методы для создания математических моделей при автоматизации механосборочного производства</t>
  </si>
  <si>
    <t xml:space="preserve">ПК*-16-В-1</t>
  </si>
  <si>
    <t xml:space="preserve">Знает основы проведения научно-исследовательской деятельности, используя современные информационно-коммуникационные технологии и глобальные информационные ресурсы</t>
  </si>
  <si>
    <t xml:space="preserve">ПК*-16-В-2</t>
  </si>
  <si>
    <t xml:space="preserve">Умеет осуществлять научно-исследовательскую деятельность; использовать современные информационно-коммуникационные технологии; изучать глобальные информационные ресурсы</t>
  </si>
  <si>
    <t xml:space="preserve">ПК*-16-В-3</t>
  </si>
  <si>
    <t xml:space="preserve">Владеет навыками осуществления научно-исследовательской деятельности с использованием современных информационно-коммуникационных технологий</t>
  </si>
  <si>
    <t xml:space="preserve">ПК*-17-В-1</t>
  </si>
  <si>
    <t xml:space="preserve">Проводит анализ методов сбора и обработки информации при проведении маркетинговых исследований</t>
  </si>
  <si>
    <t xml:space="preserve">ПК*-17-В-2</t>
  </si>
  <si>
    <t xml:space="preserve">Планирует маркетинговые исследования перспективных и конкурентоспособных изделий машиностроения</t>
  </si>
  <si>
    <t xml:space="preserve">ПК*-17-В-3</t>
  </si>
  <si>
    <t xml:space="preserve">Проектирует бизнес-план выпуска перспективных и конкурентоспособных изделий машиностроения с использованием информационных технологий</t>
  </si>
  <si>
    <t xml:space="preserve">ПК*-18-В-1</t>
  </si>
  <si>
    <t xml:space="preserve">Анализирует стандарты, рационализаторские предложения и изобретения при проектировании механосборочных производств</t>
  </si>
  <si>
    <t xml:space="preserve">ПК*-18-В-2</t>
  </si>
  <si>
    <t xml:space="preserve">Подбирает стандарты, рационализаторские предложения и изобретения при проектировании механосборочных производств в зависимости от технических и технологических особенностей проекта</t>
  </si>
  <si>
    <t xml:space="preserve">ПК*-18-В-3</t>
  </si>
  <si>
    <t xml:space="preserve">Проектирует механосборочные производства с учетом стандартов, рационализаторских предложений и изобретений с использованием информационных технологий</t>
  </si>
  <si>
    <t xml:space="preserve">ПК*-19-В-1</t>
  </si>
  <si>
    <t xml:space="preserve">Анализирует методику составления научно-технических отчетов и разделов публикаций при проведении исследований</t>
  </si>
  <si>
    <t xml:space="preserve">ПК*-19-В-2</t>
  </si>
  <si>
    <t xml:space="preserve">Структурирует результаты исследований деталей машиностроения при проведении автоматизированных измерений для их представления в виде научно-технических отчетов и разделов публикаций</t>
  </si>
  <si>
    <t xml:space="preserve">ПК*-19-В-3</t>
  </si>
  <si>
    <t xml:space="preserve">Представляет результаты исследований при проведении автоматизированных измерений деталей машиностроения с использованием информационных технологий в виде научно-технических отчетов и разделов публикаций</t>
  </si>
  <si>
    <t xml:space="preserve">ПК*-20-В-1</t>
  </si>
  <si>
    <t xml:space="preserve">Анализирует стандарты испытаний по определению технологических показателей современного станочного оборудования</t>
  </si>
  <si>
    <t xml:space="preserve">ПК*-20-В-2</t>
  </si>
  <si>
    <t xml:space="preserve">Адаптирует методики стандартных испытаний по определению технологических показателей современного станочного оборудования</t>
  </si>
  <si>
    <t xml:space="preserve">ПК*-20-В-3</t>
  </si>
  <si>
    <t xml:space="preserve">Составляет протоколы стандартных испытаний по определению технологических показателей современного станочного оборудования</t>
  </si>
  <si>
    <t xml:space="preserve">ПК*-21-В-1</t>
  </si>
  <si>
    <t xml:space="preserve">Анализирует современные методы исследования автоматизированного оборудования в машиностроении</t>
  </si>
  <si>
    <t xml:space="preserve">ПК*-21-В-2</t>
  </si>
  <si>
    <t xml:space="preserve">Разрабатывает отдельные этапы исследований автоматизированного оборудования в машиностроении при использовании систем инженерного анализа</t>
  </si>
  <si>
    <t xml:space="preserve">ПК*-21-В-3</t>
  </si>
  <si>
    <t xml:space="preserve">Использует современные системы инженерного анализа при разработке специальных методов исследований автоматизированного оборудования в машиностроении</t>
  </si>
  <si>
    <t xml:space="preserve">ПК*-22-В-1</t>
  </si>
  <si>
    <t xml:space="preserve">Анализирует алгоритмы и современные цифровые системы автоматизированного проектирования технологических процессов</t>
  </si>
  <si>
    <t xml:space="preserve">ПК*-22-В-2</t>
  </si>
  <si>
    <t xml:space="preserve">Проектирует обработку на станках с числовым программным управлением, определяющую алгоритмы функционирования гибких производственных систем</t>
  </si>
  <si>
    <t xml:space="preserve">ПК*-22-В-3</t>
  </si>
  <si>
    <t xml:space="preserve">Разрабатывает программы изготовления деталей и узлов различной сложности на станках с числовым программным управлени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Деловой иностранный язык</t>
  </si>
  <si>
    <t xml:space="preserve">УК-4-В-1, УК-4-В-2, УК-4-В-3</t>
  </si>
  <si>
    <t xml:space="preserve">Б1.Д.Б.3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4</t>
  </si>
  <si>
    <t xml:space="preserve">Технологическое предпринимательство в машиностроении</t>
  </si>
  <si>
    <t xml:space="preserve">дз</t>
  </si>
  <si>
    <t xml:space="preserve">УК-2-3; ПК*-17</t>
  </si>
  <si>
    <t xml:space="preserve">ПК*-17-В-1, ПК*-17-В-2, ПК*-17-В-3, УК-2-В-1, УК-2-В-2, УК-2-В-3, УК-2-В-4, УК-2-В-5, УК-3-В-1, УК-3-В-2, УК-3-В-3</t>
  </si>
  <si>
    <t xml:space="preserve">Б1.Д.Б.5</t>
  </si>
  <si>
    <t xml:space="preserve">Организация профессиональной подготовки в области машиностроения</t>
  </si>
  <si>
    <t xml:space="preserve">ОПК-3, 5</t>
  </si>
  <si>
    <t xml:space="preserve">ОПК-3-В-2, ОПК-5-В-1, ОПК-5-В-2, ОПК-5-В-3</t>
  </si>
  <si>
    <t xml:space="preserve">Б1.Д.Б.6</t>
  </si>
  <si>
    <t xml:space="preserve">Инженерная деятельность в машиностроении</t>
  </si>
  <si>
    <t xml:space="preserve">ОПК-2-4, 7</t>
  </si>
  <si>
    <t xml:space="preserve">ОПК-2-В-1, ОПК-2-В-2, ОПК-2-В-3, ОПК-3-В-2, ОПК-3-В-3, ОПК-4-В-1, ОПК-4-В-2, ОПК-4-В-3, ОПК-7-В-1, ОПК-7-В-2, ОПК-7-В-3</t>
  </si>
  <si>
    <t xml:space="preserve">Б1.Д.Б.7</t>
  </si>
  <si>
    <t xml:space="preserve">Цифровые системы автоматизированного проектирования документации в машиностроении</t>
  </si>
  <si>
    <t xml:space="preserve">ОПК-6-В-1, ОПК-6-В-2, ОПК-6-В-3</t>
  </si>
  <si>
    <t xml:space="preserve">Б1.Д.Б.8</t>
  </si>
  <si>
    <t xml:space="preserve">Компьютерные технологии проектирования машиностроительных изделий</t>
  </si>
  <si>
    <t xml:space="preserve">ОПК-3, 6</t>
  </si>
  <si>
    <t xml:space="preserve">ОПК-3-В-1, ОПК-3-В-2, ОПК-3-В-3, ОПК-6-В-1, ОПК-6-В-2, ОПК-6-В-3</t>
  </si>
  <si>
    <t xml:space="preserve">Б1.Д.Б.9</t>
  </si>
  <si>
    <t xml:space="preserve">Математическое моделирование в машиностроении</t>
  </si>
  <si>
    <t xml:space="preserve">ОПК-1, 4, 6</t>
  </si>
  <si>
    <t xml:space="preserve">ОПК-1-В-1, ОПК-1-В-2, ОПК-1-В-3, ОПК-4-В-1, ОПК-4-В-2, ОПК-4-В-3, ОПК-6-В-1, ОПК-6-В-2, ОПК-6-В-3</t>
  </si>
  <si>
    <t xml:space="preserve">Б1.Д.Б.10</t>
  </si>
  <si>
    <t xml:space="preserve">Методология конструирования машин</t>
  </si>
  <si>
    <t xml:space="preserve">ОПК-1, 6</t>
  </si>
  <si>
    <t xml:space="preserve">ОПК-1-В-1, ОПК-1-В-2, ОПК-1-В-3, ОПК-6-В-1, ОПК-6-В-2, ОПК-6-В-3</t>
  </si>
  <si>
    <t xml:space="preserve">Б1.Д.Б.11</t>
  </si>
  <si>
    <t xml:space="preserve">Основы реверс-инжиниринга в машиностроен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автоматизированного производства</t>
  </si>
  <si>
    <t xml:space="preserve">ПК*-1, 10-11</t>
  </si>
  <si>
    <t xml:space="preserve">ПК*-1-В-1, ПК*-1-В-2, ПК*-1-В-3, ПК*-1-В-4, ПК*-1-В-5, ПК*-1-В-6, ПК*-1-В-7, ПК*-1-В-8, ПК*-1-В-9, ПК*-10-В-2, ПК*-10-В-3, ПК*-11-В-1, ПК*-11-В-2, ПК*-11-В-3</t>
  </si>
  <si>
    <t xml:space="preserve">Б1.Д.В.2</t>
  </si>
  <si>
    <t xml:space="preserve">Современное станочное оборудование</t>
  </si>
  <si>
    <t xml:space="preserve">ПК*-1, 10, 20</t>
  </si>
  <si>
    <t xml:space="preserve">ПК*-1-В-7, ПК*-10-В-2, ПК*-10-В-3, ПК*-20-В-1, ПК*-20-В-2, ПК*-20-В-3</t>
  </si>
  <si>
    <t xml:space="preserve">Б1.Д.В.3</t>
  </si>
  <si>
    <t xml:space="preserve">Проектирование механосборочных производств</t>
  </si>
  <si>
    <t xml:space="preserve">ПК*-7, 10, 18</t>
  </si>
  <si>
    <t xml:space="preserve">ПК*-7-В-1, ПК*-7-В-2, ПК*-7-В-3, ПК*-7-В-4, ПК*-7-В-5, ПК*-7-В-6, ПК*-7-В-7, ПК*-7-В-8, ПК*-10-В-2, ПК*-10-В-3, ПК*-18-В-1, ПК*-18-В-2, ПК*-18-В-3</t>
  </si>
  <si>
    <t xml:space="preserve">Б1.Д.В.4</t>
  </si>
  <si>
    <t xml:space="preserve">Проектирование структуры гибких производственных систем</t>
  </si>
  <si>
    <t xml:space="preserve">ПК*-2, 10, 14, 22</t>
  </si>
  <si>
    <t xml:space="preserve">ПК*-2-В-1, ПК*-2-В-2, ПК*-2-В-3, ПК*-2-В-4, ПК*-2-В-5, ПК*-10-В-2, ПК*-10-В-3, ПК*-14-В-1, ПК*-14-В-2, ПК*-14-В-3, ПК*-22-В-3</t>
  </si>
  <si>
    <t xml:space="preserve">Б1.Д.В.5</t>
  </si>
  <si>
    <t xml:space="preserve">Методология проектирования станочных приспособлений</t>
  </si>
  <si>
    <t xml:space="preserve">ПК*-4-5, 12</t>
  </si>
  <si>
    <t xml:space="preserve">ПК*-4-В-1, ПК*-4-В-2, ПК*-4-В-3, ПК*-4-В-4, ПК*-4-В-5, ПК*-4-В-6, ПК*-5-В-1, ПК*-5-В-2, ПК*-5-В-3, ПК*-12-В-1, ПК*-12-В-2, ПК*-12-В-3</t>
  </si>
  <si>
    <t xml:space="preserve">Б1.Д.В.6</t>
  </si>
  <si>
    <t xml:space="preserve">Инженерный анализ в машиностроении</t>
  </si>
  <si>
    <t xml:space="preserve">ПК*-6, 10, 13, 21</t>
  </si>
  <si>
    <t xml:space="preserve">ПК*-6-В-1, ПК*-6-В-2, ПК*-6-В-3, ПК*-6-В-4, ПК*-10-В-1, ПК*-10-В-2, ПК*-10-В-3, ПК*-10-В-4, ПК*-13-В-1, ПК*-13-В-2, ПК*-13-В-3, ПК*-21-В-1, ПК*-21-В-2, ПК*-21-В-3</t>
  </si>
  <si>
    <t xml:space="preserve">Б1.Д.В.7</t>
  </si>
  <si>
    <t xml:space="preserve">Автоматизация производственных процессов в механосборочном производстве</t>
  </si>
  <si>
    <t xml:space="preserve">ПК*-3, 15</t>
  </si>
  <si>
    <t xml:space="preserve">ПК*-3-В-1, ПК*-3-В-2, ПК*-3-В-3, ПК*-3-В-4, ПК*-3-В-5, ПК*-15-В-1, ПК*-15-В-2, ПК*-15-В-3</t>
  </si>
  <si>
    <t xml:space="preserve">Б1.Д.В.8</t>
  </si>
  <si>
    <t xml:space="preserve">Автоматизация контрольно-измерительных операций в машиностроении</t>
  </si>
  <si>
    <t xml:space="preserve">ПК*-8, 16, 19</t>
  </si>
  <si>
    <t xml:space="preserve">ПК*-8-В-1, ПК*-8-В-2, ПК*-8-В-3, ПК*-8-В-4, ПК*-8-В-5, ПК*-8-В-6, ПК*-16-В-1, ПК*-16-В-2, ПК*-16-В-3, ПК*-19-В-1, ПК*-19-В-2, ПК*-19-В-3</t>
  </si>
  <si>
    <t xml:space="preserve">Б1.Д.В.9</t>
  </si>
  <si>
    <t xml:space="preserve">Современные робототехнические комплексы</t>
  </si>
  <si>
    <t xml:space="preserve">ПК*-22-В-1, ПК*-22-В-2</t>
  </si>
  <si>
    <t xml:space="preserve">Б1.Д.В.10</t>
  </si>
  <si>
    <t xml:space="preserve">Бизнес-проекты по автоматизации в машиностроении</t>
  </si>
  <si>
    <t xml:space="preserve">ПК*-17-В-1, ПК*-17-В-2, ПК*-17-В-3</t>
  </si>
  <si>
    <t xml:space="preserve">Б1.Д.В.Э</t>
  </si>
  <si>
    <t xml:space="preserve">Элективные дисциплины</t>
  </si>
  <si>
    <t xml:space="preserve">Б1.Д.В.Э.1.1</t>
  </si>
  <si>
    <t xml:space="preserve">Аддитивные технологии в машиностроении</t>
  </si>
  <si>
    <t xml:space="preserve">ПК*-5, 10, 13</t>
  </si>
  <si>
    <t xml:space="preserve">ПК*-5-В-1, ПК*-5-В-2, ПК*-5-В-3, ПК*-10-В-2, ПК*-10-В-3, ПК*-13-В-1, ПК*-13-В-2, ПК*-13-В-3</t>
  </si>
  <si>
    <t xml:space="preserve">Б1.Д.В.Э.1.2</t>
  </si>
  <si>
    <t xml:space="preserve">Технические измерения и приборы</t>
  </si>
  <si>
    <t xml:space="preserve">ПК*-8-В-1, ПК*-8-В-2, ПК*-8-В-3, ПК*-8-В-4, ПК*-8-В-5, ПК*-8-В-6</t>
  </si>
  <si>
    <t xml:space="preserve">Б1.Д.В.Э.2.1</t>
  </si>
  <si>
    <t xml:space="preserve">Технология обработки на станках с числовым программным управлением</t>
  </si>
  <si>
    <t xml:space="preserve">ПК*-9-10, 22</t>
  </si>
  <si>
    <t xml:space="preserve">ПК*-9-В-1, ПК*-9-В-2, ПК*-9-В-3, ПК*-9-В-4, ПК*-9-В-5, ПК*-10-В-2, ПК*-10-В-3, ПК*-22-В-1, ПК*-22-В-2, ПК*-22-В-3</t>
  </si>
  <si>
    <t xml:space="preserve">Б1.Д.В.Э.2.2</t>
  </si>
  <si>
    <t xml:space="preserve">Программирование обработки на фрезерных станках с числовым программным управлением</t>
  </si>
  <si>
    <t xml:space="preserve">ПК*-9-В-1, ПК*-9-В-2, ПК*-9-В-3, ПК*-9-В-4, ПК*-9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3-4; ПК*-16</t>
  </si>
  <si>
    <t xml:space="preserve">ОПК-3-В-2, ОПК-4-В-3, ПК*-16-В-1, ПК*-16-В-2, ПК*-16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3-4</t>
  </si>
  <si>
    <t xml:space="preserve">ОПК-3-В-2, ОП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ПК*-3, 10</t>
  </si>
  <si>
    <t xml:space="preserve">ПК*-3-В-1, ПК*-10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2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1-В-4, ПК*-1-В-5, ПК*-1-В-6, ПК*-1-В-7, ПК*-1-В-8, ПК*-1-В-9, ПК*-2-В-1, ПК*-2-В-2, ПК*-2-В-3, ПК*-2-В-4, ПК*-2-В-5, ПК*-3-В-1, ПК*-3-В-2, ПК*-3-В-3, ПК*-3-В-4, ПК*-3-В-5, ПК*-4-В-1, ПК*-4-В-2, ПК*-4-В-3, ПК*-4-В-4, ПК*-4-В-5, ПК*-4-В-6, ПК*-5-В-1, ПК*-5-В-2, ПК*-5-В-3, ПК*-6-В-1, ПК*-6-В-2, ПК*-6-В-3, ПК*-6-В-4, ПК*-7-В-1, ПК*-7-В-2, ПК*-7-В-3, ПК*-7-В-4, ПК*-7-В-5, ПК*-7-В-6, ПК*-7-В-7, ПК*-7-В-8, ПК*-8-В-1, ПК*-8-В-2, ПК*-8-В-3, ПК*-8-В-4, ПК*-8-В-5, ПК*-8-В-6, ПК*-9-В-1, ПК*-9-В-2, ПК*-9-В-3, ПК*-9-В-4, ПК*-9-В-5, ПК*-10-В-1, ПК*-10-В-2, ПК*-10-В-3, ПК*-10-В-4, ПК*-11-В-1, ПК*-11-В-2, ПК*-11-В-3, ПК*-12-В-1, ПК*-12-В-2, ПК*-12-В-3, ПК*-13-В-1, ПК*-13-В-2, ПК*-13-В-3, ПК*-14-В-1, ПК*-14-В-2, ПК*-14-В-3, ПК*-15-В-1, ПК*-15-В-2, ПК*-15-В-3, ПК*-16-В-1, ПК*-16-В-2, ПК*-16-В-3, ПК*-17-В-1, ПК*-17-В-2, ПК*-17-В-3, ПК*-18-В-1, ПК*-18-В-2, ПК*-18-В-3, ПК*-19-В-1, ПК*-19-В-2, ПК*-19-В-3, ПК*-20-В-1, ПК*-20-В-2, ПК*-20-В-3, ПК*-21-В-1, ПК*-21-В-2, ПК*-21-В-3, ПК*-22-В-1, ПК*-22-В-2, ПК*-22-В-3, УК-1-В-1, УК-1-В-2, УК-1-В-3, УК-2-В-1, УК-2-В-2, УК-2-В-3, УК-2-В-4, УК-2-В-5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хнологии координатных измерений</t>
  </si>
  <si>
    <t xml:space="preserve">ФДТ.2</t>
  </si>
  <si>
    <t xml:space="preserve">Размерный анализ технологических процессов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2*</t>
  </si>
  <si>
    <t xml:space="preserve">3*</t>
  </si>
  <si>
    <t xml:space="preserve">2</t>
  </si>
  <si>
    <t xml:space="preserve">4</t>
  </si>
  <si>
    <t xml:space="preserve">1*</t>
  </si>
  <si>
    <t xml:space="preserve">3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16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717</v>
      </c>
      <c r="C3" s="338"/>
      <c r="D3" s="338"/>
      <c r="E3" s="338" t="s">
        <v>718</v>
      </c>
      <c r="F3" s="338" t="s">
        <v>719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20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21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51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true" outlineLevel="0" collapsed="false">
      <c r="A19" s="68" t="s">
        <v>89</v>
      </c>
      <c r="B19" s="68"/>
      <c r="C19" s="68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12.7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12.75" hidden="false" customHeight="false" outlineLevel="0" collapsed="false">
      <c r="A23" s="69" t="s">
        <v>96</v>
      </c>
      <c r="B23" s="69" t="s">
        <v>97</v>
      </c>
      <c r="C23" s="69"/>
    </row>
    <row r="24" customFormat="false" ht="25.5" hidden="false" customHeight="false" outlineLevel="0" collapsed="false">
      <c r="A24" s="69" t="s">
        <v>98</v>
      </c>
      <c r="B24" s="69" t="s">
        <v>99</v>
      </c>
      <c r="C24" s="69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6" customFormat="false" ht="25.5" hidden="false" customHeight="false" outlineLevel="0" collapsed="false">
      <c r="A26" s="69" t="s">
        <v>102</v>
      </c>
      <c r="B26" s="69" t="s">
        <v>103</v>
      </c>
      <c r="C26" s="69"/>
    </row>
    <row r="27" customFormat="false" ht="12.75" hidden="false" customHeight="false" outlineLevel="0" collapsed="false">
      <c r="A27" s="69" t="s">
        <v>104</v>
      </c>
      <c r="B27" s="69" t="s">
        <v>105</v>
      </c>
      <c r="C27" s="69"/>
    </row>
    <row r="28" customFormat="false" ht="25.5" hidden="false" customHeight="false" outlineLevel="0" collapsed="false">
      <c r="A28" s="69" t="s">
        <v>106</v>
      </c>
      <c r="B28" s="69" t="s">
        <v>107</v>
      </c>
      <c r="C28" s="69"/>
    </row>
    <row r="29" customFormat="false" ht="12.75" hidden="false" customHeight="false" outlineLevel="0" collapsed="false">
      <c r="A29" s="69" t="s">
        <v>108</v>
      </c>
      <c r="B29" s="69" t="s">
        <v>109</v>
      </c>
      <c r="C29" s="69"/>
    </row>
    <row r="30" customFormat="false" ht="25.5" hidden="false" customHeight="false" outlineLevel="0" collapsed="false">
      <c r="A30" s="69" t="s">
        <v>110</v>
      </c>
      <c r="B30" s="69" t="s">
        <v>111</v>
      </c>
      <c r="C30" s="69"/>
    </row>
    <row r="31" customFormat="false" ht="25.5" hidden="false" customHeight="false" outlineLevel="0" collapsed="false">
      <c r="A31" s="69" t="s">
        <v>112</v>
      </c>
      <c r="B31" s="69" t="s">
        <v>113</v>
      </c>
      <c r="C31" s="69"/>
    </row>
    <row r="32" customFormat="false" ht="25.5" hidden="false" customHeight="false" outlineLevel="0" collapsed="false">
      <c r="A32" s="69" t="s">
        <v>114</v>
      </c>
      <c r="B32" s="69" t="s">
        <v>115</v>
      </c>
      <c r="C32" s="69"/>
    </row>
    <row r="33" customFormat="false" ht="38.25" hidden="false" customHeight="false" outlineLevel="0" collapsed="false">
      <c r="A33" s="69" t="s">
        <v>116</v>
      </c>
      <c r="B33" s="69" t="s">
        <v>117</v>
      </c>
      <c r="C33" s="69"/>
    </row>
    <row r="34" customFormat="false" ht="25.5" hidden="false" customHeight="false" outlineLevel="0" collapsed="false">
      <c r="A34" s="69" t="s">
        <v>118</v>
      </c>
      <c r="B34" s="69" t="s">
        <v>119</v>
      </c>
      <c r="C34" s="69"/>
    </row>
    <row r="35" customFormat="false" ht="25.5" hidden="false" customHeight="false" outlineLevel="0" collapsed="false">
      <c r="A35" s="69" t="s">
        <v>120</v>
      </c>
      <c r="B35" s="69" t="s">
        <v>121</v>
      </c>
      <c r="C35" s="69"/>
    </row>
    <row r="36" customFormat="false" ht="25.5" hidden="false" customHeight="false" outlineLevel="0" collapsed="false">
      <c r="A36" s="69" t="s">
        <v>122</v>
      </c>
      <c r="B36" s="69" t="s">
        <v>123</v>
      </c>
      <c r="C36" s="69"/>
    </row>
    <row r="37" customFormat="false" ht="25.5" hidden="false" customHeight="false" outlineLevel="0" collapsed="false">
      <c r="A37" s="69" t="s">
        <v>124</v>
      </c>
      <c r="B37" s="69" t="s">
        <v>125</v>
      </c>
      <c r="C37" s="69"/>
    </row>
    <row r="38" customFormat="false" ht="25.5" hidden="false" customHeight="false" outlineLevel="0" collapsed="false">
      <c r="A38" s="69" t="s">
        <v>126</v>
      </c>
      <c r="B38" s="69" t="s">
        <v>127</v>
      </c>
      <c r="C38" s="69"/>
    </row>
    <row r="39" customFormat="false" ht="25.5" hidden="false" customHeight="false" outlineLevel="0" collapsed="false">
      <c r="A39" s="69" t="s">
        <v>128</v>
      </c>
      <c r="B39" s="69" t="s">
        <v>129</v>
      </c>
      <c r="C39" s="69"/>
    </row>
    <row r="40" customFormat="false" ht="25.5" hidden="false" customHeight="false" outlineLevel="0" collapsed="false">
      <c r="A40" s="69" t="s">
        <v>130</v>
      </c>
      <c r="B40" s="69" t="s">
        <v>131</v>
      </c>
      <c r="C40" s="69"/>
    </row>
    <row r="41" customFormat="false" ht="51" hidden="false" customHeight="false" outlineLevel="0" collapsed="false">
      <c r="A41" s="69" t="s">
        <v>132</v>
      </c>
      <c r="B41" s="69" t="s">
        <v>133</v>
      </c>
      <c r="C41" s="69"/>
    </row>
    <row r="43" customFormat="false" ht="12.75" hidden="false" customHeight="false" outlineLevel="0" collapsed="false">
      <c r="A43" s="70" t="s">
        <v>134</v>
      </c>
      <c r="B43" s="0" t="s">
        <v>135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25.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38.2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38.25" hidden="false" customHeight="true" outlineLevel="0" collapsed="false">
      <c r="A8" s="74" t="s">
        <v>59</v>
      </c>
      <c r="B8" s="74" t="s">
        <v>60</v>
      </c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25.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false" outlineLevel="0" collapsed="false">
      <c r="A11" s="74"/>
      <c r="B11" s="74"/>
      <c r="C11" s="74" t="s">
        <v>154</v>
      </c>
      <c r="D11" s="74" t="s">
        <v>63</v>
      </c>
    </row>
    <row r="12" customFormat="false" ht="12.75" hidden="false" customHeight="false" outlineLevel="0" collapsed="false">
      <c r="A12" s="74"/>
      <c r="B12" s="74"/>
      <c r="C12" s="74" t="s">
        <v>155</v>
      </c>
      <c r="D12" s="74" t="s">
        <v>60</v>
      </c>
    </row>
    <row r="13" customFormat="false" ht="25.5" hidden="false" customHeight="true" outlineLevel="0" collapsed="false">
      <c r="A13" s="74" t="s">
        <v>62</v>
      </c>
      <c r="B13" s="74" t="s">
        <v>63</v>
      </c>
      <c r="C13" s="74" t="s">
        <v>156</v>
      </c>
      <c r="D13" s="74" t="s">
        <v>157</v>
      </c>
    </row>
    <row r="14" customFormat="false" ht="12.75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false" outlineLevel="0" collapsed="false">
      <c r="A15" s="74"/>
      <c r="B15" s="74"/>
      <c r="C15" s="74" t="s">
        <v>160</v>
      </c>
      <c r="D15" s="74" t="s">
        <v>161</v>
      </c>
    </row>
    <row r="16" customFormat="false" ht="25.5" hidden="false" customHeight="true" outlineLevel="0" collapsed="false">
      <c r="A16" s="74" t="s">
        <v>65</v>
      </c>
      <c r="B16" s="74" t="s">
        <v>66</v>
      </c>
      <c r="C16" s="74" t="s">
        <v>162</v>
      </c>
      <c r="D16" s="74" t="s">
        <v>163</v>
      </c>
    </row>
    <row r="17" customFormat="false" ht="25.5" hidden="false" customHeight="false" outlineLevel="0" collapsed="false">
      <c r="A17" s="74"/>
      <c r="B17" s="74"/>
      <c r="C17" s="74" t="s">
        <v>164</v>
      </c>
      <c r="D17" s="74" t="s">
        <v>165</v>
      </c>
    </row>
    <row r="18" customFormat="false" ht="25.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8</v>
      </c>
      <c r="D19" s="74" t="s">
        <v>169</v>
      </c>
    </row>
    <row r="20" customFormat="false" ht="25.5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25.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4</v>
      </c>
      <c r="D22" s="74" t="s">
        <v>175</v>
      </c>
    </row>
    <row r="23" customFormat="false" ht="25.5" hidden="false" customHeight="false" outlineLevel="0" collapsed="false">
      <c r="A23" s="74"/>
      <c r="B23" s="74"/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12.75" hidden="false" customHeight="true" outlineLevel="0" collapsed="false">
      <c r="A25" s="73" t="s">
        <v>180</v>
      </c>
      <c r="B25" s="73"/>
      <c r="C25" s="73"/>
      <c r="D25" s="73"/>
    </row>
    <row r="26" customFormat="false" ht="25.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12.7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12.7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12.7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3</v>
      </c>
      <c r="D32" s="74" t="s">
        <v>194</v>
      </c>
    </row>
    <row r="33" customFormat="false" ht="12.7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9</v>
      </c>
      <c r="D35" s="74" t="s">
        <v>200</v>
      </c>
    </row>
    <row r="36" customFormat="false" ht="25.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83</v>
      </c>
      <c r="B38" s="74" t="s">
        <v>84</v>
      </c>
      <c r="C38" s="74" t="s">
        <v>205</v>
      </c>
      <c r="D38" s="74" t="s">
        <v>206</v>
      </c>
    </row>
    <row r="39" customFormat="false" ht="25.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12.7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25.5" hidden="false" customHeight="true" outlineLevel="0" collapsed="false">
      <c r="A41" s="74" t="s">
        <v>85</v>
      </c>
      <c r="B41" s="74" t="s">
        <v>86</v>
      </c>
      <c r="C41" s="74" t="s">
        <v>211</v>
      </c>
      <c r="D41" s="74" t="s">
        <v>212</v>
      </c>
    </row>
    <row r="42" customFormat="false" ht="38.25" hidden="false" customHeight="false" outlineLevel="0" collapsed="false">
      <c r="A42" s="74"/>
      <c r="B42" s="74"/>
      <c r="C42" s="74" t="s">
        <v>213</v>
      </c>
      <c r="D42" s="74" t="s">
        <v>214</v>
      </c>
    </row>
    <row r="43" customFormat="false" ht="25.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25.5" hidden="false" customHeight="true" outlineLevel="0" collapsed="false">
      <c r="A44" s="74" t="s">
        <v>87</v>
      </c>
      <c r="B44" s="74" t="s">
        <v>88</v>
      </c>
      <c r="C44" s="74" t="s">
        <v>217</v>
      </c>
      <c r="D44" s="74" t="s">
        <v>218</v>
      </c>
    </row>
    <row r="45" customFormat="false" ht="25.5" hidden="false" customHeight="false" outlineLevel="0" collapsed="false">
      <c r="A45" s="74"/>
      <c r="B45" s="74"/>
      <c r="C45" s="74" t="s">
        <v>219</v>
      </c>
      <c r="D45" s="74" t="s">
        <v>220</v>
      </c>
    </row>
    <row r="46" customFormat="false" ht="12.7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true" outlineLevel="0" collapsed="false">
      <c r="A47" s="73" t="s">
        <v>223</v>
      </c>
      <c r="B47" s="73"/>
      <c r="C47" s="73"/>
      <c r="D47" s="73"/>
    </row>
    <row r="48" customFormat="false" ht="12.75" hidden="false" customHeight="true" outlineLevel="0" collapsed="false">
      <c r="A48" s="74" t="s">
        <v>90</v>
      </c>
      <c r="B48" s="74" t="s">
        <v>91</v>
      </c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12.7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25.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25.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25.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25.5" hidden="false" customHeight="true" outlineLevel="0" collapsed="false">
      <c r="A57" s="74" t="s">
        <v>92</v>
      </c>
      <c r="B57" s="74" t="s">
        <v>93</v>
      </c>
      <c r="C57" s="74" t="s">
        <v>242</v>
      </c>
      <c r="D57" s="74" t="s">
        <v>243</v>
      </c>
    </row>
    <row r="58" customFormat="false" ht="12.7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12.75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12.75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12.7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38.25" hidden="false" customHeight="true" outlineLevel="0" collapsed="false">
      <c r="A62" s="74" t="s">
        <v>94</v>
      </c>
      <c r="B62" s="74" t="s">
        <v>95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12.7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12.7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25.5" hidden="false" customHeight="false" outlineLevel="0" collapsed="false">
      <c r="A66" s="74"/>
      <c r="B66" s="74"/>
      <c r="C66" s="74" t="s">
        <v>260</v>
      </c>
      <c r="D66" s="74" t="s">
        <v>261</v>
      </c>
    </row>
    <row r="67" customFormat="false" ht="25.5" hidden="false" customHeight="true" outlineLevel="0" collapsed="false">
      <c r="A67" s="74" t="s">
        <v>96</v>
      </c>
      <c r="B67" s="74" t="s">
        <v>97</v>
      </c>
      <c r="C67" s="74" t="s">
        <v>262</v>
      </c>
      <c r="D67" s="74" t="s">
        <v>263</v>
      </c>
    </row>
    <row r="68" customFormat="false" ht="12.75" hidden="false" customHeight="false" outlineLevel="0" collapsed="false">
      <c r="A68" s="74"/>
      <c r="B68" s="74"/>
      <c r="C68" s="74" t="s">
        <v>264</v>
      </c>
      <c r="D68" s="74" t="s">
        <v>265</v>
      </c>
    </row>
    <row r="69" customFormat="false" ht="12.7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12.7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12.75" hidden="false" customHeight="false" outlineLevel="0" collapsed="false">
      <c r="A72" s="74"/>
      <c r="B72" s="74"/>
      <c r="C72" s="74" t="s">
        <v>272</v>
      </c>
      <c r="D72" s="74" t="s">
        <v>273</v>
      </c>
    </row>
    <row r="73" customFormat="false" ht="12.75" hidden="false" customHeight="true" outlineLevel="0" collapsed="false">
      <c r="A73" s="74" t="s">
        <v>98</v>
      </c>
      <c r="B73" s="74" t="s">
        <v>99</v>
      </c>
      <c r="C73" s="74" t="s">
        <v>274</v>
      </c>
      <c r="D73" s="74" t="s">
        <v>275</v>
      </c>
    </row>
    <row r="74" customFormat="false" ht="12.75" hidden="false" customHeight="false" outlineLevel="0" collapsed="false">
      <c r="A74" s="74"/>
      <c r="B74" s="74"/>
      <c r="C74" s="74" t="s">
        <v>276</v>
      </c>
      <c r="D74" s="74" t="s">
        <v>277</v>
      </c>
    </row>
    <row r="75" customFormat="false" ht="12.75" hidden="false" customHeight="false" outlineLevel="0" collapsed="false">
      <c r="A75" s="74"/>
      <c r="B75" s="74"/>
      <c r="C75" s="74" t="s">
        <v>278</v>
      </c>
      <c r="D75" s="74" t="s">
        <v>279</v>
      </c>
    </row>
    <row r="76" customFormat="false" ht="12.75" hidden="false" customHeight="true" outlineLevel="0" collapsed="false">
      <c r="A76" s="74" t="s">
        <v>100</v>
      </c>
      <c r="B76" s="74" t="s">
        <v>101</v>
      </c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true" outlineLevel="0" collapsed="false">
      <c r="A80" s="74" t="s">
        <v>102</v>
      </c>
      <c r="B80" s="74" t="s">
        <v>103</v>
      </c>
      <c r="C80" s="74" t="s">
        <v>288</v>
      </c>
      <c r="D80" s="74" t="s">
        <v>289</v>
      </c>
    </row>
    <row r="81" customFormat="false" ht="25.5" hidden="false" customHeight="false" outlineLevel="0" collapsed="false">
      <c r="A81" s="74"/>
      <c r="B81" s="74"/>
      <c r="C81" s="74" t="s">
        <v>290</v>
      </c>
      <c r="D81" s="74" t="s">
        <v>291</v>
      </c>
    </row>
    <row r="82" customFormat="false" ht="12.7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12.7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12.75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12.75" hidden="false" customHeight="false" outlineLevel="0" collapsed="false">
      <c r="A85" s="74"/>
      <c r="B85" s="74"/>
      <c r="C85" s="74" t="s">
        <v>298</v>
      </c>
      <c r="D85" s="74" t="s">
        <v>299</v>
      </c>
    </row>
    <row r="86" customFormat="false" ht="12.75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12.75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25.5" hidden="false" customHeight="true" outlineLevel="0" collapsed="false">
      <c r="A88" s="74" t="s">
        <v>104</v>
      </c>
      <c r="B88" s="74" t="s">
        <v>105</v>
      </c>
      <c r="C88" s="74" t="s">
        <v>304</v>
      </c>
      <c r="D88" s="74" t="s">
        <v>305</v>
      </c>
    </row>
    <row r="89" customFormat="false" ht="12.7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12.75" hidden="false" customHeight="false" outlineLevel="0" collapsed="false">
      <c r="A90" s="74"/>
      <c r="B90" s="74"/>
      <c r="C90" s="74" t="s">
        <v>308</v>
      </c>
      <c r="D90" s="74" t="s">
        <v>309</v>
      </c>
    </row>
    <row r="91" customFormat="false" ht="25.5" hidden="false" customHeight="false" outlineLevel="0" collapsed="false">
      <c r="A91" s="74"/>
      <c r="B91" s="74"/>
      <c r="C91" s="74" t="s">
        <v>310</v>
      </c>
      <c r="D91" s="74" t="s">
        <v>311</v>
      </c>
    </row>
    <row r="92" customFormat="false" ht="12.75" hidden="false" customHeight="false" outlineLevel="0" collapsed="false">
      <c r="A92" s="74"/>
      <c r="B92" s="74"/>
      <c r="C92" s="74" t="s">
        <v>312</v>
      </c>
      <c r="D92" s="74" t="s">
        <v>313</v>
      </c>
    </row>
    <row r="93" customFormat="false" ht="12.75" hidden="false" customHeight="false" outlineLevel="0" collapsed="false">
      <c r="A93" s="74"/>
      <c r="B93" s="74"/>
      <c r="C93" s="74" t="s">
        <v>314</v>
      </c>
      <c r="D93" s="74" t="s">
        <v>315</v>
      </c>
    </row>
    <row r="94" customFormat="false" ht="25.5" hidden="false" customHeight="true" outlineLevel="0" collapsed="false">
      <c r="A94" s="74" t="s">
        <v>106</v>
      </c>
      <c r="B94" s="74" t="s">
        <v>107</v>
      </c>
      <c r="C94" s="74" t="s">
        <v>316</v>
      </c>
      <c r="D94" s="74" t="s">
        <v>317</v>
      </c>
    </row>
    <row r="95" customFormat="false" ht="25.5" hidden="false" customHeight="false" outlineLevel="0" collapsed="false">
      <c r="A95" s="74"/>
      <c r="B95" s="74"/>
      <c r="C95" s="74" t="s">
        <v>318</v>
      </c>
      <c r="D95" s="74" t="s">
        <v>319</v>
      </c>
    </row>
    <row r="96" customFormat="false" ht="25.5" hidden="false" customHeight="false" outlineLevel="0" collapsed="false">
      <c r="A96" s="74"/>
      <c r="B96" s="74"/>
      <c r="C96" s="74" t="s">
        <v>320</v>
      </c>
      <c r="D96" s="74" t="s">
        <v>321</v>
      </c>
    </row>
    <row r="97" customFormat="false" ht="38.25" hidden="false" customHeight="false" outlineLevel="0" collapsed="false">
      <c r="A97" s="74"/>
      <c r="B97" s="74"/>
      <c r="C97" s="74" t="s">
        <v>322</v>
      </c>
      <c r="D97" s="74" t="s">
        <v>323</v>
      </c>
    </row>
    <row r="98" customFormat="false" ht="25.5" hidden="false" customHeight="false" outlineLevel="0" collapsed="false">
      <c r="A98" s="74"/>
      <c r="B98" s="74"/>
      <c r="C98" s="74" t="s">
        <v>324</v>
      </c>
      <c r="D98" s="74" t="s">
        <v>325</v>
      </c>
    </row>
    <row r="99" customFormat="false" ht="12.75" hidden="false" customHeight="true" outlineLevel="0" collapsed="false">
      <c r="A99" s="74" t="s">
        <v>108</v>
      </c>
      <c r="B99" s="74" t="s">
        <v>109</v>
      </c>
      <c r="C99" s="74" t="s">
        <v>326</v>
      </c>
      <c r="D99" s="74" t="s">
        <v>327</v>
      </c>
    </row>
    <row r="100" customFormat="false" ht="25.5" hidden="false" customHeight="false" outlineLevel="0" collapsed="false">
      <c r="A100" s="74"/>
      <c r="B100" s="74"/>
      <c r="C100" s="74" t="s">
        <v>328</v>
      </c>
      <c r="D100" s="74" t="s">
        <v>329</v>
      </c>
    </row>
    <row r="101" customFormat="false" ht="12.75" hidden="false" customHeight="false" outlineLevel="0" collapsed="false">
      <c r="A101" s="74"/>
      <c r="B101" s="74"/>
      <c r="C101" s="74" t="s">
        <v>330</v>
      </c>
      <c r="D101" s="74" t="s">
        <v>331</v>
      </c>
    </row>
    <row r="102" customFormat="false" ht="25.5" hidden="false" customHeight="false" outlineLevel="0" collapsed="false">
      <c r="A102" s="74"/>
      <c r="B102" s="74"/>
      <c r="C102" s="74" t="s">
        <v>332</v>
      </c>
      <c r="D102" s="74" t="s">
        <v>333</v>
      </c>
    </row>
    <row r="103" customFormat="false" ht="25.5" hidden="false" customHeight="true" outlineLevel="0" collapsed="false">
      <c r="A103" s="74" t="s">
        <v>110</v>
      </c>
      <c r="B103" s="74" t="s">
        <v>111</v>
      </c>
      <c r="C103" s="74" t="s">
        <v>334</v>
      </c>
      <c r="D103" s="74" t="s">
        <v>335</v>
      </c>
    </row>
    <row r="104" customFormat="false" ht="12.75" hidden="false" customHeight="false" outlineLevel="0" collapsed="false">
      <c r="A104" s="74"/>
      <c r="B104" s="74"/>
      <c r="C104" s="74" t="s">
        <v>336</v>
      </c>
      <c r="D104" s="74" t="s">
        <v>337</v>
      </c>
    </row>
    <row r="105" customFormat="false" ht="25.5" hidden="false" customHeight="false" outlineLevel="0" collapsed="false">
      <c r="A105" s="74"/>
      <c r="B105" s="74"/>
      <c r="C105" s="74" t="s">
        <v>338</v>
      </c>
      <c r="D105" s="74" t="s">
        <v>339</v>
      </c>
    </row>
    <row r="106" customFormat="false" ht="12.75" hidden="false" customHeight="true" outlineLevel="0" collapsed="false">
      <c r="A106" s="74" t="s">
        <v>112</v>
      </c>
      <c r="B106" s="74" t="s">
        <v>113</v>
      </c>
      <c r="C106" s="74" t="s">
        <v>340</v>
      </c>
      <c r="D106" s="74" t="s">
        <v>341</v>
      </c>
    </row>
    <row r="107" customFormat="false" ht="25.5" hidden="false" customHeight="false" outlineLevel="0" collapsed="false">
      <c r="A107" s="74"/>
      <c r="B107" s="74"/>
      <c r="C107" s="74" t="s">
        <v>342</v>
      </c>
      <c r="D107" s="74" t="s">
        <v>343</v>
      </c>
    </row>
    <row r="108" customFormat="false" ht="25.5" hidden="false" customHeight="false" outlineLevel="0" collapsed="false">
      <c r="A108" s="74"/>
      <c r="B108" s="74"/>
      <c r="C108" s="74" t="s">
        <v>344</v>
      </c>
      <c r="D108" s="74" t="s">
        <v>345</v>
      </c>
    </row>
    <row r="109" customFormat="false" ht="25.5" hidden="false" customHeight="true" outlineLevel="0" collapsed="false">
      <c r="A109" s="74" t="s">
        <v>114</v>
      </c>
      <c r="B109" s="74" t="s">
        <v>115</v>
      </c>
      <c r="C109" s="74" t="s">
        <v>346</v>
      </c>
      <c r="D109" s="74" t="s">
        <v>347</v>
      </c>
    </row>
    <row r="110" customFormat="false" ht="25.5" hidden="false" customHeight="false" outlineLevel="0" collapsed="false">
      <c r="A110" s="74"/>
      <c r="B110" s="74"/>
      <c r="C110" s="74" t="s">
        <v>348</v>
      </c>
      <c r="D110" s="74" t="s">
        <v>349</v>
      </c>
    </row>
    <row r="111" customFormat="false" ht="25.5" hidden="false" customHeight="false" outlineLevel="0" collapsed="false">
      <c r="A111" s="74"/>
      <c r="B111" s="74"/>
      <c r="C111" s="74" t="s">
        <v>350</v>
      </c>
      <c r="D111" s="74" t="s">
        <v>351</v>
      </c>
    </row>
    <row r="112" customFormat="false" ht="12.75" hidden="false" customHeight="true" outlineLevel="0" collapsed="false">
      <c r="A112" s="74" t="s">
        <v>116</v>
      </c>
      <c r="B112" s="74" t="s">
        <v>117</v>
      </c>
      <c r="C112" s="74" t="s">
        <v>352</v>
      </c>
      <c r="D112" s="74" t="s">
        <v>353</v>
      </c>
    </row>
    <row r="113" customFormat="false" ht="12.75" hidden="false" customHeight="false" outlineLevel="0" collapsed="false">
      <c r="A113" s="74"/>
      <c r="B113" s="74"/>
      <c r="C113" s="74" t="s">
        <v>354</v>
      </c>
      <c r="D113" s="74" t="s">
        <v>355</v>
      </c>
    </row>
    <row r="114" customFormat="false" ht="25.5" hidden="false" customHeight="false" outlineLevel="0" collapsed="false">
      <c r="A114" s="74"/>
      <c r="B114" s="74"/>
      <c r="C114" s="74" t="s">
        <v>356</v>
      </c>
      <c r="D114" s="74" t="s">
        <v>357</v>
      </c>
    </row>
    <row r="115" customFormat="false" ht="38.25" hidden="false" customHeight="true" outlineLevel="0" collapsed="false">
      <c r="A115" s="74" t="s">
        <v>118</v>
      </c>
      <c r="B115" s="74" t="s">
        <v>119</v>
      </c>
      <c r="C115" s="74" t="s">
        <v>358</v>
      </c>
      <c r="D115" s="74" t="s">
        <v>359</v>
      </c>
    </row>
    <row r="116" customFormat="false" ht="12.75" hidden="false" customHeight="false" outlineLevel="0" collapsed="false">
      <c r="A116" s="74"/>
      <c r="B116" s="74"/>
      <c r="C116" s="74" t="s">
        <v>360</v>
      </c>
      <c r="D116" s="74" t="s">
        <v>361</v>
      </c>
    </row>
    <row r="117" customFormat="false" ht="25.5" hidden="false" customHeight="false" outlineLevel="0" collapsed="false">
      <c r="A117" s="74"/>
      <c r="B117" s="74"/>
      <c r="C117" s="74" t="s">
        <v>362</v>
      </c>
      <c r="D117" s="74" t="s">
        <v>363</v>
      </c>
    </row>
    <row r="118" customFormat="false" ht="25.5" hidden="false" customHeight="true" outlineLevel="0" collapsed="false">
      <c r="A118" s="74" t="s">
        <v>120</v>
      </c>
      <c r="B118" s="74" t="s">
        <v>121</v>
      </c>
      <c r="C118" s="74" t="s">
        <v>364</v>
      </c>
      <c r="D118" s="74" t="s">
        <v>365</v>
      </c>
    </row>
    <row r="119" customFormat="false" ht="38.25" hidden="false" customHeight="false" outlineLevel="0" collapsed="false">
      <c r="A119" s="74"/>
      <c r="B119" s="74"/>
      <c r="C119" s="74" t="s">
        <v>366</v>
      </c>
      <c r="D119" s="74" t="s">
        <v>367</v>
      </c>
    </row>
    <row r="120" customFormat="false" ht="25.5" hidden="false" customHeight="false" outlineLevel="0" collapsed="false">
      <c r="A120" s="74"/>
      <c r="B120" s="74"/>
      <c r="C120" s="74" t="s">
        <v>368</v>
      </c>
      <c r="D120" s="74" t="s">
        <v>369</v>
      </c>
    </row>
    <row r="121" customFormat="false" ht="25.5" hidden="false" customHeight="true" outlineLevel="0" collapsed="false">
      <c r="A121" s="74" t="s">
        <v>122</v>
      </c>
      <c r="B121" s="74" t="s">
        <v>123</v>
      </c>
      <c r="C121" s="74" t="s">
        <v>370</v>
      </c>
      <c r="D121" s="74" t="s">
        <v>371</v>
      </c>
    </row>
    <row r="122" customFormat="false" ht="25.5" hidden="false" customHeight="false" outlineLevel="0" collapsed="false">
      <c r="A122" s="74"/>
      <c r="B122" s="74"/>
      <c r="C122" s="74" t="s">
        <v>372</v>
      </c>
      <c r="D122" s="74" t="s">
        <v>373</v>
      </c>
    </row>
    <row r="123" customFormat="false" ht="25.5" hidden="false" customHeight="false" outlineLevel="0" collapsed="false">
      <c r="A123" s="74"/>
      <c r="B123" s="74"/>
      <c r="C123" s="74" t="s">
        <v>374</v>
      </c>
      <c r="D123" s="74" t="s">
        <v>375</v>
      </c>
    </row>
    <row r="124" customFormat="false" ht="25.5" hidden="false" customHeight="true" outlineLevel="0" collapsed="false">
      <c r="A124" s="74" t="s">
        <v>124</v>
      </c>
      <c r="B124" s="74" t="s">
        <v>125</v>
      </c>
      <c r="C124" s="74" t="s">
        <v>376</v>
      </c>
      <c r="D124" s="74" t="s">
        <v>377</v>
      </c>
    </row>
    <row r="125" customFormat="false" ht="38.25" hidden="false" customHeight="false" outlineLevel="0" collapsed="false">
      <c r="A125" s="74"/>
      <c r="B125" s="74"/>
      <c r="C125" s="74" t="s">
        <v>378</v>
      </c>
      <c r="D125" s="74" t="s">
        <v>379</v>
      </c>
    </row>
    <row r="126" customFormat="false" ht="25.5" hidden="false" customHeight="false" outlineLevel="0" collapsed="false">
      <c r="A126" s="74"/>
      <c r="B126" s="74"/>
      <c r="C126" s="74" t="s">
        <v>380</v>
      </c>
      <c r="D126" s="74" t="s">
        <v>381</v>
      </c>
    </row>
    <row r="127" customFormat="false" ht="25.5" hidden="false" customHeight="true" outlineLevel="0" collapsed="false">
      <c r="A127" s="74" t="s">
        <v>126</v>
      </c>
      <c r="B127" s="74" t="s">
        <v>127</v>
      </c>
      <c r="C127" s="74" t="s">
        <v>382</v>
      </c>
      <c r="D127" s="74" t="s">
        <v>383</v>
      </c>
    </row>
    <row r="128" customFormat="false" ht="38.25" hidden="false" customHeight="false" outlineLevel="0" collapsed="false">
      <c r="A128" s="74"/>
      <c r="B128" s="74"/>
      <c r="C128" s="74" t="s">
        <v>384</v>
      </c>
      <c r="D128" s="74" t="s">
        <v>385</v>
      </c>
    </row>
    <row r="129" customFormat="false" ht="38.25" hidden="false" customHeight="false" outlineLevel="0" collapsed="false">
      <c r="A129" s="74"/>
      <c r="B129" s="74"/>
      <c r="C129" s="74" t="s">
        <v>386</v>
      </c>
      <c r="D129" s="74" t="s">
        <v>387</v>
      </c>
    </row>
    <row r="130" customFormat="false" ht="25.5" hidden="false" customHeight="true" outlineLevel="0" collapsed="false">
      <c r="A130" s="74" t="s">
        <v>128</v>
      </c>
      <c r="B130" s="74" t="s">
        <v>129</v>
      </c>
      <c r="C130" s="74" t="s">
        <v>388</v>
      </c>
      <c r="D130" s="74" t="s">
        <v>389</v>
      </c>
    </row>
    <row r="131" customFormat="false" ht="25.5" hidden="false" customHeight="false" outlineLevel="0" collapsed="false">
      <c r="A131" s="74"/>
      <c r="B131" s="74"/>
      <c r="C131" s="74" t="s">
        <v>390</v>
      </c>
      <c r="D131" s="74" t="s">
        <v>391</v>
      </c>
    </row>
    <row r="132" customFormat="false" ht="25.5" hidden="false" customHeight="false" outlineLevel="0" collapsed="false">
      <c r="A132" s="74"/>
      <c r="B132" s="74"/>
      <c r="C132" s="74" t="s">
        <v>392</v>
      </c>
      <c r="D132" s="74" t="s">
        <v>393</v>
      </c>
    </row>
    <row r="133" customFormat="false" ht="25.5" hidden="false" customHeight="true" outlineLevel="0" collapsed="false">
      <c r="A133" s="74" t="s">
        <v>130</v>
      </c>
      <c r="B133" s="74" t="s">
        <v>131</v>
      </c>
      <c r="C133" s="74" t="s">
        <v>394</v>
      </c>
      <c r="D133" s="74" t="s">
        <v>395</v>
      </c>
    </row>
    <row r="134" customFormat="false" ht="25.5" hidden="false" customHeight="false" outlineLevel="0" collapsed="false">
      <c r="A134" s="74"/>
      <c r="B134" s="74"/>
      <c r="C134" s="74" t="s">
        <v>396</v>
      </c>
      <c r="D134" s="74" t="s">
        <v>397</v>
      </c>
    </row>
    <row r="135" customFormat="false" ht="25.5" hidden="false" customHeight="false" outlineLevel="0" collapsed="false">
      <c r="A135" s="74"/>
      <c r="B135" s="74"/>
      <c r="C135" s="74" t="s">
        <v>398</v>
      </c>
      <c r="D135" s="74" t="s">
        <v>399</v>
      </c>
    </row>
    <row r="136" customFormat="false" ht="25.5" hidden="false" customHeight="true" outlineLevel="0" collapsed="false">
      <c r="A136" s="74" t="s">
        <v>132</v>
      </c>
      <c r="B136" s="74" t="s">
        <v>133</v>
      </c>
      <c r="C136" s="74" t="s">
        <v>400</v>
      </c>
      <c r="D136" s="74" t="s">
        <v>401</v>
      </c>
    </row>
    <row r="137" customFormat="false" ht="25.5" hidden="false" customHeight="false" outlineLevel="0" collapsed="false">
      <c r="A137" s="74"/>
      <c r="B137" s="74"/>
      <c r="C137" s="74" t="s">
        <v>402</v>
      </c>
      <c r="D137" s="74" t="s">
        <v>403</v>
      </c>
    </row>
    <row r="138" customFormat="false" ht="25.5" hidden="false" customHeight="false" outlineLevel="0" collapsed="false">
      <c r="A138" s="74"/>
      <c r="B138" s="74"/>
      <c r="C138" s="74" t="s">
        <v>404</v>
      </c>
      <c r="D138" s="74" t="s">
        <v>405</v>
      </c>
    </row>
    <row r="140" customFormat="false" ht="12.75" hidden="false" customHeight="false" outlineLevel="0" collapsed="false">
      <c r="A140" s="70"/>
      <c r="B140" s="70"/>
    </row>
  </sheetData>
  <mergeCells count="74">
    <mergeCell ref="A2:D2"/>
    <mergeCell ref="A4:D4"/>
    <mergeCell ref="A5:A7"/>
    <mergeCell ref="B5:B7"/>
    <mergeCell ref="A8:A12"/>
    <mergeCell ref="B8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D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D47"/>
    <mergeCell ref="A48:A56"/>
    <mergeCell ref="B48:B56"/>
    <mergeCell ref="A57:A61"/>
    <mergeCell ref="B57:B61"/>
    <mergeCell ref="A62:A66"/>
    <mergeCell ref="B62:B66"/>
    <mergeCell ref="A67:A72"/>
    <mergeCell ref="B67:B72"/>
    <mergeCell ref="A73:A75"/>
    <mergeCell ref="B73:B75"/>
    <mergeCell ref="A76:A79"/>
    <mergeCell ref="B76:B79"/>
    <mergeCell ref="A80:A87"/>
    <mergeCell ref="B80:B87"/>
    <mergeCell ref="A88:A93"/>
    <mergeCell ref="B88:B93"/>
    <mergeCell ref="A94:A98"/>
    <mergeCell ref="B94:B98"/>
    <mergeCell ref="A99:A102"/>
    <mergeCell ref="B99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0"/>
    <mergeCell ref="B118:B120"/>
    <mergeCell ref="A121:A123"/>
    <mergeCell ref="B121:B123"/>
    <mergeCell ref="A124:A126"/>
    <mergeCell ref="B124:B126"/>
    <mergeCell ref="A127:A129"/>
    <mergeCell ref="B127:B129"/>
    <mergeCell ref="A130:A132"/>
    <mergeCell ref="B130:B132"/>
    <mergeCell ref="A133:A135"/>
    <mergeCell ref="B133:B135"/>
    <mergeCell ref="A136:A138"/>
    <mergeCell ref="B136:B1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07</v>
      </c>
      <c r="B3" s="77" t="s">
        <v>53</v>
      </c>
      <c r="C3" s="77" t="s">
        <v>408</v>
      </c>
      <c r="D3" s="77"/>
      <c r="E3" s="77" t="s">
        <v>409</v>
      </c>
      <c r="F3" s="77" t="s">
        <v>410</v>
      </c>
      <c r="G3" s="77"/>
      <c r="H3" s="77"/>
      <c r="I3" s="78" t="s">
        <v>409</v>
      </c>
      <c r="J3" s="79" t="s">
        <v>41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2</v>
      </c>
      <c r="AI3" s="77" t="s">
        <v>413</v>
      </c>
      <c r="AJ3" s="80" t="s">
        <v>414</v>
      </c>
      <c r="AK3" s="81" t="s">
        <v>415</v>
      </c>
      <c r="AL3" s="81" t="s">
        <v>416</v>
      </c>
      <c r="AM3" s="81" t="s">
        <v>41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18</v>
      </c>
      <c r="G4" s="82" t="s">
        <v>419</v>
      </c>
      <c r="H4" s="82" t="s">
        <v>420</v>
      </c>
      <c r="I4" s="78"/>
      <c r="J4" s="79" t="s">
        <v>421</v>
      </c>
      <c r="K4" s="79"/>
      <c r="L4" s="79"/>
      <c r="M4" s="79"/>
      <c r="N4" s="79" t="s">
        <v>422</v>
      </c>
      <c r="O4" s="79"/>
      <c r="P4" s="79"/>
      <c r="Q4" s="79"/>
      <c r="R4" s="79" t="s">
        <v>423</v>
      </c>
      <c r="S4" s="79"/>
      <c r="T4" s="79"/>
      <c r="U4" s="79"/>
      <c r="V4" s="79" t="s">
        <v>424</v>
      </c>
      <c r="W4" s="79"/>
      <c r="X4" s="79"/>
      <c r="Y4" s="79"/>
      <c r="Z4" s="79" t="s">
        <v>425</v>
      </c>
      <c r="AA4" s="79"/>
      <c r="AB4" s="79"/>
      <c r="AC4" s="79"/>
      <c r="AD4" s="79" t="s">
        <v>42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27</v>
      </c>
      <c r="K5" s="79"/>
      <c r="L5" s="83" t="s">
        <v>428</v>
      </c>
      <c r="M5" s="83"/>
      <c r="N5" s="79" t="s">
        <v>429</v>
      </c>
      <c r="O5" s="79"/>
      <c r="P5" s="83" t="s">
        <v>430</v>
      </c>
      <c r="Q5" s="83"/>
      <c r="R5" s="79" t="s">
        <v>431</v>
      </c>
      <c r="S5" s="79"/>
      <c r="T5" s="83" t="s">
        <v>432</v>
      </c>
      <c r="U5" s="83"/>
      <c r="V5" s="79" t="s">
        <v>433</v>
      </c>
      <c r="W5" s="79"/>
      <c r="X5" s="83" t="s">
        <v>434</v>
      </c>
      <c r="Y5" s="83"/>
      <c r="Z5" s="84" t="s">
        <v>435</v>
      </c>
      <c r="AA5" s="84"/>
      <c r="AB5" s="83" t="s">
        <v>436</v>
      </c>
      <c r="AC5" s="83"/>
      <c r="AD5" s="79" t="s">
        <v>437</v>
      </c>
      <c r="AE5" s="79"/>
      <c r="AF5" s="83" t="s">
        <v>43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39</v>
      </c>
      <c r="D6" s="77" t="s">
        <v>440</v>
      </c>
      <c r="E6" s="77"/>
      <c r="F6" s="82"/>
      <c r="G6" s="82"/>
      <c r="H6" s="82"/>
      <c r="I6" s="78"/>
      <c r="J6" s="79" t="s">
        <v>419</v>
      </c>
      <c r="K6" s="79" t="s">
        <v>420</v>
      </c>
      <c r="L6" s="83" t="s">
        <v>419</v>
      </c>
      <c r="M6" s="83" t="s">
        <v>420</v>
      </c>
      <c r="N6" s="79" t="s">
        <v>419</v>
      </c>
      <c r="O6" s="79" t="s">
        <v>420</v>
      </c>
      <c r="P6" s="83" t="s">
        <v>419</v>
      </c>
      <c r="Q6" s="83" t="s">
        <v>420</v>
      </c>
      <c r="R6" s="79" t="s">
        <v>419</v>
      </c>
      <c r="S6" s="79" t="s">
        <v>420</v>
      </c>
      <c r="T6" s="83" t="s">
        <v>419</v>
      </c>
      <c r="U6" s="83" t="s">
        <v>420</v>
      </c>
      <c r="V6" s="84" t="s">
        <v>419</v>
      </c>
      <c r="W6" s="79" t="s">
        <v>420</v>
      </c>
      <c r="X6" s="83" t="s">
        <v>419</v>
      </c>
      <c r="Y6" s="83" t="s">
        <v>420</v>
      </c>
      <c r="Z6" s="84" t="s">
        <v>419</v>
      </c>
      <c r="AA6" s="79" t="s">
        <v>420</v>
      </c>
      <c r="AB6" s="83" t="s">
        <v>419</v>
      </c>
      <c r="AC6" s="83" t="s">
        <v>420</v>
      </c>
      <c r="AD6" s="79" t="s">
        <v>419</v>
      </c>
      <c r="AE6" s="79" t="s">
        <v>420</v>
      </c>
      <c r="AF6" s="83" t="s">
        <v>419</v>
      </c>
      <c r="AG6" s="83" t="s">
        <v>42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1</v>
      </c>
      <c r="B7" s="86" t="s">
        <v>442</v>
      </c>
      <c r="C7" s="87" t="n">
        <v>80</v>
      </c>
      <c r="D7" s="87"/>
      <c r="E7" s="87" t="n">
        <f aca="false">SUMIF(AK8:AK35,"&gt;=0",E8:E35)</f>
        <v>90</v>
      </c>
      <c r="F7" s="87" t="n">
        <f aca="false">SUMIF(AK8:AK35,"&gt;=0",F8:F35)</f>
        <v>0</v>
      </c>
      <c r="G7" s="87" t="n">
        <f aca="false">SUMIF(AK8:AK35,"&gt;=0",G8:G35)</f>
        <v>0</v>
      </c>
      <c r="H7" s="87"/>
      <c r="I7" s="87" t="n">
        <f aca="false">SUMIF(AK8:AK35,"&gt;=0",I8:I35)</f>
        <v>90</v>
      </c>
      <c r="J7" s="88" t="n">
        <f aca="false">SUMIF(AK8:AK35,"&gt;=0",J8:J35)</f>
        <v>28</v>
      </c>
      <c r="K7" s="87"/>
      <c r="L7" s="88" t="n">
        <f aca="false">SUMIF(AK8:AK35,"&gt;=0",L8:L35)</f>
        <v>25</v>
      </c>
      <c r="M7" s="87"/>
      <c r="N7" s="88" t="n">
        <f aca="false">SUMIF(AK8:AK35,"&gt;=0",N8:N35)</f>
        <v>21</v>
      </c>
      <c r="O7" s="87"/>
      <c r="P7" s="88" t="n">
        <f aca="false">SUMIF(AK8:AK35,"&gt;=0",P8:P35)</f>
        <v>16</v>
      </c>
      <c r="Q7" s="87"/>
      <c r="R7" s="88" t="n">
        <f aca="false">SUMIF(AK8:AK35,"&gt;=0",R8:R35)</f>
        <v>0</v>
      </c>
      <c r="S7" s="87"/>
      <c r="T7" s="88" t="n">
        <f aca="false">SUMIF(AK8:AK35,"&gt;=0",T8:T35)</f>
        <v>0</v>
      </c>
      <c r="U7" s="87"/>
      <c r="V7" s="88" t="n">
        <f aca="false">SUMIF(AK8:AK35,"&gt;=0",V8:V35)</f>
        <v>0</v>
      </c>
      <c r="W7" s="87"/>
      <c r="X7" s="88" t="n">
        <f aca="false">SUMIF(AK8:AK35,"&gt;=0",X8:X35)</f>
        <v>0</v>
      </c>
      <c r="Y7" s="87"/>
      <c r="Z7" s="88" t="n">
        <f aca="false">SUMIF(AK8:AK35,"&gt;=0",Z8:Z35)</f>
        <v>0</v>
      </c>
      <c r="AA7" s="87"/>
      <c r="AB7" s="88" t="n">
        <f aca="false">SUMIF(AK8:AK35,"&gt;=0",AB8:AB35)</f>
        <v>0</v>
      </c>
      <c r="AC7" s="87"/>
      <c r="AD7" s="88" t="n">
        <f aca="false">SUMIF(AK8:AK35,"&gt;=0",AD8:AD35)</f>
        <v>0</v>
      </c>
      <c r="AE7" s="87"/>
      <c r="AF7" s="88" t="n">
        <f aca="false">SUMIF(AK8:AK35,"&gt;=0",AF8:AF3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43</v>
      </c>
      <c r="B8" s="92" t="s">
        <v>444</v>
      </c>
      <c r="C8" s="93"/>
      <c r="D8" s="93"/>
      <c r="E8" s="93" t="n">
        <f aca="false">SUMIF(AK9:AK19,"&gt;=0",E9:E19)</f>
        <v>42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42</v>
      </c>
      <c r="J8" s="94" t="n">
        <f aca="false">SUMIF(AK9:AK19,"&gt;=0",J9:J19)</f>
        <v>15</v>
      </c>
      <c r="K8" s="93"/>
      <c r="L8" s="94" t="n">
        <f aca="false">SUMIF(AK9:AK19,"&gt;=0",L9:L19)</f>
        <v>15</v>
      </c>
      <c r="M8" s="93"/>
      <c r="N8" s="94" t="n">
        <f aca="false">SUMIF(AK9:AK19,"&gt;=0",N9:N19)</f>
        <v>7</v>
      </c>
      <c r="O8" s="93"/>
      <c r="P8" s="94" t="n">
        <f aca="false">SUMIF(AK9:AK19,"&gt;=0",P9:P19)</f>
        <v>5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45</v>
      </c>
      <c r="B9" s="97" t="s">
        <v>44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44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</v>
      </c>
      <c r="AI9" s="97" t="s">
        <v>44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49</v>
      </c>
      <c r="B10" s="97" t="s">
        <v>45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3</v>
      </c>
      <c r="J10" s="100" t="n">
        <v>3</v>
      </c>
      <c r="K10" s="98" t="s">
        <v>44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45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452</v>
      </c>
      <c r="B11" s="97" t="s">
        <v>45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45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55</v>
      </c>
      <c r="AI11" s="97" t="s">
        <v>45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457</v>
      </c>
      <c r="B12" s="97" t="s">
        <v>45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/>
      <c r="K12" s="98"/>
      <c r="L12" s="88" t="n">
        <v>3</v>
      </c>
      <c r="M12" s="87" t="s">
        <v>459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60</v>
      </c>
      <c r="AI12" s="97" t="s">
        <v>46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462</v>
      </c>
      <c r="B13" s="97" t="s">
        <v>46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/>
      <c r="K13" s="98"/>
      <c r="L13" s="88"/>
      <c r="M13" s="87"/>
      <c r="N13" s="100" t="n">
        <v>3</v>
      </c>
      <c r="O13" s="98" t="s">
        <v>459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64</v>
      </c>
      <c r="AI13" s="97" t="s">
        <v>4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466</v>
      </c>
      <c r="B14" s="97" t="s">
        <v>4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44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68</v>
      </c>
      <c r="AI14" s="97" t="s">
        <v>46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60" hidden="false" customHeight="false" outlineLevel="0" collapsed="false">
      <c r="A15" s="96" t="s">
        <v>470</v>
      </c>
      <c r="B15" s="97" t="s">
        <v>471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 t="n">
        <v>4</v>
      </c>
      <c r="M15" s="87" t="s">
        <v>45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5</v>
      </c>
      <c r="AI15" s="97" t="s">
        <v>47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473</v>
      </c>
      <c r="B16" s="97" t="s">
        <v>474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/>
      <c r="K16" s="98"/>
      <c r="L16" s="88"/>
      <c r="M16" s="87"/>
      <c r="N16" s="100"/>
      <c r="O16" s="98"/>
      <c r="P16" s="88" t="n">
        <v>5</v>
      </c>
      <c r="Q16" s="87" t="s">
        <v>44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75</v>
      </c>
      <c r="AI16" s="97" t="s">
        <v>47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77</v>
      </c>
      <c r="B17" s="97" t="s">
        <v>478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/>
      <c r="M17" s="87"/>
      <c r="N17" s="100" t="n">
        <v>4</v>
      </c>
      <c r="O17" s="98" t="s">
        <v>4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79</v>
      </c>
      <c r="AI17" s="97" t="s">
        <v>48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81</v>
      </c>
      <c r="B18" s="97" t="s">
        <v>482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 t="n">
        <v>5</v>
      </c>
      <c r="K18" s="98" t="s">
        <v>45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83</v>
      </c>
      <c r="AI18" s="97" t="s">
        <v>48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85</v>
      </c>
      <c r="B19" s="97" t="s">
        <v>486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 t="n">
        <v>4</v>
      </c>
      <c r="M19" s="87" t="s">
        <v>45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5</v>
      </c>
      <c r="AI19" s="97" t="s">
        <v>47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487</v>
      </c>
      <c r="B20" s="92" t="s">
        <v>488</v>
      </c>
      <c r="C20" s="93"/>
      <c r="D20" s="93"/>
      <c r="E20" s="93" t="n">
        <f aca="false">SUMIF(AK21:AK35,"&gt;=0",E21:E35)</f>
        <v>48</v>
      </c>
      <c r="F20" s="93" t="n">
        <f aca="false">SUMIF(AK21:AK35,"&gt;=0",F21:F35)</f>
        <v>0</v>
      </c>
      <c r="G20" s="93" t="n">
        <f aca="false">SUMIF(AK21:AK35,"&gt;=0",G21:G35)</f>
        <v>0</v>
      </c>
      <c r="H20" s="93"/>
      <c r="I20" s="93" t="n">
        <f aca="false">SUMIF(AK21:AK35,"&gt;=0",I21:I35)</f>
        <v>48</v>
      </c>
      <c r="J20" s="94" t="n">
        <f aca="false">SUMIF(AK21:AK35,"&gt;=0",J21:J35)</f>
        <v>13</v>
      </c>
      <c r="K20" s="93"/>
      <c r="L20" s="94" t="n">
        <f aca="false">SUMIF(AK21:AK35,"&gt;=0",L21:L35)</f>
        <v>10</v>
      </c>
      <c r="M20" s="93"/>
      <c r="N20" s="94" t="n">
        <f aca="false">SUMIF(AK21:AK35,"&gt;=0",N21:N35)</f>
        <v>14</v>
      </c>
      <c r="O20" s="93"/>
      <c r="P20" s="94" t="n">
        <f aca="false">SUMIF(AK21:AK35,"&gt;=0",P21:P35)</f>
        <v>11</v>
      </c>
      <c r="Q20" s="93"/>
      <c r="R20" s="94" t="n">
        <f aca="false">SUMIF(AK21:AK35,"&gt;=0",R21:R35)</f>
        <v>0</v>
      </c>
      <c r="S20" s="93"/>
      <c r="T20" s="94" t="n">
        <f aca="false">SUMIF(AK21:AK35,"&gt;=0",T21:T35)</f>
        <v>0</v>
      </c>
      <c r="U20" s="93"/>
      <c r="V20" s="94" t="n">
        <f aca="false">SUMIF(AK21:AK35,"&gt;=0",V21:V35)</f>
        <v>0</v>
      </c>
      <c r="W20" s="93"/>
      <c r="X20" s="94" t="n">
        <f aca="false">SUMIF(AK21:AK35,"&gt;=0",X21:X35)</f>
        <v>0</v>
      </c>
      <c r="Y20" s="93"/>
      <c r="Z20" s="94" t="n">
        <f aca="false">SUMIF(AK21:AK35,"&gt;=0",Z21:Z35)</f>
        <v>0</v>
      </c>
      <c r="AA20" s="93"/>
      <c r="AB20" s="94" t="n">
        <f aca="false">SUMIF(AK21:AK35,"&gt;=0",AB21:AB35)</f>
        <v>0</v>
      </c>
      <c r="AC20" s="93"/>
      <c r="AD20" s="94" t="n">
        <f aca="false">SUMIF(AK21:AK35,"&gt;=0",AD21:AD35)</f>
        <v>0</v>
      </c>
      <c r="AE20" s="93"/>
      <c r="AF20" s="94" t="n">
        <f aca="false">SUMIF(AK21:AK35,"&gt;=0",AF21:AF35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60" hidden="false" customHeight="false" outlineLevel="0" collapsed="false">
      <c r="A21" s="96" t="s">
        <v>489</v>
      </c>
      <c r="B21" s="97" t="s">
        <v>490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8</v>
      </c>
      <c r="J21" s="100" t="n">
        <v>4</v>
      </c>
      <c r="K21" s="98" t="s">
        <v>459</v>
      </c>
      <c r="L21" s="88" t="n">
        <v>4</v>
      </c>
      <c r="M21" s="87" t="s">
        <v>44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91</v>
      </c>
      <c r="AI21" s="97" t="s">
        <v>49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493</v>
      </c>
      <c r="B22" s="97" t="s">
        <v>494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6</v>
      </c>
      <c r="J22" s="100" t="n">
        <v>6</v>
      </c>
      <c r="K22" s="98" t="s">
        <v>44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95</v>
      </c>
      <c r="AI22" s="97" t="s">
        <v>49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497</v>
      </c>
      <c r="B23" s="97" t="s">
        <v>49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44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99</v>
      </c>
      <c r="AI23" s="97" t="s">
        <v>500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501</v>
      </c>
      <c r="B24" s="97" t="s">
        <v>50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44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03</v>
      </c>
      <c r="AI24" s="97" t="s">
        <v>504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505</v>
      </c>
      <c r="B25" s="97" t="s">
        <v>50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3</v>
      </c>
      <c r="J25" s="100"/>
      <c r="K25" s="98"/>
      <c r="L25" s="88"/>
      <c r="M25" s="87"/>
      <c r="N25" s="100" t="n">
        <v>3</v>
      </c>
      <c r="O25" s="98" t="s">
        <v>45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07</v>
      </c>
      <c r="AI25" s="97" t="s">
        <v>508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60" hidden="false" customHeight="false" outlineLevel="0" collapsed="false">
      <c r="A26" s="96" t="s">
        <v>509</v>
      </c>
      <c r="B26" s="97" t="s">
        <v>51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5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11</v>
      </c>
      <c r="AI26" s="97" t="s">
        <v>512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48" hidden="false" customHeight="false" outlineLevel="0" collapsed="false">
      <c r="A27" s="96" t="s">
        <v>513</v>
      </c>
      <c r="B27" s="97" t="s">
        <v>51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459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15</v>
      </c>
      <c r="AI27" s="97" t="s">
        <v>516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48" hidden="false" customHeight="false" outlineLevel="0" collapsed="false">
      <c r="A28" s="96" t="s">
        <v>517</v>
      </c>
      <c r="B28" s="97" t="s">
        <v>51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4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19</v>
      </c>
      <c r="AI28" s="97" t="s">
        <v>520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36" hidden="false" customHeight="false" outlineLevel="0" collapsed="false">
      <c r="A29" s="96" t="s">
        <v>521</v>
      </c>
      <c r="B29" s="97" t="s">
        <v>52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 t="n">
        <v>3</v>
      </c>
      <c r="K29" s="98" t="s">
        <v>459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32</v>
      </c>
      <c r="AI29" s="97" t="s">
        <v>523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96" t="s">
        <v>524</v>
      </c>
      <c r="B30" s="97" t="s">
        <v>52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3</v>
      </c>
      <c r="J30" s="100"/>
      <c r="K30" s="98"/>
      <c r="L30" s="88" t="n">
        <v>3</v>
      </c>
      <c r="M30" s="87" t="s">
        <v>45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22</v>
      </c>
      <c r="AI30" s="97" t="s">
        <v>526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12.75" hidden="false" customHeight="false" outlineLevel="0" collapsed="false">
      <c r="A31" s="103" t="s">
        <v>527</v>
      </c>
      <c r="B31" s="104" t="s">
        <v>528</v>
      </c>
      <c r="C31" s="105"/>
      <c r="D31" s="105"/>
      <c r="E31" s="105" t="n">
        <f aca="false">E32+E33+E34+E35</f>
        <v>6</v>
      </c>
      <c r="F31" s="105" t="n">
        <f aca="false">F32+F33+F34+F35</f>
        <v>0</v>
      </c>
      <c r="G31" s="105" t="n">
        <f aca="false">G32+G33+G34+G35</f>
        <v>0</v>
      </c>
      <c r="H31" s="105"/>
      <c r="I31" s="105" t="n">
        <f aca="false">I32+I33+I34+I35</f>
        <v>6</v>
      </c>
      <c r="J31" s="106"/>
      <c r="K31" s="105"/>
      <c r="L31" s="106"/>
      <c r="M31" s="105"/>
      <c r="N31" s="106"/>
      <c r="O31" s="105"/>
      <c r="P31" s="106"/>
      <c r="Q31" s="105"/>
      <c r="R31" s="106"/>
      <c r="S31" s="105"/>
      <c r="T31" s="106"/>
      <c r="U31" s="105"/>
      <c r="V31" s="106"/>
      <c r="W31" s="105"/>
      <c r="X31" s="106"/>
      <c r="Y31" s="105"/>
      <c r="Z31" s="106"/>
      <c r="AA31" s="105"/>
      <c r="AB31" s="106"/>
      <c r="AC31" s="105"/>
      <c r="AD31" s="106"/>
      <c r="AE31" s="105"/>
      <c r="AF31" s="106"/>
      <c r="AG31" s="105"/>
      <c r="AH31" s="104"/>
      <c r="AI31" s="104"/>
      <c r="AJ31" s="90" t="n">
        <v>0</v>
      </c>
      <c r="AK31" s="90" t="n">
        <v>-1</v>
      </c>
      <c r="AL31" s="90" t="n">
        <v>0</v>
      </c>
      <c r="AM31" s="90" t="n">
        <v>0</v>
      </c>
      <c r="AN31" s="90"/>
    </row>
    <row r="32" customFormat="false" ht="43.5" hidden="false" customHeight="true" outlineLevel="0" collapsed="false">
      <c r="A32" s="96" t="s">
        <v>529</v>
      </c>
      <c r="B32" s="97" t="s">
        <v>53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459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31</v>
      </c>
      <c r="AI32" s="97" t="s">
        <v>532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24" hidden="false" customHeight="false" outlineLevel="0" collapsed="false">
      <c r="A33" s="96" t="s">
        <v>533</v>
      </c>
      <c r="B33" s="97" t="s">
        <v>53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104</v>
      </c>
      <c r="AI33" s="97" t="s">
        <v>535</v>
      </c>
      <c r="AJ33" s="107"/>
      <c r="AK33" s="108"/>
      <c r="AL33" s="108"/>
      <c r="AM33" s="108"/>
      <c r="AN33" s="108"/>
    </row>
    <row r="34" customFormat="false" ht="48" hidden="false" customHeight="true" outlineLevel="0" collapsed="false">
      <c r="A34" s="96" t="s">
        <v>536</v>
      </c>
      <c r="B34" s="97" t="s">
        <v>53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/>
      <c r="M34" s="87"/>
      <c r="N34" s="100" t="n">
        <v>3</v>
      </c>
      <c r="O34" s="98" t="s">
        <v>454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38</v>
      </c>
      <c r="AI34" s="97" t="s">
        <v>539</v>
      </c>
      <c r="AJ34" s="107" t="n">
        <v>0</v>
      </c>
      <c r="AK34" s="108" t="n">
        <f aca="false">AJ34</f>
        <v>0</v>
      </c>
      <c r="AL34" s="108" t="n">
        <v>1</v>
      </c>
      <c r="AM34" s="108" t="n">
        <v>0</v>
      </c>
      <c r="AN34" s="108"/>
    </row>
    <row r="35" customFormat="false" ht="67.5" hidden="false" customHeight="true" outlineLevel="0" collapsed="false">
      <c r="A35" s="96" t="s">
        <v>540</v>
      </c>
      <c r="B35" s="97" t="s">
        <v>541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7" t="s">
        <v>106</v>
      </c>
      <c r="AI35" s="97" t="s">
        <v>542</v>
      </c>
      <c r="AJ35" s="107"/>
      <c r="AK35" s="108"/>
      <c r="AL35" s="108"/>
      <c r="AM35" s="108"/>
      <c r="AN35" s="108"/>
    </row>
    <row r="36" customFormat="false" ht="12.75" hidden="false" customHeight="false" outlineLevel="0" collapsed="false">
      <c r="A36" s="85" t="s">
        <v>543</v>
      </c>
      <c r="B36" s="86" t="s">
        <v>544</v>
      </c>
      <c r="C36" s="87" t="n">
        <v>21</v>
      </c>
      <c r="D36" s="87"/>
      <c r="E36" s="87" t="n">
        <f aca="false">SUMIF(AK37:AK44,"&gt;=0",E37:E44)</f>
        <v>21</v>
      </c>
      <c r="F36" s="87" t="n">
        <f aca="false">SUMIF(AK37:AK44,"&gt;=0",F37:F44)</f>
        <v>0</v>
      </c>
      <c r="G36" s="87" t="n">
        <f aca="false">SUMIF(AK37:AK44,"&gt;=0",G37:G44)</f>
        <v>0</v>
      </c>
      <c r="H36" s="87"/>
      <c r="I36" s="87" t="n">
        <f aca="false">SUMIF(AK37:AK44,"&gt;=0",I37:I44)</f>
        <v>21</v>
      </c>
      <c r="J36" s="88" t="n">
        <f aca="false">SUMIF(AK37:AK44,"&gt;=0",J37:J44)</f>
        <v>0</v>
      </c>
      <c r="K36" s="87"/>
      <c r="L36" s="88" t="n">
        <f aca="false">SUMIF(AK37:AK44,"&gt;=0",L37:L44)</f>
        <v>6</v>
      </c>
      <c r="M36" s="87"/>
      <c r="N36" s="88" t="n">
        <f aca="false">SUMIF(AK37:AK44,"&gt;=0",N37:N44)</f>
        <v>8</v>
      </c>
      <c r="O36" s="87"/>
      <c r="P36" s="88" t="n">
        <f aca="false">SUMIF(AK37:AK44,"&gt;=0",P37:P44)</f>
        <v>7</v>
      </c>
      <c r="Q36" s="87"/>
      <c r="R36" s="88" t="n">
        <f aca="false">SUMIF(AK37:AK44,"&gt;=0",R37:R44)</f>
        <v>0</v>
      </c>
      <c r="S36" s="87"/>
      <c r="T36" s="88" t="n">
        <f aca="false">SUMIF(AK37:AK44,"&gt;=0",T37:T44)</f>
        <v>0</v>
      </c>
      <c r="U36" s="87"/>
      <c r="V36" s="88" t="n">
        <f aca="false">SUMIF(AK37:AK44,"&gt;=0",V37:V44)</f>
        <v>0</v>
      </c>
      <c r="W36" s="87"/>
      <c r="X36" s="88" t="n">
        <f aca="false">SUMIF(AK37:AK44,"&gt;=0",X37:X44)</f>
        <v>0</v>
      </c>
      <c r="Y36" s="87"/>
      <c r="Z36" s="88" t="n">
        <f aca="false">SUMIF(AK37:AK44,"&gt;=0",Z37:Z44)</f>
        <v>0</v>
      </c>
      <c r="AA36" s="87"/>
      <c r="AB36" s="88" t="n">
        <f aca="false">SUMIF(AK37:AK44,"&gt;=0",AB37:AB44)</f>
        <v>0</v>
      </c>
      <c r="AC36" s="87"/>
      <c r="AD36" s="88" t="n">
        <f aca="false">SUMIF(AK37:AK44,"&gt;=0",AD37:AD44)</f>
        <v>0</v>
      </c>
      <c r="AE36" s="87"/>
      <c r="AF36" s="88" t="n">
        <f aca="false">SUMIF(AK37:AK44,"&gt;=0",AF37:AF44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1" t="s">
        <v>545</v>
      </c>
      <c r="B37" s="92" t="s">
        <v>444</v>
      </c>
      <c r="C37" s="93"/>
      <c r="D37" s="93"/>
      <c r="E37" s="93" t="n">
        <f aca="false">SUMIF(AK38:AK41,"&gt;=0",E38:E41)</f>
        <v>14</v>
      </c>
      <c r="F37" s="93" t="n">
        <f aca="false">SUMIF(AK38:AK41,"&gt;=0",F38:F41)</f>
        <v>0</v>
      </c>
      <c r="G37" s="93" t="n">
        <f aca="false">SUMIF(AK38:AK41,"&gt;=0",G38:G41)</f>
        <v>0</v>
      </c>
      <c r="H37" s="93"/>
      <c r="I37" s="93" t="n">
        <f aca="false">SUMIF(AK38:AK41,"&gt;=0",I38:I41)</f>
        <v>14</v>
      </c>
      <c r="J37" s="94" t="n">
        <f aca="false">SUMIF(AK38:AK41,"&gt;=0",J38:J41)</f>
        <v>0</v>
      </c>
      <c r="K37" s="93"/>
      <c r="L37" s="94" t="n">
        <f aca="false">SUMIF(AK38:AK41,"&gt;=0",L38:L41)</f>
        <v>6</v>
      </c>
      <c r="M37" s="93"/>
      <c r="N37" s="94" t="n">
        <f aca="false">SUMIF(AK38:AK41,"&gt;=0",N38:N41)</f>
        <v>8</v>
      </c>
      <c r="O37" s="93"/>
      <c r="P37" s="94" t="n">
        <f aca="false">SUMIF(AK38:AK41,"&gt;=0",P38:P41)</f>
        <v>0</v>
      </c>
      <c r="Q37" s="93"/>
      <c r="R37" s="94" t="n">
        <f aca="false">SUMIF(AK38:AK41,"&gt;=0",R38:R41)</f>
        <v>0</v>
      </c>
      <c r="S37" s="93"/>
      <c r="T37" s="94" t="n">
        <f aca="false">SUMIF(AK38:AK41,"&gt;=0",T38:T41)</f>
        <v>0</v>
      </c>
      <c r="U37" s="93"/>
      <c r="V37" s="94" t="n">
        <f aca="false">SUMIF(AK38:AK41,"&gt;=0",V38:V41)</f>
        <v>0</v>
      </c>
      <c r="W37" s="93"/>
      <c r="X37" s="94" t="n">
        <f aca="false">SUMIF(AK38:AK41,"&gt;=0",X38:X41)</f>
        <v>0</v>
      </c>
      <c r="Y37" s="93"/>
      <c r="Z37" s="94" t="n">
        <f aca="false">SUMIF(AK38:AK41,"&gt;=0",Z38:Z41)</f>
        <v>0</v>
      </c>
      <c r="AA37" s="93"/>
      <c r="AB37" s="94" t="n">
        <f aca="false">SUMIF(AK38:AK41,"&gt;=0",AB38:AB41)</f>
        <v>0</v>
      </c>
      <c r="AC37" s="93"/>
      <c r="AD37" s="94" t="n">
        <f aca="false">SUMIF(AK38:AK41,"&gt;=0",AD38:AD41)</f>
        <v>0</v>
      </c>
      <c r="AE37" s="93"/>
      <c r="AF37" s="94" t="n">
        <f aca="false">SUMIF(AK38:AK41,"&gt;=0",AF38:AF41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546</v>
      </c>
      <c r="B38" s="110" t="s">
        <v>547</v>
      </c>
      <c r="C38" s="111"/>
      <c r="D38" s="111"/>
      <c r="E38" s="111" t="n">
        <f aca="false">E39</f>
        <v>6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96" t="s">
        <v>548</v>
      </c>
      <c r="B39" s="97" t="s">
        <v>54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 t="n">
        <v>6</v>
      </c>
      <c r="M39" s="87" t="s">
        <v>459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50</v>
      </c>
      <c r="AI39" s="97" t="s">
        <v>551</v>
      </c>
      <c r="AJ39" s="90" t="n">
        <v>3</v>
      </c>
      <c r="AK39" s="90" t="n">
        <f aca="false">AJ39</f>
        <v>3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9" t="s">
        <v>552</v>
      </c>
      <c r="B40" s="110" t="s">
        <v>553</v>
      </c>
      <c r="C40" s="111"/>
      <c r="D40" s="111"/>
      <c r="E40" s="111" t="n">
        <f aca="false">E41</f>
        <v>8</v>
      </c>
      <c r="F40" s="111" t="n">
        <f aca="false">F41</f>
        <v>0</v>
      </c>
      <c r="G40" s="111" t="n">
        <f aca="false">G41</f>
        <v>0</v>
      </c>
      <c r="H40" s="111"/>
      <c r="I40" s="111" t="n">
        <f aca="false">I41</f>
        <v>8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554</v>
      </c>
      <c r="B41" s="97" t="s">
        <v>555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8</v>
      </c>
      <c r="J41" s="100"/>
      <c r="K41" s="98"/>
      <c r="L41" s="88"/>
      <c r="M41" s="87"/>
      <c r="N41" s="100" t="n">
        <v>8</v>
      </c>
      <c r="O41" s="98" t="s">
        <v>45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56</v>
      </c>
      <c r="AI41" s="97" t="s">
        <v>557</v>
      </c>
      <c r="AJ41" s="90" t="n">
        <v>3</v>
      </c>
      <c r="AK41" s="90" t="n">
        <f aca="false">AJ41</f>
        <v>3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558</v>
      </c>
      <c r="B42" s="92" t="s">
        <v>488</v>
      </c>
      <c r="C42" s="93"/>
      <c r="D42" s="93"/>
      <c r="E42" s="93" t="n">
        <f aca="false">SUMIF(AK43:AK44,"&gt;=0",E43:E44)</f>
        <v>7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7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7</v>
      </c>
      <c r="Q42" s="93"/>
      <c r="R42" s="94" t="n">
        <f aca="false">SUMIF(AK43:AK44,"&gt;=0",R43:R44)</f>
        <v>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559</v>
      </c>
      <c r="B43" s="110" t="s">
        <v>553</v>
      </c>
      <c r="C43" s="111"/>
      <c r="D43" s="111"/>
      <c r="E43" s="111" t="n">
        <f aca="false">E44</f>
        <v>7</v>
      </c>
      <c r="F43" s="111" t="n">
        <f aca="false">F44</f>
        <v>0</v>
      </c>
      <c r="G43" s="111" t="n">
        <f aca="false">G44</f>
        <v>0</v>
      </c>
      <c r="H43" s="111"/>
      <c r="I43" s="111" t="n">
        <f aca="false">I44</f>
        <v>7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560</v>
      </c>
      <c r="B44" s="97" t="s">
        <v>561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7</v>
      </c>
      <c r="J44" s="100"/>
      <c r="K44" s="98"/>
      <c r="L44" s="88"/>
      <c r="M44" s="87"/>
      <c r="N44" s="100"/>
      <c r="O44" s="98"/>
      <c r="P44" s="88" t="n">
        <v>7</v>
      </c>
      <c r="Q44" s="87" t="s">
        <v>459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62</v>
      </c>
      <c r="AI44" s="97" t="s">
        <v>563</v>
      </c>
      <c r="AJ44" s="90" t="n">
        <v>3</v>
      </c>
      <c r="AK44" s="90" t="n">
        <f aca="false">AJ44</f>
        <v>3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564</v>
      </c>
      <c r="B45" s="86" t="s">
        <v>565</v>
      </c>
      <c r="C45" s="87" t="n">
        <v>6</v>
      </c>
      <c r="D45" s="87" t="n">
        <v>9</v>
      </c>
      <c r="E45" s="87" t="n">
        <f aca="false">SUMIF(AK46:AK48,"&gt;=0",E46:E48)</f>
        <v>9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9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9</v>
      </c>
      <c r="Q45" s="87"/>
      <c r="R45" s="88" t="n">
        <f aca="false">SUMIF(AK46:AK48,"&gt;=0",R46:R48)</f>
        <v>0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566</v>
      </c>
      <c r="B46" s="92" t="s">
        <v>567</v>
      </c>
      <c r="C46" s="93"/>
      <c r="D46" s="93"/>
      <c r="E46" s="93" t="n">
        <f aca="false">SUMIF(AK47:AK48,"&gt;=0",E47:E48)</f>
        <v>9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9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9</v>
      </c>
      <c r="Q46" s="93"/>
      <c r="R46" s="94" t="n">
        <f aca="false">SUMIF(AK47:AK48,"&gt;=0",R47:R48)</f>
        <v>0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409.5" hidden="false" customHeight="false" outlineLevel="0" collapsed="false">
      <c r="A47" s="96" t="s">
        <v>568</v>
      </c>
      <c r="B47" s="97" t="s">
        <v>569</v>
      </c>
      <c r="C47" s="98"/>
      <c r="D47" s="98"/>
      <c r="E47" s="98" t="n">
        <f aca="false">I47+G47</f>
        <v>2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2</v>
      </c>
      <c r="J47" s="100"/>
      <c r="K47" s="98"/>
      <c r="L47" s="88"/>
      <c r="M47" s="87"/>
      <c r="N47" s="100"/>
      <c r="O47" s="98"/>
      <c r="P47" s="88" t="n">
        <v>2</v>
      </c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70</v>
      </c>
      <c r="AI47" s="97" t="s">
        <v>571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409.5" hidden="false" customHeight="false" outlineLevel="0" collapsed="false">
      <c r="A48" s="96" t="s">
        <v>572</v>
      </c>
      <c r="B48" s="97" t="s">
        <v>573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7</v>
      </c>
      <c r="J48" s="100"/>
      <c r="K48" s="98"/>
      <c r="L48" s="88"/>
      <c r="M48" s="87"/>
      <c r="N48" s="100"/>
      <c r="O48" s="98"/>
      <c r="P48" s="88" t="n">
        <v>7</v>
      </c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70</v>
      </c>
      <c r="AI48" s="97" t="s">
        <v>571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574</v>
      </c>
      <c r="B49" s="86" t="s">
        <v>575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3</v>
      </c>
      <c r="M49" s="87"/>
      <c r="N49" s="88" t="n">
        <f aca="false">SUMIF(AK50:AK53,"&gt;=0",N50:N53)</f>
        <v>6</v>
      </c>
      <c r="O49" s="87"/>
      <c r="P49" s="88" t="n">
        <f aca="false">SUMIF(AK50:AK53,"&gt;=0",P50:P53)</f>
        <v>0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576</v>
      </c>
      <c r="B50" s="92" t="s">
        <v>567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3</v>
      </c>
      <c r="M50" s="93"/>
      <c r="N50" s="94" t="n">
        <f aca="false">SUMIF(AK51:AK53,"&gt;=0",N51:N53)</f>
        <v>6</v>
      </c>
      <c r="O50" s="93"/>
      <c r="P50" s="94" t="n">
        <f aca="false">SUMIF(AK51:AK53,"&gt;=0",P51:P53)</f>
        <v>0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96" t="s">
        <v>577</v>
      </c>
      <c r="B51" s="97" t="s">
        <v>57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/>
      <c r="M51" s="87"/>
      <c r="N51" s="100" t="n">
        <v>3</v>
      </c>
      <c r="O51" s="98" t="s">
        <v>454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4</v>
      </c>
      <c r="AI51" s="97" t="s">
        <v>53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579</v>
      </c>
      <c r="B52" s="97" t="s">
        <v>58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 t="n">
        <v>3</v>
      </c>
      <c r="M52" s="87" t="s">
        <v>454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90</v>
      </c>
      <c r="AI52" s="97" t="s">
        <v>240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581</v>
      </c>
      <c r="B53" s="97" t="s">
        <v>58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</f>
        <v>3</v>
      </c>
      <c r="J53" s="100"/>
      <c r="K53" s="98"/>
      <c r="L53" s="88"/>
      <c r="M53" s="87"/>
      <c r="N53" s="100" t="n">
        <v>3</v>
      </c>
      <c r="O53" s="98" t="s">
        <v>454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9</v>
      </c>
      <c r="AI53" s="97" t="s">
        <v>193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583</v>
      </c>
      <c r="C54" s="115"/>
      <c r="D54" s="115"/>
      <c r="E54" s="115" t="n">
        <f aca="false">SUMIF(AK7:AK53,0,E7:E53)+SUMIF(AK7:AK53,1,E7:E53)+SUMIF(AK7:AK53,2,E7:E53)</f>
        <v>90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90</v>
      </c>
      <c r="J54" s="116" t="n">
        <f aca="false">SUMIF(AK7:AK53,0,J7:J53)+SUMIF(AK7:AK53,1,J7:J53)+SUMIF(AK7:AK53,2,J7:J53)</f>
        <v>28</v>
      </c>
      <c r="K54" s="115"/>
      <c r="L54" s="117" t="n">
        <f aca="false">SUMIF(AK7:AK53,0,L7:L53)+SUMIF(AK7:AK53,1,L7:L53)+SUMIF(AK7:AK53,2,L7:L53)</f>
        <v>25</v>
      </c>
      <c r="M54" s="118"/>
      <c r="N54" s="116" t="n">
        <f aca="false">SUMIF(AK7:AK53,0,N7:N53)+SUMIF(AK7:AK53,1,N7:N53)+SUMIF(AK7:AK53,2,N7:N53)</f>
        <v>21</v>
      </c>
      <c r="O54" s="115"/>
      <c r="P54" s="117" t="n">
        <f aca="false">SUMIF(AK7:AK53,0,P7:P53)+SUMIF(AK7:AK53,1,P7:P53)+SUMIF(AK7:AK53,2,P7:P53)</f>
        <v>16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584</v>
      </c>
      <c r="C55" s="115"/>
      <c r="D55" s="115"/>
      <c r="E55" s="115" t="n">
        <f aca="false">SUMIF(AL7:AL53,1,E7:E53)</f>
        <v>111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1</v>
      </c>
      <c r="J55" s="116" t="n">
        <f aca="false">SUMIF(AL7:AL53,1,J7:J53)</f>
        <v>28</v>
      </c>
      <c r="K55" s="115"/>
      <c r="L55" s="117" t="n">
        <f aca="false">SUMIF(AL7:AL53,1,L7:L53)</f>
        <v>31</v>
      </c>
      <c r="M55" s="118"/>
      <c r="N55" s="116" t="n">
        <f aca="false">SUMIF(AL7:AL53,1,N7:N53)</f>
        <v>29</v>
      </c>
      <c r="O55" s="115"/>
      <c r="P55" s="117" t="n">
        <f aca="false">SUMIF(AL7:AL53,1,P7:P53)</f>
        <v>23</v>
      </c>
      <c r="Q55" s="118"/>
      <c r="R55" s="116" t="n">
        <f aca="false">SUMIF(AL7:AL53,1,R7:R53)</f>
        <v>0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585</v>
      </c>
      <c r="C56" s="115"/>
      <c r="D56" s="115"/>
      <c r="E56" s="115" t="n">
        <f aca="false">SUMIF(AM7:AM53,1,E7:E53)</f>
        <v>56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56</v>
      </c>
      <c r="J56" s="116" t="n">
        <f aca="false">SUMIF(AM7:AM53,1,J7:J53)</f>
        <v>15</v>
      </c>
      <c r="K56" s="115"/>
      <c r="L56" s="117" t="n">
        <f aca="false">SUMIF(AM7:AM53,1,L7:L53)</f>
        <v>21</v>
      </c>
      <c r="M56" s="118"/>
      <c r="N56" s="116" t="n">
        <f aca="false">SUMIF(AM7:AM53,1,N7:N53)</f>
        <v>15</v>
      </c>
      <c r="O56" s="115"/>
      <c r="P56" s="117" t="n">
        <f aca="false">SUMIF(AM7:AM53,1,P7:P53)</f>
        <v>5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586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46.7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46.7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53.6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67.7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51.7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15.6</v>
      </c>
      <c r="Q57" s="118"/>
      <c r="R57" s="116" t="str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/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587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8</v>
      </c>
      <c r="K58" s="115"/>
      <c r="L58" s="117" t="n">
        <f aca="false">SUMIF(AK7:AK53,0,L7:L53)+SUMIF(AK7:AK53,1,L7:L53)+SUMIF(AK7:AK53,2,L7:L53)+SUMIF(AK7:AK53,3,L7:L53)+SUMIF(AK7:AK53,4,L7:L53)</f>
        <v>31</v>
      </c>
      <c r="M58" s="118"/>
      <c r="N58" s="116" t="n">
        <f aca="false">SUMIF(AK7:AK53,0,N7:N53)+SUMIF(AK7:AK53,1,N7:N53)+SUMIF(AK7:AK53,2,N7:N53)+SUMIF(AK7:AK53,3,N7:N53)+SUMIF(AK7:AK53,4,N7:N53)</f>
        <v>29</v>
      </c>
      <c r="O58" s="115"/>
      <c r="P58" s="117" t="n">
        <f aca="false">SUMIF(AK7:AK53,0,P7:P53)+SUMIF(AK7:AK53,1,P7:P53)+SUMIF(AK7:AK53,2,P7:P53)+SUMIF(AK7:AK53,3,P7:P53)+SUMIF(AK7:AK53,4,P7:P53)</f>
        <v>32</v>
      </c>
      <c r="Q58" s="118"/>
      <c r="R58" s="116" t="n">
        <f aca="false">SUMIF(AK7:AK53,0,R7:R53)+SUMIF(AK7:AK53,1,R7:R53)+SUMIF(AK7:AK53,2,R7:R53)+SUMIF(AK7:AK53,3,R7:R53)+SUMIF(AK7:AK53,4,R7:R53)</f>
        <v>0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588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9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61</v>
      </c>
      <c r="O59" s="116"/>
      <c r="P59" s="116"/>
      <c r="Q59" s="116"/>
      <c r="R59" s="116"/>
      <c r="S59" s="115"/>
      <c r="T59" s="117"/>
      <c r="U59" s="118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589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8</v>
      </c>
      <c r="K60" s="115"/>
      <c r="L60" s="117" t="n">
        <f aca="false">SUMIF(AK7:AK53,0,L7:L53)+SUMIF(AK7:AK53,1,L7:L53)+SUMIF(AK7:AK53,2,L7:L53)+SUMIF(AK7:AK53,3,L7:L53)+SUMIF(AK7:AK53,4,L7:L53)+SUMIF(AK7:AK53,5,L7:L53)</f>
        <v>34</v>
      </c>
      <c r="M60" s="118"/>
      <c r="N60" s="116" t="n">
        <f aca="false">SUMIF(AK7:AK53,0,N7:N53)+SUMIF(AK7:AK53,1,N7:N53)+SUMIF(AK7:AK53,2,N7:N53)+SUMIF(AK7:AK53,3,N7:N53)+SUMIF(AK7:AK53,4,N7:N53)+SUMIF(AK7:AK53,5,N7:N53)</f>
        <v>35</v>
      </c>
      <c r="O60" s="115"/>
      <c r="P60" s="117" t="n">
        <f aca="false">SUMIF(AK7:AK53,0,P7:P53)+SUMIF(AK7:AK53,1,P7:P53)+SUMIF(AK7:AK53,2,P7:P53)+SUMIF(AK7:AK53,3,P7:P53)+SUMIF(AK7:AK53,4,P7:P53)+SUMIF(AK7:AK53,5,P7:P53)</f>
        <v>32</v>
      </c>
      <c r="Q60" s="118"/>
      <c r="R60" s="116" t="n">
        <f aca="false">SUMIF(AK7:AK53,0,R7:R53)+SUMIF(AK7:AK53,1,R7:R53)+SUMIF(AK7:AK53,2,R7:R53)+SUMIF(AK7:AK53,3,R7:R53)+SUMIF(AK7:AK53,4,R7:R53)+SUMIF(AK7:AK53,5,R7:R53)</f>
        <v>0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590</v>
      </c>
      <c r="C61" s="122"/>
      <c r="D61" s="122"/>
      <c r="E61" s="122"/>
      <c r="F61" s="122"/>
      <c r="G61" s="122"/>
      <c r="H61" s="122"/>
      <c r="I61" s="122"/>
      <c r="J61" s="98" t="n">
        <v>3</v>
      </c>
      <c r="K61" s="98"/>
      <c r="L61" s="87" t="n">
        <v>2</v>
      </c>
      <c r="M61" s="87"/>
      <c r="N61" s="98" t="n">
        <v>2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591</v>
      </c>
      <c r="C62" s="125"/>
      <c r="D62" s="125"/>
      <c r="E62" s="125"/>
      <c r="F62" s="125"/>
      <c r="G62" s="125"/>
      <c r="H62" s="125"/>
      <c r="I62" s="125"/>
      <c r="J62" s="98" t="n">
        <v>4</v>
      </c>
      <c r="K62" s="98"/>
      <c r="L62" s="87" t="s">
        <v>592</v>
      </c>
      <c r="M62" s="87"/>
      <c r="N62" s="98" t="s">
        <v>593</v>
      </c>
      <c r="O62" s="98"/>
      <c r="P62" s="87" t="n">
        <v>2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594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595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124"/>
      <c r="B65" s="122" t="s">
        <v>596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/>
      <c r="M65" s="87"/>
      <c r="N65" s="98"/>
      <c r="O65" s="98"/>
      <c r="P65" s="87"/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597</v>
      </c>
      <c r="C67" s="128" t="s">
        <v>598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J34:AJ35"/>
    <mergeCell ref="AK34:AK35"/>
    <mergeCell ref="AL34:AL35"/>
    <mergeCell ref="AM34:AM35"/>
    <mergeCell ref="AN34:AN35"/>
    <mergeCell ref="J59:M59"/>
    <mergeCell ref="N59:Q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0</v>
      </c>
      <c r="B3" s="132" t="s">
        <v>6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2</v>
      </c>
      <c r="BC3" s="133"/>
      <c r="BV3" s="78" t="s">
        <v>603</v>
      </c>
      <c r="BW3" s="134" t="s">
        <v>604</v>
      </c>
      <c r="BX3" s="134" t="s">
        <v>605</v>
      </c>
    </row>
    <row r="4" customFormat="false" ht="14.25" hidden="false" customHeight="false" outlineLevel="0" collapsed="false">
      <c r="A4" s="131"/>
      <c r="B4" s="135" t="s">
        <v>6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7</v>
      </c>
      <c r="BC5" s="139" t="s">
        <v>6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9</v>
      </c>
      <c r="C6" s="140" t="s">
        <v>610</v>
      </c>
      <c r="D6" s="140" t="s">
        <v>609</v>
      </c>
      <c r="E6" s="140" t="s">
        <v>610</v>
      </c>
      <c r="F6" s="140" t="s">
        <v>609</v>
      </c>
      <c r="G6" s="140" t="s">
        <v>610</v>
      </c>
      <c r="H6" s="140" t="s">
        <v>609</v>
      </c>
      <c r="I6" s="140" t="s">
        <v>610</v>
      </c>
      <c r="J6" s="140" t="s">
        <v>609</v>
      </c>
      <c r="K6" s="140" t="s">
        <v>610</v>
      </c>
      <c r="L6" s="140" t="s">
        <v>609</v>
      </c>
      <c r="M6" s="140" t="s">
        <v>610</v>
      </c>
      <c r="N6" s="140" t="s">
        <v>609</v>
      </c>
      <c r="O6" s="140" t="s">
        <v>610</v>
      </c>
      <c r="P6" s="140" t="s">
        <v>609</v>
      </c>
      <c r="Q6" s="140" t="s">
        <v>610</v>
      </c>
      <c r="R6" s="140" t="s">
        <v>609</v>
      </c>
      <c r="S6" s="140" t="s">
        <v>610</v>
      </c>
      <c r="T6" s="140" t="s">
        <v>609</v>
      </c>
      <c r="U6" s="140" t="s">
        <v>610</v>
      </c>
      <c r="V6" s="140" t="s">
        <v>609</v>
      </c>
      <c r="W6" s="140" t="s">
        <v>610</v>
      </c>
      <c r="X6" s="140" t="s">
        <v>609</v>
      </c>
      <c r="Y6" s="140" t="s">
        <v>610</v>
      </c>
      <c r="Z6" s="140" t="s">
        <v>609</v>
      </c>
      <c r="AA6" s="140" t="s">
        <v>610</v>
      </c>
      <c r="AB6" s="140" t="s">
        <v>609</v>
      </c>
      <c r="AC6" s="140" t="s">
        <v>610</v>
      </c>
      <c r="AD6" s="140" t="s">
        <v>609</v>
      </c>
      <c r="AE6" s="140" t="s">
        <v>610</v>
      </c>
      <c r="AF6" s="140" t="s">
        <v>609</v>
      </c>
      <c r="AG6" s="140" t="s">
        <v>610</v>
      </c>
      <c r="AH6" s="140" t="s">
        <v>609</v>
      </c>
      <c r="AI6" s="140" t="s">
        <v>610</v>
      </c>
      <c r="AJ6" s="140" t="s">
        <v>609</v>
      </c>
      <c r="AK6" s="140" t="s">
        <v>610</v>
      </c>
      <c r="AL6" s="140" t="s">
        <v>609</v>
      </c>
      <c r="AM6" s="140" t="s">
        <v>610</v>
      </c>
      <c r="AN6" s="140" t="s">
        <v>609</v>
      </c>
      <c r="AO6" s="140" t="s">
        <v>610</v>
      </c>
      <c r="AP6" s="140" t="s">
        <v>609</v>
      </c>
      <c r="AQ6" s="140" t="s">
        <v>610</v>
      </c>
      <c r="AR6" s="140" t="s">
        <v>609</v>
      </c>
      <c r="AS6" s="140" t="s">
        <v>610</v>
      </c>
      <c r="AT6" s="140" t="s">
        <v>609</v>
      </c>
      <c r="AU6" s="140" t="s">
        <v>610</v>
      </c>
      <c r="AV6" s="140" t="s">
        <v>609</v>
      </c>
      <c r="AW6" s="140" t="s">
        <v>610</v>
      </c>
      <c r="AX6" s="140" t="s">
        <v>609</v>
      </c>
      <c r="AY6" s="140" t="s">
        <v>610</v>
      </c>
      <c r="AZ6" s="140" t="s">
        <v>609</v>
      </c>
      <c r="BA6" s="141" t="s">
        <v>6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11</v>
      </c>
      <c r="L7" s="146"/>
      <c r="M7" s="145"/>
      <c r="N7" s="146"/>
      <c r="O7" s="145"/>
      <c r="P7" s="146"/>
      <c r="Q7" s="145"/>
      <c r="R7" s="146"/>
      <c r="S7" s="148" t="s">
        <v>134</v>
      </c>
      <c r="T7" s="149" t="s">
        <v>611</v>
      </c>
      <c r="U7" s="145" t="s">
        <v>447</v>
      </c>
      <c r="V7" s="146" t="s">
        <v>447</v>
      </c>
      <c r="W7" s="145" t="s">
        <v>612</v>
      </c>
      <c r="X7" s="150" t="s">
        <v>613</v>
      </c>
      <c r="Y7" s="151" t="s">
        <v>613</v>
      </c>
      <c r="Z7" s="150" t="s">
        <v>613</v>
      </c>
      <c r="AA7" s="147" t="s">
        <v>611</v>
      </c>
      <c r="AB7" s="152" t="s">
        <v>613</v>
      </c>
      <c r="AC7" s="151" t="s">
        <v>613</v>
      </c>
      <c r="AD7" s="150" t="s">
        <v>613</v>
      </c>
      <c r="AE7" s="151" t="s">
        <v>613</v>
      </c>
      <c r="AF7" s="150" t="s">
        <v>613</v>
      </c>
      <c r="AG7" s="151" t="s">
        <v>613</v>
      </c>
      <c r="AH7" s="150" t="s">
        <v>613</v>
      </c>
      <c r="AI7" s="151" t="s">
        <v>613</v>
      </c>
      <c r="AJ7" s="152" t="s">
        <v>613</v>
      </c>
      <c r="AK7" s="153" t="s">
        <v>613</v>
      </c>
      <c r="AL7" s="150" t="s">
        <v>613</v>
      </c>
      <c r="AM7" s="151" t="s">
        <v>613</v>
      </c>
      <c r="AN7" s="150" t="s">
        <v>613</v>
      </c>
      <c r="AO7" s="151" t="s">
        <v>613</v>
      </c>
      <c r="AP7" s="152" t="s">
        <v>613</v>
      </c>
      <c r="AQ7" s="154" t="s">
        <v>614</v>
      </c>
      <c r="AR7" s="146" t="s">
        <v>447</v>
      </c>
      <c r="AS7" s="145" t="s">
        <v>447</v>
      </c>
      <c r="AT7" s="146" t="s">
        <v>612</v>
      </c>
      <c r="AU7" s="145" t="s">
        <v>612</v>
      </c>
      <c r="AV7" s="146" t="s">
        <v>612</v>
      </c>
      <c r="AW7" s="145" t="s">
        <v>612</v>
      </c>
      <c r="AX7" s="146" t="s">
        <v>612</v>
      </c>
      <c r="AY7" s="145" t="s">
        <v>612</v>
      </c>
      <c r="AZ7" s="146" t="s">
        <v>612</v>
      </c>
      <c r="BA7" s="155" t="s">
        <v>612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613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611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2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34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611</v>
      </c>
      <c r="AK10" s="153"/>
      <c r="AL10" s="150"/>
      <c r="AM10" s="150"/>
      <c r="AN10" s="150"/>
      <c r="AO10" s="150"/>
      <c r="AP10" s="157" t="s">
        <v>611</v>
      </c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613</v>
      </c>
      <c r="AK11" s="164" t="s">
        <v>611</v>
      </c>
      <c r="AL11" s="150"/>
      <c r="AM11" s="150"/>
      <c r="AN11" s="150"/>
      <c r="AO11" s="150"/>
      <c r="AP11" s="163" t="s">
        <v>613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611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613</v>
      </c>
      <c r="AL12" s="150"/>
      <c r="AM12" s="150"/>
      <c r="AN12" s="150"/>
      <c r="AO12" s="150"/>
      <c r="AP12" s="150"/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615</v>
      </c>
      <c r="C13" s="151" t="s">
        <v>615</v>
      </c>
      <c r="D13" s="150" t="s">
        <v>615</v>
      </c>
      <c r="E13" s="151" t="s">
        <v>615</v>
      </c>
      <c r="F13" s="150" t="s">
        <v>615</v>
      </c>
      <c r="G13" s="151" t="s">
        <v>615</v>
      </c>
      <c r="H13" s="150" t="s">
        <v>615</v>
      </c>
      <c r="I13" s="151" t="s">
        <v>615</v>
      </c>
      <c r="J13" s="150" t="s">
        <v>615</v>
      </c>
      <c r="K13" s="153" t="s">
        <v>615</v>
      </c>
      <c r="L13" s="150" t="s">
        <v>615</v>
      </c>
      <c r="M13" s="151" t="s">
        <v>615</v>
      </c>
      <c r="N13" s="150" t="s">
        <v>615</v>
      </c>
      <c r="O13" s="151" t="s">
        <v>615</v>
      </c>
      <c r="P13" s="150" t="s">
        <v>615</v>
      </c>
      <c r="Q13" s="151" t="s">
        <v>615</v>
      </c>
      <c r="R13" s="150" t="s">
        <v>615</v>
      </c>
      <c r="S13" s="167" t="s">
        <v>616</v>
      </c>
      <c r="T13" s="149" t="s">
        <v>611</v>
      </c>
      <c r="U13" s="145" t="s">
        <v>447</v>
      </c>
      <c r="V13" s="146" t="s">
        <v>447</v>
      </c>
      <c r="W13" s="145" t="s">
        <v>612</v>
      </c>
      <c r="X13" s="150" t="s">
        <v>615</v>
      </c>
      <c r="Y13" s="151" t="s">
        <v>615</v>
      </c>
      <c r="Z13" s="150" t="s">
        <v>615</v>
      </c>
      <c r="AA13" s="147" t="s">
        <v>611</v>
      </c>
      <c r="AB13" s="150" t="s">
        <v>615</v>
      </c>
      <c r="AC13" s="147" t="s">
        <v>611</v>
      </c>
      <c r="AD13" s="150" t="s">
        <v>615</v>
      </c>
      <c r="AE13" s="151" t="s">
        <v>615</v>
      </c>
      <c r="AF13" s="150" t="s">
        <v>615</v>
      </c>
      <c r="AG13" s="151" t="s">
        <v>615</v>
      </c>
      <c r="AH13" s="150" t="s">
        <v>615</v>
      </c>
      <c r="AI13" s="151" t="s">
        <v>615</v>
      </c>
      <c r="AJ13" s="152" t="s">
        <v>615</v>
      </c>
      <c r="AK13" s="153" t="s">
        <v>615</v>
      </c>
      <c r="AL13" s="168" t="s">
        <v>616</v>
      </c>
      <c r="AM13" s="145" t="s">
        <v>447</v>
      </c>
      <c r="AN13" s="146" t="s">
        <v>617</v>
      </c>
      <c r="AO13" s="148" t="s">
        <v>617</v>
      </c>
      <c r="AP13" s="149" t="s">
        <v>618</v>
      </c>
      <c r="AQ13" s="145" t="s">
        <v>618</v>
      </c>
      <c r="AR13" s="146" t="s">
        <v>618</v>
      </c>
      <c r="AS13" s="145" t="s">
        <v>618</v>
      </c>
      <c r="AT13" s="146" t="s">
        <v>612</v>
      </c>
      <c r="AU13" s="145" t="s">
        <v>612</v>
      </c>
      <c r="AV13" s="146" t="s">
        <v>612</v>
      </c>
      <c r="AW13" s="145" t="s">
        <v>612</v>
      </c>
      <c r="AX13" s="146" t="s">
        <v>612</v>
      </c>
      <c r="AY13" s="145" t="s">
        <v>612</v>
      </c>
      <c r="AZ13" s="146" t="s">
        <v>612</v>
      </c>
      <c r="BA13" s="155" t="s">
        <v>612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611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50"/>
      <c r="Y14" s="150"/>
      <c r="Z14" s="150"/>
      <c r="AA14" s="160" t="s">
        <v>615</v>
      </c>
      <c r="AB14" s="150"/>
      <c r="AC14" s="160" t="s">
        <v>615</v>
      </c>
      <c r="AD14" s="150"/>
      <c r="AE14" s="150"/>
      <c r="AF14" s="150"/>
      <c r="AG14" s="150"/>
      <c r="AH14" s="150"/>
      <c r="AI14" s="150"/>
      <c r="AJ14" s="150"/>
      <c r="AK14" s="150"/>
      <c r="AL14" s="168"/>
      <c r="AM14" s="145"/>
      <c r="AN14" s="145"/>
      <c r="AO14" s="148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615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68"/>
      <c r="AM15" s="145"/>
      <c r="AN15" s="145"/>
      <c r="AO15" s="161" t="s">
        <v>618</v>
      </c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611</v>
      </c>
      <c r="T16" s="149"/>
      <c r="U16" s="145"/>
      <c r="V16" s="145"/>
      <c r="W16" s="145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2"/>
      <c r="AK16" s="153"/>
      <c r="AL16" s="168"/>
      <c r="AM16" s="145"/>
      <c r="AN16" s="145"/>
      <c r="AO16" s="145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9" t="s">
        <v>616</v>
      </c>
      <c r="U17" s="145"/>
      <c r="V17" s="145"/>
      <c r="W17" s="145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7" t="s">
        <v>611</v>
      </c>
      <c r="AK17" s="153"/>
      <c r="AL17" s="168"/>
      <c r="AM17" s="145"/>
      <c r="AN17" s="145"/>
      <c r="AO17" s="145"/>
      <c r="AP17" s="157" t="s">
        <v>61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9"/>
      <c r="U18" s="145"/>
      <c r="V18" s="145"/>
      <c r="W18" s="145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3" t="s">
        <v>615</v>
      </c>
      <c r="AK18" s="170" t="s">
        <v>611</v>
      </c>
      <c r="AL18" s="168"/>
      <c r="AM18" s="145"/>
      <c r="AN18" s="145"/>
      <c r="AO18" s="145"/>
      <c r="AP18" s="165" t="s">
        <v>61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619</v>
      </c>
      <c r="C19" s="145" t="s">
        <v>619</v>
      </c>
      <c r="D19" s="146" t="s">
        <v>619</v>
      </c>
      <c r="E19" s="145" t="s">
        <v>619</v>
      </c>
      <c r="F19" s="146" t="s">
        <v>619</v>
      </c>
      <c r="G19" s="145" t="s">
        <v>619</v>
      </c>
      <c r="H19" s="146" t="s">
        <v>619</v>
      </c>
      <c r="I19" s="145" t="s">
        <v>619</v>
      </c>
      <c r="J19" s="146" t="s">
        <v>619</v>
      </c>
      <c r="K19" s="145" t="s">
        <v>619</v>
      </c>
      <c r="L19" s="146" t="s">
        <v>619</v>
      </c>
      <c r="M19" s="145" t="s">
        <v>619</v>
      </c>
      <c r="N19" s="146" t="s">
        <v>619</v>
      </c>
      <c r="O19" s="145" t="s">
        <v>619</v>
      </c>
      <c r="P19" s="146" t="s">
        <v>619</v>
      </c>
      <c r="Q19" s="145" t="s">
        <v>619</v>
      </c>
      <c r="R19" s="146" t="s">
        <v>619</v>
      </c>
      <c r="S19" s="145" t="s">
        <v>619</v>
      </c>
      <c r="T19" s="146" t="s">
        <v>619</v>
      </c>
      <c r="U19" s="145" t="s">
        <v>619</v>
      </c>
      <c r="V19" s="146" t="s">
        <v>619</v>
      </c>
      <c r="W19" s="145" t="s">
        <v>619</v>
      </c>
      <c r="X19" s="146" t="s">
        <v>619</v>
      </c>
      <c r="Y19" s="145" t="s">
        <v>619</v>
      </c>
      <c r="Z19" s="146" t="s">
        <v>619</v>
      </c>
      <c r="AA19" s="145" t="s">
        <v>619</v>
      </c>
      <c r="AB19" s="146" t="s">
        <v>619</v>
      </c>
      <c r="AC19" s="145" t="s">
        <v>619</v>
      </c>
      <c r="AD19" s="146" t="s">
        <v>619</v>
      </c>
      <c r="AE19" s="145" t="s">
        <v>619</v>
      </c>
      <c r="AF19" s="146" t="s">
        <v>619</v>
      </c>
      <c r="AG19" s="145" t="s">
        <v>619</v>
      </c>
      <c r="AH19" s="146" t="s">
        <v>619</v>
      </c>
      <c r="AI19" s="145" t="s">
        <v>619</v>
      </c>
      <c r="AJ19" s="146" t="s">
        <v>619</v>
      </c>
      <c r="AK19" s="145" t="s">
        <v>619</v>
      </c>
      <c r="AL19" s="146" t="s">
        <v>619</v>
      </c>
      <c r="AM19" s="145" t="s">
        <v>619</v>
      </c>
      <c r="AN19" s="146" t="s">
        <v>619</v>
      </c>
      <c r="AO19" s="145" t="s">
        <v>619</v>
      </c>
      <c r="AP19" s="146" t="s">
        <v>619</v>
      </c>
      <c r="AQ19" s="145" t="s">
        <v>619</v>
      </c>
      <c r="AR19" s="146" t="s">
        <v>619</v>
      </c>
      <c r="AS19" s="145" t="s">
        <v>619</v>
      </c>
      <c r="AT19" s="146" t="s">
        <v>619</v>
      </c>
      <c r="AU19" s="145" t="s">
        <v>619</v>
      </c>
      <c r="AV19" s="146" t="s">
        <v>619</v>
      </c>
      <c r="AW19" s="145" t="s">
        <v>619</v>
      </c>
      <c r="AX19" s="146" t="s">
        <v>619</v>
      </c>
      <c r="AY19" s="145" t="s">
        <v>619</v>
      </c>
      <c r="AZ19" s="146" t="s">
        <v>619</v>
      </c>
      <c r="BA19" s="155" t="s">
        <v>619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619</v>
      </c>
      <c r="C25" s="145" t="s">
        <v>619</v>
      </c>
      <c r="D25" s="146" t="s">
        <v>619</v>
      </c>
      <c r="E25" s="145" t="s">
        <v>619</v>
      </c>
      <c r="F25" s="146" t="s">
        <v>619</v>
      </c>
      <c r="G25" s="145" t="s">
        <v>619</v>
      </c>
      <c r="H25" s="146" t="s">
        <v>619</v>
      </c>
      <c r="I25" s="145" t="s">
        <v>619</v>
      </c>
      <c r="J25" s="146" t="s">
        <v>619</v>
      </c>
      <c r="K25" s="145" t="s">
        <v>619</v>
      </c>
      <c r="L25" s="146" t="s">
        <v>619</v>
      </c>
      <c r="M25" s="145" t="s">
        <v>619</v>
      </c>
      <c r="N25" s="146" t="s">
        <v>619</v>
      </c>
      <c r="O25" s="145" t="s">
        <v>619</v>
      </c>
      <c r="P25" s="146" t="s">
        <v>619</v>
      </c>
      <c r="Q25" s="145" t="s">
        <v>619</v>
      </c>
      <c r="R25" s="146" t="s">
        <v>619</v>
      </c>
      <c r="S25" s="145" t="s">
        <v>619</v>
      </c>
      <c r="T25" s="146" t="s">
        <v>619</v>
      </c>
      <c r="U25" s="145" t="s">
        <v>619</v>
      </c>
      <c r="V25" s="146" t="s">
        <v>619</v>
      </c>
      <c r="W25" s="145" t="s">
        <v>619</v>
      </c>
      <c r="X25" s="146" t="s">
        <v>619</v>
      </c>
      <c r="Y25" s="145" t="s">
        <v>619</v>
      </c>
      <c r="Z25" s="146" t="s">
        <v>619</v>
      </c>
      <c r="AA25" s="145" t="s">
        <v>619</v>
      </c>
      <c r="AB25" s="146" t="s">
        <v>619</v>
      </c>
      <c r="AC25" s="145" t="s">
        <v>619</v>
      </c>
      <c r="AD25" s="146" t="s">
        <v>619</v>
      </c>
      <c r="AE25" s="145" t="s">
        <v>619</v>
      </c>
      <c r="AF25" s="146" t="s">
        <v>619</v>
      </c>
      <c r="AG25" s="145" t="s">
        <v>619</v>
      </c>
      <c r="AH25" s="146" t="s">
        <v>619</v>
      </c>
      <c r="AI25" s="145" t="s">
        <v>619</v>
      </c>
      <c r="AJ25" s="146" t="s">
        <v>619</v>
      </c>
      <c r="AK25" s="145" t="s">
        <v>619</v>
      </c>
      <c r="AL25" s="146" t="s">
        <v>619</v>
      </c>
      <c r="AM25" s="145" t="s">
        <v>619</v>
      </c>
      <c r="AN25" s="146" t="s">
        <v>619</v>
      </c>
      <c r="AO25" s="145" t="s">
        <v>619</v>
      </c>
      <c r="AP25" s="146" t="s">
        <v>619</v>
      </c>
      <c r="AQ25" s="145" t="s">
        <v>619</v>
      </c>
      <c r="AR25" s="146" t="s">
        <v>619</v>
      </c>
      <c r="AS25" s="145" t="s">
        <v>619</v>
      </c>
      <c r="AT25" s="146" t="s">
        <v>619</v>
      </c>
      <c r="AU25" s="145" t="s">
        <v>619</v>
      </c>
      <c r="AV25" s="146" t="s">
        <v>619</v>
      </c>
      <c r="AW25" s="145" t="s">
        <v>619</v>
      </c>
      <c r="AX25" s="146" t="s">
        <v>619</v>
      </c>
      <c r="AY25" s="145" t="s">
        <v>619</v>
      </c>
      <c r="AZ25" s="146" t="s">
        <v>619</v>
      </c>
      <c r="BA25" s="155" t="s">
        <v>619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619</v>
      </c>
      <c r="C31" s="145" t="s">
        <v>619</v>
      </c>
      <c r="D31" s="146" t="s">
        <v>619</v>
      </c>
      <c r="E31" s="145" t="s">
        <v>619</v>
      </c>
      <c r="F31" s="146" t="s">
        <v>619</v>
      </c>
      <c r="G31" s="145" t="s">
        <v>619</v>
      </c>
      <c r="H31" s="146" t="s">
        <v>619</v>
      </c>
      <c r="I31" s="145" t="s">
        <v>619</v>
      </c>
      <c r="J31" s="146" t="s">
        <v>619</v>
      </c>
      <c r="K31" s="145" t="s">
        <v>619</v>
      </c>
      <c r="L31" s="146" t="s">
        <v>619</v>
      </c>
      <c r="M31" s="145" t="s">
        <v>619</v>
      </c>
      <c r="N31" s="146" t="s">
        <v>619</v>
      </c>
      <c r="O31" s="145" t="s">
        <v>619</v>
      </c>
      <c r="P31" s="146" t="s">
        <v>619</v>
      </c>
      <c r="Q31" s="145" t="s">
        <v>619</v>
      </c>
      <c r="R31" s="146" t="s">
        <v>619</v>
      </c>
      <c r="S31" s="145" t="s">
        <v>619</v>
      </c>
      <c r="T31" s="146" t="s">
        <v>619</v>
      </c>
      <c r="U31" s="145" t="s">
        <v>619</v>
      </c>
      <c r="V31" s="146" t="s">
        <v>619</v>
      </c>
      <c r="W31" s="145" t="s">
        <v>619</v>
      </c>
      <c r="X31" s="146" t="s">
        <v>619</v>
      </c>
      <c r="Y31" s="145" t="s">
        <v>619</v>
      </c>
      <c r="Z31" s="146" t="s">
        <v>619</v>
      </c>
      <c r="AA31" s="145" t="s">
        <v>619</v>
      </c>
      <c r="AB31" s="146" t="s">
        <v>619</v>
      </c>
      <c r="AC31" s="145" t="s">
        <v>619</v>
      </c>
      <c r="AD31" s="146" t="s">
        <v>619</v>
      </c>
      <c r="AE31" s="145" t="s">
        <v>619</v>
      </c>
      <c r="AF31" s="146" t="s">
        <v>619</v>
      </c>
      <c r="AG31" s="145" t="s">
        <v>619</v>
      </c>
      <c r="AH31" s="146" t="s">
        <v>619</v>
      </c>
      <c r="AI31" s="145" t="s">
        <v>619</v>
      </c>
      <c r="AJ31" s="146" t="s">
        <v>619</v>
      </c>
      <c r="AK31" s="145" t="s">
        <v>619</v>
      </c>
      <c r="AL31" s="146" t="s">
        <v>619</v>
      </c>
      <c r="AM31" s="145" t="s">
        <v>619</v>
      </c>
      <c r="AN31" s="146" t="s">
        <v>619</v>
      </c>
      <c r="AO31" s="145" t="s">
        <v>619</v>
      </c>
      <c r="AP31" s="146" t="s">
        <v>619</v>
      </c>
      <c r="AQ31" s="145" t="s">
        <v>619</v>
      </c>
      <c r="AR31" s="146" t="s">
        <v>619</v>
      </c>
      <c r="AS31" s="145" t="s">
        <v>619</v>
      </c>
      <c r="AT31" s="146" t="s">
        <v>619</v>
      </c>
      <c r="AU31" s="145" t="s">
        <v>619</v>
      </c>
      <c r="AV31" s="146" t="s">
        <v>619</v>
      </c>
      <c r="AW31" s="145" t="s">
        <v>619</v>
      </c>
      <c r="AX31" s="146" t="s">
        <v>619</v>
      </c>
      <c r="AY31" s="145" t="s">
        <v>619</v>
      </c>
      <c r="AZ31" s="146" t="s">
        <v>619</v>
      </c>
      <c r="BA31" s="155" t="s">
        <v>619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619</v>
      </c>
      <c r="C37" s="145" t="s">
        <v>619</v>
      </c>
      <c r="D37" s="146" t="s">
        <v>619</v>
      </c>
      <c r="E37" s="145" t="s">
        <v>619</v>
      </c>
      <c r="F37" s="146" t="s">
        <v>619</v>
      </c>
      <c r="G37" s="145" t="s">
        <v>619</v>
      </c>
      <c r="H37" s="146" t="s">
        <v>619</v>
      </c>
      <c r="I37" s="145" t="s">
        <v>619</v>
      </c>
      <c r="J37" s="146" t="s">
        <v>619</v>
      </c>
      <c r="K37" s="145" t="s">
        <v>619</v>
      </c>
      <c r="L37" s="146" t="s">
        <v>619</v>
      </c>
      <c r="M37" s="145" t="s">
        <v>619</v>
      </c>
      <c r="N37" s="146" t="s">
        <v>619</v>
      </c>
      <c r="O37" s="145" t="s">
        <v>619</v>
      </c>
      <c r="P37" s="146" t="s">
        <v>619</v>
      </c>
      <c r="Q37" s="145" t="s">
        <v>619</v>
      </c>
      <c r="R37" s="146" t="s">
        <v>619</v>
      </c>
      <c r="S37" s="145" t="s">
        <v>619</v>
      </c>
      <c r="T37" s="146" t="s">
        <v>619</v>
      </c>
      <c r="U37" s="145" t="s">
        <v>619</v>
      </c>
      <c r="V37" s="146" t="s">
        <v>619</v>
      </c>
      <c r="W37" s="145" t="s">
        <v>619</v>
      </c>
      <c r="X37" s="146" t="s">
        <v>619</v>
      </c>
      <c r="Y37" s="145" t="s">
        <v>619</v>
      </c>
      <c r="Z37" s="146" t="s">
        <v>619</v>
      </c>
      <c r="AA37" s="145" t="s">
        <v>619</v>
      </c>
      <c r="AB37" s="146" t="s">
        <v>619</v>
      </c>
      <c r="AC37" s="145" t="s">
        <v>619</v>
      </c>
      <c r="AD37" s="146" t="s">
        <v>619</v>
      </c>
      <c r="AE37" s="145" t="s">
        <v>619</v>
      </c>
      <c r="AF37" s="146" t="s">
        <v>619</v>
      </c>
      <c r="AG37" s="145" t="s">
        <v>619</v>
      </c>
      <c r="AH37" s="146" t="s">
        <v>619</v>
      </c>
      <c r="AI37" s="145" t="s">
        <v>619</v>
      </c>
      <c r="AJ37" s="146" t="s">
        <v>619</v>
      </c>
      <c r="AK37" s="145" t="s">
        <v>619</v>
      </c>
      <c r="AL37" s="146" t="s">
        <v>619</v>
      </c>
      <c r="AM37" s="145" t="s">
        <v>619</v>
      </c>
      <c r="AN37" s="146" t="s">
        <v>619</v>
      </c>
      <c r="AO37" s="145" t="s">
        <v>619</v>
      </c>
      <c r="AP37" s="146" t="s">
        <v>619</v>
      </c>
      <c r="AQ37" s="145" t="s">
        <v>619</v>
      </c>
      <c r="AR37" s="146" t="s">
        <v>619</v>
      </c>
      <c r="AS37" s="145" t="s">
        <v>619</v>
      </c>
      <c r="AT37" s="146" t="s">
        <v>619</v>
      </c>
      <c r="AU37" s="145" t="s">
        <v>619</v>
      </c>
      <c r="AV37" s="146" t="s">
        <v>619</v>
      </c>
      <c r="AW37" s="145" t="s">
        <v>619</v>
      </c>
      <c r="AX37" s="146" t="s">
        <v>619</v>
      </c>
      <c r="AY37" s="145" t="s">
        <v>619</v>
      </c>
      <c r="AZ37" s="146" t="s">
        <v>619</v>
      </c>
      <c r="BA37" s="155" t="s">
        <v>619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620</v>
      </c>
    </row>
    <row r="46" customFormat="false" ht="12.75" hidden="false" customHeight="false" outlineLevel="0" collapsed="false">
      <c r="C46" s="0" t="s">
        <v>621</v>
      </c>
      <c r="R46" s="0" t="s">
        <v>622</v>
      </c>
      <c r="AE46" s="0" t="s">
        <v>619</v>
      </c>
      <c r="AG46" s="0" t="s">
        <v>623</v>
      </c>
    </row>
    <row r="48" customFormat="false" ht="30" hidden="false" customHeight="true" outlineLevel="0" collapsed="false">
      <c r="A48" s="130" t="s">
        <v>6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421</v>
      </c>
      <c r="N49" s="157"/>
      <c r="O49" s="157"/>
      <c r="P49" s="157"/>
      <c r="Q49" s="157"/>
      <c r="R49" s="157"/>
      <c r="S49" s="164" t="s">
        <v>422</v>
      </c>
      <c r="T49" s="164"/>
      <c r="U49" s="164"/>
      <c r="V49" s="164"/>
      <c r="W49" s="164"/>
      <c r="X49" s="164"/>
      <c r="Y49" s="157" t="s">
        <v>625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626</v>
      </c>
      <c r="N50" s="157"/>
      <c r="O50" s="157" t="s">
        <v>627</v>
      </c>
      <c r="P50" s="157"/>
      <c r="Q50" s="157" t="s">
        <v>628</v>
      </c>
      <c r="R50" s="157"/>
      <c r="S50" s="164" t="s">
        <v>626</v>
      </c>
      <c r="T50" s="164"/>
      <c r="U50" s="164" t="s">
        <v>627</v>
      </c>
      <c r="V50" s="164"/>
      <c r="W50" s="164" t="s">
        <v>628</v>
      </c>
      <c r="X50" s="164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29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8.1666666666667</v>
      </c>
      <c r="P51" s="176"/>
      <c r="Q51" s="176" t="n">
        <f aca="false">M51+O51</f>
        <v>35</v>
      </c>
      <c r="R51" s="176"/>
      <c r="S51" s="177" t="n">
        <v>16.8333333333333</v>
      </c>
      <c r="T51" s="177"/>
      <c r="U51" s="177" t="n">
        <v>13.3333333333333</v>
      </c>
      <c r="V51" s="177"/>
      <c r="W51" s="177" t="n">
        <f aca="false">S51+U51</f>
        <v>30.1666666666667</v>
      </c>
      <c r="X51" s="177"/>
      <c r="Y51" s="176" t="n">
        <f aca="false">Q51+W51</f>
        <v>65.1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47</v>
      </c>
      <c r="B52" s="173"/>
      <c r="C52" s="175" t="s">
        <v>630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1</v>
      </c>
      <c r="V52" s="177"/>
      <c r="W52" s="177" t="n">
        <f aca="false">S52+U52</f>
        <v>3</v>
      </c>
      <c r="X52" s="177"/>
      <c r="Y52" s="176" t="n">
        <f aca="false">Q52+W52</f>
        <v>7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13</v>
      </c>
      <c r="B53" s="173"/>
      <c r="C53" s="175" t="s">
        <v>547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13</v>
      </c>
      <c r="B54" s="179"/>
      <c r="C54" s="175" t="s">
        <v>631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632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15</v>
      </c>
      <c r="B55" s="173"/>
      <c r="C55" s="175" t="s">
        <v>55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f aca="false">Q55+W55</f>
        <v>0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615</v>
      </c>
      <c r="B56" s="179"/>
      <c r="C56" s="175" t="s">
        <v>633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/>
      <c r="P56" s="176"/>
      <c r="Q56" s="176"/>
      <c r="R56" s="176"/>
      <c r="S56" s="177" t="s">
        <v>632</v>
      </c>
      <c r="T56" s="177"/>
      <c r="U56" s="177" t="s">
        <v>632</v>
      </c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17</v>
      </c>
      <c r="B57" s="173"/>
      <c r="C57" s="175" t="s">
        <v>634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1.33333333333333</v>
      </c>
      <c r="V57" s="177"/>
      <c r="W57" s="177" t="n">
        <f aca="false">S57+U57</f>
        <v>1.33333333333333</v>
      </c>
      <c r="X57" s="177"/>
      <c r="Y57" s="176" t="n">
        <f aca="false">Q57+W57</f>
        <v>1.3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18</v>
      </c>
      <c r="B58" s="173"/>
      <c r="C58" s="175" t="s">
        <v>635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4.5</v>
      </c>
      <c r="V58" s="177"/>
      <c r="W58" s="177" t="n">
        <f aca="false">S58+U58</f>
        <v>4.5</v>
      </c>
      <c r="X58" s="177"/>
      <c r="Y58" s="176" t="n">
        <f aca="false">Q58+W58</f>
        <v>4.5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612</v>
      </c>
      <c r="B59" s="173"/>
      <c r="C59" s="175" t="s">
        <v>636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34</v>
      </c>
      <c r="B60" s="173"/>
      <c r="C60" s="175" t="s">
        <v>637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1</v>
      </c>
      <c r="V60" s="177"/>
      <c r="W60" s="177" t="n">
        <f aca="false">S60+U60</f>
        <v>1.83333333333333</v>
      </c>
      <c r="X60" s="177"/>
      <c r="Y60" s="176" t="n">
        <f aca="false">Q60+W60</f>
        <v>3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38</v>
      </c>
      <c r="B61" s="173"/>
      <c r="C61" s="175" t="s">
        <v>639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611</v>
      </c>
      <c r="B62" s="173"/>
      <c r="C62" s="175" t="s">
        <v>640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625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641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4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AO15:AO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642</v>
      </c>
      <c r="D1" s="192"/>
      <c r="E1" s="192"/>
      <c r="F1" s="192"/>
      <c r="G1" s="192"/>
      <c r="H1" s="192"/>
      <c r="I1" s="193" t="s">
        <v>643</v>
      </c>
      <c r="J1" s="134" t="s">
        <v>644</v>
      </c>
      <c r="K1" s="134"/>
      <c r="L1" s="134" t="s">
        <v>645</v>
      </c>
      <c r="M1" s="134"/>
      <c r="N1" s="134"/>
      <c r="O1" s="134"/>
      <c r="P1" s="134"/>
      <c r="Q1" s="134"/>
      <c r="R1" s="134"/>
      <c r="S1" s="134"/>
      <c r="T1" s="194" t="s">
        <v>646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47</v>
      </c>
      <c r="BR1" s="197" t="s">
        <v>648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418</v>
      </c>
      <c r="K2" s="199" t="s">
        <v>649</v>
      </c>
      <c r="L2" s="200" t="s">
        <v>650</v>
      </c>
      <c r="M2" s="193" t="s">
        <v>651</v>
      </c>
      <c r="N2" s="191" t="s">
        <v>652</v>
      </c>
      <c r="O2" s="191"/>
      <c r="P2" s="191"/>
      <c r="Q2" s="191"/>
      <c r="R2" s="191"/>
      <c r="S2" s="191"/>
      <c r="T2" s="201" t="s">
        <v>421</v>
      </c>
      <c r="U2" s="201"/>
      <c r="V2" s="201"/>
      <c r="W2" s="201"/>
      <c r="X2" s="201"/>
      <c r="Y2" s="201"/>
      <c r="Z2" s="201"/>
      <c r="AA2" s="201"/>
      <c r="AB2" s="201" t="s">
        <v>422</v>
      </c>
      <c r="AC2" s="201"/>
      <c r="AD2" s="201"/>
      <c r="AE2" s="201"/>
      <c r="AF2" s="201"/>
      <c r="AG2" s="201"/>
      <c r="AH2" s="201"/>
      <c r="AI2" s="201"/>
      <c r="AJ2" s="201" t="s">
        <v>423</v>
      </c>
      <c r="AK2" s="201"/>
      <c r="AL2" s="201"/>
      <c r="AM2" s="201"/>
      <c r="AN2" s="201"/>
      <c r="AO2" s="201"/>
      <c r="AP2" s="201"/>
      <c r="AQ2" s="201"/>
      <c r="AR2" s="201" t="s">
        <v>424</v>
      </c>
      <c r="AS2" s="201"/>
      <c r="AT2" s="201"/>
      <c r="AU2" s="201"/>
      <c r="AV2" s="201"/>
      <c r="AW2" s="201"/>
      <c r="AX2" s="201"/>
      <c r="AY2" s="201"/>
      <c r="AZ2" s="201" t="s">
        <v>425</v>
      </c>
      <c r="BA2" s="201"/>
      <c r="BB2" s="201"/>
      <c r="BC2" s="201"/>
      <c r="BD2" s="201"/>
      <c r="BE2" s="201"/>
      <c r="BF2" s="201"/>
      <c r="BG2" s="201"/>
      <c r="BH2" s="201" t="s">
        <v>426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53</v>
      </c>
      <c r="D3" s="203" t="s">
        <v>654</v>
      </c>
      <c r="E3" s="203" t="s">
        <v>655</v>
      </c>
      <c r="F3" s="203" t="s">
        <v>656</v>
      </c>
      <c r="G3" s="203" t="s">
        <v>612</v>
      </c>
      <c r="H3" s="203" t="s">
        <v>459</v>
      </c>
      <c r="I3" s="193"/>
      <c r="J3" s="198"/>
      <c r="K3" s="199"/>
      <c r="L3" s="200"/>
      <c r="M3" s="193"/>
      <c r="N3" s="198" t="s">
        <v>657</v>
      </c>
      <c r="O3" s="199" t="s">
        <v>658</v>
      </c>
      <c r="P3" s="199" t="s">
        <v>659</v>
      </c>
      <c r="Q3" s="204" t="s">
        <v>660</v>
      </c>
      <c r="R3" s="204" t="s">
        <v>661</v>
      </c>
      <c r="S3" s="205" t="s">
        <v>628</v>
      </c>
      <c r="T3" s="206" t="s">
        <v>662</v>
      </c>
      <c r="U3" s="206"/>
      <c r="V3" s="207"/>
      <c r="W3" s="207"/>
      <c r="X3" s="208" t="s">
        <v>663</v>
      </c>
      <c r="Y3" s="208"/>
      <c r="Z3" s="209"/>
      <c r="AA3" s="209"/>
      <c r="AB3" s="206" t="s">
        <v>664</v>
      </c>
      <c r="AC3" s="206"/>
      <c r="AD3" s="207"/>
      <c r="AE3" s="207"/>
      <c r="AF3" s="208" t="s">
        <v>665</v>
      </c>
      <c r="AG3" s="208"/>
      <c r="AH3" s="209"/>
      <c r="AI3" s="209"/>
      <c r="AJ3" s="206" t="s">
        <v>666</v>
      </c>
      <c r="AK3" s="206"/>
      <c r="AL3" s="207"/>
      <c r="AM3" s="207"/>
      <c r="AN3" s="208" t="s">
        <v>667</v>
      </c>
      <c r="AO3" s="208"/>
      <c r="AP3" s="209"/>
      <c r="AQ3" s="209"/>
      <c r="AR3" s="206" t="s">
        <v>668</v>
      </c>
      <c r="AS3" s="206"/>
      <c r="AT3" s="207"/>
      <c r="AU3" s="207"/>
      <c r="AV3" s="208" t="s">
        <v>669</v>
      </c>
      <c r="AW3" s="208"/>
      <c r="AX3" s="209"/>
      <c r="AY3" s="209"/>
      <c r="AZ3" s="206" t="s">
        <v>670</v>
      </c>
      <c r="BA3" s="206"/>
      <c r="BB3" s="207"/>
      <c r="BC3" s="207"/>
      <c r="BD3" s="208" t="s">
        <v>671</v>
      </c>
      <c r="BE3" s="208"/>
      <c r="BF3" s="209"/>
      <c r="BG3" s="209"/>
      <c r="BH3" s="206" t="s">
        <v>672</v>
      </c>
      <c r="BI3" s="206"/>
      <c r="BJ3" s="207"/>
      <c r="BK3" s="207"/>
      <c r="BL3" s="208" t="s">
        <v>673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57</v>
      </c>
      <c r="U4" s="204" t="s">
        <v>658</v>
      </c>
      <c r="V4" s="204" t="s">
        <v>659</v>
      </c>
      <c r="W4" s="204" t="s">
        <v>661</v>
      </c>
      <c r="X4" s="211" t="s">
        <v>657</v>
      </c>
      <c r="Y4" s="211" t="s">
        <v>658</v>
      </c>
      <c r="Z4" s="211" t="s">
        <v>659</v>
      </c>
      <c r="AA4" s="211" t="s">
        <v>661</v>
      </c>
      <c r="AB4" s="204" t="s">
        <v>657</v>
      </c>
      <c r="AC4" s="204" t="s">
        <v>658</v>
      </c>
      <c r="AD4" s="204" t="s">
        <v>659</v>
      </c>
      <c r="AE4" s="204" t="s">
        <v>661</v>
      </c>
      <c r="AF4" s="211" t="s">
        <v>657</v>
      </c>
      <c r="AG4" s="211" t="s">
        <v>658</v>
      </c>
      <c r="AH4" s="211" t="s">
        <v>659</v>
      </c>
      <c r="AI4" s="211" t="s">
        <v>661</v>
      </c>
      <c r="AJ4" s="204" t="s">
        <v>657</v>
      </c>
      <c r="AK4" s="204" t="s">
        <v>658</v>
      </c>
      <c r="AL4" s="204" t="s">
        <v>659</v>
      </c>
      <c r="AM4" s="204" t="s">
        <v>661</v>
      </c>
      <c r="AN4" s="211" t="s">
        <v>657</v>
      </c>
      <c r="AO4" s="211" t="s">
        <v>658</v>
      </c>
      <c r="AP4" s="211" t="s">
        <v>659</v>
      </c>
      <c r="AQ4" s="211" t="s">
        <v>661</v>
      </c>
      <c r="AR4" s="204" t="s">
        <v>657</v>
      </c>
      <c r="AS4" s="204" t="s">
        <v>658</v>
      </c>
      <c r="AT4" s="204" t="s">
        <v>659</v>
      </c>
      <c r="AU4" s="204" t="s">
        <v>661</v>
      </c>
      <c r="AV4" s="211" t="s">
        <v>657</v>
      </c>
      <c r="AW4" s="211" t="s">
        <v>658</v>
      </c>
      <c r="AX4" s="211" t="s">
        <v>659</v>
      </c>
      <c r="AY4" s="211" t="s">
        <v>661</v>
      </c>
      <c r="AZ4" s="204" t="s">
        <v>657</v>
      </c>
      <c r="BA4" s="204" t="s">
        <v>658</v>
      </c>
      <c r="BB4" s="204" t="s">
        <v>659</v>
      </c>
      <c r="BC4" s="204" t="s">
        <v>661</v>
      </c>
      <c r="BD4" s="211" t="s">
        <v>657</v>
      </c>
      <c r="BE4" s="211" t="s">
        <v>658</v>
      </c>
      <c r="BF4" s="211" t="s">
        <v>659</v>
      </c>
      <c r="BG4" s="211" t="s">
        <v>661</v>
      </c>
      <c r="BH4" s="204" t="s">
        <v>657</v>
      </c>
      <c r="BI4" s="204" t="s">
        <v>658</v>
      </c>
      <c r="BJ4" s="204" t="s">
        <v>659</v>
      </c>
      <c r="BK4" s="204" t="s">
        <v>661</v>
      </c>
      <c r="BL4" s="211" t="s">
        <v>657</v>
      </c>
      <c r="BM4" s="211" t="s">
        <v>658</v>
      </c>
      <c r="BN4" s="211" t="s">
        <v>659</v>
      </c>
      <c r="BO4" s="211" t="s">
        <v>661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441</v>
      </c>
      <c r="B5" s="214" t="s">
        <v>442</v>
      </c>
      <c r="C5" s="215"/>
      <c r="D5" s="215"/>
      <c r="E5" s="215"/>
      <c r="F5" s="215"/>
      <c r="G5" s="215"/>
      <c r="H5" s="215"/>
      <c r="I5" s="216" t="n">
        <f aca="false">J5+L5</f>
        <v>3240</v>
      </c>
      <c r="J5" s="216" t="n">
        <f aca="false">SUMIF(BR6:BR33,"&gt;=0",J6:J33)</f>
        <v>0</v>
      </c>
      <c r="K5" s="215"/>
      <c r="L5" s="216" t="n">
        <f aca="false">M5+S5</f>
        <v>3240</v>
      </c>
      <c r="M5" s="216" t="n">
        <f aca="false">SUMIF(BR6:BR33,"&gt;=0",M6:M33)</f>
        <v>378</v>
      </c>
      <c r="N5" s="216" t="n">
        <f aca="false">SUMIF(BR6:BR33,"&gt;=0",N6:N33)</f>
        <v>410</v>
      </c>
      <c r="O5" s="216" t="n">
        <f aca="false">SUMIF(BR6:BR33,"&gt;=0",O6:O33)</f>
        <v>466</v>
      </c>
      <c r="P5" s="216" t="n">
        <f aca="false">SUMIF(BR6:BR33,"&gt;=0",P6:P33)</f>
        <v>0</v>
      </c>
      <c r="Q5" s="217" t="n">
        <f aca="false">SUMIF(BR6:BR33,"&gt;=0",Q6:Q33)</f>
        <v>876</v>
      </c>
      <c r="R5" s="216" t="n">
        <f aca="false">SUMIF(BR6:BR33,"&gt;=0",R6:R33)</f>
        <v>1986</v>
      </c>
      <c r="S5" s="217" t="n">
        <f aca="false">Q5+R5</f>
        <v>286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443</v>
      </c>
      <c r="B6" s="223" t="s">
        <v>444</v>
      </c>
      <c r="C6" s="224"/>
      <c r="D6" s="224"/>
      <c r="E6" s="224"/>
      <c r="F6" s="224"/>
      <c r="G6" s="224"/>
      <c r="H6" s="224"/>
      <c r="I6" s="225" t="n">
        <f aca="false">J6+L6</f>
        <v>1512</v>
      </c>
      <c r="J6" s="225" t="n">
        <f aca="false">SUMIF(BR7:BR17,"&gt;=0",J7:J17)</f>
        <v>0</v>
      </c>
      <c r="K6" s="224"/>
      <c r="L6" s="225" t="n">
        <f aca="false">M6+S6</f>
        <v>1512</v>
      </c>
      <c r="M6" s="225" t="n">
        <f aca="false">SUMIF(BR7:BR17,"&gt;=0",M7:M17)</f>
        <v>153</v>
      </c>
      <c r="N6" s="225" t="n">
        <f aca="false">SUMIF(BR7:BR17,"&gt;=0",N7:N17)</f>
        <v>182</v>
      </c>
      <c r="O6" s="225" t="n">
        <f aca="false">SUMIF(BR7:BR17,"&gt;=0",O7:O17)</f>
        <v>216</v>
      </c>
      <c r="P6" s="225" t="n">
        <f aca="false">SUMIF(BR7:BR17,"&gt;=0",P7:P17)</f>
        <v>0</v>
      </c>
      <c r="Q6" s="226" t="n">
        <f aca="false">SUMIF(BR7:BR17,"&gt;=0",Q7:Q17)</f>
        <v>398</v>
      </c>
      <c r="R6" s="225" t="n">
        <f aca="false">SUMIF(BR7:BR17,"&gt;=0",R7:R17)</f>
        <v>961</v>
      </c>
      <c r="S6" s="226" t="n">
        <f aca="false">Q6+R6</f>
        <v>1359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445</v>
      </c>
      <c r="B7" s="231" t="s">
        <v>446</v>
      </c>
      <c r="C7" s="232" t="s">
        <v>674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449</v>
      </c>
      <c r="B8" s="231" t="s">
        <v>450</v>
      </c>
      <c r="C8" s="232" t="s">
        <v>674</v>
      </c>
      <c r="D8" s="232"/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36</v>
      </c>
      <c r="N8" s="233" t="n">
        <f aca="false">T8+X8+AB8+AF8</f>
        <v>0</v>
      </c>
      <c r="O8" s="233" t="n">
        <f aca="false">U8+Y8+AC8+AG8</f>
        <v>34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38</v>
      </c>
      <c r="S8" s="235" t="n">
        <f aca="false">Q8+R8</f>
        <v>72</v>
      </c>
      <c r="T8" s="236"/>
      <c r="U8" s="236" t="n">
        <v>34</v>
      </c>
      <c r="V8" s="236"/>
      <c r="W8" s="237" t="n">
        <v>38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452</v>
      </c>
      <c r="B9" s="231" t="s">
        <v>453</v>
      </c>
      <c r="C9" s="232"/>
      <c r="D9" s="232" t="s">
        <v>674</v>
      </c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0</v>
      </c>
      <c r="N9" s="233" t="n">
        <f aca="false">T9+X9+AB9+AF9</f>
        <v>16</v>
      </c>
      <c r="O9" s="233" t="n">
        <f aca="false">U9+Y9+AC9+AG9</f>
        <v>18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74</v>
      </c>
      <c r="S9" s="235" t="n">
        <f aca="false">Q9+R9</f>
        <v>108</v>
      </c>
      <c r="T9" s="236" t="n">
        <v>16</v>
      </c>
      <c r="U9" s="236" t="n">
        <v>18</v>
      </c>
      <c r="V9" s="236"/>
      <c r="W9" s="237" t="n">
        <v>74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457</v>
      </c>
      <c r="B10" s="231" t="s">
        <v>458</v>
      </c>
      <c r="C10" s="232"/>
      <c r="D10" s="232" t="s">
        <v>675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20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8</v>
      </c>
      <c r="R10" s="233" t="n">
        <f aca="false">W10+AA10+AE10+AI10</f>
        <v>70</v>
      </c>
      <c r="S10" s="235" t="n">
        <f aca="false">Q10+R10</f>
        <v>108</v>
      </c>
      <c r="T10" s="236"/>
      <c r="U10" s="236"/>
      <c r="V10" s="236"/>
      <c r="W10" s="238"/>
      <c r="X10" s="218" t="n">
        <v>20</v>
      </c>
      <c r="Y10" s="218" t="n">
        <v>18</v>
      </c>
      <c r="Z10" s="218"/>
      <c r="AA10" s="241" t="n">
        <v>70</v>
      </c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39" hidden="false" customHeight="false" outlineLevel="0" collapsed="false">
      <c r="A11" s="231" t="s">
        <v>462</v>
      </c>
      <c r="B11" s="231" t="s">
        <v>463</v>
      </c>
      <c r="C11" s="232"/>
      <c r="D11" s="232" t="s">
        <v>676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/>
      <c r="U11" s="236"/>
      <c r="V11" s="236"/>
      <c r="W11" s="238"/>
      <c r="X11" s="218"/>
      <c r="Y11" s="218"/>
      <c r="Z11" s="218"/>
      <c r="AA11" s="219"/>
      <c r="AB11" s="236" t="n">
        <v>18</v>
      </c>
      <c r="AC11" s="236" t="n">
        <v>16</v>
      </c>
      <c r="AD11" s="236"/>
      <c r="AE11" s="237" t="n">
        <v>74</v>
      </c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466</v>
      </c>
      <c r="B12" s="231" t="s">
        <v>467</v>
      </c>
      <c r="C12" s="232" t="s">
        <v>677</v>
      </c>
      <c r="D12" s="232"/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54</v>
      </c>
      <c r="N12" s="233" t="n">
        <f aca="false">T12+X12+AB12+AF12</f>
        <v>20</v>
      </c>
      <c r="O12" s="233" t="n">
        <f aca="false">U12+Y12+AC12+AG12</f>
        <v>18</v>
      </c>
      <c r="P12" s="233" t="n">
        <f aca="false">V12+Z12+AD12+AH12</f>
        <v>0</v>
      </c>
      <c r="Q12" s="234" t="n">
        <f aca="false">SUM(N12:P12)</f>
        <v>38</v>
      </c>
      <c r="R12" s="233" t="n">
        <f aca="false">W12+AA12+AE12+AI12</f>
        <v>52</v>
      </c>
      <c r="S12" s="235" t="n">
        <f aca="false">Q12+R12</f>
        <v>90</v>
      </c>
      <c r="T12" s="236"/>
      <c r="U12" s="236"/>
      <c r="V12" s="236"/>
      <c r="W12" s="238"/>
      <c r="X12" s="218" t="n">
        <v>20</v>
      </c>
      <c r="Y12" s="218" t="n">
        <v>18</v>
      </c>
      <c r="Z12" s="218"/>
      <c r="AA12" s="241" t="n">
        <v>52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48.75" hidden="false" customHeight="false" outlineLevel="0" collapsed="false">
      <c r="A13" s="231" t="s">
        <v>470</v>
      </c>
      <c r="B13" s="231" t="s">
        <v>471</v>
      </c>
      <c r="C13" s="232"/>
      <c r="D13" s="232" t="s">
        <v>675</v>
      </c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0</v>
      </c>
      <c r="N13" s="233" t="n">
        <f aca="false">T13+X13+AB13+AF13</f>
        <v>20</v>
      </c>
      <c r="O13" s="233" t="n">
        <f aca="false">U13+Y13+AC13+AG13</f>
        <v>18</v>
      </c>
      <c r="P13" s="233" t="n">
        <f aca="false">V13+Z13+AD13+AH13</f>
        <v>0</v>
      </c>
      <c r="Q13" s="234" t="n">
        <f aca="false">SUM(N13:P13)</f>
        <v>38</v>
      </c>
      <c r="R13" s="233" t="n">
        <f aca="false">W13+AA13+AE13+AI13</f>
        <v>106</v>
      </c>
      <c r="S13" s="235" t="n">
        <f aca="false">Q13+R13</f>
        <v>144</v>
      </c>
      <c r="T13" s="236"/>
      <c r="U13" s="236"/>
      <c r="V13" s="236"/>
      <c r="W13" s="238"/>
      <c r="X13" s="218" t="n">
        <v>20</v>
      </c>
      <c r="Y13" s="218" t="n">
        <v>18</v>
      </c>
      <c r="Z13" s="218"/>
      <c r="AA13" s="241" t="n">
        <v>106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1" t="s">
        <v>473</v>
      </c>
      <c r="B14" s="231" t="s">
        <v>474</v>
      </c>
      <c r="C14" s="232" t="s">
        <v>678</v>
      </c>
      <c r="D14" s="232"/>
      <c r="E14" s="232"/>
      <c r="F14" s="232"/>
      <c r="G14" s="232"/>
      <c r="H14" s="232"/>
      <c r="I14" s="233" t="n">
        <f aca="false">J14+L14</f>
        <v>180</v>
      </c>
      <c r="J14" s="233" t="n">
        <v>0</v>
      </c>
      <c r="K14" s="232"/>
      <c r="L14" s="233" t="n">
        <f aca="false">M14+S14</f>
        <v>180</v>
      </c>
      <c r="M14" s="233" t="n">
        <v>27</v>
      </c>
      <c r="N14" s="233" t="n">
        <f aca="false">T14+X14+AB14+AF14</f>
        <v>14</v>
      </c>
      <c r="O14" s="233" t="n">
        <f aca="false">U14+Y14+AC14+AG14</f>
        <v>28</v>
      </c>
      <c r="P14" s="233" t="n">
        <f aca="false">V14+Z14+AD14+AH14</f>
        <v>0</v>
      </c>
      <c r="Q14" s="234" t="n">
        <f aca="false">SUM(N14:P14)</f>
        <v>42</v>
      </c>
      <c r="R14" s="233" t="n">
        <f aca="false">W14+AA14+AE14+AI14</f>
        <v>111</v>
      </c>
      <c r="S14" s="235" t="n">
        <f aca="false">Q14+R14</f>
        <v>153</v>
      </c>
      <c r="T14" s="236"/>
      <c r="U14" s="236"/>
      <c r="V14" s="236"/>
      <c r="W14" s="238"/>
      <c r="X14" s="218"/>
      <c r="Y14" s="218"/>
      <c r="Z14" s="218"/>
      <c r="AA14" s="219"/>
      <c r="AB14" s="236"/>
      <c r="AC14" s="236"/>
      <c r="AD14" s="236"/>
      <c r="AE14" s="238"/>
      <c r="AF14" s="218" t="n">
        <v>14</v>
      </c>
      <c r="AG14" s="218" t="n">
        <v>28</v>
      </c>
      <c r="AH14" s="218"/>
      <c r="AI14" s="241" t="n">
        <v>111</v>
      </c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477</v>
      </c>
      <c r="B15" s="231" t="s">
        <v>478</v>
      </c>
      <c r="C15" s="232"/>
      <c r="D15" s="232" t="s">
        <v>676</v>
      </c>
      <c r="E15" s="232"/>
      <c r="F15" s="232"/>
      <c r="G15" s="232"/>
      <c r="H15" s="232"/>
      <c r="I15" s="233" t="n">
        <f aca="false">J15+L15</f>
        <v>144</v>
      </c>
      <c r="J15" s="233" t="n">
        <v>0</v>
      </c>
      <c r="K15" s="232"/>
      <c r="L15" s="233" t="n">
        <f aca="false">M15+S15</f>
        <v>144</v>
      </c>
      <c r="M15" s="233" t="n">
        <v>0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110</v>
      </c>
      <c r="S15" s="235" t="n">
        <f aca="false">Q15+R15</f>
        <v>144</v>
      </c>
      <c r="T15" s="236"/>
      <c r="U15" s="236"/>
      <c r="V15" s="236"/>
      <c r="W15" s="238"/>
      <c r="X15" s="218"/>
      <c r="Y15" s="218"/>
      <c r="Z15" s="218"/>
      <c r="AA15" s="219"/>
      <c r="AB15" s="236" t="n">
        <v>18</v>
      </c>
      <c r="AC15" s="236" t="n">
        <v>16</v>
      </c>
      <c r="AD15" s="236"/>
      <c r="AE15" s="237" t="n">
        <v>110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481</v>
      </c>
      <c r="B16" s="231" t="s">
        <v>482</v>
      </c>
      <c r="C16" s="232"/>
      <c r="D16" s="232" t="s">
        <v>679</v>
      </c>
      <c r="E16" s="232"/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0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46</v>
      </c>
      <c r="S16" s="235" t="n">
        <f aca="false">Q16+R16</f>
        <v>180</v>
      </c>
      <c r="T16" s="236" t="n">
        <v>18</v>
      </c>
      <c r="U16" s="236" t="n">
        <v>16</v>
      </c>
      <c r="V16" s="236"/>
      <c r="W16" s="237" t="n">
        <v>146</v>
      </c>
      <c r="X16" s="218"/>
      <c r="Y16" s="218"/>
      <c r="Z16" s="218"/>
      <c r="AA16" s="219"/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485</v>
      </c>
      <c r="B17" s="231" t="s">
        <v>486</v>
      </c>
      <c r="C17" s="232"/>
      <c r="D17" s="232" t="s">
        <v>675</v>
      </c>
      <c r="E17" s="232"/>
      <c r="F17" s="232"/>
      <c r="G17" s="232"/>
      <c r="H17" s="232"/>
      <c r="I17" s="233" t="n">
        <f aca="false">J17+L17</f>
        <v>144</v>
      </c>
      <c r="J17" s="233" t="n">
        <v>0</v>
      </c>
      <c r="K17" s="232"/>
      <c r="L17" s="233" t="n">
        <f aca="false">M17+S17</f>
        <v>144</v>
      </c>
      <c r="M17" s="233" t="n">
        <v>0</v>
      </c>
      <c r="N17" s="233" t="n">
        <f aca="false">T17+X17+AB17+AF17</f>
        <v>20</v>
      </c>
      <c r="O17" s="233" t="n">
        <f aca="false">U17+Y17+AC17+AG17</f>
        <v>18</v>
      </c>
      <c r="P17" s="233" t="n">
        <f aca="false">V17+Z17+AD17+AH17</f>
        <v>0</v>
      </c>
      <c r="Q17" s="234" t="n">
        <f aca="false">SUM(N17:P17)</f>
        <v>38</v>
      </c>
      <c r="R17" s="233" t="n">
        <f aca="false">W17+AA17+AE17+AI17</f>
        <v>106</v>
      </c>
      <c r="S17" s="235" t="n">
        <f aca="false">Q17+R17</f>
        <v>144</v>
      </c>
      <c r="T17" s="236"/>
      <c r="U17" s="236"/>
      <c r="V17" s="236"/>
      <c r="W17" s="238"/>
      <c r="X17" s="218" t="n">
        <v>20</v>
      </c>
      <c r="Y17" s="218" t="n">
        <v>18</v>
      </c>
      <c r="Z17" s="218"/>
      <c r="AA17" s="241" t="n">
        <v>106</v>
      </c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3" t="s">
        <v>487</v>
      </c>
      <c r="B18" s="223" t="s">
        <v>488</v>
      </c>
      <c r="C18" s="224"/>
      <c r="D18" s="224"/>
      <c r="E18" s="224"/>
      <c r="F18" s="224"/>
      <c r="G18" s="224"/>
      <c r="H18" s="224"/>
      <c r="I18" s="225" t="n">
        <f aca="false">J18+L18</f>
        <v>1728</v>
      </c>
      <c r="J18" s="225" t="n">
        <f aca="false">SUMIF(BR19:BR33,"&gt;=0",J19:J33)</f>
        <v>0</v>
      </c>
      <c r="K18" s="224"/>
      <c r="L18" s="225" t="n">
        <f aca="false">M18+S18</f>
        <v>1728</v>
      </c>
      <c r="M18" s="225" t="n">
        <f aca="false">SUMIF(BR19:BR33,"&gt;=0",M19:M33)</f>
        <v>225</v>
      </c>
      <c r="N18" s="225" t="n">
        <f aca="false">SUMIF(BR19:BR33,"&gt;=0",N19:N33)</f>
        <v>228</v>
      </c>
      <c r="O18" s="225" t="n">
        <f aca="false">SUMIF(BR19:BR33,"&gt;=0",O19:O33)</f>
        <v>250</v>
      </c>
      <c r="P18" s="225" t="n">
        <f aca="false">SUMIF(BR19:BR33,"&gt;=0",P19:P33)</f>
        <v>0</v>
      </c>
      <c r="Q18" s="226" t="n">
        <f aca="false">SUMIF(BR19:BR33,"&gt;=0",Q19:Q33)</f>
        <v>478</v>
      </c>
      <c r="R18" s="225" t="n">
        <f aca="false">SUMIF(BR19:BR33,"&gt;=0",R19:R33)</f>
        <v>1025</v>
      </c>
      <c r="S18" s="226" t="n">
        <f aca="false">Q18+R18</f>
        <v>1503</v>
      </c>
      <c r="T18" s="227"/>
      <c r="U18" s="227"/>
      <c r="V18" s="227"/>
      <c r="W18" s="228"/>
      <c r="X18" s="227"/>
      <c r="Y18" s="227"/>
      <c r="Z18" s="227"/>
      <c r="AA18" s="228"/>
      <c r="AB18" s="227"/>
      <c r="AC18" s="227"/>
      <c r="AD18" s="227"/>
      <c r="AE18" s="228"/>
      <c r="AF18" s="227"/>
      <c r="AG18" s="227"/>
      <c r="AH18" s="227"/>
      <c r="AI18" s="228"/>
      <c r="AJ18" s="227"/>
      <c r="AK18" s="227"/>
      <c r="AL18" s="227"/>
      <c r="AM18" s="228"/>
      <c r="AN18" s="227"/>
      <c r="AO18" s="227"/>
      <c r="AP18" s="227"/>
      <c r="AQ18" s="228"/>
      <c r="AR18" s="227"/>
      <c r="AS18" s="227"/>
      <c r="AT18" s="227"/>
      <c r="AU18" s="228"/>
      <c r="AV18" s="227"/>
      <c r="AW18" s="227"/>
      <c r="AX18" s="227"/>
      <c r="AY18" s="228"/>
      <c r="AZ18" s="227"/>
      <c r="BA18" s="227"/>
      <c r="BB18" s="227"/>
      <c r="BC18" s="228"/>
      <c r="BD18" s="227"/>
      <c r="BE18" s="227"/>
      <c r="BF18" s="227"/>
      <c r="BG18" s="228"/>
      <c r="BH18" s="229"/>
      <c r="BI18" s="229"/>
      <c r="BJ18" s="229"/>
      <c r="BK18" s="230"/>
      <c r="BL18" s="229"/>
      <c r="BM18" s="229"/>
      <c r="BN18" s="229"/>
      <c r="BO18" s="230"/>
      <c r="BP18" s="222"/>
      <c r="BQ18" s="0" t="n">
        <v>-2</v>
      </c>
      <c r="BR18" s="0" t="n">
        <v>-2</v>
      </c>
    </row>
    <row r="19" customFormat="false" ht="29.25" hidden="false" customHeight="false" outlineLevel="0" collapsed="false">
      <c r="A19" s="231" t="s">
        <v>489</v>
      </c>
      <c r="B19" s="231" t="s">
        <v>490</v>
      </c>
      <c r="C19" s="232" t="s">
        <v>677</v>
      </c>
      <c r="D19" s="232" t="s">
        <v>679</v>
      </c>
      <c r="E19" s="232"/>
      <c r="F19" s="232"/>
      <c r="G19" s="232"/>
      <c r="H19" s="232"/>
      <c r="I19" s="233" t="n">
        <f aca="false">J19+L19</f>
        <v>288</v>
      </c>
      <c r="J19" s="233" t="n">
        <v>0</v>
      </c>
      <c r="K19" s="232"/>
      <c r="L19" s="233" t="n">
        <f aca="false">M19+S19</f>
        <v>288</v>
      </c>
      <c r="M19" s="233" t="n">
        <v>54</v>
      </c>
      <c r="N19" s="233" t="n">
        <f aca="false">T19+X19+AB19+AF19</f>
        <v>38</v>
      </c>
      <c r="O19" s="233" t="n">
        <f aca="false">U19+Y19+AC19+AG19</f>
        <v>34</v>
      </c>
      <c r="P19" s="233" t="n">
        <f aca="false">V19+Z19+AD19+AH19</f>
        <v>0</v>
      </c>
      <c r="Q19" s="234" t="n">
        <f aca="false">SUM(N19:P19)</f>
        <v>72</v>
      </c>
      <c r="R19" s="233" t="n">
        <f aca="false">W19+AA19+AE19+AI19</f>
        <v>162</v>
      </c>
      <c r="S19" s="235" t="n">
        <f aca="false">Q19+R19</f>
        <v>234</v>
      </c>
      <c r="T19" s="236" t="n">
        <v>18</v>
      </c>
      <c r="U19" s="236" t="n">
        <v>16</v>
      </c>
      <c r="V19" s="236"/>
      <c r="W19" s="237" t="n">
        <v>110</v>
      </c>
      <c r="X19" s="218" t="n">
        <v>20</v>
      </c>
      <c r="Y19" s="218" t="n">
        <v>18</v>
      </c>
      <c r="Z19" s="218"/>
      <c r="AA19" s="241" t="n">
        <v>52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493</v>
      </c>
      <c r="B20" s="231" t="s">
        <v>494</v>
      </c>
      <c r="C20" s="232" t="s">
        <v>674</v>
      </c>
      <c r="D20" s="232"/>
      <c r="E20" s="232"/>
      <c r="F20" s="232"/>
      <c r="G20" s="232"/>
      <c r="H20" s="232"/>
      <c r="I20" s="233" t="n">
        <f aca="false">J20+L20</f>
        <v>216</v>
      </c>
      <c r="J20" s="233" t="n">
        <v>0</v>
      </c>
      <c r="K20" s="232"/>
      <c r="L20" s="233" t="n">
        <f aca="false">M20+S20</f>
        <v>216</v>
      </c>
      <c r="M20" s="233" t="n">
        <v>36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146</v>
      </c>
      <c r="S20" s="235" t="n">
        <f aca="false">Q20+R20</f>
        <v>180</v>
      </c>
      <c r="T20" s="236" t="n">
        <v>18</v>
      </c>
      <c r="U20" s="236" t="n">
        <v>16</v>
      </c>
      <c r="V20" s="236"/>
      <c r="W20" s="237" t="n">
        <v>146</v>
      </c>
      <c r="X20" s="218"/>
      <c r="Y20" s="218"/>
      <c r="Z20" s="218"/>
      <c r="AA20" s="219"/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497</v>
      </c>
      <c r="B21" s="231" t="s">
        <v>498</v>
      </c>
      <c r="C21" s="232" t="s">
        <v>680</v>
      </c>
      <c r="D21" s="232"/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54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56</v>
      </c>
      <c r="S21" s="235" t="n">
        <f aca="false">Q21+R21</f>
        <v>90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56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1" t="s">
        <v>501</v>
      </c>
      <c r="B22" s="231" t="s">
        <v>502</v>
      </c>
      <c r="C22" s="232" t="s">
        <v>680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54</v>
      </c>
      <c r="N22" s="233" t="n">
        <f aca="false">T22+X22+AB22+AF22</f>
        <v>18</v>
      </c>
      <c r="O22" s="233" t="n">
        <f aca="false">U22+Y22+AC22+AG22</f>
        <v>16</v>
      </c>
      <c r="P22" s="233" t="n">
        <f aca="false">V22+Z22+AD22+AH22</f>
        <v>0</v>
      </c>
      <c r="Q22" s="234" t="n">
        <f aca="false">SUM(N22:P22)</f>
        <v>34</v>
      </c>
      <c r="R22" s="233" t="n">
        <f aca="false">W22+AA22+AE22+AI22</f>
        <v>56</v>
      </c>
      <c r="S22" s="235" t="n">
        <f aca="false">Q22+R22</f>
        <v>90</v>
      </c>
      <c r="T22" s="236"/>
      <c r="U22" s="236"/>
      <c r="V22" s="236"/>
      <c r="W22" s="238"/>
      <c r="X22" s="218"/>
      <c r="Y22" s="218"/>
      <c r="Z22" s="218"/>
      <c r="AA22" s="219"/>
      <c r="AB22" s="236" t="n">
        <v>18</v>
      </c>
      <c r="AC22" s="236" t="n">
        <v>16</v>
      </c>
      <c r="AD22" s="236"/>
      <c r="AE22" s="237" t="n">
        <v>56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505</v>
      </c>
      <c r="B23" s="231" t="s">
        <v>506</v>
      </c>
      <c r="C23" s="232"/>
      <c r="D23" s="232" t="s">
        <v>676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0</v>
      </c>
      <c r="Q23" s="234" t="n">
        <f aca="false">SUM(N23:P23)</f>
        <v>34</v>
      </c>
      <c r="R23" s="233" t="n">
        <f aca="false">W23+AA23+AE23+AI23</f>
        <v>74</v>
      </c>
      <c r="S23" s="235" t="n">
        <f aca="false">Q23+R23</f>
        <v>108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/>
      <c r="AE23" s="237" t="n">
        <v>74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509</v>
      </c>
      <c r="B24" s="231" t="s">
        <v>510</v>
      </c>
      <c r="C24" s="232"/>
      <c r="D24" s="232" t="s">
        <v>681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</f>
        <v>14</v>
      </c>
      <c r="O24" s="233" t="n">
        <f aca="false">U24+Y24+AC24+AG24</f>
        <v>28</v>
      </c>
      <c r="P24" s="233" t="n">
        <f aca="false">V24+Z24+AD24+AH24</f>
        <v>0</v>
      </c>
      <c r="Q24" s="234" t="n">
        <f aca="false">SUM(N24:P24)</f>
        <v>42</v>
      </c>
      <c r="R24" s="233" t="n">
        <f aca="false">W24+AA24+AE24+AI24</f>
        <v>66</v>
      </c>
      <c r="S24" s="235" t="n">
        <f aca="false">Q24+R24</f>
        <v>108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14</v>
      </c>
      <c r="AG24" s="218" t="n">
        <v>28</v>
      </c>
      <c r="AH24" s="218"/>
      <c r="AI24" s="241" t="n">
        <v>66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39" hidden="false" customHeight="false" outlineLevel="0" collapsed="false">
      <c r="A25" s="231" t="s">
        <v>513</v>
      </c>
      <c r="B25" s="231" t="s">
        <v>514</v>
      </c>
      <c r="C25" s="232"/>
      <c r="D25" s="232" t="s">
        <v>681</v>
      </c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0</v>
      </c>
      <c r="N25" s="233" t="n">
        <f aca="false">T25+X25+AB25+AF25</f>
        <v>14</v>
      </c>
      <c r="O25" s="233" t="n">
        <f aca="false">U25+Y25+AC25+AG25</f>
        <v>28</v>
      </c>
      <c r="P25" s="233" t="n">
        <f aca="false">V25+Z25+AD25+AH25</f>
        <v>0</v>
      </c>
      <c r="Q25" s="234" t="n">
        <f aca="false">SUM(N25:P25)</f>
        <v>42</v>
      </c>
      <c r="R25" s="233" t="n">
        <f aca="false">W25+AA25+AE25+AI25</f>
        <v>102</v>
      </c>
      <c r="S25" s="235" t="n">
        <f aca="false">Q25+R25</f>
        <v>144</v>
      </c>
      <c r="T25" s="236"/>
      <c r="U25" s="236"/>
      <c r="V25" s="236"/>
      <c r="W25" s="238"/>
      <c r="X25" s="218"/>
      <c r="Y25" s="218"/>
      <c r="Z25" s="218"/>
      <c r="AA25" s="219"/>
      <c r="AB25" s="236"/>
      <c r="AC25" s="236"/>
      <c r="AD25" s="236"/>
      <c r="AE25" s="238"/>
      <c r="AF25" s="218" t="n">
        <v>14</v>
      </c>
      <c r="AG25" s="218" t="n">
        <v>28</v>
      </c>
      <c r="AH25" s="218"/>
      <c r="AI25" s="241" t="n">
        <v>102</v>
      </c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1" t="s">
        <v>517</v>
      </c>
      <c r="B26" s="231" t="s">
        <v>518</v>
      </c>
      <c r="C26" s="232" t="s">
        <v>678</v>
      </c>
      <c r="D26" s="232"/>
      <c r="E26" s="232"/>
      <c r="F26" s="232"/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27</v>
      </c>
      <c r="N26" s="233" t="n">
        <f aca="false">T26+X26+AB26+AF26</f>
        <v>14</v>
      </c>
      <c r="O26" s="233" t="n">
        <f aca="false">U26+Y26+AC26+AG26</f>
        <v>28</v>
      </c>
      <c r="P26" s="233" t="n">
        <f aca="false">V26+Z26+AD26+AH26</f>
        <v>0</v>
      </c>
      <c r="Q26" s="234" t="n">
        <f aca="false">SUM(N26:P26)</f>
        <v>42</v>
      </c>
      <c r="R26" s="233" t="n">
        <f aca="false">W26+AA26+AE26+AI26</f>
        <v>75</v>
      </c>
      <c r="S26" s="235" t="n">
        <f aca="false">Q26+R26</f>
        <v>117</v>
      </c>
      <c r="T26" s="236"/>
      <c r="U26" s="236"/>
      <c r="V26" s="236"/>
      <c r="W26" s="238"/>
      <c r="X26" s="218"/>
      <c r="Y26" s="218"/>
      <c r="Z26" s="218"/>
      <c r="AA26" s="219"/>
      <c r="AB26" s="236"/>
      <c r="AC26" s="236"/>
      <c r="AD26" s="236"/>
      <c r="AE26" s="238"/>
      <c r="AF26" s="218" t="n">
        <v>14</v>
      </c>
      <c r="AG26" s="218" t="n">
        <v>28</v>
      </c>
      <c r="AH26" s="218"/>
      <c r="AI26" s="241" t="n">
        <v>75</v>
      </c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521</v>
      </c>
      <c r="B27" s="231" t="s">
        <v>522</v>
      </c>
      <c r="C27" s="232"/>
      <c r="D27" s="232" t="s">
        <v>679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</f>
        <v>18</v>
      </c>
      <c r="O27" s="233" t="n">
        <f aca="false">U27+Y27+AC27+AG27</f>
        <v>16</v>
      </c>
      <c r="P27" s="233" t="n">
        <f aca="false">V27+Z27+AD27+AH27</f>
        <v>0</v>
      </c>
      <c r="Q27" s="234" t="n">
        <f aca="false">SUM(N27:P27)</f>
        <v>34</v>
      </c>
      <c r="R27" s="233" t="n">
        <f aca="false">W27+AA27+AE27+AI27</f>
        <v>74</v>
      </c>
      <c r="S27" s="235" t="n">
        <f aca="false">Q27+R27</f>
        <v>108</v>
      </c>
      <c r="T27" s="236" t="n">
        <v>18</v>
      </c>
      <c r="U27" s="236" t="n">
        <v>16</v>
      </c>
      <c r="V27" s="236"/>
      <c r="W27" s="237" t="n">
        <v>74</v>
      </c>
      <c r="X27" s="218"/>
      <c r="Y27" s="218"/>
      <c r="Z27" s="218"/>
      <c r="AA27" s="219"/>
      <c r="AB27" s="236"/>
      <c r="AC27" s="236"/>
      <c r="AD27" s="236"/>
      <c r="AE27" s="238"/>
      <c r="AF27" s="218"/>
      <c r="AG27" s="218"/>
      <c r="AH27" s="218"/>
      <c r="AI27" s="219"/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1" t="s">
        <v>524</v>
      </c>
      <c r="B28" s="231" t="s">
        <v>525</v>
      </c>
      <c r="C28" s="232"/>
      <c r="D28" s="232" t="s">
        <v>677</v>
      </c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0</v>
      </c>
      <c r="N28" s="233" t="n">
        <f aca="false">T28+X28+AB28+AF28</f>
        <v>20</v>
      </c>
      <c r="O28" s="233" t="n">
        <f aca="false">U28+Y28+AC28+AG28</f>
        <v>18</v>
      </c>
      <c r="P28" s="233" t="n">
        <f aca="false">V28+Z28+AD28+AH28</f>
        <v>0</v>
      </c>
      <c r="Q28" s="234" t="n">
        <f aca="false">SUM(N28:P28)</f>
        <v>38</v>
      </c>
      <c r="R28" s="233" t="n">
        <f aca="false">W28+AA28+AE28+AI28</f>
        <v>70</v>
      </c>
      <c r="S28" s="235" t="n">
        <f aca="false">Q28+R28</f>
        <v>108</v>
      </c>
      <c r="T28" s="236"/>
      <c r="U28" s="236"/>
      <c r="V28" s="236"/>
      <c r="W28" s="238"/>
      <c r="X28" s="218" t="n">
        <v>20</v>
      </c>
      <c r="Y28" s="218" t="n">
        <v>18</v>
      </c>
      <c r="Z28" s="218"/>
      <c r="AA28" s="241" t="n">
        <v>70</v>
      </c>
      <c r="AB28" s="236"/>
      <c r="AC28" s="236"/>
      <c r="AD28" s="236"/>
      <c r="AE28" s="238"/>
      <c r="AF28" s="218"/>
      <c r="AG28" s="218"/>
      <c r="AH28" s="218"/>
      <c r="AI28" s="219"/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42" t="s">
        <v>527</v>
      </c>
      <c r="B29" s="242" t="s">
        <v>528</v>
      </c>
      <c r="C29" s="243"/>
      <c r="D29" s="243"/>
      <c r="E29" s="243"/>
      <c r="F29" s="243"/>
      <c r="G29" s="243"/>
      <c r="H29" s="243"/>
      <c r="I29" s="244" t="n">
        <f aca="false">J29+L29</f>
        <v>216</v>
      </c>
      <c r="J29" s="244" t="n">
        <f aca="false">J30+J31+J32+J33</f>
        <v>0</v>
      </c>
      <c r="K29" s="243"/>
      <c r="L29" s="244" t="n">
        <f aca="false">M29+S29</f>
        <v>216</v>
      </c>
      <c r="M29" s="244" t="n">
        <f aca="false">M30+M31+M32+M33</f>
        <v>0</v>
      </c>
      <c r="N29" s="244" t="n">
        <f aca="false">N30+N31+N32+N33</f>
        <v>38</v>
      </c>
      <c r="O29" s="244" t="n">
        <f aca="false">O30+O31+O32+O33</f>
        <v>34</v>
      </c>
      <c r="P29" s="244" t="n">
        <f aca="false">P30+P31+P32+P33</f>
        <v>0</v>
      </c>
      <c r="Q29" s="245" t="n">
        <f aca="false">SUM(N29:P29)</f>
        <v>72</v>
      </c>
      <c r="R29" s="244" t="n">
        <f aca="false">R30+R31+R32+R33</f>
        <v>144</v>
      </c>
      <c r="S29" s="245" t="n">
        <f aca="false">Q29+R29</f>
        <v>216</v>
      </c>
      <c r="T29" s="246"/>
      <c r="U29" s="246"/>
      <c r="V29" s="246"/>
      <c r="W29" s="247"/>
      <c r="X29" s="246"/>
      <c r="Y29" s="246"/>
      <c r="Z29" s="246"/>
      <c r="AA29" s="247"/>
      <c r="AB29" s="246"/>
      <c r="AC29" s="246"/>
      <c r="AD29" s="246"/>
      <c r="AE29" s="247"/>
      <c r="AF29" s="246"/>
      <c r="AG29" s="246"/>
      <c r="AH29" s="246"/>
      <c r="AI29" s="247"/>
      <c r="AJ29" s="246"/>
      <c r="AK29" s="246"/>
      <c r="AL29" s="246"/>
      <c r="AM29" s="247"/>
      <c r="AN29" s="246"/>
      <c r="AO29" s="246"/>
      <c r="AP29" s="246"/>
      <c r="AQ29" s="247"/>
      <c r="AR29" s="246"/>
      <c r="AS29" s="246"/>
      <c r="AT29" s="246"/>
      <c r="AU29" s="247"/>
      <c r="AV29" s="246"/>
      <c r="AW29" s="246"/>
      <c r="AX29" s="246"/>
      <c r="AY29" s="247"/>
      <c r="AZ29" s="246"/>
      <c r="BA29" s="246"/>
      <c r="BB29" s="246"/>
      <c r="BC29" s="247"/>
      <c r="BD29" s="246"/>
      <c r="BE29" s="246"/>
      <c r="BF29" s="246"/>
      <c r="BG29" s="247"/>
      <c r="BH29" s="248"/>
      <c r="BI29" s="248"/>
      <c r="BJ29" s="248"/>
      <c r="BK29" s="249"/>
      <c r="BL29" s="248"/>
      <c r="BM29" s="248"/>
      <c r="BN29" s="248"/>
      <c r="BO29" s="249"/>
      <c r="BP29" s="222"/>
      <c r="BQ29" s="0" t="n">
        <v>0</v>
      </c>
      <c r="BR29" s="0" t="n">
        <v>-1</v>
      </c>
    </row>
    <row r="30" customFormat="false" ht="19.5" hidden="false" customHeight="true" outlineLevel="0" collapsed="false">
      <c r="A30" s="231" t="s">
        <v>529</v>
      </c>
      <c r="B30" s="231" t="s">
        <v>530</v>
      </c>
      <c r="C30" s="232"/>
      <c r="D30" s="232" t="s">
        <v>675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</f>
        <v>20</v>
      </c>
      <c r="O30" s="233" t="n">
        <f aca="false">U30+Y30+AC30+AG30</f>
        <v>18</v>
      </c>
      <c r="P30" s="233" t="n">
        <f aca="false">V30+Z30+AD30+AH30</f>
        <v>0</v>
      </c>
      <c r="Q30" s="234" t="n">
        <f aca="false">SUM(N30:P30)</f>
        <v>38</v>
      </c>
      <c r="R30" s="233" t="n">
        <f aca="false">W30+AA30+AE30+AI30</f>
        <v>70</v>
      </c>
      <c r="S30" s="235" t="n">
        <f aca="false">Q30+R30</f>
        <v>108</v>
      </c>
      <c r="T30" s="236"/>
      <c r="U30" s="236"/>
      <c r="V30" s="236"/>
      <c r="W30" s="238"/>
      <c r="X30" s="218" t="n">
        <v>20</v>
      </c>
      <c r="Y30" s="218" t="n">
        <v>18</v>
      </c>
      <c r="Z30" s="218"/>
      <c r="AA30" s="241" t="n">
        <v>70</v>
      </c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108" t="n">
        <v>0</v>
      </c>
      <c r="BR30" s="108" t="n">
        <f aca="false">BQ30</f>
        <v>0</v>
      </c>
    </row>
    <row r="31" customFormat="false" ht="36.4" hidden="false" customHeight="true" outlineLevel="0" collapsed="false">
      <c r="A31" s="231" t="s">
        <v>533</v>
      </c>
      <c r="B31" s="231" t="s">
        <v>534</v>
      </c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4"/>
      <c r="R31" s="233"/>
      <c r="S31" s="235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22"/>
      <c r="BQ31" s="108"/>
      <c r="BR31" s="108"/>
    </row>
    <row r="32" customFormat="false" ht="29.25" hidden="false" customHeight="true" outlineLevel="0" collapsed="false">
      <c r="A32" s="231" t="s">
        <v>536</v>
      </c>
      <c r="B32" s="231" t="s">
        <v>537</v>
      </c>
      <c r="C32" s="232"/>
      <c r="D32" s="232" t="s">
        <v>680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</f>
        <v>18</v>
      </c>
      <c r="O32" s="233" t="n">
        <f aca="false">U32+Y32+AC32+AG32</f>
        <v>16</v>
      </c>
      <c r="P32" s="233" t="n">
        <f aca="false">V32+Z32+AD32+AH32</f>
        <v>0</v>
      </c>
      <c r="Q32" s="234" t="n">
        <f aca="false">SUM(N32:P32)</f>
        <v>34</v>
      </c>
      <c r="R32" s="233" t="n">
        <f aca="false">W32+AA32+AE32+AI32</f>
        <v>74</v>
      </c>
      <c r="S32" s="235" t="n">
        <f aca="false">Q32+R32</f>
        <v>108</v>
      </c>
      <c r="T32" s="236"/>
      <c r="U32" s="236"/>
      <c r="V32" s="236"/>
      <c r="W32" s="238"/>
      <c r="X32" s="218"/>
      <c r="Y32" s="218"/>
      <c r="Z32" s="218"/>
      <c r="AA32" s="219"/>
      <c r="AB32" s="236" t="n">
        <v>18</v>
      </c>
      <c r="AC32" s="236" t="n">
        <v>16</v>
      </c>
      <c r="AD32" s="236"/>
      <c r="AE32" s="237" t="n">
        <v>74</v>
      </c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108" t="n">
        <v>0</v>
      </c>
      <c r="BR32" s="108" t="n">
        <f aca="false">BQ32</f>
        <v>0</v>
      </c>
    </row>
    <row r="33" customFormat="false" ht="46.15" hidden="false" customHeight="true" outlineLevel="0" collapsed="false">
      <c r="A33" s="231" t="s">
        <v>540</v>
      </c>
      <c r="B33" s="231" t="s">
        <v>541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4"/>
      <c r="R33" s="233"/>
      <c r="S33" s="235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22"/>
      <c r="BQ33" s="108"/>
      <c r="BR33" s="108"/>
    </row>
    <row r="34" customFormat="false" ht="12.75" hidden="false" customHeight="false" outlineLevel="0" collapsed="false">
      <c r="A34" s="214" t="s">
        <v>543</v>
      </c>
      <c r="B34" s="214" t="s">
        <v>544</v>
      </c>
      <c r="C34" s="215"/>
      <c r="D34" s="215"/>
      <c r="E34" s="215"/>
      <c r="F34" s="215"/>
      <c r="G34" s="215"/>
      <c r="H34" s="215"/>
      <c r="I34" s="216" t="n">
        <f aca="false">J34+L34</f>
        <v>756</v>
      </c>
      <c r="J34" s="216" t="n">
        <f aca="false">SUMIF(BR35:BR42,"&gt;=0",J35:J42)</f>
        <v>0</v>
      </c>
      <c r="K34" s="215"/>
      <c r="L34" s="216" t="n">
        <f aca="false">M34+S34</f>
        <v>756</v>
      </c>
      <c r="M34" s="216" t="n">
        <f aca="false">SUMIF(BR35:BR42,"&gt;=0",M35:M42)</f>
        <v>0</v>
      </c>
      <c r="N34" s="216" t="n">
        <f aca="false">SUMIF(BR35:BR42,"&gt;=0",N35:N42)</f>
        <v>0</v>
      </c>
      <c r="O34" s="216" t="n">
        <f aca="false">SUMIF(BR35:BR42,"&gt;=0",O35:O42)</f>
        <v>0</v>
      </c>
      <c r="P34" s="216" t="n">
        <f aca="false">SUMIF(BR35:BR42,"&gt;=0",P35:P42)</f>
        <v>0</v>
      </c>
      <c r="Q34" s="217" t="n">
        <f aca="false">SUMIF(BR35:BR42,"&gt;=0",Q35:Q42)</f>
        <v>0</v>
      </c>
      <c r="R34" s="216" t="n">
        <f aca="false">SUMIF(BR35:BR42,"&gt;=0",R35:R42)</f>
        <v>756</v>
      </c>
      <c r="S34" s="217" t="n">
        <f aca="false">Q34+R34</f>
        <v>756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22"/>
      <c r="BQ34" s="0" t="n">
        <v>-2</v>
      </c>
      <c r="BR34" s="0" t="n">
        <v>-2</v>
      </c>
    </row>
    <row r="35" customFormat="false" ht="12.75" hidden="false" customHeight="false" outlineLevel="0" collapsed="false">
      <c r="A35" s="223" t="s">
        <v>545</v>
      </c>
      <c r="B35" s="223" t="s">
        <v>444</v>
      </c>
      <c r="C35" s="224"/>
      <c r="D35" s="224"/>
      <c r="E35" s="224"/>
      <c r="F35" s="224"/>
      <c r="G35" s="224"/>
      <c r="H35" s="224"/>
      <c r="I35" s="225" t="n">
        <f aca="false">J35+L35</f>
        <v>504</v>
      </c>
      <c r="J35" s="225" t="n">
        <f aca="false">SUMIF(BR36:BR39,"&gt;=0",J36:J39)</f>
        <v>0</v>
      </c>
      <c r="K35" s="224"/>
      <c r="L35" s="225" t="n">
        <f aca="false">M35+S35</f>
        <v>504</v>
      </c>
      <c r="M35" s="225" t="n">
        <f aca="false">SUMIF(BR36:BR39,"&gt;=0",M36:M39)</f>
        <v>0</v>
      </c>
      <c r="N35" s="225" t="n">
        <f aca="false">SUMIF(BR36:BR39,"&gt;=0",N36:N39)</f>
        <v>0</v>
      </c>
      <c r="O35" s="225" t="n">
        <f aca="false">SUMIF(BR36:BR39,"&gt;=0",O36:O39)</f>
        <v>0</v>
      </c>
      <c r="P35" s="225" t="n">
        <f aca="false">SUMIF(BR36:BR39,"&gt;=0",P36:P39)</f>
        <v>0</v>
      </c>
      <c r="Q35" s="226" t="n">
        <f aca="false">SUMIF(BR36:BR39,"&gt;=0",Q36:Q39)</f>
        <v>0</v>
      </c>
      <c r="R35" s="225" t="n">
        <f aca="false">SUMIF(BR36:BR39,"&gt;=0",R36:R39)</f>
        <v>504</v>
      </c>
      <c r="S35" s="226" t="n">
        <f aca="false">Q35+R35</f>
        <v>504</v>
      </c>
      <c r="T35" s="227"/>
      <c r="U35" s="227"/>
      <c r="V35" s="227"/>
      <c r="W35" s="228"/>
      <c r="X35" s="227"/>
      <c r="Y35" s="227"/>
      <c r="Z35" s="227"/>
      <c r="AA35" s="228"/>
      <c r="AB35" s="227"/>
      <c r="AC35" s="227"/>
      <c r="AD35" s="227"/>
      <c r="AE35" s="228"/>
      <c r="AF35" s="227"/>
      <c r="AG35" s="227"/>
      <c r="AH35" s="227"/>
      <c r="AI35" s="228"/>
      <c r="AJ35" s="227"/>
      <c r="AK35" s="227"/>
      <c r="AL35" s="227"/>
      <c r="AM35" s="228"/>
      <c r="AN35" s="227"/>
      <c r="AO35" s="227"/>
      <c r="AP35" s="227"/>
      <c r="AQ35" s="228"/>
      <c r="AR35" s="227"/>
      <c r="AS35" s="227"/>
      <c r="AT35" s="227"/>
      <c r="AU35" s="228"/>
      <c r="AV35" s="227"/>
      <c r="AW35" s="227"/>
      <c r="AX35" s="227"/>
      <c r="AY35" s="228"/>
      <c r="AZ35" s="227"/>
      <c r="BA35" s="227"/>
      <c r="BB35" s="227"/>
      <c r="BC35" s="228"/>
      <c r="BD35" s="227"/>
      <c r="BE35" s="227"/>
      <c r="BF35" s="227"/>
      <c r="BG35" s="228"/>
      <c r="BH35" s="229"/>
      <c r="BI35" s="229"/>
      <c r="BJ35" s="229"/>
      <c r="BK35" s="230"/>
      <c r="BL35" s="229"/>
      <c r="BM35" s="229"/>
      <c r="BN35" s="229"/>
      <c r="BO35" s="230"/>
      <c r="BP35" s="222"/>
      <c r="BQ35" s="0" t="n">
        <v>-2</v>
      </c>
      <c r="BR35" s="0" t="n">
        <v>-2</v>
      </c>
    </row>
    <row r="36" customFormat="false" ht="22.5" hidden="false" customHeight="false" outlineLevel="0" collapsed="false">
      <c r="A36" s="250" t="s">
        <v>546</v>
      </c>
      <c r="B36" s="250" t="s">
        <v>547</v>
      </c>
      <c r="C36" s="251"/>
      <c r="D36" s="251"/>
      <c r="E36" s="251"/>
      <c r="F36" s="251"/>
      <c r="G36" s="251"/>
      <c r="H36" s="251"/>
      <c r="I36" s="252" t="n">
        <f aca="false">J36+L36</f>
        <v>216</v>
      </c>
      <c r="J36" s="252" t="n">
        <f aca="false">J37</f>
        <v>0</v>
      </c>
      <c r="K36" s="251"/>
      <c r="L36" s="252" t="n">
        <f aca="false">M36+S36</f>
        <v>216</v>
      </c>
      <c r="M36" s="252" t="n">
        <f aca="false">M37</f>
        <v>0</v>
      </c>
      <c r="N36" s="252" t="n">
        <f aca="false">N37</f>
        <v>0</v>
      </c>
      <c r="O36" s="252" t="n">
        <f aca="false">O37</f>
        <v>0</v>
      </c>
      <c r="P36" s="252" t="n">
        <f aca="false">P37</f>
        <v>0</v>
      </c>
      <c r="Q36" s="253" t="n">
        <f aca="false">SUM(N36:P36)</f>
        <v>0</v>
      </c>
      <c r="R36" s="252" t="n">
        <f aca="false">R37</f>
        <v>216</v>
      </c>
      <c r="S36" s="253" t="n">
        <f aca="false">Q36+R36</f>
        <v>216</v>
      </c>
      <c r="T36" s="254" t="n">
        <f aca="false">T37</f>
        <v>0</v>
      </c>
      <c r="U36" s="254" t="n">
        <f aca="false">U37</f>
        <v>0</v>
      </c>
      <c r="V36" s="254" t="n">
        <f aca="false">V37</f>
        <v>0</v>
      </c>
      <c r="W36" s="255" t="n">
        <f aca="false">W37</f>
        <v>0</v>
      </c>
      <c r="X36" s="254" t="n">
        <f aca="false">X37</f>
        <v>0</v>
      </c>
      <c r="Y36" s="254" t="n">
        <f aca="false">Y37</f>
        <v>0</v>
      </c>
      <c r="Z36" s="254" t="n">
        <f aca="false">Z37</f>
        <v>0</v>
      </c>
      <c r="AA36" s="255" t="n">
        <f aca="false">AA37</f>
        <v>216</v>
      </c>
      <c r="AB36" s="254" t="n">
        <f aca="false">AB37</f>
        <v>0</v>
      </c>
      <c r="AC36" s="254" t="n">
        <f aca="false">AC37</f>
        <v>0</v>
      </c>
      <c r="AD36" s="254" t="n">
        <f aca="false">AD37</f>
        <v>0</v>
      </c>
      <c r="AE36" s="255" t="n">
        <f aca="false">AE37</f>
        <v>0</v>
      </c>
      <c r="AF36" s="254" t="n">
        <f aca="false">AF37</f>
        <v>0</v>
      </c>
      <c r="AG36" s="254" t="n">
        <f aca="false">AG37</f>
        <v>0</v>
      </c>
      <c r="AH36" s="254" t="n">
        <f aca="false">AH37</f>
        <v>0</v>
      </c>
      <c r="AI36" s="255" t="n">
        <f aca="false">AI37</f>
        <v>0</v>
      </c>
      <c r="AJ36" s="254"/>
      <c r="AK36" s="254"/>
      <c r="AL36" s="254"/>
      <c r="AM36" s="255"/>
      <c r="AN36" s="254"/>
      <c r="AO36" s="254"/>
      <c r="AP36" s="254"/>
      <c r="AQ36" s="255"/>
      <c r="AR36" s="254"/>
      <c r="AS36" s="254"/>
      <c r="AT36" s="254"/>
      <c r="AU36" s="255"/>
      <c r="AV36" s="254"/>
      <c r="AW36" s="254"/>
      <c r="AX36" s="254"/>
      <c r="AY36" s="255"/>
      <c r="AZ36" s="254"/>
      <c r="BA36" s="254"/>
      <c r="BB36" s="254"/>
      <c r="BC36" s="255"/>
      <c r="BD36" s="254"/>
      <c r="BE36" s="254"/>
      <c r="BF36" s="254"/>
      <c r="BG36" s="255"/>
      <c r="BH36" s="256"/>
      <c r="BI36" s="256"/>
      <c r="BJ36" s="256"/>
      <c r="BK36" s="257"/>
      <c r="BL36" s="256"/>
      <c r="BM36" s="256"/>
      <c r="BN36" s="256"/>
      <c r="BO36" s="257"/>
      <c r="BP36" s="222"/>
      <c r="BQ36" s="0" t="n">
        <v>4</v>
      </c>
      <c r="BR36" s="0" t="n">
        <v>-1</v>
      </c>
    </row>
    <row r="37" customFormat="false" ht="19.5" hidden="false" customHeight="false" outlineLevel="0" collapsed="false">
      <c r="A37" s="231" t="s">
        <v>548</v>
      </c>
      <c r="B37" s="231" t="s">
        <v>549</v>
      </c>
      <c r="C37" s="232"/>
      <c r="D37" s="232" t="s">
        <v>675</v>
      </c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216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41" t="n">
        <v>216</v>
      </c>
      <c r="AB37" s="236"/>
      <c r="AC37" s="236"/>
      <c r="AD37" s="236"/>
      <c r="AE37" s="238"/>
      <c r="AF37" s="218"/>
      <c r="AG37" s="218"/>
      <c r="AH37" s="218"/>
      <c r="AI37" s="219"/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3</v>
      </c>
      <c r="BR37" s="0" t="n">
        <f aca="false">BQ37</f>
        <v>3</v>
      </c>
    </row>
    <row r="38" customFormat="false" ht="22.5" hidden="false" customHeight="false" outlineLevel="0" collapsed="false">
      <c r="A38" s="250" t="s">
        <v>552</v>
      </c>
      <c r="B38" s="250" t="s">
        <v>553</v>
      </c>
      <c r="C38" s="251"/>
      <c r="D38" s="251"/>
      <c r="E38" s="251"/>
      <c r="F38" s="251"/>
      <c r="G38" s="251"/>
      <c r="H38" s="251"/>
      <c r="I38" s="252" t="n">
        <f aca="false">J38+L38</f>
        <v>288</v>
      </c>
      <c r="J38" s="252" t="n">
        <f aca="false">J39</f>
        <v>0</v>
      </c>
      <c r="K38" s="251"/>
      <c r="L38" s="252" t="n">
        <f aca="false">M38+S38</f>
        <v>288</v>
      </c>
      <c r="M38" s="252" t="n">
        <f aca="false">M39</f>
        <v>0</v>
      </c>
      <c r="N38" s="252" t="n">
        <f aca="false">N39</f>
        <v>0</v>
      </c>
      <c r="O38" s="252" t="n">
        <f aca="false">O39</f>
        <v>0</v>
      </c>
      <c r="P38" s="252" t="n">
        <f aca="false">P39</f>
        <v>0</v>
      </c>
      <c r="Q38" s="253" t="n">
        <f aca="false">SUM(N38:P38)</f>
        <v>0</v>
      </c>
      <c r="R38" s="252" t="n">
        <f aca="false">R39</f>
        <v>288</v>
      </c>
      <c r="S38" s="253" t="n">
        <f aca="false">Q38+R38</f>
        <v>288</v>
      </c>
      <c r="T38" s="254" t="n">
        <f aca="false">T39</f>
        <v>0</v>
      </c>
      <c r="U38" s="254" t="n">
        <f aca="false">U39</f>
        <v>0</v>
      </c>
      <c r="V38" s="254" t="n">
        <f aca="false">V39</f>
        <v>0</v>
      </c>
      <c r="W38" s="255" t="n">
        <f aca="false">W39</f>
        <v>0</v>
      </c>
      <c r="X38" s="254" t="n">
        <f aca="false">X39</f>
        <v>0</v>
      </c>
      <c r="Y38" s="254" t="n">
        <f aca="false">Y39</f>
        <v>0</v>
      </c>
      <c r="Z38" s="254" t="n">
        <f aca="false">Z39</f>
        <v>0</v>
      </c>
      <c r="AA38" s="255" t="n">
        <f aca="false">AA39</f>
        <v>0</v>
      </c>
      <c r="AB38" s="254" t="n">
        <f aca="false">AB39</f>
        <v>0</v>
      </c>
      <c r="AC38" s="254" t="n">
        <f aca="false">AC39</f>
        <v>0</v>
      </c>
      <c r="AD38" s="254" t="n">
        <f aca="false">AD39</f>
        <v>0</v>
      </c>
      <c r="AE38" s="255" t="n">
        <f aca="false">AE39</f>
        <v>288</v>
      </c>
      <c r="AF38" s="254" t="n">
        <f aca="false">AF39</f>
        <v>0</v>
      </c>
      <c r="AG38" s="254" t="n">
        <f aca="false">AG39</f>
        <v>0</v>
      </c>
      <c r="AH38" s="254" t="n">
        <f aca="false">AH39</f>
        <v>0</v>
      </c>
      <c r="AI38" s="255" t="n">
        <f aca="false">AI39</f>
        <v>0</v>
      </c>
      <c r="AJ38" s="254"/>
      <c r="AK38" s="254"/>
      <c r="AL38" s="254"/>
      <c r="AM38" s="255"/>
      <c r="AN38" s="254"/>
      <c r="AO38" s="254"/>
      <c r="AP38" s="254"/>
      <c r="AQ38" s="255"/>
      <c r="AR38" s="254"/>
      <c r="AS38" s="254"/>
      <c r="AT38" s="254"/>
      <c r="AU38" s="255"/>
      <c r="AV38" s="254"/>
      <c r="AW38" s="254"/>
      <c r="AX38" s="254"/>
      <c r="AY38" s="255"/>
      <c r="AZ38" s="254"/>
      <c r="BA38" s="254"/>
      <c r="BB38" s="254"/>
      <c r="BC38" s="255"/>
      <c r="BD38" s="254"/>
      <c r="BE38" s="254"/>
      <c r="BF38" s="254"/>
      <c r="BG38" s="255"/>
      <c r="BH38" s="256"/>
      <c r="BI38" s="256"/>
      <c r="BJ38" s="256"/>
      <c r="BK38" s="257"/>
      <c r="BL38" s="256"/>
      <c r="BM38" s="256"/>
      <c r="BN38" s="256"/>
      <c r="BO38" s="257"/>
      <c r="BP38" s="222"/>
      <c r="BQ38" s="0" t="n">
        <v>4</v>
      </c>
      <c r="BR38" s="0" t="n">
        <v>-1</v>
      </c>
    </row>
    <row r="39" customFormat="false" ht="19.5" hidden="false" customHeight="false" outlineLevel="0" collapsed="false">
      <c r="A39" s="231" t="s">
        <v>554</v>
      </c>
      <c r="B39" s="231" t="s">
        <v>555</v>
      </c>
      <c r="C39" s="232"/>
      <c r="D39" s="232" t="s">
        <v>676</v>
      </c>
      <c r="E39" s="232"/>
      <c r="F39" s="232"/>
      <c r="G39" s="232"/>
      <c r="H39" s="232"/>
      <c r="I39" s="233" t="n">
        <f aca="false">J39+L39</f>
        <v>288</v>
      </c>
      <c r="J39" s="233" t="n">
        <v>0</v>
      </c>
      <c r="K39" s="232"/>
      <c r="L39" s="233" t="n">
        <f aca="false">M39+S39</f>
        <v>288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288</v>
      </c>
      <c r="S39" s="235" t="n">
        <f aca="false">Q39+R39</f>
        <v>288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7" t="n">
        <v>288</v>
      </c>
      <c r="AF39" s="218"/>
      <c r="AG39" s="218"/>
      <c r="AH39" s="218"/>
      <c r="AI39" s="219"/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23" t="s">
        <v>558</v>
      </c>
      <c r="B40" s="223" t="s">
        <v>488</v>
      </c>
      <c r="C40" s="224"/>
      <c r="D40" s="224"/>
      <c r="E40" s="224"/>
      <c r="F40" s="224"/>
      <c r="G40" s="224"/>
      <c r="H40" s="224"/>
      <c r="I40" s="225" t="n">
        <f aca="false">J40+L40</f>
        <v>252</v>
      </c>
      <c r="J40" s="225" t="n">
        <f aca="false">SUMIF(BR41:BR42,"&gt;=0",J41:J42)</f>
        <v>0</v>
      </c>
      <c r="K40" s="224"/>
      <c r="L40" s="225" t="n">
        <f aca="false">M40+S40</f>
        <v>252</v>
      </c>
      <c r="M40" s="225" t="n">
        <f aca="false">SUMIF(BR41:BR42,"&gt;=0",M41:M42)</f>
        <v>0</v>
      </c>
      <c r="N40" s="225" t="n">
        <f aca="false">SUMIF(BR41:BR42,"&gt;=0",N41:N42)</f>
        <v>0</v>
      </c>
      <c r="O40" s="225" t="n">
        <f aca="false">SUMIF(BR41:BR42,"&gt;=0",O41:O42)</f>
        <v>0</v>
      </c>
      <c r="P40" s="225" t="n">
        <f aca="false">SUMIF(BR41:BR42,"&gt;=0",P41:P42)</f>
        <v>0</v>
      </c>
      <c r="Q40" s="226" t="n">
        <f aca="false">SUMIF(BR41:BR42,"&gt;=0",Q41:Q42)</f>
        <v>0</v>
      </c>
      <c r="R40" s="225" t="n">
        <f aca="false">SUMIF(BR41:BR42,"&gt;=0",R41:R42)</f>
        <v>252</v>
      </c>
      <c r="S40" s="226" t="n">
        <f aca="false">Q40+R40</f>
        <v>252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22.5" hidden="false" customHeight="false" outlineLevel="0" collapsed="false">
      <c r="A41" s="250" t="s">
        <v>559</v>
      </c>
      <c r="B41" s="250" t="s">
        <v>553</v>
      </c>
      <c r="C41" s="251"/>
      <c r="D41" s="251"/>
      <c r="E41" s="251"/>
      <c r="F41" s="251"/>
      <c r="G41" s="251"/>
      <c r="H41" s="251"/>
      <c r="I41" s="252" t="n">
        <f aca="false">J41+L41</f>
        <v>252</v>
      </c>
      <c r="J41" s="252" t="n">
        <f aca="false">J42</f>
        <v>0</v>
      </c>
      <c r="K41" s="251"/>
      <c r="L41" s="252" t="n">
        <f aca="false">M41+S41</f>
        <v>252</v>
      </c>
      <c r="M41" s="252" t="n">
        <f aca="false">M42</f>
        <v>0</v>
      </c>
      <c r="N41" s="252" t="n">
        <f aca="false">N42</f>
        <v>0</v>
      </c>
      <c r="O41" s="252" t="n">
        <f aca="false">O42</f>
        <v>0</v>
      </c>
      <c r="P41" s="252" t="n">
        <f aca="false">P42</f>
        <v>0</v>
      </c>
      <c r="Q41" s="253" t="n">
        <f aca="false">SUM(N41:P41)</f>
        <v>0</v>
      </c>
      <c r="R41" s="252" t="n">
        <f aca="false">R42</f>
        <v>252</v>
      </c>
      <c r="S41" s="253" t="n">
        <f aca="false">Q41+R41</f>
        <v>252</v>
      </c>
      <c r="T41" s="254" t="n">
        <f aca="false">T42</f>
        <v>0</v>
      </c>
      <c r="U41" s="254" t="n">
        <f aca="false">U42</f>
        <v>0</v>
      </c>
      <c r="V41" s="254" t="n">
        <f aca="false">V42</f>
        <v>0</v>
      </c>
      <c r="W41" s="255" t="n">
        <f aca="false">W42</f>
        <v>0</v>
      </c>
      <c r="X41" s="254" t="n">
        <f aca="false">X42</f>
        <v>0</v>
      </c>
      <c r="Y41" s="254" t="n">
        <f aca="false">Y42</f>
        <v>0</v>
      </c>
      <c r="Z41" s="254" t="n">
        <f aca="false">Z42</f>
        <v>0</v>
      </c>
      <c r="AA41" s="255" t="n">
        <f aca="false">AA42</f>
        <v>0</v>
      </c>
      <c r="AB41" s="254" t="n">
        <f aca="false">AB42</f>
        <v>0</v>
      </c>
      <c r="AC41" s="254" t="n">
        <f aca="false">AC42</f>
        <v>0</v>
      </c>
      <c r="AD41" s="254" t="n">
        <f aca="false">AD42</f>
        <v>0</v>
      </c>
      <c r="AE41" s="255" t="n">
        <f aca="false">AE42</f>
        <v>0</v>
      </c>
      <c r="AF41" s="254" t="n">
        <f aca="false">AF42</f>
        <v>0</v>
      </c>
      <c r="AG41" s="254" t="n">
        <f aca="false">AG42</f>
        <v>0</v>
      </c>
      <c r="AH41" s="254" t="n">
        <f aca="false">AH42</f>
        <v>0</v>
      </c>
      <c r="AI41" s="255" t="n">
        <f aca="false">AI42</f>
        <v>252</v>
      </c>
      <c r="AJ41" s="254"/>
      <c r="AK41" s="254"/>
      <c r="AL41" s="254"/>
      <c r="AM41" s="255"/>
      <c r="AN41" s="254"/>
      <c r="AO41" s="254"/>
      <c r="AP41" s="254"/>
      <c r="AQ41" s="255"/>
      <c r="AR41" s="254"/>
      <c r="AS41" s="254"/>
      <c r="AT41" s="254"/>
      <c r="AU41" s="255"/>
      <c r="AV41" s="254"/>
      <c r="AW41" s="254"/>
      <c r="AX41" s="254"/>
      <c r="AY41" s="255"/>
      <c r="AZ41" s="254"/>
      <c r="BA41" s="254"/>
      <c r="BB41" s="254"/>
      <c r="BC41" s="255"/>
      <c r="BD41" s="254"/>
      <c r="BE41" s="254"/>
      <c r="BF41" s="254"/>
      <c r="BG41" s="255"/>
      <c r="BH41" s="256"/>
      <c r="BI41" s="256"/>
      <c r="BJ41" s="256"/>
      <c r="BK41" s="257"/>
      <c r="BL41" s="256"/>
      <c r="BM41" s="256"/>
      <c r="BN41" s="256"/>
      <c r="BO41" s="257"/>
      <c r="BP41" s="222"/>
      <c r="BQ41" s="0" t="n">
        <v>4</v>
      </c>
      <c r="BR41" s="0" t="n">
        <v>-1</v>
      </c>
    </row>
    <row r="42" customFormat="false" ht="29.25" hidden="false" customHeight="false" outlineLevel="0" collapsed="false">
      <c r="A42" s="231" t="s">
        <v>560</v>
      </c>
      <c r="B42" s="231" t="s">
        <v>561</v>
      </c>
      <c r="C42" s="232"/>
      <c r="D42" s="232" t="s">
        <v>681</v>
      </c>
      <c r="E42" s="232"/>
      <c r="F42" s="232"/>
      <c r="G42" s="232"/>
      <c r="H42" s="232"/>
      <c r="I42" s="233" t="n">
        <f aca="false">J42+L42</f>
        <v>252</v>
      </c>
      <c r="J42" s="233" t="n">
        <v>0</v>
      </c>
      <c r="K42" s="232"/>
      <c r="L42" s="233" t="n">
        <f aca="false">M42+S42</f>
        <v>252</v>
      </c>
      <c r="M42" s="233" t="n">
        <v>0</v>
      </c>
      <c r="N42" s="233" t="n">
        <f aca="false">T42+X42+AB42+AF42</f>
        <v>0</v>
      </c>
      <c r="O42" s="233" t="n">
        <f aca="false">U42+Y42+AC42+AG42</f>
        <v>0</v>
      </c>
      <c r="P42" s="233" t="n">
        <f aca="false">V42+Z42+AD42+AH42</f>
        <v>0</v>
      </c>
      <c r="Q42" s="234" t="n">
        <f aca="false">SUM(N42:P42)</f>
        <v>0</v>
      </c>
      <c r="R42" s="233" t="n">
        <f aca="false">W42+AA42+AE42+AI42</f>
        <v>252</v>
      </c>
      <c r="S42" s="235" t="n">
        <f aca="false">Q42+R42</f>
        <v>252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41" t="n">
        <v>252</v>
      </c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3</v>
      </c>
      <c r="BR42" s="0" t="n">
        <f aca="false">BQ42</f>
        <v>3</v>
      </c>
    </row>
    <row r="43" customFormat="false" ht="29.25" hidden="false" customHeight="false" outlineLevel="0" collapsed="false">
      <c r="A43" s="214" t="s">
        <v>564</v>
      </c>
      <c r="B43" s="214" t="s">
        <v>565</v>
      </c>
      <c r="C43" s="215"/>
      <c r="D43" s="215"/>
      <c r="E43" s="215"/>
      <c r="F43" s="215"/>
      <c r="G43" s="215"/>
      <c r="H43" s="215"/>
      <c r="I43" s="216" t="n">
        <f aca="false">J43+L43</f>
        <v>324</v>
      </c>
      <c r="J43" s="216" t="n">
        <f aca="false">SUMIF(BR44:BR46,"&gt;=0",J44:J46)</f>
        <v>0</v>
      </c>
      <c r="K43" s="215"/>
      <c r="L43" s="216" t="n">
        <f aca="false">M43+S43</f>
        <v>324</v>
      </c>
      <c r="M43" s="216" t="n">
        <f aca="false">SUMIF(BR44:BR46,"&gt;=0",M44:M46)</f>
        <v>0</v>
      </c>
      <c r="N43" s="216" t="n">
        <f aca="false">SUMIF(BR44:BR46,"&gt;=0",N44:N46)</f>
        <v>0</v>
      </c>
      <c r="O43" s="216" t="n">
        <f aca="false">SUMIF(BR44:BR46,"&gt;=0",O44:O46)</f>
        <v>0</v>
      </c>
      <c r="P43" s="216" t="n">
        <f aca="false">SUMIF(BR44:BR46,"&gt;=0",P44:P46)</f>
        <v>0</v>
      </c>
      <c r="Q43" s="217" t="n">
        <f aca="false">SUMIF(BR44:BR46,"&gt;=0",Q44:Q46)</f>
        <v>0</v>
      </c>
      <c r="R43" s="216" t="n">
        <f aca="false">SUMIF(BR44:BR46,"&gt;=0",R44:R46)</f>
        <v>324</v>
      </c>
      <c r="S43" s="217" t="n">
        <f aca="false">Q43+R43</f>
        <v>324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22"/>
      <c r="BQ43" s="0" t="n">
        <v>-2</v>
      </c>
      <c r="BR43" s="0" t="n">
        <v>-2</v>
      </c>
    </row>
    <row r="44" customFormat="false" ht="12.75" hidden="true" customHeight="false" outlineLevel="0" collapsed="false">
      <c r="A44" s="223" t="s">
        <v>566</v>
      </c>
      <c r="B44" s="223" t="s">
        <v>567</v>
      </c>
      <c r="C44" s="224"/>
      <c r="D44" s="224"/>
      <c r="E44" s="224"/>
      <c r="F44" s="224"/>
      <c r="G44" s="224"/>
      <c r="H44" s="224"/>
      <c r="I44" s="225" t="n">
        <f aca="false">J44+L44</f>
        <v>324</v>
      </c>
      <c r="J44" s="225" t="n">
        <f aca="false">SUMIF(BR45:BR46,"&gt;=0",J45:J46)</f>
        <v>0</v>
      </c>
      <c r="K44" s="224"/>
      <c r="L44" s="225" t="n">
        <f aca="false">M44+S44</f>
        <v>324</v>
      </c>
      <c r="M44" s="225" t="n">
        <f aca="false">SUMIF(BR45:BR46,"&gt;=0",M45:M46)</f>
        <v>0</v>
      </c>
      <c r="N44" s="225" t="n">
        <f aca="false">SUMIF(BR45:BR46,"&gt;=0",N45:N46)</f>
        <v>0</v>
      </c>
      <c r="O44" s="225" t="n">
        <f aca="false">SUMIF(BR45:BR46,"&gt;=0",O45:O46)</f>
        <v>0</v>
      </c>
      <c r="P44" s="225" t="n">
        <f aca="false">SUMIF(BR45:BR46,"&gt;=0",P45:P46)</f>
        <v>0</v>
      </c>
      <c r="Q44" s="226" t="n">
        <f aca="false">SUMIF(BR45:BR46,"&gt;=0",Q45:Q46)</f>
        <v>0</v>
      </c>
      <c r="R44" s="225" t="n">
        <f aca="false">SUMIF(BR45:BR46,"&gt;=0",R45:R46)</f>
        <v>324</v>
      </c>
      <c r="S44" s="226" t="n">
        <f aca="false">Q44+R44</f>
        <v>324</v>
      </c>
      <c r="T44" s="227"/>
      <c r="U44" s="227"/>
      <c r="V44" s="227"/>
      <c r="W44" s="228"/>
      <c r="X44" s="227"/>
      <c r="Y44" s="227"/>
      <c r="Z44" s="227"/>
      <c r="AA44" s="228"/>
      <c r="AB44" s="227"/>
      <c r="AC44" s="227"/>
      <c r="AD44" s="227"/>
      <c r="AE44" s="228"/>
      <c r="AF44" s="227"/>
      <c r="AG44" s="227"/>
      <c r="AH44" s="227"/>
      <c r="AI44" s="228"/>
      <c r="AJ44" s="227"/>
      <c r="AK44" s="227"/>
      <c r="AL44" s="227"/>
      <c r="AM44" s="228"/>
      <c r="AN44" s="227"/>
      <c r="AO44" s="227"/>
      <c r="AP44" s="227"/>
      <c r="AQ44" s="228"/>
      <c r="AR44" s="227"/>
      <c r="AS44" s="227"/>
      <c r="AT44" s="227"/>
      <c r="AU44" s="228"/>
      <c r="AV44" s="227"/>
      <c r="AW44" s="227"/>
      <c r="AX44" s="227"/>
      <c r="AY44" s="228"/>
      <c r="AZ44" s="227"/>
      <c r="BA44" s="227"/>
      <c r="BB44" s="227"/>
      <c r="BC44" s="228"/>
      <c r="BD44" s="227"/>
      <c r="BE44" s="227"/>
      <c r="BF44" s="227"/>
      <c r="BG44" s="228"/>
      <c r="BH44" s="229"/>
      <c r="BI44" s="229"/>
      <c r="BJ44" s="229"/>
      <c r="BK44" s="230"/>
      <c r="BL44" s="229"/>
      <c r="BM44" s="229"/>
      <c r="BN44" s="229"/>
      <c r="BO44" s="230"/>
      <c r="BP44" s="222"/>
      <c r="BQ44" s="0" t="n">
        <v>-2</v>
      </c>
      <c r="BR44" s="0" t="n">
        <v>-2</v>
      </c>
    </row>
    <row r="45" customFormat="false" ht="19.5" hidden="false" customHeight="false" outlineLevel="0" collapsed="false">
      <c r="A45" s="231" t="s">
        <v>568</v>
      </c>
      <c r="B45" s="231" t="s">
        <v>569</v>
      </c>
      <c r="C45" s="232"/>
      <c r="D45" s="232"/>
      <c r="E45" s="232"/>
      <c r="F45" s="232"/>
      <c r="G45" s="232"/>
      <c r="H45" s="232"/>
      <c r="I45" s="233" t="n">
        <f aca="false">J45+L45</f>
        <v>72</v>
      </c>
      <c r="J45" s="233" t="n">
        <v>0</v>
      </c>
      <c r="K45" s="232"/>
      <c r="L45" s="233" t="n">
        <f aca="false">M45+S45</f>
        <v>72</v>
      </c>
      <c r="M45" s="233" t="n">
        <v>0</v>
      </c>
      <c r="N45" s="233" t="n">
        <f aca="false">T45+X45+AB45+AF45</f>
        <v>0</v>
      </c>
      <c r="O45" s="233" t="n">
        <f aca="false">U45+Y45+AC45+AG45</f>
        <v>0</v>
      </c>
      <c r="P45" s="233" t="n">
        <f aca="false">V45+Z45+AD45+AH45</f>
        <v>0</v>
      </c>
      <c r="Q45" s="234" t="n">
        <f aca="false">SUM(N45:P45)</f>
        <v>0</v>
      </c>
      <c r="R45" s="233" t="n">
        <f aca="false">W45+AA45+AE45+AI45</f>
        <v>72</v>
      </c>
      <c r="S45" s="235" t="n">
        <f aca="false">Q45+R45</f>
        <v>72</v>
      </c>
      <c r="T45" s="236"/>
      <c r="U45" s="236"/>
      <c r="V45" s="236"/>
      <c r="W45" s="238"/>
      <c r="X45" s="218"/>
      <c r="Y45" s="218"/>
      <c r="Z45" s="218"/>
      <c r="AA45" s="219"/>
      <c r="AB45" s="236"/>
      <c r="AC45" s="236"/>
      <c r="AD45" s="236"/>
      <c r="AE45" s="238"/>
      <c r="AF45" s="218"/>
      <c r="AG45" s="218"/>
      <c r="AH45" s="218"/>
      <c r="AI45" s="241" t="n">
        <v>72</v>
      </c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4</v>
      </c>
      <c r="BR45" s="0" t="n">
        <f aca="false">BQ45</f>
        <v>4</v>
      </c>
    </row>
    <row r="46" customFormat="false" ht="39" hidden="false" customHeight="false" outlineLevel="0" collapsed="false">
      <c r="A46" s="231" t="s">
        <v>572</v>
      </c>
      <c r="B46" s="231" t="s">
        <v>573</v>
      </c>
      <c r="C46" s="232"/>
      <c r="D46" s="232"/>
      <c r="E46" s="232"/>
      <c r="F46" s="232"/>
      <c r="G46" s="232"/>
      <c r="H46" s="232"/>
      <c r="I46" s="233" t="n">
        <f aca="false">J46+L46</f>
        <v>252</v>
      </c>
      <c r="J46" s="233" t="n">
        <v>0</v>
      </c>
      <c r="K46" s="232"/>
      <c r="L46" s="233" t="n">
        <f aca="false">M46+S46</f>
        <v>252</v>
      </c>
      <c r="M46" s="233" t="n">
        <v>0</v>
      </c>
      <c r="N46" s="233" t="n">
        <f aca="false">T46+X46+AB46+AF46</f>
        <v>0</v>
      </c>
      <c r="O46" s="233" t="n">
        <f aca="false">U46+Y46+AC46+AG46</f>
        <v>0</v>
      </c>
      <c r="P46" s="233" t="n">
        <f aca="false">V46+Z46+AD46+AH46</f>
        <v>0</v>
      </c>
      <c r="Q46" s="234" t="n">
        <f aca="false">SUM(N46:P46)</f>
        <v>0</v>
      </c>
      <c r="R46" s="233" t="n">
        <f aca="false">W46+AA46+AE46+AI46</f>
        <v>252</v>
      </c>
      <c r="S46" s="235" t="n">
        <f aca="false">Q46+R46</f>
        <v>252</v>
      </c>
      <c r="T46" s="236"/>
      <c r="U46" s="236"/>
      <c r="V46" s="236"/>
      <c r="W46" s="238"/>
      <c r="X46" s="218"/>
      <c r="Y46" s="218"/>
      <c r="Z46" s="218"/>
      <c r="AA46" s="219"/>
      <c r="AB46" s="236"/>
      <c r="AC46" s="236"/>
      <c r="AD46" s="236"/>
      <c r="AE46" s="238"/>
      <c r="AF46" s="218"/>
      <c r="AG46" s="218"/>
      <c r="AH46" s="218"/>
      <c r="AI46" s="241" t="n">
        <v>252</v>
      </c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14" t="s">
        <v>574</v>
      </c>
      <c r="B47" s="214" t="s">
        <v>575</v>
      </c>
      <c r="C47" s="215"/>
      <c r="D47" s="215"/>
      <c r="E47" s="215"/>
      <c r="F47" s="215"/>
      <c r="G47" s="215"/>
      <c r="H47" s="215"/>
      <c r="I47" s="216" t="n">
        <f aca="false">J47+L47</f>
        <v>324</v>
      </c>
      <c r="J47" s="216" t="n">
        <f aca="false">SUMIF(BR48:BR51,"&gt;=0",J48:J51)</f>
        <v>0</v>
      </c>
      <c r="K47" s="215"/>
      <c r="L47" s="216" t="n">
        <f aca="false">M47+S47</f>
        <v>324</v>
      </c>
      <c r="M47" s="216" t="n">
        <f aca="false">SUMIF(BR48:BR51,"&gt;=0",M48:M51)</f>
        <v>0</v>
      </c>
      <c r="N47" s="216" t="n">
        <f aca="false">SUMIF(BR48:BR51,"&gt;=0",N48:N51)</f>
        <v>24</v>
      </c>
      <c r="O47" s="216" t="n">
        <f aca="false">SUMIF(BR48:BR51,"&gt;=0",O48:O51)</f>
        <v>24</v>
      </c>
      <c r="P47" s="216" t="n">
        <f aca="false">SUMIF(BR48:BR51,"&gt;=0",P48:P51)</f>
        <v>0</v>
      </c>
      <c r="Q47" s="217" t="n">
        <f aca="false">SUMIF(BR48:BR51,"&gt;=0",Q48:Q51)</f>
        <v>48</v>
      </c>
      <c r="R47" s="216" t="n">
        <f aca="false">SUMIF(BR48:BR51,"&gt;=0",R48:R51)</f>
        <v>276</v>
      </c>
      <c r="S47" s="217" t="n">
        <f aca="false">Q47+R47</f>
        <v>324</v>
      </c>
      <c r="T47" s="218"/>
      <c r="U47" s="218"/>
      <c r="V47" s="218"/>
      <c r="W47" s="219"/>
      <c r="X47" s="218"/>
      <c r="Y47" s="218"/>
      <c r="Z47" s="218"/>
      <c r="AA47" s="219"/>
      <c r="AB47" s="218"/>
      <c r="AC47" s="218"/>
      <c r="AD47" s="218"/>
      <c r="AE47" s="219"/>
      <c r="AF47" s="218"/>
      <c r="AG47" s="218"/>
      <c r="AH47" s="218"/>
      <c r="AI47" s="219"/>
      <c r="AJ47" s="218"/>
      <c r="AK47" s="218"/>
      <c r="AL47" s="218"/>
      <c r="AM47" s="219"/>
      <c r="AN47" s="218"/>
      <c r="AO47" s="218"/>
      <c r="AP47" s="218"/>
      <c r="AQ47" s="219"/>
      <c r="AR47" s="218"/>
      <c r="AS47" s="218"/>
      <c r="AT47" s="218"/>
      <c r="AU47" s="219"/>
      <c r="AV47" s="218"/>
      <c r="AW47" s="218"/>
      <c r="AX47" s="218"/>
      <c r="AY47" s="219"/>
      <c r="AZ47" s="218"/>
      <c r="BA47" s="218"/>
      <c r="BB47" s="218"/>
      <c r="BC47" s="219"/>
      <c r="BD47" s="218"/>
      <c r="BE47" s="218"/>
      <c r="BF47" s="218"/>
      <c r="BG47" s="219"/>
      <c r="BH47" s="220"/>
      <c r="BI47" s="220"/>
      <c r="BJ47" s="220"/>
      <c r="BK47" s="221"/>
      <c r="BL47" s="220"/>
      <c r="BM47" s="220"/>
      <c r="BN47" s="220"/>
      <c r="BO47" s="221"/>
      <c r="BP47" s="222"/>
      <c r="BQ47" s="0" t="n">
        <v>-2</v>
      </c>
      <c r="BR47" s="0" t="n">
        <v>-2</v>
      </c>
    </row>
    <row r="48" customFormat="false" ht="12.75" hidden="true" customHeight="false" outlineLevel="0" collapsed="false">
      <c r="A48" s="223" t="s">
        <v>576</v>
      </c>
      <c r="B48" s="223" t="s">
        <v>567</v>
      </c>
      <c r="C48" s="224"/>
      <c r="D48" s="224"/>
      <c r="E48" s="224"/>
      <c r="F48" s="224"/>
      <c r="G48" s="224"/>
      <c r="H48" s="224"/>
      <c r="I48" s="225" t="n">
        <f aca="false">J48+L48</f>
        <v>324</v>
      </c>
      <c r="J48" s="225" t="n">
        <f aca="false">SUMIF(BR49:BR51,"&gt;=0",J49:J51)</f>
        <v>0</v>
      </c>
      <c r="K48" s="224"/>
      <c r="L48" s="225" t="n">
        <f aca="false">M48+S48</f>
        <v>324</v>
      </c>
      <c r="M48" s="225" t="n">
        <f aca="false">SUMIF(BR49:BR51,"&gt;=0",M49:M51)</f>
        <v>0</v>
      </c>
      <c r="N48" s="225" t="n">
        <f aca="false">SUMIF(BR49:BR51,"&gt;=0",N49:N51)</f>
        <v>24</v>
      </c>
      <c r="O48" s="225" t="n">
        <f aca="false">SUMIF(BR49:BR51,"&gt;=0",O49:O51)</f>
        <v>24</v>
      </c>
      <c r="P48" s="225" t="n">
        <f aca="false">SUMIF(BR49:BR51,"&gt;=0",P49:P51)</f>
        <v>0</v>
      </c>
      <c r="Q48" s="226" t="n">
        <f aca="false">SUMIF(BR49:BR51,"&gt;=0",Q49:Q51)</f>
        <v>48</v>
      </c>
      <c r="R48" s="225" t="n">
        <f aca="false">SUMIF(BR49:BR51,"&gt;=0",R49:R51)</f>
        <v>276</v>
      </c>
      <c r="S48" s="226" t="n">
        <f aca="false">Q48+R48</f>
        <v>324</v>
      </c>
      <c r="T48" s="227"/>
      <c r="U48" s="227"/>
      <c r="V48" s="227"/>
      <c r="W48" s="228"/>
      <c r="X48" s="227"/>
      <c r="Y48" s="227"/>
      <c r="Z48" s="227"/>
      <c r="AA48" s="228"/>
      <c r="AB48" s="227"/>
      <c r="AC48" s="227"/>
      <c r="AD48" s="227"/>
      <c r="AE48" s="228"/>
      <c r="AF48" s="227"/>
      <c r="AG48" s="227"/>
      <c r="AH48" s="227"/>
      <c r="AI48" s="228"/>
      <c r="AJ48" s="227"/>
      <c r="AK48" s="227"/>
      <c r="AL48" s="227"/>
      <c r="AM48" s="228"/>
      <c r="AN48" s="227"/>
      <c r="AO48" s="227"/>
      <c r="AP48" s="227"/>
      <c r="AQ48" s="228"/>
      <c r="AR48" s="227"/>
      <c r="AS48" s="227"/>
      <c r="AT48" s="227"/>
      <c r="AU48" s="228"/>
      <c r="AV48" s="227"/>
      <c r="AW48" s="227"/>
      <c r="AX48" s="227"/>
      <c r="AY48" s="228"/>
      <c r="AZ48" s="227"/>
      <c r="BA48" s="227"/>
      <c r="BB48" s="227"/>
      <c r="BC48" s="228"/>
      <c r="BD48" s="227"/>
      <c r="BE48" s="227"/>
      <c r="BF48" s="227"/>
      <c r="BG48" s="228"/>
      <c r="BH48" s="229"/>
      <c r="BI48" s="229"/>
      <c r="BJ48" s="229"/>
      <c r="BK48" s="230"/>
      <c r="BL48" s="229"/>
      <c r="BM48" s="229"/>
      <c r="BN48" s="229"/>
      <c r="BO48" s="230"/>
      <c r="BP48" s="222"/>
      <c r="BQ48" s="0" t="n">
        <v>-2</v>
      </c>
      <c r="BR48" s="0" t="n">
        <v>-2</v>
      </c>
    </row>
    <row r="49" customFormat="false" ht="19.5" hidden="false" customHeight="false" outlineLevel="0" collapsed="false">
      <c r="A49" s="231" t="s">
        <v>577</v>
      </c>
      <c r="B49" s="231" t="s">
        <v>578</v>
      </c>
      <c r="C49" s="232"/>
      <c r="D49" s="232" t="s">
        <v>680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</f>
        <v>8</v>
      </c>
      <c r="O49" s="233" t="n">
        <f aca="false">U49+Y49+AC49+AG49</f>
        <v>8</v>
      </c>
      <c r="P49" s="233" t="n">
        <f aca="false">V49+Z49+AD49+AH49</f>
        <v>0</v>
      </c>
      <c r="Q49" s="234" t="n">
        <f aca="false">SUM(N49:P49)</f>
        <v>16</v>
      </c>
      <c r="R49" s="233" t="n">
        <f aca="false">W49+AA49+AE49+AI49</f>
        <v>92</v>
      </c>
      <c r="S49" s="235" t="n">
        <f aca="false">Q49+R49</f>
        <v>108</v>
      </c>
      <c r="T49" s="236"/>
      <c r="U49" s="236"/>
      <c r="V49" s="236"/>
      <c r="W49" s="238"/>
      <c r="X49" s="218"/>
      <c r="Y49" s="218"/>
      <c r="Z49" s="218"/>
      <c r="AA49" s="219"/>
      <c r="AB49" s="236" t="n">
        <v>8</v>
      </c>
      <c r="AC49" s="236" t="n">
        <v>8</v>
      </c>
      <c r="AD49" s="236"/>
      <c r="AE49" s="237" t="n">
        <v>92</v>
      </c>
      <c r="AF49" s="218"/>
      <c r="AG49" s="218"/>
      <c r="AH49" s="218"/>
      <c r="AI49" s="219"/>
      <c r="AJ49" s="236"/>
      <c r="AK49" s="236"/>
      <c r="AL49" s="236"/>
      <c r="AM49" s="238"/>
      <c r="AN49" s="218"/>
      <c r="AO49" s="218"/>
      <c r="AP49" s="218"/>
      <c r="AQ49" s="219"/>
      <c r="AR49" s="236"/>
      <c r="AS49" s="236"/>
      <c r="AT49" s="236"/>
      <c r="AU49" s="238"/>
      <c r="AV49" s="218"/>
      <c r="AW49" s="218"/>
      <c r="AX49" s="218"/>
      <c r="AY49" s="219"/>
      <c r="AZ49" s="236"/>
      <c r="BA49" s="236"/>
      <c r="BB49" s="236"/>
      <c r="BC49" s="238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31" t="s">
        <v>579</v>
      </c>
      <c r="B50" s="231" t="s">
        <v>580</v>
      </c>
      <c r="C50" s="232"/>
      <c r="D50" s="232" t="s">
        <v>677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</f>
        <v>8</v>
      </c>
      <c r="O50" s="233" t="n">
        <f aca="false">U50+Y50+AC50+AG50</f>
        <v>8</v>
      </c>
      <c r="P50" s="233" t="n">
        <f aca="false">V50+Z50+AD50+AH50</f>
        <v>0</v>
      </c>
      <c r="Q50" s="234" t="n">
        <f aca="false">SUM(N50:P50)</f>
        <v>16</v>
      </c>
      <c r="R50" s="233" t="n">
        <f aca="false">W50+AA50+AE50+AI50</f>
        <v>92</v>
      </c>
      <c r="S50" s="235" t="n">
        <f aca="false">Q50+R50</f>
        <v>108</v>
      </c>
      <c r="T50" s="236"/>
      <c r="U50" s="236"/>
      <c r="V50" s="236"/>
      <c r="W50" s="238"/>
      <c r="X50" s="218" t="n">
        <v>8</v>
      </c>
      <c r="Y50" s="218" t="n">
        <v>8</v>
      </c>
      <c r="Z50" s="218"/>
      <c r="AA50" s="241" t="n">
        <v>92</v>
      </c>
      <c r="AB50" s="236"/>
      <c r="AC50" s="236"/>
      <c r="AD50" s="236"/>
      <c r="AE50" s="238"/>
      <c r="AF50" s="218"/>
      <c r="AG50" s="218"/>
      <c r="AH50" s="218"/>
      <c r="AI50" s="219"/>
      <c r="AJ50" s="236"/>
      <c r="AK50" s="236"/>
      <c r="AL50" s="236"/>
      <c r="AM50" s="238"/>
      <c r="AN50" s="218"/>
      <c r="AO50" s="218"/>
      <c r="AP50" s="218"/>
      <c r="AQ50" s="219"/>
      <c r="AR50" s="236"/>
      <c r="AS50" s="236"/>
      <c r="AT50" s="236"/>
      <c r="AU50" s="238"/>
      <c r="AV50" s="218"/>
      <c r="AW50" s="218"/>
      <c r="AX50" s="218"/>
      <c r="AY50" s="219"/>
      <c r="AZ50" s="236"/>
      <c r="BA50" s="236"/>
      <c r="BB50" s="236"/>
      <c r="BC50" s="238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31" t="s">
        <v>581</v>
      </c>
      <c r="B51" s="231" t="s">
        <v>582</v>
      </c>
      <c r="C51" s="232"/>
      <c r="D51" s="232" t="s">
        <v>680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</f>
        <v>8</v>
      </c>
      <c r="O51" s="233" t="n">
        <f aca="false">U51+Y51+AC51+AG51</f>
        <v>8</v>
      </c>
      <c r="P51" s="233" t="n">
        <f aca="false">V51+Z51+AD51+AH51</f>
        <v>0</v>
      </c>
      <c r="Q51" s="234" t="n">
        <f aca="false">SUM(N51:P51)</f>
        <v>16</v>
      </c>
      <c r="R51" s="233" t="n">
        <f aca="false">W51+AA51+AE51+AI51</f>
        <v>92</v>
      </c>
      <c r="S51" s="235" t="n">
        <f aca="false">Q51+R51</f>
        <v>108</v>
      </c>
      <c r="T51" s="236"/>
      <c r="U51" s="236"/>
      <c r="V51" s="236"/>
      <c r="W51" s="238"/>
      <c r="X51" s="218"/>
      <c r="Y51" s="218"/>
      <c r="Z51" s="218"/>
      <c r="AA51" s="219"/>
      <c r="AB51" s="236" t="n">
        <v>8</v>
      </c>
      <c r="AC51" s="236" t="n">
        <v>8</v>
      </c>
      <c r="AD51" s="236"/>
      <c r="AE51" s="237" t="n">
        <v>92</v>
      </c>
      <c r="AF51" s="218"/>
      <c r="AG51" s="218"/>
      <c r="AH51" s="218"/>
      <c r="AI51" s="219"/>
      <c r="AJ51" s="236"/>
      <c r="AK51" s="236"/>
      <c r="AL51" s="236"/>
      <c r="AM51" s="238"/>
      <c r="AN51" s="218"/>
      <c r="AO51" s="218"/>
      <c r="AP51" s="218"/>
      <c r="AQ51" s="219"/>
      <c r="AR51" s="236"/>
      <c r="AS51" s="236"/>
      <c r="AT51" s="236"/>
      <c r="AU51" s="238"/>
      <c r="AV51" s="218"/>
      <c r="AW51" s="218"/>
      <c r="AX51" s="218"/>
      <c r="AY51" s="219"/>
      <c r="AZ51" s="236"/>
      <c r="BA51" s="236"/>
      <c r="BB51" s="236"/>
      <c r="BC51" s="238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58"/>
      <c r="B52" s="258" t="s">
        <v>583</v>
      </c>
      <c r="C52" s="259"/>
      <c r="D52" s="259"/>
      <c r="E52" s="259"/>
      <c r="F52" s="259"/>
      <c r="G52" s="259"/>
      <c r="H52" s="259"/>
      <c r="I52" s="260" t="n">
        <f aca="false">J52+L52</f>
        <v>3240</v>
      </c>
      <c r="J52" s="260" t="n">
        <f aca="false">SUMIF(BR5:BR51,0,J5:J51)+SUMIF(BR5:BR51,1,J5:J51)+SUMIF(BR5:BR51,2,J5:J51)</f>
        <v>0</v>
      </c>
      <c r="K52" s="259"/>
      <c r="L52" s="260" t="n">
        <f aca="false">M52+S52</f>
        <v>3240</v>
      </c>
      <c r="M52" s="260" t="n">
        <f aca="false">SUMIF(BR5:BR51,0,M5:M51)+SUMIF(BR5:BR51,1,M5:M51)+SUMIF(BR5:BR51,2,M5:M51)</f>
        <v>378</v>
      </c>
      <c r="N52" s="260" t="n">
        <f aca="false">SUMIF(BR5:BR51,0,N5:N51)+SUMIF(BR5:BR51,1,N5:N51)+SUMIF(BR5:BR51,2,N5:N51)</f>
        <v>410</v>
      </c>
      <c r="O52" s="260" t="n">
        <f aca="false">SUMIF(BR5:BR51,0,O5:O51)+SUMIF(BR5:BR51,1,O5:O51)+SUMIF(BR5:BR51,2,O5:O51)</f>
        <v>466</v>
      </c>
      <c r="P52" s="260" t="n">
        <f aca="false">SUMIF(BR5:BR51,0,P5:P51)+SUMIF(BR5:BR51,1,P5:P51)+SUMIF(BR5:BR51,2,P5:P51)</f>
        <v>0</v>
      </c>
      <c r="Q52" s="261" t="n">
        <f aca="false">SUM(N52:P52)</f>
        <v>876</v>
      </c>
      <c r="R52" s="260" t="n">
        <f aca="false">SUMIF(BR5:BR51,0,R5:R51)+SUMIF(BR5:BR51,1,R5:R51)+SUMIF(BR5:BR51,2,R5:R51)</f>
        <v>1986</v>
      </c>
      <c r="S52" s="262" t="n">
        <f aca="false">Q52+R52</f>
        <v>2862</v>
      </c>
      <c r="T52" s="263"/>
      <c r="U52" s="263"/>
      <c r="V52" s="263"/>
      <c r="W52" s="264"/>
      <c r="X52" s="265"/>
      <c r="Y52" s="265"/>
      <c r="Z52" s="265"/>
      <c r="AA52" s="266"/>
      <c r="AB52" s="263"/>
      <c r="AC52" s="263"/>
      <c r="AD52" s="263"/>
      <c r="AE52" s="264"/>
      <c r="AF52" s="265"/>
      <c r="AG52" s="265"/>
      <c r="AH52" s="265"/>
      <c r="AI52" s="266"/>
      <c r="AJ52" s="263"/>
      <c r="AK52" s="263"/>
      <c r="AL52" s="263"/>
      <c r="AM52" s="264"/>
      <c r="AN52" s="265"/>
      <c r="AO52" s="265"/>
      <c r="AP52" s="265"/>
      <c r="AQ52" s="266"/>
      <c r="AR52" s="263"/>
      <c r="AS52" s="263"/>
      <c r="AT52" s="263"/>
      <c r="AU52" s="264"/>
      <c r="AV52" s="265"/>
      <c r="AW52" s="265"/>
      <c r="AX52" s="265"/>
      <c r="AY52" s="266"/>
      <c r="AZ52" s="263"/>
      <c r="BA52" s="263"/>
      <c r="BB52" s="263"/>
      <c r="BC52" s="264"/>
      <c r="BD52" s="265"/>
      <c r="BE52" s="265"/>
      <c r="BF52" s="265"/>
      <c r="BG52" s="266"/>
      <c r="BH52" s="267"/>
      <c r="BI52" s="267"/>
      <c r="BJ52" s="267"/>
      <c r="BK52" s="268"/>
      <c r="BL52" s="269"/>
      <c r="BM52" s="269"/>
      <c r="BN52" s="269"/>
      <c r="BO52" s="270"/>
      <c r="BP52" s="222"/>
      <c r="BQ52" s="0" t="n">
        <v>-2</v>
      </c>
      <c r="BR52" s="0" t="n">
        <v>-2</v>
      </c>
    </row>
    <row r="53" customFormat="false" ht="18" hidden="false" customHeight="false" outlineLevel="0" collapsed="false">
      <c r="A53" s="258"/>
      <c r="B53" s="258" t="s">
        <v>587</v>
      </c>
      <c r="C53" s="259"/>
      <c r="D53" s="259"/>
      <c r="E53" s="259"/>
      <c r="F53" s="259"/>
      <c r="G53" s="259"/>
      <c r="H53" s="259"/>
      <c r="I53" s="260" t="n">
        <f aca="false">J53+L53</f>
        <v>4320</v>
      </c>
      <c r="J53" s="260" t="n">
        <f aca="false">SUMIF(BR5:BR51,0,J5:J51)+SUMIF(BR5:BR51,1,J5:J51)+SUMIF(BR5:BR51,2,J5:J51)+SUMIF(BR5:BR51,3,J5:J51)+SUMIF(BR5:BR51,4,J5:J51)</f>
        <v>0</v>
      </c>
      <c r="K53" s="259"/>
      <c r="L53" s="260" t="n">
        <f aca="false">M53+S53</f>
        <v>4320</v>
      </c>
      <c r="M53" s="260" t="n">
        <f aca="false">SUMIF(BR5:BR51,0,M5:M51)+SUMIF(BR5:BR51,1,M5:M51)+SUMIF(BR5:BR51,2,M5:M51)+SUMIF(BR5:BR51,3,M5:M51)+SUMIF(BR5:BR51,4,M5:M51)</f>
        <v>378</v>
      </c>
      <c r="N53" s="260" t="n">
        <f aca="false">SUMIF(BR5:BR51,0,N5:N51)+SUMIF(BR5:BR51,1,N5:N51)+SUMIF(BR5:BR51,2,N5:N51)+SUMIF(BR5:BR51,3,N5:N51)+SUMIF(BR5:BR51,4,N5:N51)</f>
        <v>410</v>
      </c>
      <c r="O53" s="260" t="n">
        <f aca="false">SUMIF(BR5:BR51,0,O5:O51)+SUMIF(BR5:BR51,1,O5:O51)+SUMIF(BR5:BR51,2,O5:O51)+SUMIF(BR5:BR51,3,O5:O51)+SUMIF(BR5:BR51,4,O5:O51)</f>
        <v>466</v>
      </c>
      <c r="P53" s="260" t="n">
        <f aca="false">SUMIF(BR5:BR51,0,P5:P51)+SUMIF(BR5:BR51,1,P5:P51)+SUMIF(BR5:BR51,2,P5:P51)+SUMIF(BR5:BR51,3,P5:P51)+SUMIF(BR5:BR51,4,P5:P51)</f>
        <v>0</v>
      </c>
      <c r="Q53" s="261" t="n">
        <f aca="false">SUM(N53:P53)</f>
        <v>876</v>
      </c>
      <c r="R53" s="260" t="n">
        <f aca="false">SUMIF(BR5:BR51,0,R5:R51)+SUMIF(BR5:BR51,1,R5:R51)+SUMIF(BR5:BR51,2,R5:R51)+SUMIF(BR5:BR51,3,R5:R51)+SUMIF(BR5:BR51,4,R5:R51)</f>
        <v>3066</v>
      </c>
      <c r="S53" s="262" t="n">
        <f aca="false">Q53+R53</f>
        <v>3942</v>
      </c>
      <c r="T53" s="263"/>
      <c r="U53" s="263"/>
      <c r="V53" s="263"/>
      <c r="W53" s="264"/>
      <c r="X53" s="265"/>
      <c r="Y53" s="265"/>
      <c r="Z53" s="265"/>
      <c r="AA53" s="266"/>
      <c r="AB53" s="263"/>
      <c r="AC53" s="263"/>
      <c r="AD53" s="263"/>
      <c r="AE53" s="264"/>
      <c r="AF53" s="265"/>
      <c r="AG53" s="265"/>
      <c r="AH53" s="265"/>
      <c r="AI53" s="266"/>
      <c r="AJ53" s="263"/>
      <c r="AK53" s="263"/>
      <c r="AL53" s="263"/>
      <c r="AM53" s="264"/>
      <c r="AN53" s="265"/>
      <c r="AO53" s="265"/>
      <c r="AP53" s="265"/>
      <c r="AQ53" s="266"/>
      <c r="AR53" s="263"/>
      <c r="AS53" s="263"/>
      <c r="AT53" s="263"/>
      <c r="AU53" s="264"/>
      <c r="AV53" s="265"/>
      <c r="AW53" s="265"/>
      <c r="AX53" s="265"/>
      <c r="AY53" s="266"/>
      <c r="AZ53" s="263"/>
      <c r="BA53" s="263"/>
      <c r="BB53" s="263"/>
      <c r="BC53" s="264"/>
      <c r="BD53" s="265"/>
      <c r="BE53" s="265"/>
      <c r="BF53" s="265"/>
      <c r="BG53" s="266"/>
      <c r="BH53" s="267"/>
      <c r="BI53" s="267"/>
      <c r="BJ53" s="267"/>
      <c r="BK53" s="268"/>
      <c r="BL53" s="269"/>
      <c r="BM53" s="269"/>
      <c r="BN53" s="269"/>
      <c r="BO53" s="270"/>
      <c r="BP53" s="222"/>
      <c r="BQ53" s="0" t="n">
        <v>-2</v>
      </c>
      <c r="BR53" s="0" t="n">
        <v>-2</v>
      </c>
    </row>
    <row r="54" customFormat="false" ht="12.75" hidden="false" customHeight="false" outlineLevel="0" collapsed="false">
      <c r="A54" s="258"/>
      <c r="B54" s="258" t="s">
        <v>625</v>
      </c>
      <c r="C54" s="259"/>
      <c r="D54" s="259"/>
      <c r="E54" s="259"/>
      <c r="F54" s="259"/>
      <c r="G54" s="259"/>
      <c r="H54" s="259"/>
      <c r="I54" s="260" t="n">
        <f aca="false">J54+L54</f>
        <v>4644</v>
      </c>
      <c r="J54" s="260" t="n">
        <f aca="false">SUMIF(BR5:BR51,0,J5:J51)+SUMIF(BR5:BR51,1,J5:J51)+SUMIF(BR5:BR51,2,J5:J51)+SUMIF(BR5:BR51,3,J5:J51)+SUMIF(BR5:BR51,4,J5:J51)+SUMIF(BR5:BR51,5,J5:J51)</f>
        <v>0</v>
      </c>
      <c r="K54" s="259"/>
      <c r="L54" s="260" t="n">
        <f aca="false">M54+S54</f>
        <v>4644</v>
      </c>
      <c r="M54" s="260" t="n">
        <f aca="false">SUMIF(BR5:BR51,0,M5:M51)+SUMIF(BR5:BR51,1,M5:M51)+SUMIF(BR5:BR51,2,M5:M51)+SUMIF(BR5:BR51,3,M5:M51)+SUMIF(BR5:BR51,4,M5:M51)+SUMIF(BR5:BR51,5,M5:M51)</f>
        <v>378</v>
      </c>
      <c r="N54" s="260" t="n">
        <f aca="false">SUMIF(BR5:BR51,0,N5:N51)+SUMIF(BR5:BR51,1,N5:N51)+SUMIF(BR5:BR51,2,N5:N51)+SUMIF(BR5:BR51,3,N5:N51)+SUMIF(BR5:BR51,4,N5:N51)+SUMIF(BR5:BR51,5,N5:N51)</f>
        <v>434</v>
      </c>
      <c r="O54" s="260" t="n">
        <f aca="false">SUMIF(BR5:BR51,0,O5:O51)+SUMIF(BR5:BR51,1,O5:O51)+SUMIF(BR5:BR51,2,O5:O51)+SUMIF(BR5:BR51,3,O5:O51)+SUMIF(BR5:BR51,4,O5:O51)+SUMIF(BR5:BR51,5,O5:O51)</f>
        <v>490</v>
      </c>
      <c r="P54" s="260" t="n">
        <f aca="false">SUMIF(BR5:BR51,0,P5:P51)+SUMIF(BR5:BR51,1,P5:P51)+SUMIF(BR5:BR51,2,P5:P51)+SUMIF(BR5:BR51,3,P5:P51)+SUMIF(BR5:BR51,4,P5:P51)+SUMIF(BR5:BR51,5,P5:P51)</f>
        <v>0</v>
      </c>
      <c r="Q54" s="261" t="n">
        <f aca="false">SUM(N54:P54)</f>
        <v>924</v>
      </c>
      <c r="R54" s="260" t="n">
        <f aca="false">SUMIF(BR5:BR51,0,R5:R51)+SUMIF(BR5:BR51,1,R5:R51)+SUMIF(BR5:BR51,2,R5:R51)+SUMIF(BR5:BR51,3,R5:R51)+SUMIF(BR5:BR51,4,R5:R51)+SUMIF(BR5:BR51,5,R5:R51)</f>
        <v>3342</v>
      </c>
      <c r="S54" s="262" t="n">
        <f aca="false">Q54+R54</f>
        <v>4266</v>
      </c>
      <c r="T54" s="263"/>
      <c r="U54" s="263"/>
      <c r="V54" s="263"/>
      <c r="W54" s="264"/>
      <c r="X54" s="265"/>
      <c r="Y54" s="265"/>
      <c r="Z54" s="265"/>
      <c r="AA54" s="266"/>
      <c r="AB54" s="263"/>
      <c r="AC54" s="263"/>
      <c r="AD54" s="263"/>
      <c r="AE54" s="264"/>
      <c r="AF54" s="265"/>
      <c r="AG54" s="265"/>
      <c r="AH54" s="265"/>
      <c r="AI54" s="266"/>
      <c r="AJ54" s="263"/>
      <c r="AK54" s="263"/>
      <c r="AL54" s="263"/>
      <c r="AM54" s="264"/>
      <c r="AN54" s="265"/>
      <c r="AO54" s="265"/>
      <c r="AP54" s="265"/>
      <c r="AQ54" s="266"/>
      <c r="AR54" s="263"/>
      <c r="AS54" s="263"/>
      <c r="AT54" s="263"/>
      <c r="AU54" s="264"/>
      <c r="AV54" s="265"/>
      <c r="AW54" s="265"/>
      <c r="AX54" s="265"/>
      <c r="AY54" s="266"/>
      <c r="AZ54" s="263"/>
      <c r="BA54" s="263"/>
      <c r="BB54" s="263"/>
      <c r="BC54" s="264"/>
      <c r="BD54" s="265"/>
      <c r="BE54" s="265"/>
      <c r="BF54" s="265"/>
      <c r="BG54" s="266"/>
      <c r="BH54" s="267"/>
      <c r="BI54" s="267"/>
      <c r="BJ54" s="267"/>
      <c r="BK54" s="268"/>
      <c r="BL54" s="269"/>
      <c r="BM54" s="269"/>
      <c r="BN54" s="269"/>
      <c r="BO54" s="270"/>
      <c r="BP54" s="222"/>
      <c r="BQ54" s="0" t="n">
        <v>-2</v>
      </c>
      <c r="BR54" s="0" t="n">
        <v>-2</v>
      </c>
    </row>
    <row r="55" customFormat="false" ht="12.7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2"/>
      <c r="M55" s="271"/>
      <c r="N55" s="273" t="s">
        <v>682</v>
      </c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02"/>
    </row>
    <row r="56" customFormat="false" ht="12.75" hidden="tru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5" t="s">
        <v>683</v>
      </c>
      <c r="M56" s="275"/>
      <c r="N56" s="275"/>
      <c r="O56" s="275"/>
      <c r="P56" s="275"/>
      <c r="Q56" s="275"/>
      <c r="R56" s="275"/>
      <c r="S56" s="275"/>
      <c r="T56" s="206" t="n">
        <f aca="false">SUMIF(BR5:BR51,0,T5:T51)</f>
        <v>106</v>
      </c>
      <c r="U56" s="206"/>
      <c r="V56" s="276" t="s">
        <v>632</v>
      </c>
      <c r="W56" s="277" t="n">
        <f aca="false">SUMIF(BR5:BR51,1,T5:T51)+SUMIF(BR5:BR51,2,T5:T51)+SUMIF(BR5:BR51,5,T5:T51)</f>
        <v>0</v>
      </c>
      <c r="X56" s="278" t="n">
        <f aca="false">SUMIF(BR5:BR51,0,X5:X51)</f>
        <v>140</v>
      </c>
      <c r="Y56" s="278"/>
      <c r="Z56" s="276" t="s">
        <v>632</v>
      </c>
      <c r="AA56" s="279" t="n">
        <f aca="false">SUMIF(BR5:BR51,1,X5:X51)+SUMIF(BR5:BR51,2,X5:X51)+SUMIF(BR5:BR51,5,X5:X51)</f>
        <v>8</v>
      </c>
      <c r="AB56" s="206" t="n">
        <f aca="false">SUMIF(BR5:BR51,0,AB5:AB51)</f>
        <v>108</v>
      </c>
      <c r="AC56" s="206"/>
      <c r="AD56" s="276" t="s">
        <v>632</v>
      </c>
      <c r="AE56" s="277" t="n">
        <f aca="false">SUMIF(BR5:BR51,1,AB5:AB51)+SUMIF(BR5:BR51,2,AB5:AB51)+SUMIF(BR5:BR51,5,AB5:AB51)</f>
        <v>16</v>
      </c>
      <c r="AF56" s="206" t="n">
        <f aca="false">SUMIF(BR5:BR51,0,AF5:AF51)</f>
        <v>56</v>
      </c>
      <c r="AG56" s="206"/>
      <c r="AH56" s="276" t="s">
        <v>632</v>
      </c>
      <c r="AI56" s="277" t="n">
        <f aca="false">SUMIF(BR5:BR51,1,AF5:AF51)+SUMIF(BR5:BR51,2,AF5:AF51)+SUMIF(BR5:BR51,5,AF5:AF51)</f>
        <v>0</v>
      </c>
      <c r="AJ56" s="206" t="n">
        <v>0</v>
      </c>
      <c r="AK56" s="206"/>
      <c r="AL56" s="276" t="s">
        <v>632</v>
      </c>
      <c r="AM56" s="276" t="n">
        <v>0</v>
      </c>
      <c r="AN56" s="206" t="n">
        <v>0</v>
      </c>
      <c r="AO56" s="206"/>
      <c r="AP56" s="276" t="s">
        <v>632</v>
      </c>
      <c r="AQ56" s="277" t="n">
        <v>0</v>
      </c>
      <c r="AR56" s="206" t="n">
        <v>0</v>
      </c>
      <c r="AS56" s="206"/>
      <c r="AT56" s="276" t="s">
        <v>632</v>
      </c>
      <c r="AU56" s="276" t="n">
        <v>0</v>
      </c>
      <c r="AV56" s="206" t="n">
        <v>0</v>
      </c>
      <c r="AW56" s="206"/>
      <c r="AX56" s="276" t="s">
        <v>632</v>
      </c>
      <c r="AY56" s="277" t="n">
        <v>0</v>
      </c>
      <c r="AZ56" s="206" t="n">
        <v>0</v>
      </c>
      <c r="BA56" s="206"/>
      <c r="BB56" s="276" t="s">
        <v>632</v>
      </c>
      <c r="BC56" s="276" t="n">
        <v>0</v>
      </c>
      <c r="BD56" s="206" t="n">
        <v>0</v>
      </c>
      <c r="BE56" s="206"/>
      <c r="BF56" s="276" t="s">
        <v>632</v>
      </c>
      <c r="BG56" s="277" t="n">
        <v>0</v>
      </c>
      <c r="BH56" s="206" t="n">
        <v>0</v>
      </c>
      <c r="BI56" s="206"/>
      <c r="BJ56" s="276" t="s">
        <v>632</v>
      </c>
      <c r="BK56" s="276" t="n">
        <v>0</v>
      </c>
      <c r="BL56" s="206" t="n">
        <v>0</v>
      </c>
      <c r="BM56" s="206"/>
      <c r="BN56" s="276" t="s">
        <v>632</v>
      </c>
      <c r="BO56" s="277" t="n">
        <v>0</v>
      </c>
      <c r="BP56" s="202"/>
    </row>
    <row r="57" customFormat="false" ht="12.75" hidden="true" customHeight="fals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5" t="s">
        <v>684</v>
      </c>
      <c r="M57" s="275"/>
      <c r="N57" s="275"/>
      <c r="O57" s="275"/>
      <c r="P57" s="275"/>
      <c r="Q57" s="275"/>
      <c r="R57" s="275"/>
      <c r="S57" s="275"/>
      <c r="T57" s="206" t="n">
        <f aca="false">SUMIF(BR5:BR51,0,U5:U51)</f>
        <v>132</v>
      </c>
      <c r="U57" s="206"/>
      <c r="V57" s="276" t="s">
        <v>632</v>
      </c>
      <c r="W57" s="277" t="n">
        <f aca="false">SUMIF(BR5:BR51,1,U5:U51)+SUMIF(BR5:BR51,2,U5:U51)+SUMIF(BR5:BR51,5,U5:U51)</f>
        <v>0</v>
      </c>
      <c r="X57" s="278" t="n">
        <f aca="false">SUMIF(BR5:BR51,0,Y5:Y51)</f>
        <v>126</v>
      </c>
      <c r="Y57" s="278"/>
      <c r="Z57" s="276" t="s">
        <v>632</v>
      </c>
      <c r="AA57" s="279" t="n">
        <f aca="false">SUMIF(BR5:BR51,1,Y5:Y51)+SUMIF(BR5:BR51,2,Y5:Y51)+SUMIF(BR5:BR51,5,Y5:Y51)</f>
        <v>8</v>
      </c>
      <c r="AB57" s="206" t="n">
        <f aca="false">SUMIF(BR5:BR51,0,AC5:AC51)</f>
        <v>96</v>
      </c>
      <c r="AC57" s="206"/>
      <c r="AD57" s="276" t="s">
        <v>632</v>
      </c>
      <c r="AE57" s="277" t="n">
        <f aca="false">SUMIF(BR5:BR51,1,AC5:AC51)+SUMIF(BR5:BR51,2,AC5:AC51)+SUMIF(BR5:BR51,5,AC5:AC51)</f>
        <v>16</v>
      </c>
      <c r="AF57" s="206" t="n">
        <f aca="false">SUMIF(BR5:BR51,0,AG5:AG51)</f>
        <v>112</v>
      </c>
      <c r="AG57" s="206"/>
      <c r="AH57" s="276" t="s">
        <v>632</v>
      </c>
      <c r="AI57" s="277" t="n">
        <f aca="false">SUMIF(BR5:BR51,1,AG5:AG51)+SUMIF(BR5:BR51,2,AG5:AG51)+SUMIF(BR5:BR51,5,AG5:AG51)</f>
        <v>0</v>
      </c>
      <c r="AJ57" s="206" t="n">
        <v>0</v>
      </c>
      <c r="AK57" s="206"/>
      <c r="AL57" s="276" t="s">
        <v>632</v>
      </c>
      <c r="AM57" s="276" t="n">
        <v>0</v>
      </c>
      <c r="AN57" s="206" t="n">
        <v>0</v>
      </c>
      <c r="AO57" s="206"/>
      <c r="AP57" s="276" t="s">
        <v>632</v>
      </c>
      <c r="AQ57" s="277" t="n">
        <v>0</v>
      </c>
      <c r="AR57" s="206" t="n">
        <v>0</v>
      </c>
      <c r="AS57" s="206"/>
      <c r="AT57" s="276" t="s">
        <v>632</v>
      </c>
      <c r="AU57" s="276" t="n">
        <v>0</v>
      </c>
      <c r="AV57" s="206" t="n">
        <v>0</v>
      </c>
      <c r="AW57" s="206"/>
      <c r="AX57" s="276" t="s">
        <v>632</v>
      </c>
      <c r="AY57" s="277" t="n">
        <v>0</v>
      </c>
      <c r="AZ57" s="206" t="n">
        <v>0</v>
      </c>
      <c r="BA57" s="206"/>
      <c r="BB57" s="276" t="s">
        <v>632</v>
      </c>
      <c r="BC57" s="276" t="n">
        <v>0</v>
      </c>
      <c r="BD57" s="206" t="n">
        <v>0</v>
      </c>
      <c r="BE57" s="206"/>
      <c r="BF57" s="276" t="s">
        <v>632</v>
      </c>
      <c r="BG57" s="277" t="n">
        <v>0</v>
      </c>
      <c r="BH57" s="206" t="n">
        <v>0</v>
      </c>
      <c r="BI57" s="206"/>
      <c r="BJ57" s="276" t="s">
        <v>632</v>
      </c>
      <c r="BK57" s="276" t="n">
        <v>0</v>
      </c>
      <c r="BL57" s="206" t="n">
        <v>0</v>
      </c>
      <c r="BM57" s="206"/>
      <c r="BN57" s="276" t="s">
        <v>632</v>
      </c>
      <c r="BO57" s="277" t="n">
        <v>0</v>
      </c>
      <c r="BP57" s="202"/>
    </row>
    <row r="58" customFormat="false" ht="12.75" hidden="true" customHeight="false" outlineLevel="0" collapsed="false">
      <c r="A58" s="274"/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5" t="s">
        <v>685</v>
      </c>
      <c r="M58" s="275"/>
      <c r="N58" s="275"/>
      <c r="O58" s="275"/>
      <c r="P58" s="275"/>
      <c r="Q58" s="275"/>
      <c r="R58" s="275"/>
      <c r="S58" s="275"/>
      <c r="T58" s="206" t="n">
        <f aca="false">SUMIF(BR5:BR51,0,V5:V51)</f>
        <v>0</v>
      </c>
      <c r="U58" s="206"/>
      <c r="V58" s="276" t="s">
        <v>632</v>
      </c>
      <c r="W58" s="277" t="n">
        <f aca="false">SUMIF(BR5:BR51,1,V5:V51)+SUMIF(BR5:BR51,2,V5:V51)+SUMIF(BR5:BR51,5,V5:V51)</f>
        <v>0</v>
      </c>
      <c r="X58" s="278" t="n">
        <f aca="false">SUMIF(BR5:BR51,0,Z5:Z51)</f>
        <v>0</v>
      </c>
      <c r="Y58" s="278"/>
      <c r="Z58" s="276" t="s">
        <v>632</v>
      </c>
      <c r="AA58" s="279" t="n">
        <f aca="false">SUMIF(BR5:BR51,1,Z5:Z51)+SUMIF(BR5:BR51,2,Z5:Z51)+SUMIF(BR5:BR51,5,Z5:Z51)</f>
        <v>0</v>
      </c>
      <c r="AB58" s="206" t="n">
        <f aca="false">SUMIF(BR5:BR51,0,AD5:AD51)</f>
        <v>0</v>
      </c>
      <c r="AC58" s="206"/>
      <c r="AD58" s="276" t="s">
        <v>632</v>
      </c>
      <c r="AE58" s="277" t="n">
        <f aca="false">SUMIF(BR5:BR51,1,AD5:AD51)+SUMIF(BR5:BR51,2,AD5:AD51)+SUMIF(BR5:BR51,5,AD5:AD51)</f>
        <v>0</v>
      </c>
      <c r="AF58" s="206" t="n">
        <f aca="false">SUMIF(BR5:BR51,0,AH5:AH51)</f>
        <v>0</v>
      </c>
      <c r="AG58" s="206"/>
      <c r="AH58" s="276" t="s">
        <v>632</v>
      </c>
      <c r="AI58" s="277" t="n">
        <f aca="false">SUMIF(BR5:BR51,1,AH5:AH51)+SUMIF(BR5:BR51,2,AH5:AH51)+SUMIF(BR5:BR51,5,AH5:AH51)</f>
        <v>0</v>
      </c>
      <c r="AJ58" s="206" t="n">
        <v>0</v>
      </c>
      <c r="AK58" s="206"/>
      <c r="AL58" s="276" t="s">
        <v>632</v>
      </c>
      <c r="AM58" s="276" t="n">
        <v>0</v>
      </c>
      <c r="AN58" s="206" t="n">
        <v>0</v>
      </c>
      <c r="AO58" s="206"/>
      <c r="AP58" s="276" t="s">
        <v>632</v>
      </c>
      <c r="AQ58" s="277" t="n">
        <v>0</v>
      </c>
      <c r="AR58" s="206" t="n">
        <v>0</v>
      </c>
      <c r="AS58" s="206"/>
      <c r="AT58" s="276" t="s">
        <v>632</v>
      </c>
      <c r="AU58" s="276" t="n">
        <v>0</v>
      </c>
      <c r="AV58" s="206" t="n">
        <v>0</v>
      </c>
      <c r="AW58" s="206"/>
      <c r="AX58" s="276" t="s">
        <v>632</v>
      </c>
      <c r="AY58" s="277" t="n">
        <v>0</v>
      </c>
      <c r="AZ58" s="206" t="n">
        <v>0</v>
      </c>
      <c r="BA58" s="206"/>
      <c r="BB58" s="276" t="s">
        <v>632</v>
      </c>
      <c r="BC58" s="276" t="n">
        <v>0</v>
      </c>
      <c r="BD58" s="206" t="n">
        <v>0</v>
      </c>
      <c r="BE58" s="206"/>
      <c r="BF58" s="276" t="s">
        <v>632</v>
      </c>
      <c r="BG58" s="277" t="n">
        <v>0</v>
      </c>
      <c r="BH58" s="206" t="n">
        <v>0</v>
      </c>
      <c r="BI58" s="206"/>
      <c r="BJ58" s="276" t="s">
        <v>632</v>
      </c>
      <c r="BK58" s="276" t="n">
        <v>0</v>
      </c>
      <c r="BL58" s="206" t="n">
        <v>0</v>
      </c>
      <c r="BM58" s="206"/>
      <c r="BN58" s="276" t="s">
        <v>632</v>
      </c>
      <c r="BO58" s="277" t="n">
        <v>0</v>
      </c>
      <c r="BP58" s="202"/>
    </row>
    <row r="59" customFormat="false" ht="12.75" hidden="true" customHeight="false" outlineLevel="0" collapsed="false">
      <c r="A59" s="274"/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5" t="s">
        <v>686</v>
      </c>
      <c r="M59" s="275"/>
      <c r="N59" s="275"/>
      <c r="O59" s="275"/>
      <c r="P59" s="275"/>
      <c r="Q59" s="275"/>
      <c r="R59" s="275"/>
      <c r="S59" s="275"/>
      <c r="T59" s="206" t="n">
        <f aca="false">SUMIF(BR5:BR51,0,W5:W51)+SUMIF(BR5:BR51,3,W5:W51)</f>
        <v>662</v>
      </c>
      <c r="U59" s="206"/>
      <c r="V59" s="276" t="s">
        <v>632</v>
      </c>
      <c r="W59" s="280" t="n">
        <f aca="false">SUMIF(BR5:BR51,1,W5:W51)+SUMIF(BR5:BR51,2,W5:W51)+SUMIF(BR5:BR51,5,W5:W51)</f>
        <v>0</v>
      </c>
      <c r="X59" s="278" t="n">
        <f aca="false">SUMIF(BR5:BR51,0,AA5:AA51)+SUMIF(BR5:BR51,3,AA5:AA51)</f>
        <v>742</v>
      </c>
      <c r="Y59" s="278"/>
      <c r="Z59" s="276" t="s">
        <v>632</v>
      </c>
      <c r="AA59" s="281" t="n">
        <f aca="false">SUMIF(BR5:BR51,1,AA5:AA51)+SUMIF(BR5:BR51,2,AA5:AA51)+SUMIF(BR5:BR51,5,AA5:AA51)</f>
        <v>92</v>
      </c>
      <c r="AB59" s="206" t="n">
        <f aca="false">SUMIF(BR5:BR51,0,AE5:AE51)+SUMIF(BR5:BR51,3,AE5:AE51)</f>
        <v>732</v>
      </c>
      <c r="AC59" s="206"/>
      <c r="AD59" s="276" t="s">
        <v>632</v>
      </c>
      <c r="AE59" s="280" t="n">
        <f aca="false">SUMIF(BR5:BR51,1,AE5:AE51)+SUMIF(BR5:BR51,2,AE5:AE51)+SUMIF(BR5:BR51,5,AE5:AE51)</f>
        <v>184</v>
      </c>
      <c r="AF59" s="206" t="n">
        <f aca="false">SUMIF(BR5:BR51,0,AI5:AI51)+SUMIF(BR5:BR51,3,AI5:AI51)</f>
        <v>606</v>
      </c>
      <c r="AG59" s="206"/>
      <c r="AH59" s="276" t="s">
        <v>632</v>
      </c>
      <c r="AI59" s="280" t="n">
        <f aca="false">SUMIF(BR5:BR51,1,AI5:AI51)+SUMIF(BR5:BR51,2,AI5:AI51)+SUMIF(BR5:BR51,5,AI5:AI51)</f>
        <v>0</v>
      </c>
      <c r="AJ59" s="206" t="n">
        <v>0</v>
      </c>
      <c r="AK59" s="206"/>
      <c r="AL59" s="276" t="s">
        <v>632</v>
      </c>
      <c r="AM59" s="276" t="n">
        <v>0</v>
      </c>
      <c r="AN59" s="206" t="n">
        <v>0</v>
      </c>
      <c r="AO59" s="206"/>
      <c r="AP59" s="276" t="s">
        <v>632</v>
      </c>
      <c r="AQ59" s="280" t="n">
        <v>0</v>
      </c>
      <c r="AR59" s="206" t="n">
        <v>0</v>
      </c>
      <c r="AS59" s="206"/>
      <c r="AT59" s="276" t="s">
        <v>632</v>
      </c>
      <c r="AU59" s="276" t="n">
        <v>0</v>
      </c>
      <c r="AV59" s="206" t="n">
        <v>0</v>
      </c>
      <c r="AW59" s="206"/>
      <c r="AX59" s="276" t="s">
        <v>632</v>
      </c>
      <c r="AY59" s="280" t="n">
        <v>0</v>
      </c>
      <c r="AZ59" s="206" t="n">
        <v>0</v>
      </c>
      <c r="BA59" s="206"/>
      <c r="BB59" s="276" t="s">
        <v>632</v>
      </c>
      <c r="BC59" s="276" t="n">
        <v>0</v>
      </c>
      <c r="BD59" s="206" t="n">
        <v>0</v>
      </c>
      <c r="BE59" s="206"/>
      <c r="BF59" s="276" t="s">
        <v>632</v>
      </c>
      <c r="BG59" s="280" t="n">
        <v>0</v>
      </c>
      <c r="BH59" s="206" t="n">
        <v>0</v>
      </c>
      <c r="BI59" s="206"/>
      <c r="BJ59" s="276" t="s">
        <v>632</v>
      </c>
      <c r="BK59" s="276" t="n">
        <v>0</v>
      </c>
      <c r="BL59" s="206" t="n">
        <v>0</v>
      </c>
      <c r="BM59" s="206"/>
      <c r="BN59" s="276" t="s">
        <v>632</v>
      </c>
      <c r="BO59" s="280" t="n">
        <v>0</v>
      </c>
      <c r="BP59" s="202"/>
    </row>
    <row r="60" customFormat="false" ht="12.75" hidden="false" customHeight="false" outlineLevel="0" collapsed="false">
      <c r="A60" s="282" t="s">
        <v>620</v>
      </c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3" t="s">
        <v>687</v>
      </c>
      <c r="M60" s="283"/>
      <c r="N60" s="283"/>
      <c r="O60" s="283"/>
      <c r="P60" s="283"/>
      <c r="Q60" s="283"/>
      <c r="R60" s="283"/>
      <c r="S60" s="283"/>
      <c r="T60" s="284" t="str">
        <f aca="false">TEXT(ROUND(T56,1),"основной")&amp;IF(W56=0,""," + "&amp;TEXT(ROUND(W56,1),"0,0"))</f>
        <v>основной</v>
      </c>
      <c r="U60" s="284"/>
      <c r="V60" s="284"/>
      <c r="W60" s="284"/>
      <c r="X60" s="285" t="str">
        <f aca="false">TEXT(ROUND(X56,1),"основной")&amp;IF(AA56=0,""," + "&amp;TEXT(ROUND(AA56,1),"0,0"))</f>
        <v>основной + 08</v>
      </c>
      <c r="Y60" s="285"/>
      <c r="Z60" s="285"/>
      <c r="AA60" s="285"/>
      <c r="AB60" s="284" t="str">
        <f aca="false">TEXT(ROUND(AB56,1),"основной")&amp;IF(AE56=0,""," + "&amp;TEXT(ROUND(AE56,1),"0,0"))</f>
        <v>основной + 16</v>
      </c>
      <c r="AC60" s="284"/>
      <c r="AD60" s="284"/>
      <c r="AE60" s="284"/>
      <c r="AF60" s="285" t="str">
        <f aca="false">TEXT(ROUND(AF56,1),"основной")&amp;IF(AI56=0,""," + "&amp;TEXT(ROUND(AI56,1),"0,0"))</f>
        <v>основной</v>
      </c>
      <c r="AG60" s="285"/>
      <c r="AH60" s="285"/>
      <c r="AI60" s="285"/>
      <c r="AJ60" s="284" t="str">
        <f aca="false">TEXT(ROUND(AJ56,1),"основной")&amp;IF(AM56=0,""," + "&amp;TEXT(ROUND(AM56,1),"0,0"))</f>
        <v>основной</v>
      </c>
      <c r="AK60" s="284"/>
      <c r="AL60" s="284"/>
      <c r="AM60" s="284"/>
      <c r="AN60" s="285" t="str">
        <f aca="false">TEXT(ROUND(AN56,1),"основной")&amp;IF(AQ56=0,""," + "&amp;TEXT(ROUND(AQ56,1),"0,0"))</f>
        <v>основной</v>
      </c>
      <c r="AO60" s="285"/>
      <c r="AP60" s="285"/>
      <c r="AQ60" s="285"/>
      <c r="AR60" s="284" t="str">
        <f aca="false">TEXT(ROUND(AR56,1),"основной")&amp;IF(AU56=0,""," + "&amp;TEXT(ROUND(AU56,1),"0,0"))</f>
        <v>основной</v>
      </c>
      <c r="AS60" s="284"/>
      <c r="AT60" s="284"/>
      <c r="AU60" s="284"/>
      <c r="AV60" s="285" t="str">
        <f aca="false">TEXT(ROUND(AV56,1),"основной")&amp;IF(AY56=0,""," + "&amp;TEXT(ROUND(AY56,1),"0,0"))</f>
        <v>основной</v>
      </c>
      <c r="AW60" s="285"/>
      <c r="AX60" s="285"/>
      <c r="AY60" s="285"/>
      <c r="AZ60" s="284" t="str">
        <f aca="false">TEXT(ROUND(AZ56,1),"основной")&amp;IF(BC56=0,""," + "&amp;TEXT(ROUND(BC56,1),"0,0"))</f>
        <v>основной</v>
      </c>
      <c r="BA60" s="284"/>
      <c r="BB60" s="284"/>
      <c r="BC60" s="284"/>
      <c r="BD60" s="285" t="str">
        <f aca="false">TEXT(ROUND(BD56,1),"основной")&amp;IF(BG56=0,""," + "&amp;TEXT(ROUND(BG56,1),"0,0"))</f>
        <v>основной</v>
      </c>
      <c r="BE60" s="285"/>
      <c r="BF60" s="285"/>
      <c r="BG60" s="285"/>
      <c r="BH60" s="284" t="str">
        <f aca="false">TEXT(ROUND(BH56,1),"основной")&amp;IF(BK56=0,""," + "&amp;TEXT(ROUND(BK56,1),"0,0"))</f>
        <v>основной</v>
      </c>
      <c r="BI60" s="284"/>
      <c r="BJ60" s="284"/>
      <c r="BK60" s="284"/>
      <c r="BL60" s="285" t="str">
        <f aca="false">TEXT(ROUND(BL56,1),"основной")&amp;IF(BO56=0,""," + "&amp;TEXT(ROUND(BO56,1),"0,0"))</f>
        <v>основной</v>
      </c>
      <c r="BM60" s="285"/>
      <c r="BN60" s="285"/>
      <c r="BO60" s="285"/>
      <c r="BP60" s="286"/>
    </row>
    <row r="61" customFormat="false" ht="12.75" hidden="false" customHeight="false" outlineLevel="0" collapsed="false">
      <c r="A61" s="287"/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83" t="s">
        <v>688</v>
      </c>
      <c r="M61" s="283"/>
      <c r="N61" s="283"/>
      <c r="O61" s="283"/>
      <c r="P61" s="283"/>
      <c r="Q61" s="283"/>
      <c r="R61" s="283"/>
      <c r="S61" s="283"/>
      <c r="T61" s="288" t="str">
        <f aca="false">TEXT(ROUND(T57,1),"основной")&amp;IF(W57=0,""," + "&amp;TEXT(ROUND(W57,1),"0,0"))</f>
        <v>основной</v>
      </c>
      <c r="U61" s="288"/>
      <c r="V61" s="288"/>
      <c r="W61" s="288"/>
      <c r="X61" s="289" t="str">
        <f aca="false">TEXT(ROUND(X57,1),"основной")&amp;IF(AA57=0,""," + "&amp;TEXT(ROUND(AA57,1),"0,0"))</f>
        <v>основной + 08</v>
      </c>
      <c r="Y61" s="289"/>
      <c r="Z61" s="289"/>
      <c r="AA61" s="289"/>
      <c r="AB61" s="288" t="str">
        <f aca="false">TEXT(ROUND(AB57,1),"основной")&amp;IF(AE57=0,""," + "&amp;TEXT(ROUND(AE57,1),"0,0"))</f>
        <v>основной + 16</v>
      </c>
      <c r="AC61" s="288"/>
      <c r="AD61" s="288"/>
      <c r="AE61" s="288"/>
      <c r="AF61" s="289" t="str">
        <f aca="false">TEXT(ROUND(AF57,1),"основной")&amp;IF(AI57=0,""," + "&amp;TEXT(ROUND(AI57,1),"0,0"))</f>
        <v>основной</v>
      </c>
      <c r="AG61" s="289"/>
      <c r="AH61" s="289"/>
      <c r="AI61" s="289"/>
      <c r="AJ61" s="288" t="str">
        <f aca="false">TEXT(ROUND(AJ57,1),"основной")&amp;IF(AM57=0,""," + "&amp;TEXT(ROUND(AM57,1),"0,0"))</f>
        <v>основной</v>
      </c>
      <c r="AK61" s="288"/>
      <c r="AL61" s="288"/>
      <c r="AM61" s="288"/>
      <c r="AN61" s="289" t="str">
        <f aca="false">TEXT(ROUND(AN57,1),"основной")&amp;IF(AQ57=0,""," + "&amp;TEXT(ROUND(AQ57,1),"0,0"))</f>
        <v>основной</v>
      </c>
      <c r="AO61" s="289"/>
      <c r="AP61" s="289"/>
      <c r="AQ61" s="289"/>
      <c r="AR61" s="288" t="str">
        <f aca="false">TEXT(ROUND(AR57,1),"основной")&amp;IF(AU57=0,""," + "&amp;TEXT(ROUND(AU57,1),"0,0"))</f>
        <v>основной</v>
      </c>
      <c r="AS61" s="288"/>
      <c r="AT61" s="288"/>
      <c r="AU61" s="288"/>
      <c r="AV61" s="289" t="str">
        <f aca="false">TEXT(ROUND(AV57,1),"основной")&amp;IF(AY57=0,""," + "&amp;TEXT(ROUND(AY57,1),"0,0"))</f>
        <v>основной</v>
      </c>
      <c r="AW61" s="289"/>
      <c r="AX61" s="289"/>
      <c r="AY61" s="289"/>
      <c r="AZ61" s="288" t="str">
        <f aca="false">TEXT(ROUND(AZ57,1),"основной")&amp;IF(BC57=0,""," + "&amp;TEXT(ROUND(BC57,1),"0,0"))</f>
        <v>основной</v>
      </c>
      <c r="BA61" s="288"/>
      <c r="BB61" s="288"/>
      <c r="BC61" s="288"/>
      <c r="BD61" s="289" t="str">
        <f aca="false">TEXT(ROUND(BD57,1),"основной")&amp;IF(BG57=0,""," + "&amp;TEXT(ROUND(BG57,1),"0,0"))</f>
        <v>основной</v>
      </c>
      <c r="BE61" s="289"/>
      <c r="BF61" s="289"/>
      <c r="BG61" s="289"/>
      <c r="BH61" s="288" t="str">
        <f aca="false">TEXT(ROUND(BH57,1),"основной")&amp;IF(BK57=0,""," + "&amp;TEXT(ROUND(BK57,1),"0,0"))</f>
        <v>основной</v>
      </c>
      <c r="BI61" s="288"/>
      <c r="BJ61" s="288"/>
      <c r="BK61" s="288"/>
      <c r="BL61" s="289" t="str">
        <f aca="false">TEXT(ROUND(BL57,1),"основной")&amp;IF(BO57=0,""," + "&amp;TEXT(ROUND(BO57,1),"0,0"))</f>
        <v>основной</v>
      </c>
      <c r="BM61" s="289"/>
      <c r="BN61" s="289"/>
      <c r="BO61" s="289"/>
      <c r="BP61" s="290"/>
    </row>
    <row r="62" customFormat="false" ht="12.75" hidden="false" customHeight="false" outlineLevel="0" collapsed="false">
      <c r="A62" s="291" t="s">
        <v>689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83" t="s">
        <v>690</v>
      </c>
      <c r="M62" s="283"/>
      <c r="N62" s="283"/>
      <c r="O62" s="283"/>
      <c r="P62" s="283"/>
      <c r="Q62" s="283"/>
      <c r="R62" s="283"/>
      <c r="S62" s="283"/>
      <c r="T62" s="284" t="str">
        <f aca="false">TEXT(ROUND(T58,1),"основной")&amp;IF(W58=0,""," + "&amp;TEXT(ROUND(W58,1),"0,0"))</f>
        <v>основной</v>
      </c>
      <c r="U62" s="284"/>
      <c r="V62" s="284"/>
      <c r="W62" s="284"/>
      <c r="X62" s="285" t="str">
        <f aca="false">TEXT(ROUND(X58,1),"основной")&amp;IF(AA58=0,""," + "&amp;TEXT(ROUND(AA58,1),"0,0"))</f>
        <v>основной</v>
      </c>
      <c r="Y62" s="285"/>
      <c r="Z62" s="285"/>
      <c r="AA62" s="285"/>
      <c r="AB62" s="284" t="str">
        <f aca="false">TEXT(ROUND(AB58,1),"основной")&amp;IF(AE58=0,""," + "&amp;TEXT(ROUND(AE58,1),"0,0"))</f>
        <v>основной</v>
      </c>
      <c r="AC62" s="284"/>
      <c r="AD62" s="284"/>
      <c r="AE62" s="284"/>
      <c r="AF62" s="285" t="str">
        <f aca="false">TEXT(ROUND(AF58,1),"основной")&amp;IF(AI58=0,""," + "&amp;TEXT(ROUND(AI58,1),"0,0"))</f>
        <v>основной</v>
      </c>
      <c r="AG62" s="285"/>
      <c r="AH62" s="285"/>
      <c r="AI62" s="285"/>
      <c r="AJ62" s="284" t="str">
        <f aca="false">TEXT(ROUND(AJ58,1),"основной")&amp;IF(AM58=0,""," + "&amp;TEXT(ROUND(AM58,1),"0,0"))</f>
        <v>основной</v>
      </c>
      <c r="AK62" s="284"/>
      <c r="AL62" s="284"/>
      <c r="AM62" s="284"/>
      <c r="AN62" s="285" t="str">
        <f aca="false">TEXT(ROUND(AN58,1),"основной")&amp;IF(AQ58=0,""," + "&amp;TEXT(ROUND(AQ58,1),"0,0"))</f>
        <v>основной</v>
      </c>
      <c r="AO62" s="285"/>
      <c r="AP62" s="285"/>
      <c r="AQ62" s="285"/>
      <c r="AR62" s="284" t="str">
        <f aca="false">TEXT(ROUND(AR58,1),"основной")&amp;IF(AU58=0,""," + "&amp;TEXT(ROUND(AU58,1),"0,0"))</f>
        <v>основной</v>
      </c>
      <c r="AS62" s="284"/>
      <c r="AT62" s="284"/>
      <c r="AU62" s="284"/>
      <c r="AV62" s="285" t="str">
        <f aca="false">TEXT(ROUND(AV58,1),"основной")&amp;IF(AY58=0,""," + "&amp;TEXT(ROUND(AY58,1),"0,0"))</f>
        <v>основной</v>
      </c>
      <c r="AW62" s="285"/>
      <c r="AX62" s="285"/>
      <c r="AY62" s="285"/>
      <c r="AZ62" s="284" t="str">
        <f aca="false">TEXT(ROUND(AZ58,1),"основной")&amp;IF(BC58=0,""," + "&amp;TEXT(ROUND(BC58,1),"0,0"))</f>
        <v>основной</v>
      </c>
      <c r="BA62" s="284"/>
      <c r="BB62" s="284"/>
      <c r="BC62" s="284"/>
      <c r="BD62" s="285" t="str">
        <f aca="false">TEXT(ROUND(BD58,1),"основной")&amp;IF(BG58=0,""," + "&amp;TEXT(ROUND(BG58,1),"0,0"))</f>
        <v>основной</v>
      </c>
      <c r="BE62" s="285"/>
      <c r="BF62" s="285"/>
      <c r="BG62" s="285"/>
      <c r="BH62" s="284" t="str">
        <f aca="false">TEXT(ROUND(BH58,1),"основной")&amp;IF(BK58=0,""," + "&amp;TEXT(ROUND(BK58,1),"0,0"))</f>
        <v>основной</v>
      </c>
      <c r="BI62" s="284"/>
      <c r="BJ62" s="284"/>
      <c r="BK62" s="284"/>
      <c r="BL62" s="285" t="str">
        <f aca="false">TEXT(ROUND(BL58,1),"основной")&amp;IF(BO58=0,""," + "&amp;TEXT(ROUND(BO58,1),"0,0"))</f>
        <v>основной</v>
      </c>
      <c r="BM62" s="285"/>
      <c r="BN62" s="285"/>
      <c r="BO62" s="285"/>
      <c r="BP62" s="286"/>
    </row>
    <row r="63" customFormat="false" ht="12.75" hidden="false" customHeight="false" outlineLevel="0" collapsed="false">
      <c r="A63" s="291" t="s">
        <v>691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83" t="s">
        <v>692</v>
      </c>
      <c r="M63" s="283"/>
      <c r="N63" s="283"/>
      <c r="O63" s="283"/>
      <c r="P63" s="283"/>
      <c r="Q63" s="283"/>
      <c r="R63" s="283"/>
      <c r="S63" s="283"/>
      <c r="T63" s="284" t="str">
        <f aca="false">TEXT(ROUND(T56+T57+T58,1),"основной")&amp;IF(W56+W57+W58=0,""," + "&amp;TEXT(ROUND(W56+W57+W58,1),"0,0"))</f>
        <v>основной</v>
      </c>
      <c r="U63" s="284"/>
      <c r="V63" s="284"/>
      <c r="W63" s="284"/>
      <c r="X63" s="285" t="str">
        <f aca="false">TEXT(ROUND(X56+X57+X58,1),"основной")&amp;IF(AA56+AA57+AA58=0,""," + "&amp;TEXT(ROUND(AA56+AA57+AA58,1),"0,0"))</f>
        <v>основной + 16</v>
      </c>
      <c r="Y63" s="285"/>
      <c r="Z63" s="285"/>
      <c r="AA63" s="285"/>
      <c r="AB63" s="284" t="str">
        <f aca="false">TEXT(ROUND(AB56+AB57+AB58,1),"основной")&amp;IF(AE56+AE57+AE58=0,""," + "&amp;TEXT(ROUND(AE56+AE57+AE58,1),"0,0"))</f>
        <v>основной + 32</v>
      </c>
      <c r="AC63" s="284"/>
      <c r="AD63" s="284"/>
      <c r="AE63" s="284"/>
      <c r="AF63" s="285" t="str">
        <f aca="false">TEXT(ROUND(AF56+AF57+AF58,1),"основной")&amp;IF(AI56+AI57+AI58=0,""," + "&amp;TEXT(ROUND(AI56+AI57+AI58,1),"0,0"))</f>
        <v>основной</v>
      </c>
      <c r="AG63" s="285"/>
      <c r="AH63" s="285"/>
      <c r="AI63" s="285"/>
      <c r="AJ63" s="284" t="str">
        <f aca="false">TEXT(ROUND(AJ56+AJ57+AJ58,1),"основной")&amp;IF(AM56+AM57+AM58=0,""," + "&amp;TEXT(ROUND(AM56+AM57+AM58,1),"0,0"))</f>
        <v>основной</v>
      </c>
      <c r="AK63" s="284"/>
      <c r="AL63" s="284"/>
      <c r="AM63" s="284"/>
      <c r="AN63" s="285" t="str">
        <f aca="false">TEXT(ROUND(AN56+AN57+AN58,1),"основной")&amp;IF(AQ56+AQ57+AQ58=0,""," + "&amp;TEXT(ROUND(AQ56+AQ57+AQ58,1),"0,0"))</f>
        <v>основной</v>
      </c>
      <c r="AO63" s="285"/>
      <c r="AP63" s="285"/>
      <c r="AQ63" s="285"/>
      <c r="AR63" s="284" t="str">
        <f aca="false">TEXT(ROUND(AR56+AR57+AR58,1),"основной")&amp;IF(AU56+AU57+AU58=0,""," + "&amp;TEXT(ROUND(AU56+AU57+AU58,1),"0,0"))</f>
        <v>основной</v>
      </c>
      <c r="AS63" s="284"/>
      <c r="AT63" s="284"/>
      <c r="AU63" s="284"/>
      <c r="AV63" s="285" t="str">
        <f aca="false">TEXT(ROUND(AV56+AV57+AV58,1),"основной")&amp;IF(AY56+AY57+AY58=0,""," + "&amp;TEXT(ROUND(AY56+AY57+AY58,1),"0,0"))</f>
        <v>основной</v>
      </c>
      <c r="AW63" s="285"/>
      <c r="AX63" s="285"/>
      <c r="AY63" s="285"/>
      <c r="AZ63" s="284" t="str">
        <f aca="false">TEXT(ROUND(AZ56+AZ57+AZ58,1),"основной")&amp;IF(BC56+BC57+BC58=0,""," + "&amp;TEXT(ROUND(BC56+BC57+BC58,1),"0,0"))</f>
        <v>основной</v>
      </c>
      <c r="BA63" s="284"/>
      <c r="BB63" s="284"/>
      <c r="BC63" s="284"/>
      <c r="BD63" s="285" t="str">
        <f aca="false">TEXT(ROUND(BD56+BD57+BD58,1),"основной")&amp;IF(BG56+BG57+BG58=0,""," + "&amp;TEXT(ROUND(BG56+BG57+BG58,1),"0,0"))</f>
        <v>основной</v>
      </c>
      <c r="BE63" s="285"/>
      <c r="BF63" s="285"/>
      <c r="BG63" s="285"/>
      <c r="BH63" s="284" t="str">
        <f aca="false">TEXT(ROUND(BH56+BH57+BH58,1),"основной")&amp;IF(BK56+BK57+BK58=0,""," + "&amp;TEXT(ROUND(BK56+BK57+BK58,1),"0,0"))</f>
        <v>основной</v>
      </c>
      <c r="BI63" s="284"/>
      <c r="BJ63" s="284"/>
      <c r="BK63" s="284"/>
      <c r="BL63" s="285" t="str">
        <f aca="false">TEXT(ROUND(BL56+BL57+BL58,1),"основной")&amp;IF(BO56+BO57+BO58=0,""," + "&amp;TEXT(ROUND(BO56+BO57+BO58,1),"0,0"))</f>
        <v>основной</v>
      </c>
      <c r="BM63" s="285"/>
      <c r="BN63" s="285"/>
      <c r="BO63" s="285"/>
      <c r="BP63" s="286"/>
    </row>
    <row r="64" customFormat="false" ht="12.75" hidden="false" customHeight="false" outlineLevel="0" collapsed="false">
      <c r="A64" s="291" t="s">
        <v>693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83" t="s">
        <v>694</v>
      </c>
      <c r="M64" s="283"/>
      <c r="N64" s="283"/>
      <c r="O64" s="283"/>
      <c r="P64" s="283"/>
      <c r="Q64" s="283"/>
      <c r="R64" s="283"/>
      <c r="S64" s="283"/>
      <c r="T64" s="288" t="n">
        <f aca="false">ROUND((T59+W59),1)</f>
        <v>662</v>
      </c>
      <c r="U64" s="288"/>
      <c r="V64" s="288"/>
      <c r="W64" s="288"/>
      <c r="X64" s="289" t="n">
        <f aca="false">ROUND((X59+AA59),1)</f>
        <v>834</v>
      </c>
      <c r="Y64" s="289"/>
      <c r="Z64" s="289"/>
      <c r="AA64" s="289"/>
      <c r="AB64" s="288" t="n">
        <f aca="false">ROUND((AB59+AE59),1)</f>
        <v>916</v>
      </c>
      <c r="AC64" s="288"/>
      <c r="AD64" s="288"/>
      <c r="AE64" s="288"/>
      <c r="AF64" s="289" t="n">
        <f aca="false">ROUND((AF59+AI59),1)</f>
        <v>606</v>
      </c>
      <c r="AG64" s="289"/>
      <c r="AH64" s="289"/>
      <c r="AI64" s="289"/>
      <c r="AJ64" s="288" t="n">
        <f aca="false">ROUND((AJ59+AM59),1)</f>
        <v>0</v>
      </c>
      <c r="AK64" s="288"/>
      <c r="AL64" s="288"/>
      <c r="AM64" s="288"/>
      <c r="AN64" s="289" t="n">
        <f aca="false">ROUND((AN59+AQ59),1)</f>
        <v>0</v>
      </c>
      <c r="AO64" s="289"/>
      <c r="AP64" s="289"/>
      <c r="AQ64" s="289"/>
      <c r="AR64" s="288" t="n">
        <f aca="false">ROUND((AR59+AU59),1)</f>
        <v>0</v>
      </c>
      <c r="AS64" s="288"/>
      <c r="AT64" s="288"/>
      <c r="AU64" s="288"/>
      <c r="AV64" s="289" t="n">
        <f aca="false">ROUND((AV59+AY59),1)</f>
        <v>0</v>
      </c>
      <c r="AW64" s="289"/>
      <c r="AX64" s="289"/>
      <c r="AY64" s="289"/>
      <c r="AZ64" s="288" t="n">
        <f aca="false">ROUND((AZ59+BC59),1)</f>
        <v>0</v>
      </c>
      <c r="BA64" s="288"/>
      <c r="BB64" s="288"/>
      <c r="BC64" s="288"/>
      <c r="BD64" s="289" t="n">
        <f aca="false">ROUND((BD59+BG59),1)</f>
        <v>0</v>
      </c>
      <c r="BE64" s="289"/>
      <c r="BF64" s="289"/>
      <c r="BG64" s="289"/>
      <c r="BH64" s="288" t="n">
        <f aca="false">ROUND((BH59+BK59),1)</f>
        <v>0</v>
      </c>
      <c r="BI64" s="288"/>
      <c r="BJ64" s="288"/>
      <c r="BK64" s="288"/>
      <c r="BL64" s="289" t="n">
        <f aca="false">ROUND((BL59+BO59),1)</f>
        <v>0</v>
      </c>
      <c r="BM64" s="289"/>
      <c r="BN64" s="289"/>
      <c r="BO64" s="289"/>
      <c r="BP64" s="290"/>
      <c r="BQ64" s="292"/>
    </row>
    <row r="65" customFormat="false" ht="12.75" hidden="false" customHeight="false" outlineLevel="0" collapsed="false">
      <c r="A65" s="291" t="s">
        <v>695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83" t="s">
        <v>650</v>
      </c>
      <c r="M65" s="283"/>
      <c r="N65" s="283"/>
      <c r="O65" s="283"/>
      <c r="P65" s="283"/>
      <c r="Q65" s="283"/>
      <c r="R65" s="283"/>
      <c r="S65" s="283"/>
      <c r="T65" s="288" t="n">
        <f aca="false">ROUND((T56+T57+T58+T59+W56+W57+W58+W59),1)</f>
        <v>900</v>
      </c>
      <c r="U65" s="288"/>
      <c r="V65" s="288"/>
      <c r="W65" s="288"/>
      <c r="X65" s="289" t="n">
        <f aca="false">ROUND((X56+X57+X58+X59+AA56+AA57+AA58+AA59),1)</f>
        <v>1116</v>
      </c>
      <c r="Y65" s="289"/>
      <c r="Z65" s="289"/>
      <c r="AA65" s="289"/>
      <c r="AB65" s="288" t="n">
        <f aca="false">ROUND((AB56+AB57+AB58+AB59+AE56+AE57+AE58+AE59),1)</f>
        <v>1152</v>
      </c>
      <c r="AC65" s="288"/>
      <c r="AD65" s="288"/>
      <c r="AE65" s="288"/>
      <c r="AF65" s="289" t="n">
        <f aca="false">ROUND((AF56+AF57+AF58+AF59+AI56+AI57+AI58+AI59),1)</f>
        <v>774</v>
      </c>
      <c r="AG65" s="289"/>
      <c r="AH65" s="289"/>
      <c r="AI65" s="289"/>
      <c r="AJ65" s="288" t="n">
        <f aca="false">ROUND((AJ56+AJ57+AJ58+AJ59+AM56+AM57+AM58+AM59),1)</f>
        <v>0</v>
      </c>
      <c r="AK65" s="288"/>
      <c r="AL65" s="288"/>
      <c r="AM65" s="288"/>
      <c r="AN65" s="289" t="n">
        <f aca="false">ROUND((AN56+AN57+AN58+AN59+AQ56+AQ57+AQ58+AQ59),1)</f>
        <v>0</v>
      </c>
      <c r="AO65" s="289"/>
      <c r="AP65" s="289"/>
      <c r="AQ65" s="289"/>
      <c r="AR65" s="288" t="n">
        <f aca="false">ROUND((AR56+AR57+AR58+AR59+AU56+AU57+AU58+AU59),1)</f>
        <v>0</v>
      </c>
      <c r="AS65" s="288"/>
      <c r="AT65" s="288"/>
      <c r="AU65" s="288"/>
      <c r="AV65" s="289" t="n">
        <f aca="false">ROUND((AV56+AV57+AV58+AV59+AY56+AY57+AY58+AY59),1)</f>
        <v>0</v>
      </c>
      <c r="AW65" s="289"/>
      <c r="AX65" s="289"/>
      <c r="AY65" s="289"/>
      <c r="AZ65" s="288" t="n">
        <f aca="false">ROUND((AZ56+AZ57+AZ58+AZ59+BC56+BC57+BC58+BC59),1)</f>
        <v>0</v>
      </c>
      <c r="BA65" s="288"/>
      <c r="BB65" s="288"/>
      <c r="BC65" s="288"/>
      <c r="BD65" s="289" t="n">
        <f aca="false">ROUND((BD56+BD57+BD58+BD59+BG56+BG57+BG58+BG59),1)</f>
        <v>0</v>
      </c>
      <c r="BE65" s="289"/>
      <c r="BF65" s="289"/>
      <c r="BG65" s="289"/>
      <c r="BH65" s="288" t="n">
        <f aca="false">ROUND((BH56+BH57+BH58+BH59+BK56+BK57+BK58+BK59),1)</f>
        <v>0</v>
      </c>
      <c r="BI65" s="288"/>
      <c r="BJ65" s="288"/>
      <c r="BK65" s="288"/>
      <c r="BL65" s="289" t="n">
        <f aca="false">ROUND((BL56+BL57+BL58+BL59+BO56+BO57+BO58+BO59),1)</f>
        <v>0</v>
      </c>
      <c r="BM65" s="289"/>
      <c r="BN65" s="289"/>
      <c r="BO65" s="289"/>
      <c r="BP65" s="290"/>
      <c r="BQ65" s="292"/>
    </row>
    <row r="66" customFormat="false" ht="12.75" hidden="false" customHeight="false" outlineLevel="0" collapsed="false">
      <c r="A66" s="291" t="s">
        <v>696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3" t="s">
        <v>697</v>
      </c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  <c r="AL66" s="293"/>
      <c r="AM66" s="293"/>
      <c r="AN66" s="293"/>
      <c r="AO66" s="293"/>
      <c r="AP66" s="293"/>
      <c r="AQ66" s="293"/>
      <c r="AR66" s="293"/>
      <c r="AS66" s="293"/>
      <c r="AT66" s="293"/>
      <c r="AU66" s="293"/>
      <c r="AV66" s="293"/>
      <c r="AW66" s="293"/>
      <c r="AX66" s="293"/>
      <c r="AY66" s="293"/>
      <c r="AZ66" s="293"/>
      <c r="BA66" s="293"/>
      <c r="BB66" s="293"/>
      <c r="BC66" s="293"/>
      <c r="BD66" s="293"/>
      <c r="BE66" s="293"/>
      <c r="BF66" s="293"/>
      <c r="BG66" s="293"/>
      <c r="BH66" s="293"/>
      <c r="BI66" s="293"/>
      <c r="BJ66" s="293"/>
      <c r="BK66" s="293"/>
      <c r="BL66" s="293"/>
      <c r="BM66" s="293"/>
      <c r="BN66" s="293"/>
      <c r="BO66" s="293"/>
      <c r="BP66" s="294"/>
    </row>
    <row r="67" customFormat="false" ht="12.75" hidden="false" customHeight="false" outlineLevel="0" collapsed="false">
      <c r="A67" s="291" t="s">
        <v>698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590</v>
      </c>
      <c r="M67" s="295"/>
      <c r="N67" s="295"/>
      <c r="O67" s="295"/>
      <c r="P67" s="295"/>
      <c r="Q67" s="295"/>
      <c r="R67" s="295"/>
      <c r="S67" s="295"/>
      <c r="T67" s="201" t="n">
        <v>3</v>
      </c>
      <c r="U67" s="201"/>
      <c r="V67" s="201"/>
      <c r="W67" s="201"/>
      <c r="X67" s="296" t="n">
        <v>2</v>
      </c>
      <c r="Y67" s="296"/>
      <c r="Z67" s="296"/>
      <c r="AA67" s="296"/>
      <c r="AB67" s="201" t="n">
        <v>2</v>
      </c>
      <c r="AC67" s="201"/>
      <c r="AD67" s="201"/>
      <c r="AE67" s="201"/>
      <c r="AF67" s="296" t="n">
        <v>2</v>
      </c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false" customHeight="false" outlineLevel="0" collapsed="false">
      <c r="A68" s="291" t="s">
        <v>699</v>
      </c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5" t="s">
        <v>591</v>
      </c>
      <c r="M68" s="295"/>
      <c r="N68" s="295"/>
      <c r="O68" s="295"/>
      <c r="P68" s="295"/>
      <c r="Q68" s="295"/>
      <c r="R68" s="295"/>
      <c r="S68" s="295"/>
      <c r="T68" s="201" t="n">
        <v>4</v>
      </c>
      <c r="U68" s="201"/>
      <c r="V68" s="201"/>
      <c r="W68" s="201"/>
      <c r="X68" s="296" t="s">
        <v>592</v>
      </c>
      <c r="Y68" s="296"/>
      <c r="Z68" s="296"/>
      <c r="AA68" s="296"/>
      <c r="AB68" s="201" t="s">
        <v>593</v>
      </c>
      <c r="AC68" s="201"/>
      <c r="AD68" s="201"/>
      <c r="AE68" s="201"/>
      <c r="AF68" s="296" t="n">
        <v>2</v>
      </c>
      <c r="AG68" s="296"/>
      <c r="AH68" s="296"/>
      <c r="AI68" s="296"/>
      <c r="AJ68" s="201"/>
      <c r="AK68" s="201"/>
      <c r="AL68" s="201"/>
      <c r="AM68" s="201"/>
      <c r="AN68" s="296"/>
      <c r="AO68" s="296"/>
      <c r="AP68" s="296"/>
      <c r="AQ68" s="296"/>
      <c r="AR68" s="201"/>
      <c r="AS68" s="201"/>
      <c r="AT68" s="201"/>
      <c r="AU68" s="201"/>
      <c r="AV68" s="296"/>
      <c r="AW68" s="296"/>
      <c r="AX68" s="296"/>
      <c r="AY68" s="296"/>
      <c r="AZ68" s="201"/>
      <c r="BA68" s="201"/>
      <c r="BB68" s="201"/>
      <c r="BC68" s="201"/>
      <c r="BD68" s="296"/>
      <c r="BE68" s="296"/>
      <c r="BF68" s="296"/>
      <c r="BG68" s="296"/>
      <c r="BH68" s="201"/>
      <c r="BI68" s="201"/>
      <c r="BJ68" s="201"/>
      <c r="BK68" s="201"/>
      <c r="BL68" s="296"/>
      <c r="BM68" s="296"/>
      <c r="BN68" s="296"/>
      <c r="BO68" s="296"/>
      <c r="BP68" s="210"/>
    </row>
    <row r="69" customFormat="false" ht="12.75" hidden="false" customHeight="false" outlineLevel="0" collapsed="false">
      <c r="A69" s="291" t="s">
        <v>700</v>
      </c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5" t="s">
        <v>594</v>
      </c>
      <c r="M69" s="295"/>
      <c r="N69" s="295"/>
      <c r="O69" s="295"/>
      <c r="P69" s="295"/>
      <c r="Q69" s="295"/>
      <c r="R69" s="295"/>
      <c r="S69" s="295"/>
      <c r="T69" s="201"/>
      <c r="U69" s="201"/>
      <c r="V69" s="201"/>
      <c r="W69" s="201"/>
      <c r="X69" s="296"/>
      <c r="Y69" s="296"/>
      <c r="Z69" s="296"/>
      <c r="AA69" s="296"/>
      <c r="AB69" s="201"/>
      <c r="AC69" s="201"/>
      <c r="AD69" s="201"/>
      <c r="AE69" s="201"/>
      <c r="AF69" s="296"/>
      <c r="AG69" s="296"/>
      <c r="AH69" s="296"/>
      <c r="AI69" s="296"/>
      <c r="AJ69" s="201"/>
      <c r="AK69" s="201"/>
      <c r="AL69" s="201"/>
      <c r="AM69" s="201"/>
      <c r="AN69" s="296"/>
      <c r="AO69" s="296"/>
      <c r="AP69" s="296"/>
      <c r="AQ69" s="296"/>
      <c r="AR69" s="201"/>
      <c r="AS69" s="201"/>
      <c r="AT69" s="201"/>
      <c r="AU69" s="201"/>
      <c r="AV69" s="296"/>
      <c r="AW69" s="296"/>
      <c r="AX69" s="296"/>
      <c r="AY69" s="296"/>
      <c r="AZ69" s="201"/>
      <c r="BA69" s="201"/>
      <c r="BB69" s="201"/>
      <c r="BC69" s="201"/>
      <c r="BD69" s="296"/>
      <c r="BE69" s="296"/>
      <c r="BF69" s="296"/>
      <c r="BG69" s="296"/>
      <c r="BH69" s="201"/>
      <c r="BI69" s="201"/>
      <c r="BJ69" s="201"/>
      <c r="BK69" s="201"/>
      <c r="BL69" s="296"/>
      <c r="BM69" s="296"/>
      <c r="BN69" s="296"/>
      <c r="BO69" s="296"/>
      <c r="BP69" s="210"/>
    </row>
    <row r="70" customFormat="false" ht="12.75" hidden="fals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5" t="s">
        <v>595</v>
      </c>
      <c r="M70" s="295"/>
      <c r="N70" s="295"/>
      <c r="O70" s="295"/>
      <c r="P70" s="295"/>
      <c r="Q70" s="295"/>
      <c r="R70" s="295"/>
      <c r="S70" s="295"/>
      <c r="T70" s="201"/>
      <c r="U70" s="201"/>
      <c r="V70" s="201"/>
      <c r="W70" s="201"/>
      <c r="X70" s="296"/>
      <c r="Y70" s="296"/>
      <c r="Z70" s="296"/>
      <c r="AA70" s="296"/>
      <c r="AB70" s="201"/>
      <c r="AC70" s="201"/>
      <c r="AD70" s="201"/>
      <c r="AE70" s="201"/>
      <c r="AF70" s="296"/>
      <c r="AG70" s="296"/>
      <c r="AH70" s="296"/>
      <c r="AI70" s="296"/>
      <c r="AJ70" s="201"/>
      <c r="AK70" s="201"/>
      <c r="AL70" s="201"/>
      <c r="AM70" s="201"/>
      <c r="AN70" s="296"/>
      <c r="AO70" s="296"/>
      <c r="AP70" s="296"/>
      <c r="AQ70" s="296"/>
      <c r="AR70" s="201"/>
      <c r="AS70" s="201"/>
      <c r="AT70" s="201"/>
      <c r="AU70" s="201"/>
      <c r="AV70" s="296"/>
      <c r="AW70" s="296"/>
      <c r="AX70" s="296"/>
      <c r="AY70" s="296"/>
      <c r="AZ70" s="201"/>
      <c r="BA70" s="201"/>
      <c r="BB70" s="201"/>
      <c r="BC70" s="201"/>
      <c r="BD70" s="296"/>
      <c r="BE70" s="296"/>
      <c r="BF70" s="296"/>
      <c r="BG70" s="296"/>
      <c r="BH70" s="201"/>
      <c r="BI70" s="201"/>
      <c r="BJ70" s="201"/>
      <c r="BK70" s="201"/>
      <c r="BL70" s="296"/>
      <c r="BM70" s="296"/>
      <c r="BN70" s="296"/>
      <c r="BO70" s="296"/>
      <c r="BP70" s="210"/>
    </row>
    <row r="71" customFormat="false" ht="12.75" hidden="tru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5" t="s">
        <v>596</v>
      </c>
      <c r="M71" s="295"/>
      <c r="N71" s="295"/>
      <c r="O71" s="295"/>
      <c r="P71" s="295"/>
      <c r="Q71" s="295"/>
      <c r="R71" s="295"/>
      <c r="S71" s="295"/>
      <c r="T71" s="201"/>
      <c r="U71" s="201"/>
      <c r="V71" s="201"/>
      <c r="W71" s="201"/>
      <c r="X71" s="296"/>
      <c r="Y71" s="296"/>
      <c r="Z71" s="296"/>
      <c r="AA71" s="296"/>
      <c r="AB71" s="201"/>
      <c r="AC71" s="201"/>
      <c r="AD71" s="201"/>
      <c r="AE71" s="201"/>
      <c r="AF71" s="296"/>
      <c r="AG71" s="296"/>
      <c r="AH71" s="296"/>
      <c r="AI71" s="296"/>
      <c r="AJ71" s="201"/>
      <c r="AK71" s="201"/>
      <c r="AL71" s="201"/>
      <c r="AM71" s="201"/>
      <c r="AN71" s="296"/>
      <c r="AO71" s="296"/>
      <c r="AP71" s="296"/>
      <c r="AQ71" s="296"/>
      <c r="AR71" s="201"/>
      <c r="AS71" s="201"/>
      <c r="AT71" s="201"/>
      <c r="AU71" s="201"/>
      <c r="AV71" s="296"/>
      <c r="AW71" s="296"/>
      <c r="AX71" s="296"/>
      <c r="AY71" s="296"/>
      <c r="AZ71" s="201"/>
      <c r="BA71" s="201"/>
      <c r="BB71" s="201"/>
      <c r="BC71" s="201"/>
      <c r="BD71" s="296"/>
      <c r="BE71" s="296"/>
      <c r="BF71" s="296"/>
      <c r="BG71" s="296"/>
      <c r="BH71" s="201"/>
      <c r="BI71" s="201"/>
      <c r="BJ71" s="201"/>
      <c r="BK71" s="201"/>
      <c r="BL71" s="296"/>
      <c r="BM71" s="296"/>
      <c r="BN71" s="296"/>
      <c r="BO71" s="296"/>
      <c r="BP71" s="210"/>
    </row>
    <row r="72" customFormat="false" ht="12.75" hidden="true" customHeight="false" outlineLevel="0" collapsed="false">
      <c r="A72" s="297"/>
      <c r="B72" s="297"/>
      <c r="C72" s="297"/>
      <c r="D72" s="297"/>
      <c r="E72" s="297"/>
      <c r="F72" s="297"/>
      <c r="G72" s="297"/>
      <c r="H72" s="297"/>
      <c r="I72" s="297"/>
      <c r="J72" s="297"/>
      <c r="K72" s="297"/>
    </row>
    <row r="73" customFormat="false" ht="12.75" hidden="true" customHeight="false" outlineLevel="0" collapsed="false">
      <c r="A73" s="297"/>
      <c r="B73" s="297"/>
      <c r="C73" s="297"/>
      <c r="D73" s="297"/>
      <c r="E73" s="297"/>
      <c r="F73" s="297"/>
      <c r="G73" s="297"/>
      <c r="H73" s="297"/>
      <c r="I73" s="297"/>
      <c r="J73" s="297"/>
      <c r="K73" s="297"/>
    </row>
    <row r="76" customFormat="false" ht="12.75" hidden="false" customHeight="false" outlineLevel="0" collapsed="false">
      <c r="D76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0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47</v>
      </c>
      <c r="BS1" s="197" t="s">
        <v>648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642</v>
      </c>
      <c r="D3" s="192"/>
      <c r="E3" s="192"/>
      <c r="F3" s="192"/>
      <c r="G3" s="192"/>
      <c r="H3" s="192"/>
      <c r="I3" s="193" t="s">
        <v>702</v>
      </c>
      <c r="J3" s="134" t="s">
        <v>410</v>
      </c>
      <c r="K3" s="134"/>
      <c r="L3" s="134"/>
      <c r="M3" s="193" t="s">
        <v>703</v>
      </c>
      <c r="N3" s="194" t="s">
        <v>645</v>
      </c>
      <c r="O3" s="194"/>
      <c r="P3" s="194"/>
      <c r="Q3" s="194"/>
      <c r="R3" s="194"/>
      <c r="S3" s="194"/>
      <c r="T3" s="194"/>
      <c r="U3" s="194" t="s">
        <v>646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418</v>
      </c>
      <c r="K4" s="193" t="s">
        <v>419</v>
      </c>
      <c r="L4" s="193" t="s">
        <v>649</v>
      </c>
      <c r="M4" s="193"/>
      <c r="N4" s="193" t="s">
        <v>704</v>
      </c>
      <c r="O4" s="134" t="s">
        <v>701</v>
      </c>
      <c r="P4" s="134"/>
      <c r="Q4" s="134"/>
      <c r="R4" s="134"/>
      <c r="S4" s="134"/>
      <c r="T4" s="301" t="s">
        <v>705</v>
      </c>
      <c r="U4" s="201" t="s">
        <v>421</v>
      </c>
      <c r="V4" s="201"/>
      <c r="W4" s="201"/>
      <c r="X4" s="201"/>
      <c r="Y4" s="201"/>
      <c r="Z4" s="201"/>
      <c r="AA4" s="201"/>
      <c r="AB4" s="201"/>
      <c r="AC4" s="201" t="s">
        <v>422</v>
      </c>
      <c r="AD4" s="201"/>
      <c r="AE4" s="201"/>
      <c r="AF4" s="201"/>
      <c r="AG4" s="201"/>
      <c r="AH4" s="201"/>
      <c r="AI4" s="201"/>
      <c r="AJ4" s="201"/>
      <c r="AK4" s="201" t="s">
        <v>423</v>
      </c>
      <c r="AL4" s="201"/>
      <c r="AM4" s="201"/>
      <c r="AN4" s="201"/>
      <c r="AO4" s="201"/>
      <c r="AP4" s="201"/>
      <c r="AQ4" s="201"/>
      <c r="AR4" s="201"/>
      <c r="AS4" s="201" t="s">
        <v>424</v>
      </c>
      <c r="AT4" s="201"/>
      <c r="AU4" s="201"/>
      <c r="AV4" s="201"/>
      <c r="AW4" s="201"/>
      <c r="AX4" s="201"/>
      <c r="AY4" s="201"/>
      <c r="AZ4" s="201"/>
      <c r="BA4" s="201" t="s">
        <v>425</v>
      </c>
      <c r="BB4" s="201"/>
      <c r="BC4" s="201"/>
      <c r="BD4" s="201"/>
      <c r="BE4" s="201"/>
      <c r="BF4" s="201"/>
      <c r="BG4" s="201"/>
      <c r="BH4" s="201"/>
      <c r="BI4" s="201" t="s">
        <v>426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53</v>
      </c>
      <c r="D5" s="203" t="s">
        <v>654</v>
      </c>
      <c r="E5" s="203" t="s">
        <v>655</v>
      </c>
      <c r="F5" s="203" t="s">
        <v>656</v>
      </c>
      <c r="G5" s="203" t="s">
        <v>612</v>
      </c>
      <c r="H5" s="203" t="s">
        <v>459</v>
      </c>
      <c r="I5" s="193"/>
      <c r="J5" s="193"/>
      <c r="K5" s="193"/>
      <c r="L5" s="193"/>
      <c r="M5" s="193"/>
      <c r="N5" s="193"/>
      <c r="O5" s="193" t="s">
        <v>706</v>
      </c>
      <c r="P5" s="193" t="s">
        <v>707</v>
      </c>
      <c r="Q5" s="193" t="s">
        <v>708</v>
      </c>
      <c r="R5" s="193" t="s">
        <v>709</v>
      </c>
      <c r="S5" s="193" t="s">
        <v>625</v>
      </c>
      <c r="T5" s="301"/>
      <c r="U5" s="206" t="s">
        <v>662</v>
      </c>
      <c r="V5" s="206"/>
      <c r="W5" s="302"/>
      <c r="X5" s="302"/>
      <c r="Y5" s="208" t="s">
        <v>663</v>
      </c>
      <c r="Z5" s="208"/>
      <c r="AA5" s="303"/>
      <c r="AB5" s="303"/>
      <c r="AC5" s="206" t="s">
        <v>664</v>
      </c>
      <c r="AD5" s="206"/>
      <c r="AE5" s="302"/>
      <c r="AF5" s="302"/>
      <c r="AG5" s="208" t="s">
        <v>665</v>
      </c>
      <c r="AH5" s="208"/>
      <c r="AI5" s="303"/>
      <c r="AJ5" s="303"/>
      <c r="AK5" s="206" t="s">
        <v>666</v>
      </c>
      <c r="AL5" s="206"/>
      <c r="AM5" s="302"/>
      <c r="AN5" s="302"/>
      <c r="AO5" s="208" t="s">
        <v>667</v>
      </c>
      <c r="AP5" s="208"/>
      <c r="AQ5" s="303"/>
      <c r="AR5" s="303"/>
      <c r="AS5" s="206" t="s">
        <v>668</v>
      </c>
      <c r="AT5" s="206"/>
      <c r="AU5" s="302"/>
      <c r="AV5" s="302"/>
      <c r="AW5" s="208" t="s">
        <v>669</v>
      </c>
      <c r="AX5" s="208"/>
      <c r="AY5" s="303"/>
      <c r="AZ5" s="303"/>
      <c r="BA5" s="206" t="s">
        <v>670</v>
      </c>
      <c r="BB5" s="206"/>
      <c r="BC5" s="302"/>
      <c r="BD5" s="302"/>
      <c r="BE5" s="208" t="s">
        <v>671</v>
      </c>
      <c r="BF5" s="208"/>
      <c r="BG5" s="303"/>
      <c r="BH5" s="303"/>
      <c r="BI5" s="206" t="s">
        <v>672</v>
      </c>
      <c r="BJ5" s="206"/>
      <c r="BK5" s="302"/>
      <c r="BL5" s="302"/>
      <c r="BM5" s="208" t="s">
        <v>673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06</v>
      </c>
      <c r="V6" s="204" t="s">
        <v>707</v>
      </c>
      <c r="W6" s="204" t="s">
        <v>708</v>
      </c>
      <c r="X6" s="204" t="s">
        <v>709</v>
      </c>
      <c r="Y6" s="204" t="s">
        <v>706</v>
      </c>
      <c r="Z6" s="204" t="s">
        <v>707</v>
      </c>
      <c r="AA6" s="204" t="s">
        <v>708</v>
      </c>
      <c r="AB6" s="204" t="s">
        <v>709</v>
      </c>
      <c r="AC6" s="204" t="s">
        <v>706</v>
      </c>
      <c r="AD6" s="204" t="s">
        <v>707</v>
      </c>
      <c r="AE6" s="204" t="s">
        <v>708</v>
      </c>
      <c r="AF6" s="204" t="s">
        <v>709</v>
      </c>
      <c r="AG6" s="204" t="s">
        <v>706</v>
      </c>
      <c r="AH6" s="204" t="s">
        <v>707</v>
      </c>
      <c r="AI6" s="204" t="s">
        <v>708</v>
      </c>
      <c r="AJ6" s="204" t="s">
        <v>709</v>
      </c>
      <c r="AK6" s="204" t="s">
        <v>706</v>
      </c>
      <c r="AL6" s="204" t="s">
        <v>707</v>
      </c>
      <c r="AM6" s="204" t="s">
        <v>708</v>
      </c>
      <c r="AN6" s="204" t="s">
        <v>709</v>
      </c>
      <c r="AO6" s="204" t="s">
        <v>706</v>
      </c>
      <c r="AP6" s="204" t="s">
        <v>707</v>
      </c>
      <c r="AQ6" s="204" t="s">
        <v>708</v>
      </c>
      <c r="AR6" s="204" t="s">
        <v>709</v>
      </c>
      <c r="AS6" s="204" t="s">
        <v>706</v>
      </c>
      <c r="AT6" s="204" t="s">
        <v>707</v>
      </c>
      <c r="AU6" s="204" t="s">
        <v>708</v>
      </c>
      <c r="AV6" s="204" t="s">
        <v>709</v>
      </c>
      <c r="AW6" s="204" t="s">
        <v>706</v>
      </c>
      <c r="AX6" s="204" t="s">
        <v>707</v>
      </c>
      <c r="AY6" s="204" t="s">
        <v>708</v>
      </c>
      <c r="AZ6" s="204" t="s">
        <v>709</v>
      </c>
      <c r="BA6" s="204" t="s">
        <v>706</v>
      </c>
      <c r="BB6" s="204" t="s">
        <v>707</v>
      </c>
      <c r="BC6" s="204" t="s">
        <v>708</v>
      </c>
      <c r="BD6" s="204" t="s">
        <v>709</v>
      </c>
      <c r="BE6" s="204" t="s">
        <v>706</v>
      </c>
      <c r="BF6" s="204" t="s">
        <v>707</v>
      </c>
      <c r="BG6" s="204" t="s">
        <v>708</v>
      </c>
      <c r="BH6" s="204" t="s">
        <v>709</v>
      </c>
      <c r="BI6" s="204" t="s">
        <v>706</v>
      </c>
      <c r="BJ6" s="204" t="s">
        <v>707</v>
      </c>
      <c r="BK6" s="204" t="s">
        <v>708</v>
      </c>
      <c r="BL6" s="204" t="s">
        <v>709</v>
      </c>
      <c r="BM6" s="204" t="s">
        <v>706</v>
      </c>
      <c r="BN6" s="204" t="s">
        <v>707</v>
      </c>
      <c r="BO6" s="204" t="s">
        <v>708</v>
      </c>
      <c r="BP6" s="204" t="s">
        <v>709</v>
      </c>
    </row>
    <row r="7" customFormat="false" ht="19.5" hidden="false" customHeight="false" outlineLevel="0" collapsed="false">
      <c r="A7" s="214" t="s">
        <v>441</v>
      </c>
      <c r="B7" s="214" t="s">
        <v>442</v>
      </c>
      <c r="C7" s="304"/>
      <c r="D7" s="304"/>
      <c r="E7" s="304"/>
      <c r="F7" s="304"/>
      <c r="G7" s="304"/>
      <c r="H7" s="304"/>
      <c r="I7" s="305" t="n">
        <f aca="false">SUMIF(BS8:BS35,"&gt;=0",I8:I35)</f>
        <v>90</v>
      </c>
      <c r="J7" s="305" t="n">
        <f aca="false">SUMIF(BS8:BS35,"&gt;=0",J8:J35)</f>
        <v>0</v>
      </c>
      <c r="K7" s="305" t="n">
        <f aca="false">SUMIF(BS8:BS35,"&gt;=0",K8:K35)</f>
        <v>0</v>
      </c>
      <c r="L7" s="304"/>
      <c r="M7" s="305" t="n">
        <f aca="false">SUMIF(BS8:BS35,"&gt;=0",M8:M35)</f>
        <v>90</v>
      </c>
      <c r="N7" s="305" t="n">
        <f aca="false">SUMIF(BS8:BS35,"&gt;=0",N8:N35)</f>
        <v>3240</v>
      </c>
      <c r="O7" s="305" t="n">
        <f aca="false">SUMIF(BS8:BS35,"&gt;=0",O8:O35)</f>
        <v>876</v>
      </c>
      <c r="P7" s="305" t="n">
        <f aca="false">SUMIF(BS8:BS35,"&gt;=0",P8:P35)</f>
        <v>9</v>
      </c>
      <c r="Q7" s="305" t="n">
        <f aca="false">SUMIF(BS8:BS35,"&gt;=0",Q8:Q35)</f>
        <v>6</v>
      </c>
      <c r="R7" s="305" t="n">
        <f aca="false">SUMIF(BS8:BS35,"&gt;=0",R8:R35)</f>
        <v>0</v>
      </c>
      <c r="S7" s="305" t="n">
        <f aca="false">SUMIF(BS8:BS35,"&gt;=0",S8:S35)</f>
        <v>891</v>
      </c>
      <c r="T7" s="306" t="n">
        <f aca="false">SUMIF(BS8:BS35,"&gt;=0",T8:T35)</f>
        <v>2349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443</v>
      </c>
      <c r="B8" s="223" t="s">
        <v>444</v>
      </c>
      <c r="C8" s="308"/>
      <c r="D8" s="308"/>
      <c r="E8" s="308"/>
      <c r="F8" s="308"/>
      <c r="G8" s="308"/>
      <c r="H8" s="308"/>
      <c r="I8" s="309" t="n">
        <f aca="false">SUMIF(BS9:BS19,"&gt;=0",I9:I19)</f>
        <v>42</v>
      </c>
      <c r="J8" s="309" t="n">
        <f aca="false">SUMIF(BS9:BS19,"&gt;=0",J9:J19)</f>
        <v>0</v>
      </c>
      <c r="K8" s="309" t="n">
        <f aca="false">SUMIF(BS9:BS19,"&gt;=0",K9:K19)</f>
        <v>0</v>
      </c>
      <c r="L8" s="308"/>
      <c r="M8" s="309" t="n">
        <f aca="false">SUMIF(BS9:BS19,"&gt;=0",M9:M19)</f>
        <v>42</v>
      </c>
      <c r="N8" s="309" t="n">
        <f aca="false">SUMIF(BS9:BS19,"&gt;=0",N9:N19)</f>
        <v>1512</v>
      </c>
      <c r="O8" s="309" t="n">
        <f aca="false">SUMIF(BS9:BS19,"&gt;=0",O9:O19)</f>
        <v>398</v>
      </c>
      <c r="P8" s="309" t="n">
        <f aca="false">SUMIF(BS9:BS19,"&gt;=0",P9:P19)</f>
        <v>4</v>
      </c>
      <c r="Q8" s="309" t="n">
        <f aca="false">SUMIF(BS9:BS19,"&gt;=0",Q9:Q19)</f>
        <v>2.75</v>
      </c>
      <c r="R8" s="309" t="n">
        <f aca="false">SUMIF(BS9:BS19,"&gt;=0",R9:R19)</f>
        <v>0</v>
      </c>
      <c r="S8" s="309" t="n">
        <f aca="false">SUMIF(BS9:BS19,"&gt;=0",S9:S19)</f>
        <v>404.75</v>
      </c>
      <c r="T8" s="310" t="n">
        <f aca="false">SUMIF(BS9:BS19,"&gt;=0",T9:T19)</f>
        <v>1107.2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445</v>
      </c>
      <c r="B9" s="312" t="s">
        <v>446</v>
      </c>
      <c r="C9" s="313" t="s">
        <v>674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2" t="s">
        <v>449</v>
      </c>
      <c r="B10" s="312" t="s">
        <v>450</v>
      </c>
      <c r="C10" s="313" t="s">
        <v>674</v>
      </c>
      <c r="D10" s="313"/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</f>
        <v>34</v>
      </c>
      <c r="P10" s="314" t="n">
        <f aca="false">V10+Z10+AD10+AH10</f>
        <v>1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5.25</v>
      </c>
      <c r="T10" s="315" t="n">
        <f aca="false">N10-S10</f>
        <v>72.75</v>
      </c>
      <c r="U10" s="316" t="n">
        <v>34</v>
      </c>
      <c r="V10" s="316" t="n">
        <v>1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452</v>
      </c>
      <c r="B11" s="312" t="s">
        <v>453</v>
      </c>
      <c r="C11" s="313"/>
      <c r="D11" s="313" t="s">
        <v>674</v>
      </c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0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4.25</v>
      </c>
      <c r="T11" s="315" t="n">
        <f aca="false">N11-S11</f>
        <v>73.75</v>
      </c>
      <c r="U11" s="316" t="n">
        <v>34</v>
      </c>
      <c r="V11" s="316" t="n">
        <v>0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457</v>
      </c>
      <c r="B12" s="312" t="s">
        <v>458</v>
      </c>
      <c r="C12" s="313"/>
      <c r="D12" s="313" t="s">
        <v>675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8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8.25</v>
      </c>
      <c r="T12" s="315" t="n">
        <f aca="false">N12-S12</f>
        <v>69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38</v>
      </c>
      <c r="Z12" s="316" t="n">
        <v>0</v>
      </c>
      <c r="AA12" s="316" t="n">
        <v>0.25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9.95" hidden="false" customHeight="true" outlineLevel="0" collapsed="false">
      <c r="A13" s="312" t="s">
        <v>462</v>
      </c>
      <c r="B13" s="312" t="s">
        <v>463</v>
      </c>
      <c r="C13" s="313"/>
      <c r="D13" s="313" t="s">
        <v>676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34</v>
      </c>
      <c r="AD13" s="316" t="n">
        <v>0</v>
      </c>
      <c r="AE13" s="316" t="n">
        <v>0.25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466</v>
      </c>
      <c r="B14" s="312" t="s">
        <v>467</v>
      </c>
      <c r="C14" s="313" t="s">
        <v>677</v>
      </c>
      <c r="D14" s="313"/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8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9.25</v>
      </c>
      <c r="T14" s="315" t="n">
        <f aca="false">N14-S14</f>
        <v>104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8</v>
      </c>
      <c r="Z14" s="316" t="n">
        <v>1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49.7" hidden="false" customHeight="true" outlineLevel="0" collapsed="false">
      <c r="A15" s="312" t="s">
        <v>470</v>
      </c>
      <c r="B15" s="312" t="s">
        <v>471</v>
      </c>
      <c r="C15" s="313"/>
      <c r="D15" s="313" t="s">
        <v>675</v>
      </c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8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8.25</v>
      </c>
      <c r="T15" s="315" t="n">
        <f aca="false">N15-S15</f>
        <v>105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38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2" t="s">
        <v>473</v>
      </c>
      <c r="B16" s="312" t="s">
        <v>474</v>
      </c>
      <c r="C16" s="313" t="s">
        <v>678</v>
      </c>
      <c r="D16" s="313"/>
      <c r="E16" s="313"/>
      <c r="F16" s="313"/>
      <c r="G16" s="313"/>
      <c r="H16" s="313"/>
      <c r="I16" s="314" t="n">
        <f aca="false">M16+K16</f>
        <v>5</v>
      </c>
      <c r="J16" s="314" t="n">
        <v>0</v>
      </c>
      <c r="K16" s="314" t="n">
        <f aca="false">ROUNDDOWN(J16/36*4,0)/4</f>
        <v>0</v>
      </c>
      <c r="L16" s="313"/>
      <c r="M16" s="314" t="n">
        <v>5</v>
      </c>
      <c r="N16" s="314" t="n">
        <v>180</v>
      </c>
      <c r="O16" s="314" t="n">
        <f aca="false">U16+Y16+AC16+AG16</f>
        <v>42</v>
      </c>
      <c r="P16" s="314" t="n">
        <f aca="false">V16+Z16+AD16+AH16</f>
        <v>1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43.25</v>
      </c>
      <c r="T16" s="315" t="n">
        <f aca="false">N16-S16</f>
        <v>136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42</v>
      </c>
      <c r="AH16" s="316" t="n">
        <v>1</v>
      </c>
      <c r="AI16" s="316" t="n">
        <v>0.25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477</v>
      </c>
      <c r="B17" s="312" t="s">
        <v>478</v>
      </c>
      <c r="C17" s="313"/>
      <c r="D17" s="313" t="s">
        <v>676</v>
      </c>
      <c r="E17" s="313"/>
      <c r="F17" s="313"/>
      <c r="G17" s="313"/>
      <c r="H17" s="313"/>
      <c r="I17" s="314" t="n">
        <f aca="false">M17+K17</f>
        <v>4</v>
      </c>
      <c r="J17" s="314" t="n">
        <v>0</v>
      </c>
      <c r="K17" s="314" t="n">
        <f aca="false">ROUNDDOWN(J17/36*4,0)/4</f>
        <v>0</v>
      </c>
      <c r="L17" s="313"/>
      <c r="M17" s="314" t="n">
        <v>4</v>
      </c>
      <c r="N17" s="314" t="n">
        <v>144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10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34</v>
      </c>
      <c r="AD17" s="316" t="n">
        <v>0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481</v>
      </c>
      <c r="B18" s="312" t="s">
        <v>482</v>
      </c>
      <c r="C18" s="313"/>
      <c r="D18" s="313" t="s">
        <v>679</v>
      </c>
      <c r="E18" s="313"/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145.75</v>
      </c>
      <c r="U18" s="316" t="n">
        <v>34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485</v>
      </c>
      <c r="B19" s="312" t="s">
        <v>486</v>
      </c>
      <c r="C19" s="313"/>
      <c r="D19" s="313" t="s">
        <v>675</v>
      </c>
      <c r="E19" s="313"/>
      <c r="F19" s="313"/>
      <c r="G19" s="313"/>
      <c r="H19" s="313"/>
      <c r="I19" s="314" t="n">
        <f aca="false">M19+K19</f>
        <v>4</v>
      </c>
      <c r="J19" s="314" t="n">
        <v>0</v>
      </c>
      <c r="K19" s="314" t="n">
        <f aca="false">ROUNDDOWN(J19/36*4,0)/4</f>
        <v>0</v>
      </c>
      <c r="L19" s="313"/>
      <c r="M19" s="314" t="n">
        <v>4</v>
      </c>
      <c r="N19" s="314" t="n">
        <v>144</v>
      </c>
      <c r="O19" s="314" t="n">
        <f aca="false">U19+Y19+AC19+AG19</f>
        <v>38</v>
      </c>
      <c r="P19" s="314" t="n">
        <f aca="false">V19+Z19+AD19+AH19</f>
        <v>0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38.25</v>
      </c>
      <c r="T19" s="315" t="n">
        <f aca="false">N19-S19</f>
        <v>105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8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23" t="s">
        <v>487</v>
      </c>
      <c r="B20" s="223" t="s">
        <v>488</v>
      </c>
      <c r="C20" s="308"/>
      <c r="D20" s="308"/>
      <c r="E20" s="308"/>
      <c r="F20" s="308"/>
      <c r="G20" s="308"/>
      <c r="H20" s="308"/>
      <c r="I20" s="309" t="n">
        <f aca="false">SUMIF(BS21:BS35,"&gt;=0",I21:I35)</f>
        <v>48</v>
      </c>
      <c r="J20" s="309" t="n">
        <f aca="false">SUMIF(BS21:BS35,"&gt;=0",J21:J35)</f>
        <v>0</v>
      </c>
      <c r="K20" s="309" t="n">
        <f aca="false">SUMIF(BS21:BS35,"&gt;=0",K21:K35)</f>
        <v>0</v>
      </c>
      <c r="L20" s="308"/>
      <c r="M20" s="309" t="n">
        <f aca="false">SUMIF(BS21:BS35,"&gt;=0",M21:M35)</f>
        <v>48</v>
      </c>
      <c r="N20" s="309" t="n">
        <f aca="false">SUMIF(BS21:BS35,"&gt;=0",N21:N35)</f>
        <v>1728</v>
      </c>
      <c r="O20" s="309" t="n">
        <f aca="false">SUMIF(BS21:BS35,"&gt;=0",O21:O35)</f>
        <v>478</v>
      </c>
      <c r="P20" s="309" t="n">
        <f aca="false">SUMIF(BS21:BS35,"&gt;=0",P21:P35)</f>
        <v>5</v>
      </c>
      <c r="Q20" s="309" t="n">
        <f aca="false">SUMIF(BS21:BS35,"&gt;=0",Q21:Q35)</f>
        <v>3.25</v>
      </c>
      <c r="R20" s="309" t="n">
        <f aca="false">SUMIF(BS21:BS35,"&gt;=0",R21:R35)</f>
        <v>0</v>
      </c>
      <c r="S20" s="309" t="n">
        <f aca="false">SUMIF(BS21:BS35,"&gt;=0",S21:S35)</f>
        <v>486.25</v>
      </c>
      <c r="T20" s="310" t="n">
        <f aca="false">SUMIF(BS21:BS35,"&gt;=0",T21:T35)</f>
        <v>1241.75</v>
      </c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</row>
    <row r="21" customFormat="false" ht="30.2" hidden="false" customHeight="true" outlineLevel="0" collapsed="false">
      <c r="A21" s="312" t="s">
        <v>489</v>
      </c>
      <c r="B21" s="312" t="s">
        <v>490</v>
      </c>
      <c r="C21" s="313" t="s">
        <v>677</v>
      </c>
      <c r="D21" s="313" t="s">
        <v>679</v>
      </c>
      <c r="E21" s="313"/>
      <c r="F21" s="313"/>
      <c r="G21" s="313"/>
      <c r="H21" s="313"/>
      <c r="I21" s="314" t="n">
        <f aca="false">M21+K21</f>
        <v>8</v>
      </c>
      <c r="J21" s="314" t="n">
        <v>0</v>
      </c>
      <c r="K21" s="314" t="n">
        <f aca="false">ROUNDDOWN(J21/36*4,0)/4</f>
        <v>0</v>
      </c>
      <c r="L21" s="313"/>
      <c r="M21" s="314" t="n">
        <v>8</v>
      </c>
      <c r="N21" s="314" t="n">
        <v>288</v>
      </c>
      <c r="O21" s="314" t="n">
        <f aca="false">U21+Y21+AC21+AG21</f>
        <v>72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0</v>
      </c>
      <c r="S21" s="314" t="n">
        <f aca="false">O21+P21+Q21+R21</f>
        <v>73.5</v>
      </c>
      <c r="T21" s="315" t="n">
        <f aca="false">N21-S21</f>
        <v>214.5</v>
      </c>
      <c r="U21" s="316" t="n">
        <v>34</v>
      </c>
      <c r="V21" s="316" t="n">
        <v>0</v>
      </c>
      <c r="W21" s="316" t="n">
        <v>0.25</v>
      </c>
      <c r="X21" s="316" t="n">
        <v>0</v>
      </c>
      <c r="Y21" s="316" t="n">
        <v>38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493</v>
      </c>
      <c r="B22" s="312" t="s">
        <v>494</v>
      </c>
      <c r="C22" s="313" t="s">
        <v>674</v>
      </c>
      <c r="D22" s="313"/>
      <c r="E22" s="313"/>
      <c r="F22" s="313"/>
      <c r="G22" s="313"/>
      <c r="H22" s="313"/>
      <c r="I22" s="314" t="n">
        <f aca="false">M22+K22</f>
        <v>6</v>
      </c>
      <c r="J22" s="314" t="n">
        <v>0</v>
      </c>
      <c r="K22" s="314" t="n">
        <f aca="false">ROUNDDOWN(J22/36*4,0)/4</f>
        <v>0</v>
      </c>
      <c r="L22" s="313"/>
      <c r="M22" s="314" t="n">
        <v>6</v>
      </c>
      <c r="N22" s="314" t="n">
        <v>216</v>
      </c>
      <c r="O22" s="314" t="n">
        <f aca="false">U22+Y22+AC22+AG22</f>
        <v>34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5.25</v>
      </c>
      <c r="T22" s="315" t="n">
        <f aca="false">N22-S22</f>
        <v>180.75</v>
      </c>
      <c r="U22" s="316" t="n">
        <v>34</v>
      </c>
      <c r="V22" s="316" t="n">
        <v>1</v>
      </c>
      <c r="W22" s="316" t="n">
        <v>0.25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497</v>
      </c>
      <c r="B23" s="312" t="s">
        <v>498</v>
      </c>
      <c r="C23" s="313" t="s">
        <v>680</v>
      </c>
      <c r="D23" s="313"/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5.25</v>
      </c>
      <c r="T23" s="315" t="n">
        <f aca="false">N23-S23</f>
        <v>108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2" t="s">
        <v>501</v>
      </c>
      <c r="B24" s="312" t="s">
        <v>502</v>
      </c>
      <c r="C24" s="313" t="s">
        <v>680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</f>
        <v>34</v>
      </c>
      <c r="P24" s="314" t="n">
        <f aca="false">V24+Z24+AD24+AH24</f>
        <v>1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34</v>
      </c>
      <c r="AD24" s="316" t="n">
        <v>1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505</v>
      </c>
      <c r="B25" s="312" t="s">
        <v>506</v>
      </c>
      <c r="C25" s="313"/>
      <c r="D25" s="313" t="s">
        <v>676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</f>
        <v>34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509</v>
      </c>
      <c r="B26" s="312" t="s">
        <v>510</v>
      </c>
      <c r="C26" s="313"/>
      <c r="D26" s="313" t="s">
        <v>681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</f>
        <v>42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42.25</v>
      </c>
      <c r="T26" s="315" t="n">
        <f aca="false">N26-S26</f>
        <v>65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42</v>
      </c>
      <c r="AH26" s="316" t="n">
        <v>0</v>
      </c>
      <c r="AI26" s="316" t="n">
        <v>0.25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39.95" hidden="false" customHeight="true" outlineLevel="0" collapsed="false">
      <c r="A27" s="312" t="s">
        <v>513</v>
      </c>
      <c r="B27" s="312" t="s">
        <v>514</v>
      </c>
      <c r="C27" s="313"/>
      <c r="D27" s="313" t="s">
        <v>681</v>
      </c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</f>
        <v>42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42.25</v>
      </c>
      <c r="T27" s="315" t="n">
        <f aca="false">N27-S27</f>
        <v>101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42</v>
      </c>
      <c r="AH27" s="316" t="n">
        <v>0</v>
      </c>
      <c r="AI27" s="316" t="n">
        <v>0.25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2" t="s">
        <v>517</v>
      </c>
      <c r="B28" s="312" t="s">
        <v>518</v>
      </c>
      <c r="C28" s="313" t="s">
        <v>678</v>
      </c>
      <c r="D28" s="313"/>
      <c r="E28" s="313"/>
      <c r="F28" s="313"/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</f>
        <v>42</v>
      </c>
      <c r="P28" s="314" t="n">
        <f aca="false">V28+Z28+AD28+AH28</f>
        <v>1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43.25</v>
      </c>
      <c r="T28" s="315" t="n">
        <f aca="false">N28-S28</f>
        <v>100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42</v>
      </c>
      <c r="AH28" s="316" t="n">
        <v>1</v>
      </c>
      <c r="AI28" s="316" t="n">
        <v>0.25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521</v>
      </c>
      <c r="B29" s="312" t="s">
        <v>522</v>
      </c>
      <c r="C29" s="313"/>
      <c r="D29" s="313" t="s">
        <v>679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</f>
        <v>34</v>
      </c>
      <c r="P29" s="314" t="n">
        <f aca="false">V29+Z29+AD29+AH29</f>
        <v>0</v>
      </c>
      <c r="Q29" s="314" t="n">
        <f aca="false">W29+AA29+AE29+AI29</f>
        <v>0.25</v>
      </c>
      <c r="R29" s="314" t="n">
        <f aca="false">X29+AB29+AF29+AJ29</f>
        <v>0</v>
      </c>
      <c r="S29" s="314" t="n">
        <f aca="false">O29+P29+Q29+R29</f>
        <v>34.25</v>
      </c>
      <c r="T29" s="315" t="n">
        <f aca="false">N29-S29</f>
        <v>73.75</v>
      </c>
      <c r="U29" s="316" t="n">
        <v>34</v>
      </c>
      <c r="V29" s="316" t="n">
        <v>0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2" t="s">
        <v>524</v>
      </c>
      <c r="B30" s="312" t="s">
        <v>525</v>
      </c>
      <c r="C30" s="313"/>
      <c r="D30" s="313" t="s">
        <v>677</v>
      </c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</f>
        <v>38</v>
      </c>
      <c r="P30" s="314" t="n">
        <f aca="false">V30+Z30+AD30+AH30</f>
        <v>0</v>
      </c>
      <c r="Q30" s="314" t="n">
        <f aca="false">W30+AA30+AE30+AI30</f>
        <v>0.25</v>
      </c>
      <c r="R30" s="314" t="n">
        <f aca="false">X30+AB30+AF30+AJ30</f>
        <v>0</v>
      </c>
      <c r="S30" s="314" t="n">
        <f aca="false">O30+P30+Q30+R30</f>
        <v>38.25</v>
      </c>
      <c r="T30" s="315" t="n">
        <f aca="false">N30-S30</f>
        <v>69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8</v>
      </c>
      <c r="Z30" s="316" t="n">
        <v>0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17" t="s">
        <v>527</v>
      </c>
      <c r="B31" s="317" t="s">
        <v>528</v>
      </c>
      <c r="C31" s="318"/>
      <c r="D31" s="318"/>
      <c r="E31" s="318"/>
      <c r="F31" s="318"/>
      <c r="G31" s="318"/>
      <c r="H31" s="318"/>
      <c r="I31" s="319" t="n">
        <f aca="false">I32+I33+I34+I35</f>
        <v>6</v>
      </c>
      <c r="J31" s="319" t="n">
        <f aca="false">J32+J33+J34+J35</f>
        <v>0</v>
      </c>
      <c r="K31" s="319" t="n">
        <f aca="false">K32+K33+K34+K35</f>
        <v>0</v>
      </c>
      <c r="L31" s="318"/>
      <c r="M31" s="319" t="n">
        <f aca="false">M32+M33+M34+M35</f>
        <v>6</v>
      </c>
      <c r="N31" s="319" t="n">
        <f aca="false">N32+N33+N34+N35</f>
        <v>216</v>
      </c>
      <c r="O31" s="319" t="n">
        <f aca="false">O32+O33+O34+O35</f>
        <v>72</v>
      </c>
      <c r="P31" s="319" t="n">
        <f aca="false">P32+P33+P34+P35</f>
        <v>0</v>
      </c>
      <c r="Q31" s="319" t="n">
        <f aca="false">Q32+Q33+Q34+Q35</f>
        <v>0.5</v>
      </c>
      <c r="R31" s="319" t="n">
        <f aca="false">R32+R33+R34+R35</f>
        <v>0</v>
      </c>
      <c r="S31" s="319" t="n">
        <f aca="false">S32+S33+S34+S35</f>
        <v>72.5</v>
      </c>
      <c r="T31" s="320" t="n">
        <f aca="false">T32+T33+T34+T35</f>
        <v>143.5</v>
      </c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  <c r="AT31" s="321"/>
      <c r="AU31" s="321"/>
      <c r="AV31" s="321"/>
      <c r="AW31" s="321"/>
      <c r="AX31" s="321"/>
      <c r="AY31" s="321"/>
      <c r="AZ31" s="321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R31" s="0" t="n">
        <v>0</v>
      </c>
      <c r="BS31" s="0" t="n">
        <v>-1</v>
      </c>
    </row>
    <row r="32" customFormat="false" ht="35.1" hidden="false" customHeight="true" outlineLevel="0" collapsed="false">
      <c r="A32" s="312" t="s">
        <v>529</v>
      </c>
      <c r="B32" s="312" t="s">
        <v>530</v>
      </c>
      <c r="C32" s="313"/>
      <c r="D32" s="313" t="s">
        <v>675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</f>
        <v>38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0</v>
      </c>
      <c r="S32" s="314" t="n">
        <f aca="false">O32+P32+Q32+R32</f>
        <v>38.25</v>
      </c>
      <c r="T32" s="315" t="n">
        <f aca="false">N32-S32</f>
        <v>69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38</v>
      </c>
      <c r="Z32" s="316" t="n">
        <v>0</v>
      </c>
      <c r="AA32" s="316" t="n">
        <v>0.25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107"/>
      <c r="BR32" s="108" t="n">
        <v>0</v>
      </c>
      <c r="BS32" s="108" t="n">
        <f aca="false">BR32</f>
        <v>0</v>
      </c>
    </row>
    <row r="33" customFormat="false" ht="19.5" hidden="false" customHeight="false" outlineLevel="0" collapsed="false">
      <c r="A33" s="312" t="s">
        <v>533</v>
      </c>
      <c r="B33" s="312" t="s">
        <v>534</v>
      </c>
      <c r="C33" s="313"/>
      <c r="D33" s="313"/>
      <c r="E33" s="313"/>
      <c r="F33" s="313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5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107"/>
      <c r="BR33" s="108"/>
      <c r="BS33" s="108"/>
    </row>
    <row r="34" customFormat="false" ht="30.2" hidden="false" customHeight="true" outlineLevel="0" collapsed="false">
      <c r="A34" s="312" t="s">
        <v>536</v>
      </c>
      <c r="B34" s="312" t="s">
        <v>537</v>
      </c>
      <c r="C34" s="313"/>
      <c r="D34" s="313" t="s">
        <v>680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</f>
        <v>34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0</v>
      </c>
      <c r="S34" s="314" t="n">
        <f aca="false">O34+P34+Q34+R34</f>
        <v>34.25</v>
      </c>
      <c r="T34" s="315" t="n">
        <f aca="false">N34-S34</f>
        <v>73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34</v>
      </c>
      <c r="AD34" s="316" t="n">
        <v>0</v>
      </c>
      <c r="AE34" s="316" t="n">
        <v>0.25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107"/>
      <c r="BR34" s="108" t="n">
        <v>0</v>
      </c>
      <c r="BS34" s="108" t="n">
        <f aca="false">BR34</f>
        <v>0</v>
      </c>
    </row>
    <row r="35" customFormat="false" ht="45.95" hidden="false" customHeight="true" outlineLevel="0" collapsed="false">
      <c r="A35" s="312" t="s">
        <v>540</v>
      </c>
      <c r="B35" s="312" t="s">
        <v>541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5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107"/>
      <c r="BR35" s="108"/>
      <c r="BS35" s="108"/>
    </row>
    <row r="36" customFormat="false" ht="12.75" hidden="false" customHeight="false" outlineLevel="0" collapsed="false">
      <c r="A36" s="214" t="s">
        <v>543</v>
      </c>
      <c r="B36" s="214" t="s">
        <v>544</v>
      </c>
      <c r="C36" s="304"/>
      <c r="D36" s="304"/>
      <c r="E36" s="304"/>
      <c r="F36" s="304"/>
      <c r="G36" s="304"/>
      <c r="H36" s="304"/>
      <c r="I36" s="305" t="n">
        <f aca="false">SUMIF(BS37:BS44,"&gt;=0",I37:I44)</f>
        <v>21</v>
      </c>
      <c r="J36" s="305" t="n">
        <f aca="false">SUMIF(BS37:BS44,"&gt;=0",J37:J44)</f>
        <v>0</v>
      </c>
      <c r="K36" s="305" t="n">
        <f aca="false">SUMIF(BS37:BS44,"&gt;=0",K37:K44)</f>
        <v>0</v>
      </c>
      <c r="L36" s="304"/>
      <c r="M36" s="305" t="n">
        <f aca="false">SUMIF(BS37:BS44,"&gt;=0",M37:M44)</f>
        <v>21</v>
      </c>
      <c r="N36" s="305" t="n">
        <f aca="false">SUMIF(BS37:BS44,"&gt;=0",N37:N44)</f>
        <v>756</v>
      </c>
      <c r="O36" s="305" t="n">
        <f aca="false">SUMIF(BS37:BS44,"&gt;=0",O37:O44)</f>
        <v>0</v>
      </c>
      <c r="P36" s="305" t="n">
        <f aca="false">SUMIF(BS37:BS44,"&gt;=0",P37:P44)</f>
        <v>5</v>
      </c>
      <c r="Q36" s="305" t="n">
        <f aca="false">SUMIF(BS37:BS44,"&gt;=0",Q37:Q44)</f>
        <v>0.75</v>
      </c>
      <c r="R36" s="305" t="n">
        <f aca="false">SUMIF(BS37:BS44,"&gt;=0",R37:R44)</f>
        <v>54.4</v>
      </c>
      <c r="S36" s="305" t="n">
        <f aca="false">SUMIF(BS37:BS44,"&gt;=0",S37:S44)</f>
        <v>60.15</v>
      </c>
      <c r="T36" s="306" t="n">
        <f aca="false">SUMIF(BS37:BS44,"&gt;=0",T37:T44)</f>
        <v>695.85</v>
      </c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</row>
    <row r="37" customFormat="false" ht="12.75" hidden="false" customHeight="false" outlineLevel="0" collapsed="false">
      <c r="A37" s="223" t="s">
        <v>545</v>
      </c>
      <c r="B37" s="223" t="s">
        <v>444</v>
      </c>
      <c r="C37" s="308"/>
      <c r="D37" s="308"/>
      <c r="E37" s="308"/>
      <c r="F37" s="308"/>
      <c r="G37" s="308"/>
      <c r="H37" s="308"/>
      <c r="I37" s="309" t="n">
        <f aca="false">SUMIF(BS38:BS41,"&gt;=0",I38:I41)</f>
        <v>14</v>
      </c>
      <c r="J37" s="309" t="n">
        <f aca="false">SUMIF(BS38:BS41,"&gt;=0",J38:J41)</f>
        <v>0</v>
      </c>
      <c r="K37" s="309" t="n">
        <f aca="false">SUMIF(BS38:BS41,"&gt;=0",K38:K41)</f>
        <v>0</v>
      </c>
      <c r="L37" s="308"/>
      <c r="M37" s="309" t="n">
        <f aca="false">SUMIF(BS38:BS41,"&gt;=0",M38:M41)</f>
        <v>14</v>
      </c>
      <c r="N37" s="309" t="n">
        <f aca="false">SUMIF(BS38:BS41,"&gt;=0",N38:N41)</f>
        <v>504</v>
      </c>
      <c r="O37" s="309" t="n">
        <f aca="false">SUMIF(BS38:BS41,"&gt;=0",O38:O41)</f>
        <v>0</v>
      </c>
      <c r="P37" s="309" t="n">
        <f aca="false">SUMIF(BS38:BS41,"&gt;=0",P38:P41)</f>
        <v>0</v>
      </c>
      <c r="Q37" s="309" t="n">
        <f aca="false">SUMIF(BS38:BS41,"&gt;=0",Q38:Q41)</f>
        <v>0.5</v>
      </c>
      <c r="R37" s="309" t="n">
        <f aca="false">SUMIF(BS38:BS41,"&gt;=0",R38:R41)</f>
        <v>34.4</v>
      </c>
      <c r="S37" s="309" t="n">
        <f aca="false">SUMIF(BS38:BS41,"&gt;=0",S38:S41)</f>
        <v>34.9</v>
      </c>
      <c r="T37" s="310" t="n">
        <f aca="false">SUMIF(BS38:BS41,"&gt;=0",T38:T41)</f>
        <v>469.1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</row>
    <row r="38" customFormat="false" ht="13.7" hidden="false" customHeight="true" outlineLevel="0" collapsed="false">
      <c r="A38" s="322" t="s">
        <v>546</v>
      </c>
      <c r="B38" s="322" t="s">
        <v>547</v>
      </c>
      <c r="C38" s="323"/>
      <c r="D38" s="323"/>
      <c r="E38" s="323"/>
      <c r="F38" s="323"/>
      <c r="G38" s="323"/>
      <c r="H38" s="323"/>
      <c r="I38" s="324"/>
      <c r="J38" s="324"/>
      <c r="K38" s="324"/>
      <c r="L38" s="323"/>
      <c r="M38" s="324"/>
      <c r="N38" s="324"/>
      <c r="O38" s="324"/>
      <c r="P38" s="324"/>
      <c r="Q38" s="324"/>
      <c r="R38" s="324"/>
      <c r="S38" s="324"/>
      <c r="T38" s="325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R38" s="0" t="n">
        <v>4</v>
      </c>
      <c r="BS38" s="0" t="n">
        <v>-1</v>
      </c>
    </row>
    <row r="39" customFormat="false" ht="20.45" hidden="false" customHeight="true" outlineLevel="0" collapsed="false">
      <c r="A39" s="312" t="s">
        <v>548</v>
      </c>
      <c r="B39" s="312" t="s">
        <v>549</v>
      </c>
      <c r="C39" s="313"/>
      <c r="D39" s="313" t="s">
        <v>675</v>
      </c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</f>
        <v>0</v>
      </c>
      <c r="P39" s="314" t="n">
        <f aca="false">V39+Z39+AD39+AH39</f>
        <v>0</v>
      </c>
      <c r="Q39" s="314" t="n">
        <f aca="false">W39+AA39+AE39+AI39</f>
        <v>0.25</v>
      </c>
      <c r="R39" s="314" t="n">
        <f aca="false">X39+AB39+AF39+AJ39</f>
        <v>2.4</v>
      </c>
      <c r="S39" s="314" t="n">
        <f aca="false">O39+P39+Q39+R39</f>
        <v>2.65</v>
      </c>
      <c r="T39" s="315" t="n">
        <f aca="false">N39-S39</f>
        <v>213.3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.25</v>
      </c>
      <c r="AB39" s="316" t="n">
        <v>2.4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3</v>
      </c>
      <c r="BS39" s="0" t="n">
        <f aca="false">BR39</f>
        <v>3</v>
      </c>
    </row>
    <row r="40" customFormat="false" ht="13.7" hidden="false" customHeight="true" outlineLevel="0" collapsed="false">
      <c r="A40" s="322" t="s">
        <v>552</v>
      </c>
      <c r="B40" s="322" t="s">
        <v>553</v>
      </c>
      <c r="C40" s="323"/>
      <c r="D40" s="323"/>
      <c r="E40" s="323"/>
      <c r="F40" s="323"/>
      <c r="G40" s="323"/>
      <c r="H40" s="323"/>
      <c r="I40" s="324"/>
      <c r="J40" s="324"/>
      <c r="K40" s="324"/>
      <c r="L40" s="323"/>
      <c r="M40" s="324"/>
      <c r="N40" s="324"/>
      <c r="O40" s="324"/>
      <c r="P40" s="324"/>
      <c r="Q40" s="324"/>
      <c r="R40" s="324"/>
      <c r="S40" s="324"/>
      <c r="T40" s="325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6"/>
      <c r="BN40" s="326"/>
      <c r="BO40" s="326"/>
      <c r="BP40" s="326"/>
      <c r="BR40" s="0" t="n">
        <v>4</v>
      </c>
      <c r="BS40" s="0" t="n">
        <v>-1</v>
      </c>
    </row>
    <row r="41" customFormat="false" ht="20.45" hidden="false" customHeight="true" outlineLevel="0" collapsed="false">
      <c r="A41" s="312" t="s">
        <v>554</v>
      </c>
      <c r="B41" s="312" t="s">
        <v>555</v>
      </c>
      <c r="C41" s="313"/>
      <c r="D41" s="313" t="s">
        <v>676</v>
      </c>
      <c r="E41" s="313"/>
      <c r="F41" s="313"/>
      <c r="G41" s="313"/>
      <c r="H41" s="313"/>
      <c r="I41" s="314" t="n">
        <f aca="false">M41+K41</f>
        <v>8</v>
      </c>
      <c r="J41" s="314" t="n">
        <v>0</v>
      </c>
      <c r="K41" s="314" t="n">
        <f aca="false">ROUNDDOWN(J41/36*4,0)/4</f>
        <v>0</v>
      </c>
      <c r="L41" s="313"/>
      <c r="M41" s="314" t="n">
        <v>8</v>
      </c>
      <c r="N41" s="314" t="n">
        <v>288</v>
      </c>
      <c r="O41" s="314" t="n">
        <f aca="false">U41+Y41+AC41+AG41</f>
        <v>0</v>
      </c>
      <c r="P41" s="314" t="n">
        <f aca="false">V41+Z41+AD41+AH41</f>
        <v>0</v>
      </c>
      <c r="Q41" s="314" t="n">
        <f aca="false">W41+AA41+AE41+AI41</f>
        <v>0.25</v>
      </c>
      <c r="R41" s="314" t="n">
        <f aca="false">X41+AB41+AF41+AJ41</f>
        <v>32</v>
      </c>
      <c r="S41" s="314" t="n">
        <f aca="false">O41+P41+Q41+R41</f>
        <v>32.25</v>
      </c>
      <c r="T41" s="315" t="n">
        <f aca="false">N41-S41</f>
        <v>255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.25</v>
      </c>
      <c r="AF41" s="316" t="n">
        <v>32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3</v>
      </c>
      <c r="BS41" s="0" t="n">
        <f aca="false">BR41</f>
        <v>3</v>
      </c>
    </row>
    <row r="42" customFormat="false" ht="29.25" hidden="false" customHeight="false" outlineLevel="0" collapsed="false">
      <c r="A42" s="223" t="s">
        <v>558</v>
      </c>
      <c r="B42" s="223" t="s">
        <v>488</v>
      </c>
      <c r="C42" s="308"/>
      <c r="D42" s="308"/>
      <c r="E42" s="308"/>
      <c r="F42" s="308"/>
      <c r="G42" s="308"/>
      <c r="H42" s="308"/>
      <c r="I42" s="309" t="n">
        <f aca="false">SUMIF(BS43:BS44,"&gt;=0",I43:I44)</f>
        <v>7</v>
      </c>
      <c r="J42" s="309" t="n">
        <f aca="false">SUMIF(BS43:BS44,"&gt;=0",J43:J44)</f>
        <v>0</v>
      </c>
      <c r="K42" s="309" t="n">
        <f aca="false">SUMIF(BS43:BS44,"&gt;=0",K43:K44)</f>
        <v>0</v>
      </c>
      <c r="L42" s="308"/>
      <c r="M42" s="309" t="n">
        <f aca="false">SUMIF(BS43:BS44,"&gt;=0",M43:M44)</f>
        <v>7</v>
      </c>
      <c r="N42" s="309" t="n">
        <f aca="false">SUMIF(BS43:BS44,"&gt;=0",N43:N44)</f>
        <v>252</v>
      </c>
      <c r="O42" s="309" t="n">
        <f aca="false">SUMIF(BS43:BS44,"&gt;=0",O43:O44)</f>
        <v>0</v>
      </c>
      <c r="P42" s="309" t="n">
        <f aca="false">SUMIF(BS43:BS44,"&gt;=0",P43:P44)</f>
        <v>5</v>
      </c>
      <c r="Q42" s="309" t="n">
        <f aca="false">SUMIF(BS43:BS44,"&gt;=0",Q43:Q44)</f>
        <v>0.25</v>
      </c>
      <c r="R42" s="309" t="n">
        <f aca="false">SUMIF(BS43:BS44,"&gt;=0",R43:R44)</f>
        <v>20</v>
      </c>
      <c r="S42" s="309" t="n">
        <f aca="false">SUMIF(BS43:BS44,"&gt;=0",S43:S44)</f>
        <v>25.25</v>
      </c>
      <c r="T42" s="310" t="n">
        <f aca="false">SUMIF(BS43:BS44,"&gt;=0",T43:T44)</f>
        <v>226.75</v>
      </c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</row>
    <row r="43" customFormat="false" ht="13.7" hidden="false" customHeight="true" outlineLevel="0" collapsed="false">
      <c r="A43" s="322" t="s">
        <v>559</v>
      </c>
      <c r="B43" s="322" t="s">
        <v>553</v>
      </c>
      <c r="C43" s="323"/>
      <c r="D43" s="323"/>
      <c r="E43" s="323"/>
      <c r="F43" s="323"/>
      <c r="G43" s="323"/>
      <c r="H43" s="323"/>
      <c r="I43" s="324"/>
      <c r="J43" s="324"/>
      <c r="K43" s="324"/>
      <c r="L43" s="323"/>
      <c r="M43" s="324"/>
      <c r="N43" s="324"/>
      <c r="O43" s="324"/>
      <c r="P43" s="324"/>
      <c r="Q43" s="324"/>
      <c r="R43" s="324"/>
      <c r="S43" s="324"/>
      <c r="T43" s="325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R43" s="0" t="n">
        <v>4</v>
      </c>
      <c r="BS43" s="0" t="n">
        <v>-1</v>
      </c>
    </row>
    <row r="44" customFormat="false" ht="30.2" hidden="false" customHeight="true" outlineLevel="0" collapsed="false">
      <c r="A44" s="312" t="s">
        <v>560</v>
      </c>
      <c r="B44" s="312" t="s">
        <v>561</v>
      </c>
      <c r="C44" s="313"/>
      <c r="D44" s="313" t="s">
        <v>681</v>
      </c>
      <c r="E44" s="313"/>
      <c r="F44" s="313"/>
      <c r="G44" s="313"/>
      <c r="H44" s="313"/>
      <c r="I44" s="314" t="n">
        <f aca="false">M44+K44</f>
        <v>7</v>
      </c>
      <c r="J44" s="314" t="n">
        <v>0</v>
      </c>
      <c r="K44" s="314" t="n">
        <f aca="false">ROUNDDOWN(J44/36*4,0)/4</f>
        <v>0</v>
      </c>
      <c r="L44" s="313"/>
      <c r="M44" s="314" t="n">
        <v>7</v>
      </c>
      <c r="N44" s="314" t="n">
        <v>252</v>
      </c>
      <c r="O44" s="314" t="n">
        <f aca="false">U44+Y44+AC44+AG44</f>
        <v>0</v>
      </c>
      <c r="P44" s="314" t="n">
        <f aca="false">V44+Z44+AD44+AH44</f>
        <v>5</v>
      </c>
      <c r="Q44" s="314" t="n">
        <f aca="false">W44+AA44+AE44+AI44</f>
        <v>0.25</v>
      </c>
      <c r="R44" s="314" t="n">
        <f aca="false">X44+AB44+AF44+AJ44</f>
        <v>20</v>
      </c>
      <c r="S44" s="314" t="n">
        <f aca="false">O44+P44+Q44+R44</f>
        <v>25.25</v>
      </c>
      <c r="T44" s="315" t="n">
        <f aca="false">N44-S44</f>
        <v>226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5</v>
      </c>
      <c r="AI44" s="316" t="n">
        <v>0.25</v>
      </c>
      <c r="AJ44" s="316" t="n">
        <v>20</v>
      </c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3</v>
      </c>
      <c r="BS44" s="0" t="n">
        <f aca="false">BR44</f>
        <v>3</v>
      </c>
    </row>
    <row r="45" customFormat="false" ht="29.25" hidden="false" customHeight="false" outlineLevel="0" collapsed="false">
      <c r="A45" s="214" t="s">
        <v>564</v>
      </c>
      <c r="B45" s="214" t="s">
        <v>565</v>
      </c>
      <c r="C45" s="304"/>
      <c r="D45" s="304"/>
      <c r="E45" s="304"/>
      <c r="F45" s="304"/>
      <c r="G45" s="304"/>
      <c r="H45" s="304"/>
      <c r="I45" s="305" t="n">
        <f aca="false">SUMIF(BS46:BS48,"&gt;=0",I46:I48)</f>
        <v>9</v>
      </c>
      <c r="J45" s="305" t="n">
        <f aca="false">SUMIF(BS46:BS48,"&gt;=0",J46:J48)</f>
        <v>0</v>
      </c>
      <c r="K45" s="305" t="n">
        <f aca="false">SUMIF(BS46:BS48,"&gt;=0",K46:K48)</f>
        <v>0</v>
      </c>
      <c r="L45" s="304"/>
      <c r="M45" s="305" t="n">
        <f aca="false">SUMIF(BS46:BS48,"&gt;=0",M46:M48)</f>
        <v>9</v>
      </c>
      <c r="N45" s="305" t="n">
        <f aca="false">SUMIF(BS46:BS48,"&gt;=0",N46:N48)</f>
        <v>324</v>
      </c>
      <c r="O45" s="305" t="n">
        <f aca="false">SUMIF(BS46:BS48,"&gt;=0",O46:O48)</f>
        <v>0</v>
      </c>
      <c r="P45" s="305" t="n">
        <f aca="false">SUMIF(BS46:BS48,"&gt;=0",P46:P48)</f>
        <v>1</v>
      </c>
      <c r="Q45" s="305" t="n">
        <f aca="false">SUMIF(BS46:BS48,"&gt;=0",Q46:Q48)</f>
        <v>0.6</v>
      </c>
      <c r="R45" s="305" t="n">
        <f aca="false">SUMIF(BS46:BS48,"&gt;=0",R46:R48)</f>
        <v>0</v>
      </c>
      <c r="S45" s="305" t="n">
        <f aca="false">SUMIF(BS46:BS48,"&gt;=0",S46:S48)</f>
        <v>1.6</v>
      </c>
      <c r="T45" s="306" t="n">
        <f aca="false">SUMIF(BS46:BS48,"&gt;=0",T46:T48)</f>
        <v>322.4</v>
      </c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</row>
    <row r="46" customFormat="false" ht="12.75" hidden="true" customHeight="false" outlineLevel="0" collapsed="false">
      <c r="A46" s="223" t="s">
        <v>566</v>
      </c>
      <c r="B46" s="223" t="s">
        <v>567</v>
      </c>
      <c r="C46" s="308"/>
      <c r="D46" s="308"/>
      <c r="E46" s="308"/>
      <c r="F46" s="308"/>
      <c r="G46" s="308"/>
      <c r="H46" s="308"/>
      <c r="I46" s="309" t="n">
        <f aca="false">SUMIF(BS47:BS48,"&gt;=0",I47:I48)</f>
        <v>9</v>
      </c>
      <c r="J46" s="309" t="n">
        <f aca="false">SUMIF(BS47:BS48,"&gt;=0",J47:J48)</f>
        <v>0</v>
      </c>
      <c r="K46" s="309" t="n">
        <f aca="false">SUMIF(BS47:BS48,"&gt;=0",K47:K48)</f>
        <v>0</v>
      </c>
      <c r="L46" s="308"/>
      <c r="M46" s="309" t="n">
        <f aca="false">SUMIF(BS47:BS48,"&gt;=0",M47:M48)</f>
        <v>9</v>
      </c>
      <c r="N46" s="309" t="n">
        <f aca="false">SUMIF(BS47:BS48,"&gt;=0",N47:N48)</f>
        <v>324</v>
      </c>
      <c r="O46" s="309" t="n">
        <f aca="false">SUMIF(BS47:BS48,"&gt;=0",O47:O48)</f>
        <v>0</v>
      </c>
      <c r="P46" s="309" t="n">
        <f aca="false">SUMIF(BS47:BS48,"&gt;=0",P47:P48)</f>
        <v>1</v>
      </c>
      <c r="Q46" s="309" t="n">
        <f aca="false">SUMIF(BS47:BS48,"&gt;=0",Q47:Q48)</f>
        <v>0.6</v>
      </c>
      <c r="R46" s="309" t="n">
        <f aca="false">SUMIF(BS47:BS48,"&gt;=0",R47:R48)</f>
        <v>0</v>
      </c>
      <c r="S46" s="309" t="n">
        <f aca="false">SUMIF(BS47:BS48,"&gt;=0",S47:S48)</f>
        <v>1.6</v>
      </c>
      <c r="T46" s="310" t="n">
        <f aca="false">SUMIF(BS47:BS48,"&gt;=0",T47:T48)</f>
        <v>322.4</v>
      </c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</row>
    <row r="47" customFormat="false" ht="20.45" hidden="false" customHeight="true" outlineLevel="0" collapsed="false">
      <c r="A47" s="312" t="s">
        <v>568</v>
      </c>
      <c r="B47" s="312" t="s">
        <v>569</v>
      </c>
      <c r="C47" s="313"/>
      <c r="D47" s="313"/>
      <c r="E47" s="313"/>
      <c r="F47" s="313"/>
      <c r="G47" s="313"/>
      <c r="H47" s="313"/>
      <c r="I47" s="314" t="n">
        <f aca="false">M47+K47</f>
        <v>2</v>
      </c>
      <c r="J47" s="314" t="n">
        <v>0</v>
      </c>
      <c r="K47" s="314" t="n">
        <f aca="false">ROUNDDOWN(J47/36*4,0)/4</f>
        <v>0</v>
      </c>
      <c r="L47" s="313"/>
      <c r="M47" s="314" t="n">
        <v>2</v>
      </c>
      <c r="N47" s="314" t="n">
        <v>72</v>
      </c>
      <c r="O47" s="314" t="n">
        <f aca="false">U47+Y47+AC47+AG47</f>
        <v>0</v>
      </c>
      <c r="P47" s="314" t="n">
        <f aca="false">V47+Z47+AD47+AH47</f>
        <v>1</v>
      </c>
      <c r="Q47" s="314" t="n">
        <f aca="false">W47+AA47+AE47+AI47</f>
        <v>0.3</v>
      </c>
      <c r="R47" s="314" t="n">
        <f aca="false">X47+AB47+AF47+AJ47</f>
        <v>0</v>
      </c>
      <c r="S47" s="314" t="n">
        <f aca="false">O47+P47+Q47+R47</f>
        <v>1.3</v>
      </c>
      <c r="T47" s="315" t="n">
        <f aca="false">N47-S47</f>
        <v>70.7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1</v>
      </c>
      <c r="AI47" s="316" t="n">
        <v>0.3</v>
      </c>
      <c r="AJ47" s="316" t="n">
        <v>0</v>
      </c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4</v>
      </c>
      <c r="BS47" s="0" t="n">
        <f aca="false">BR47</f>
        <v>4</v>
      </c>
    </row>
    <row r="48" customFormat="false" ht="39.95" hidden="false" customHeight="true" outlineLevel="0" collapsed="false">
      <c r="A48" s="312" t="s">
        <v>572</v>
      </c>
      <c r="B48" s="312" t="s">
        <v>573</v>
      </c>
      <c r="C48" s="313"/>
      <c r="D48" s="313"/>
      <c r="E48" s="313"/>
      <c r="F48" s="313"/>
      <c r="G48" s="313"/>
      <c r="H48" s="313"/>
      <c r="I48" s="314" t="n">
        <f aca="false">M48+K48</f>
        <v>7</v>
      </c>
      <c r="J48" s="314" t="n">
        <v>0</v>
      </c>
      <c r="K48" s="314" t="n">
        <f aca="false">ROUNDDOWN(J48/36*4,0)/4</f>
        <v>0</v>
      </c>
      <c r="L48" s="313"/>
      <c r="M48" s="314" t="n">
        <v>7</v>
      </c>
      <c r="N48" s="314" t="n">
        <v>252</v>
      </c>
      <c r="O48" s="314" t="n">
        <f aca="false">U48+Y48+AC48+AG48</f>
        <v>0</v>
      </c>
      <c r="P48" s="314" t="n">
        <f aca="false">V48+Z48+AD48+AH48</f>
        <v>0</v>
      </c>
      <c r="Q48" s="314" t="n">
        <f aca="false">W48+AA48+AE48+AI48</f>
        <v>0.3</v>
      </c>
      <c r="R48" s="314" t="n">
        <f aca="false">X48+AB48+AF48+AJ48</f>
        <v>0</v>
      </c>
      <c r="S48" s="314" t="n">
        <f aca="false">O48+P48+Q48+R48</f>
        <v>0.3</v>
      </c>
      <c r="T48" s="315" t="n">
        <f aca="false">N48-S48</f>
        <v>251.7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.3</v>
      </c>
      <c r="AJ48" s="316" t="n">
        <v>0</v>
      </c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8"/>
      <c r="B49" s="258" t="s">
        <v>625</v>
      </c>
      <c r="C49" s="259"/>
      <c r="D49" s="259"/>
      <c r="E49" s="259"/>
      <c r="F49" s="259"/>
      <c r="G49" s="259"/>
      <c r="H49" s="259"/>
      <c r="I49" s="260" t="n">
        <f aca="false">SUMIF(BS7:BS48,0,I7:I48)+SUMIF(BS7:BS48,1,I7:I48)+SUMIF(BS7:BS48,2,I7:I48)+SUMIF(BS7:BS48,3,I7:I48)+SUMIF(BS7:BS48,4,I7:I48)+SUMIF(BS7:BS48,5,I7:I48)</f>
        <v>120</v>
      </c>
      <c r="J49" s="260" t="n">
        <f aca="false">SUMIF(BS7:BS48,0,J7:J48)+SUMIF(BS7:BS48,1,J7:J48)+SUMIF(BS7:BS48,2,J7:J48)+SUMIF(BS7:BS48,3,J7:J48)+SUMIF(BS7:BS48,4,J7:J48)+SUMIF(BS7:BS48,5,J7:J48)</f>
        <v>0</v>
      </c>
      <c r="K49" s="260" t="n">
        <f aca="false">SUMIF(BS7:BS48,0,K7:K48)+SUMIF(BS7:BS48,1,K7:K48)+SUMIF(BS7:BS48,2,K7:K48)+SUMIF(BS7:BS48,3,K7:K48)+SUMIF(BS7:BS48,4,K7:K48)+SUMIF(BS7:BS48,5,K7:K48)</f>
        <v>0</v>
      </c>
      <c r="L49" s="259"/>
      <c r="M49" s="260" t="n">
        <f aca="false">SUMIF(BS7:BS48,0,M7:M48)+SUMIF(BS7:BS48,1,M7:M48)+SUMIF(BS7:BS48,2,M7:M48)+SUMIF(BS7:BS48,3,M7:M48)+SUMIF(BS7:BS48,4,M7:M48)+SUMIF(BS7:BS48,5,M7:M48)</f>
        <v>120</v>
      </c>
      <c r="N49" s="260" t="n">
        <f aca="false">SUMIF(BS7:BS48,0,N7:N48)+SUMIF(BS7:BS48,1,N7:N48)+SUMIF(BS7:BS48,2,N7:N48)+SUMIF(BS7:BS48,3,N7:N48)+SUMIF(BS7:BS48,4,N7:N48)+SUMIF(BS7:BS48,5,N7:N48)</f>
        <v>4320</v>
      </c>
      <c r="O49" s="260" t="n">
        <f aca="false">SUMIF(BS7:BS48,0,O7:O48)+SUMIF(BS7:BS48,1,O7:O48)+SUMIF(BS7:BS48,2,O7:O48)+SUMIF(BS7:BS48,3,O7:O48)+SUMIF(BS7:BS48,4,O7:O48)+SUMIF(BS7:BS48,5,O7:O48)</f>
        <v>876</v>
      </c>
      <c r="P49" s="260" t="n">
        <f aca="false">SUMIF(BS7:BS48,0,P7:P48)+SUMIF(BS7:BS48,1,P7:P48)+SUMIF(BS7:BS48,2,P7:P48)+SUMIF(BS7:BS48,3,P7:P48)+SUMIF(BS7:BS48,4,P7:P48)+SUMIF(BS7:BS48,5,P7:P48)</f>
        <v>15</v>
      </c>
      <c r="Q49" s="260" t="n">
        <f aca="false">SUMIF(BS7:BS48,0,Q7:Q48)+SUMIF(BS7:BS48,1,Q7:Q48)+SUMIF(BS7:BS48,2,Q7:Q48)+SUMIF(BS7:BS48,3,Q7:Q48)+SUMIF(BS7:BS48,4,Q7:Q48)+SUMIF(BS7:BS48,5,Q7:Q48)</f>
        <v>7.35</v>
      </c>
      <c r="R49" s="260" t="n">
        <f aca="false">SUMIF(BS7:BS48,0,R7:R48)+SUMIF(BS7:BS48,1,R7:R48)+SUMIF(BS7:BS48,2,R7:R48)+SUMIF(BS7:BS48,3,R7:R48)+SUMIF(BS7:BS48,4,R7:R48)+SUMIF(BS7:BS48,5,R7:R48)</f>
        <v>54.4</v>
      </c>
      <c r="S49" s="260" t="n">
        <f aca="false">SUMIF(BS7:BS48,0,S7:S48)+SUMIF(BS7:BS48,1,S7:S48)+SUMIF(BS7:BS48,2,S7:S48)+SUMIF(BS7:BS48,3,S7:S48)+SUMIF(BS7:BS48,4,S7:S48)+SUMIF(BS7:BS48,5,S7:S48)</f>
        <v>952.75</v>
      </c>
      <c r="T49" s="261" t="n">
        <f aca="false">SUMIF(BS7:BS48,0,T7:T48)+SUMIF(BS7:BS48,1,T7:T48)+SUMIF(BS7:BS48,2,T7:T48)+SUMIF(BS7:BS48,3,T7:T48)+SUMIF(BS7:BS48,4,T7:T48)+SUMIF(BS7:BS48,5,T7:T48)</f>
        <v>3367.25</v>
      </c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</row>
    <row r="50" customFormat="false" ht="12.75" hidden="false" customHeight="true" outlineLevel="0" collapsed="false">
      <c r="A50" s="327" t="s">
        <v>710</v>
      </c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8" t="n">
        <f aca="false">(S7)/(N7)*100</f>
        <v>27.5</v>
      </c>
      <c r="T50" s="328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  <c r="AM50" s="329"/>
      <c r="AN50" s="329"/>
      <c r="AO50" s="329"/>
      <c r="AP50" s="329"/>
      <c r="AQ50" s="329"/>
      <c r="AR50" s="329"/>
      <c r="AS50" s="329"/>
      <c r="AT50" s="329"/>
      <c r="AU50" s="329"/>
      <c r="AV50" s="329"/>
      <c r="AW50" s="329"/>
      <c r="AX50" s="329"/>
      <c r="AY50" s="329"/>
      <c r="AZ50" s="329"/>
      <c r="BA50" s="329"/>
      <c r="BB50" s="329"/>
      <c r="BC50" s="329"/>
      <c r="BD50" s="329"/>
      <c r="BE50" s="329"/>
      <c r="BF50" s="329"/>
      <c r="BG50" s="329"/>
      <c r="BH50" s="329"/>
      <c r="BI50" s="329"/>
      <c r="BJ50" s="329"/>
      <c r="BK50" s="329"/>
      <c r="BL50" s="329"/>
      <c r="BM50" s="329"/>
      <c r="BN50" s="329"/>
      <c r="BO50" s="329"/>
      <c r="BP50" s="329"/>
    </row>
    <row r="52" customFormat="false" ht="12.75" hidden="false" customHeight="false" outlineLevel="0" collapsed="false">
      <c r="A52" s="330" t="s">
        <v>620</v>
      </c>
      <c r="B52" s="330"/>
      <c r="C52" s="330"/>
      <c r="D52" s="330"/>
      <c r="E52" s="330"/>
      <c r="F52" s="330"/>
      <c r="G52" s="330"/>
      <c r="H52" s="330"/>
      <c r="I52" s="330"/>
      <c r="J52" s="331"/>
      <c r="K52" s="331"/>
      <c r="L52" s="331"/>
      <c r="M52" s="331"/>
      <c r="N52" s="331"/>
      <c r="O52" s="331"/>
      <c r="P52" s="331"/>
      <c r="Q52" s="331"/>
      <c r="R52" s="331"/>
      <c r="S52" s="331"/>
    </row>
    <row r="53" customFormat="false" ht="12.75" hidden="false" customHeight="false" outlineLevel="0" collapsed="false">
      <c r="A53" s="332"/>
      <c r="B53" s="332"/>
      <c r="C53" s="332"/>
      <c r="D53" s="332"/>
      <c r="E53" s="332"/>
      <c r="F53" s="332"/>
      <c r="G53" s="332"/>
      <c r="H53" s="332"/>
      <c r="I53" s="333"/>
      <c r="J53" s="331"/>
      <c r="K53" s="331"/>
      <c r="L53" s="331"/>
      <c r="M53" s="331"/>
      <c r="N53" s="331"/>
      <c r="O53" s="331"/>
      <c r="P53" s="331"/>
      <c r="Q53" s="331"/>
      <c r="R53" s="331"/>
      <c r="S53" s="331"/>
    </row>
    <row r="54" customFormat="false" ht="12.75" hidden="false" customHeight="false" outlineLevel="0" collapsed="false">
      <c r="A54" s="334" t="s">
        <v>711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</row>
    <row r="55" customFormat="false" ht="12.75" hidden="false" customHeight="false" outlineLevel="0" collapsed="false">
      <c r="A55" s="334" t="s">
        <v>712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</row>
    <row r="56" customFormat="false" ht="12.75" hidden="false" customHeight="false" outlineLevel="0" collapsed="false">
      <c r="A56" s="334" t="s">
        <v>713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</row>
    <row r="57" customFormat="false" ht="12.75" hidden="false" customHeight="false" outlineLevel="0" collapsed="false">
      <c r="A57" s="334" t="s">
        <v>714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</row>
    <row r="58" customFormat="false" ht="12.75" hidden="false" customHeight="false" outlineLevel="0" collapsed="false">
      <c r="A58" s="335" t="s">
        <v>715</v>
      </c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BR58" s="292"/>
    </row>
    <row r="59" customFormat="false" ht="12.75" hidden="false" customHeight="false" outlineLevel="0" collapsed="false">
      <c r="BR59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BP34:BP35"/>
    <mergeCell ref="BQ34:BQ35"/>
    <mergeCell ref="BR34:BR35"/>
    <mergeCell ref="BS34:BS35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7T06:36:06Z</dcterms:modified>
  <cp:revision>0</cp:revision>
  <dc:subject/>
  <dc:title/>
</cp:coreProperties>
</file>