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9</definedName>
    <definedName function="false" hidden="false" name="KontaktDolaB1ValueRange" vbProcedure="false">Контактная!$S$6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6" uniqueCount="66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Разработка программно-информ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использовать формальные методы конструирования программного обеспечения</t>
  </si>
  <si>
    <t xml:space="preserve">ПК*-4</t>
  </si>
  <si>
    <t xml:space="preserve">Способен создавать программные интерфейсы объектов профессиональной деятельности</t>
  </si>
  <si>
    <t xml:space="preserve">ПК*-5</t>
  </si>
  <si>
    <t xml:space="preserve">Способен разрабатывать тестовые наборы и оценивать работоспособность программных средств</t>
  </si>
  <si>
    <t xml:space="preserve">ПК*-6</t>
  </si>
  <si>
    <t xml:space="preserve">Способен выполнять научно-исследовательские работы по тематике автоматизации информационных процессов в информационно-коммуникационных систем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2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3</t>
  </si>
  <si>
    <t xml:space="preserve">Знает и применяет алгоритмы дискретной и вычислительной математики для решения задач проектирования программного обеспечения</t>
  </si>
  <si>
    <t xml:space="preserve">ПК*-1-В-4</t>
  </si>
  <si>
    <t xml:space="preserve">Знает и умеет применять технологии объектно-ориентированного и веб-программирования</t>
  </si>
  <si>
    <t xml:space="preserve">ПК*-1-В-5</t>
  </si>
  <si>
    <t xml:space="preserve">Знает основные положения теории формальных языков и грамматик, методы синтаксического анализа и семантики программ и умеет их применять для формальной спецификации и верификации</t>
  </si>
  <si>
    <t xml:space="preserve">ПК*-1-В-6</t>
  </si>
  <si>
    <t xml:space="preserve">Знает методы и средства параллельного программирования вычислительных процессов и применяет их для разработки программного обеспечения</t>
  </si>
  <si>
    <t xml:space="preserve">ПК*-2-В-1</t>
  </si>
  <si>
    <t xml:space="preserve">Знает и применяет в профессиональной деятельности основы теории вероятностей, математической статистики и случайных процессов</t>
  </si>
  <si>
    <t xml:space="preserve">ПК*-2-В-2</t>
  </si>
  <si>
    <t xml:space="preserve">Понимает принцип действия, устройство, область применения основных электронных приборов вычислительной техники; 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3</t>
  </si>
  <si>
    <t xml:space="preserve">Знает и применяет основные методы, модели и инструменты искусственного интеллекта для решения задач разработки и исследования программного обеспечения объектов профессиональной деятельности</t>
  </si>
  <si>
    <t xml:space="preserve">ПК*-2-В-4</t>
  </si>
  <si>
    <t xml:space="preserve">Знает основы системного анализа и моделирования информационных процессов, методы исследования операций; применяет методы системного анализа, моделирования и исследования операций в программных средствах поддержки принятия решений</t>
  </si>
  <si>
    <t xml:space="preserve">ПК*-2-В-5</t>
  </si>
  <si>
    <t xml:space="preserve">Знает и применяет методы и инструментальные средства разработки программного обеспечения с использованием средств автоматизации проектирования</t>
  </si>
  <si>
    <t xml:space="preserve">ПК*-2-В-6</t>
  </si>
  <si>
    <t xml:space="preserve">Знает и применяет методы и инструментальные средства исследования информационной безопасности объектов профессиональной деятельности</t>
  </si>
  <si>
    <t xml:space="preserve">ПК*-3-В-1</t>
  </si>
  <si>
    <t xml:space="preserve">Знает теоретические основы проектирования программно-информационных систем</t>
  </si>
  <si>
    <t xml:space="preserve">ПК*-3-В-2</t>
  </si>
  <si>
    <t xml:space="preserve">Формулирует требования и разрабатывает компоненты программно-информационных систем с применением современных технологий и сред разработки</t>
  </si>
  <si>
    <t xml:space="preserve">ПК*-3-В-3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4-В-1</t>
  </si>
  <si>
    <t xml:space="preserve">Поним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пользовательских интерфейсов по готовому образцу или концепции и проводит юзабилити-исследование объектов профессиональной деятельности</t>
  </si>
  <si>
    <t xml:space="preserve">ПК*-5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5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5-В-3</t>
  </si>
  <si>
    <t xml:space="preserve">Знает основы экономико-правового регулирования рынка программного обеспечения и методику оценки эффективности программных систем</t>
  </si>
  <si>
    <t xml:space="preserve">ПК*-5-В-4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5</t>
  </si>
  <si>
    <t xml:space="preserve">Знает основы управления программными проектами и стандарты технической документации для сопровождения программных продуктов</t>
  </si>
  <si>
    <t xml:space="preserve">ПК*-5-В-6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ПК*-6-В-1</t>
  </si>
  <si>
    <t xml:space="preserve">Знает методику выполнения научных исследований по тематике автоматизации информационных процессов в коммуникационных системах</t>
  </si>
  <si>
    <t xml:space="preserve">ПК*-6-В-2</t>
  </si>
  <si>
    <t xml:space="preserve">Применяет системный подход в научно-исследовательской работе по совершенствованию средств  поддержки принятия решений для программно-информацио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России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9-В-1, УК-9-В-2, УК-9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КР, Э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7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18</t>
  </si>
  <si>
    <t xml:space="preserve">Базы данных и системы управления базами данных</t>
  </si>
  <si>
    <t xml:space="preserve">ОПК-8-В-1, ОПК-8-В-2, ОПК-8-В-3</t>
  </si>
  <si>
    <t xml:space="preserve">Б1.Д.Б.19</t>
  </si>
  <si>
    <t xml:space="preserve">Системы искусственного интеллекта</t>
  </si>
  <si>
    <t xml:space="preserve">ОПК-3-В-1, ОПК-3-В-2</t>
  </si>
  <si>
    <t xml:space="preserve">Б1.Д.Б.20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Б1.Д.В.2</t>
  </si>
  <si>
    <t xml:space="preserve">ЭВМ и периферийные устройства</t>
  </si>
  <si>
    <t xml:space="preserve">Б1.Д.В.3</t>
  </si>
  <si>
    <t xml:space="preserve">Программирование задач дискретной математики</t>
  </si>
  <si>
    <t xml:space="preserve">Б1.Д.В.4</t>
  </si>
  <si>
    <t xml:space="preserve">Алгоритмы и структуры данных</t>
  </si>
  <si>
    <t xml:space="preserve">ПК*-1-В-1, ПК*-1-В-2</t>
  </si>
  <si>
    <t xml:space="preserve">Б1.Д.В.5</t>
  </si>
  <si>
    <t xml:space="preserve">Объектно-ориентированное программирование</t>
  </si>
  <si>
    <t xml:space="preserve">дз, КР</t>
  </si>
  <si>
    <t xml:space="preserve">Б1.Д.В.6</t>
  </si>
  <si>
    <t xml:space="preserve">Теория языков программирования и методы трансляции</t>
  </si>
  <si>
    <t xml:space="preserve">Б1.Д.В.7</t>
  </si>
  <si>
    <t xml:space="preserve">Программная инженерия задач вычислительной математики</t>
  </si>
  <si>
    <t xml:space="preserve">Б1.Д.В.8</t>
  </si>
  <si>
    <t xml:space="preserve">Параллельное программирование</t>
  </si>
  <si>
    <t xml:space="preserve">Б1.Д.В.9</t>
  </si>
  <si>
    <t xml:space="preserve">Программирование прикладных задач теории вероятностей и математической статистики</t>
  </si>
  <si>
    <t xml:space="preserve">Б1.Д.В.10</t>
  </si>
  <si>
    <t xml:space="preserve">Интеллектуальные системы и технологии</t>
  </si>
  <si>
    <t xml:space="preserve">Б1.Д.В.11</t>
  </si>
  <si>
    <t xml:space="preserve">Исследование операций</t>
  </si>
  <si>
    <t xml:space="preserve">ПК*-2, 6</t>
  </si>
  <si>
    <t xml:space="preserve">ПК*-2-В-4, ПК*-6-В-1, ПК*-6-В-2</t>
  </si>
  <si>
    <t xml:space="preserve">Б1.Д.В.12</t>
  </si>
  <si>
    <t xml:space="preserve">Автоматизация технологии разработки программного обеспечения</t>
  </si>
  <si>
    <t xml:space="preserve">ПК*-2-3</t>
  </si>
  <si>
    <t xml:space="preserve">ПК*-2-В-5, ПК*-3-В-2, ПК*-3-В-3</t>
  </si>
  <si>
    <t xml:space="preserve">Б1.Д.В.13</t>
  </si>
  <si>
    <t xml:space="preserve">Программирование WEB-приложений</t>
  </si>
  <si>
    <t xml:space="preserve">ПК*-1, 4</t>
  </si>
  <si>
    <t xml:space="preserve">ПК*-1-В-4, ПК*-4-В-1, ПК*-4-В-2</t>
  </si>
  <si>
    <t xml:space="preserve">Б1.Д.В.14</t>
  </si>
  <si>
    <t xml:space="preserve">Моделирование информационных процессов</t>
  </si>
  <si>
    <t xml:space="preserve">Б1.Д.В.15</t>
  </si>
  <si>
    <t xml:space="preserve">Проектирование программно-информационных систем</t>
  </si>
  <si>
    <t xml:space="preserve">ПК*-2-3, 5</t>
  </si>
  <si>
    <t xml:space="preserve">ПК*-2-В-5, ПК*-3-В-1, ПК*-3-В-3, ПК*-5-В-1, ПК*-5-В-2, ПК*-5-В-3, ПК*-5-В-4, ПК*-5-В-5, ПК*-5-В-6</t>
  </si>
  <si>
    <t xml:space="preserve">Б1.Д.В.16</t>
  </si>
  <si>
    <t xml:space="preserve">Защита компьютерных систем</t>
  </si>
  <si>
    <t xml:space="preserve">Б1.Д.В.17</t>
  </si>
  <si>
    <t xml:space="preserve">Тестирование программного обеспечения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Методо-ориентированные программные системы</t>
  </si>
  <si>
    <t xml:space="preserve">Б1.Д.В.Э.2.2</t>
  </si>
  <si>
    <t xml:space="preserve">Проектирование человеко-машинного интерфейса</t>
  </si>
  <si>
    <t xml:space="preserve">ПК*-4-В-1, ПК*-4-В-2</t>
  </si>
  <si>
    <t xml:space="preserve">Б1.Д.В.Э.3.1</t>
  </si>
  <si>
    <t xml:space="preserve">Экономико-правовые основы программной инженерии</t>
  </si>
  <si>
    <t xml:space="preserve">ПК*-5-В-3, ПК*-5-В-4, ПК*-5-В-5, ПК*-5-В-6</t>
  </si>
  <si>
    <t xml:space="preserve">Б1.Д.В.Э.3.2</t>
  </si>
  <si>
    <t xml:space="preserve">Логическое программировани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5-6</t>
  </si>
  <si>
    <t xml:space="preserve">ПК*-1-В-4, ПК*-5-В-2, ПК*-6-В-1, ПК*-6-В-2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3-5</t>
  </si>
  <si>
    <t xml:space="preserve">ПК*-1-В-4, ПК*-3-В-2, ПК*-4-В-2, ПК*-5-В-2, ПК*-5-В-4, ПК*-5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2-В-1, ПК*-2-В-2, ПК*-2-В-3, ПК*-2-В-4, ПК*-2-В-5, ПК*-2-В-6, ПК*-3-В-1, ПК*-3-В-2, ПК*-3-В-3, ПК*-4-В-1, ПК*-4-В-2, ПК*-5-В-1, ПК*-5-В-2, ПК*-5-В-3, ПК*-5-В-4, ПК*-5-В-5, ПК*-5-В-6, ПК*-6-В-1, ПК*-6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ограммирование для мобильных платформ</t>
  </si>
  <si>
    <t xml:space="preserve">ФДТ.2</t>
  </si>
  <si>
    <t xml:space="preserve">Машинное обу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ФДТ.4</t>
  </si>
  <si>
    <t xml:space="preserve">Методология кибериммунитета</t>
  </si>
  <si>
    <t xml:space="preserve">ОПК-3-В-1, ОПК-3-В-2, ОПК-3-В-3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3+1+1</t>
  </si>
  <si>
    <t xml:space="preserve">3+1</t>
  </si>
  <si>
    <t xml:space="preserve">2+1</t>
  </si>
  <si>
    <t xml:space="preserve">1+1+2</t>
  </si>
  <si>
    <t xml:space="preserve">2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производственная практика</t>
  </si>
  <si>
    <t xml:space="preserve">+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4</t>
  </si>
  <si>
    <t xml:space="preserve">6</t>
  </si>
  <si>
    <t xml:space="preserve">2</t>
  </si>
  <si>
    <t xml:space="preserve">1, 2</t>
  </si>
  <si>
    <t xml:space="preserve">7</t>
  </si>
  <si>
    <t xml:space="preserve">5</t>
  </si>
  <si>
    <t xml:space="preserve">3*</t>
  </si>
  <si>
    <t xml:space="preserve">5*</t>
  </si>
  <si>
    <t xml:space="preserve">6*</t>
  </si>
  <si>
    <t xml:space="preserve">8*</t>
  </si>
  <si>
    <t xml:space="preserve">1-5</t>
  </si>
  <si>
    <t xml:space="preserve">8</t>
  </si>
  <si>
    <t xml:space="preserve">7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62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663</v>
      </c>
      <c r="C3" s="337"/>
      <c r="D3" s="337"/>
      <c r="E3" s="337" t="s">
        <v>664</v>
      </c>
      <c r="F3" s="337" t="s">
        <v>665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66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67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9</v>
      </c>
      <c r="D33" s="74" t="s">
        <v>180</v>
      </c>
    </row>
    <row r="34" customFormat="false" ht="38.2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51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5</v>
      </c>
      <c r="D36" s="74" t="s">
        <v>186</v>
      </c>
    </row>
    <row r="37" customFormat="false" ht="38.2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12.75" hidden="false" customHeight="true" outlineLevel="0" collapsed="false">
      <c r="A39" s="73" t="s">
        <v>191</v>
      </c>
      <c r="B39" s="73"/>
      <c r="C39" s="73"/>
      <c r="D39" s="73"/>
    </row>
    <row r="40" customFormat="false" ht="12.75" hidden="false" customHeight="true" outlineLevel="0" collapsed="false">
      <c r="A40" s="74" t="s">
        <v>86</v>
      </c>
      <c r="B40" s="74" t="s">
        <v>87</v>
      </c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38.2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51" hidden="false" customHeight="true" outlineLevel="0" collapsed="false">
      <c r="A46" s="74" t="s">
        <v>90</v>
      </c>
      <c r="B46" s="74" t="s">
        <v>91</v>
      </c>
      <c r="C46" s="74" t="s">
        <v>204</v>
      </c>
      <c r="D46" s="74" t="s">
        <v>205</v>
      </c>
    </row>
    <row r="47" customFormat="false" ht="51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38.2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25.5" hidden="false" customHeight="true" outlineLevel="0" collapsed="false">
      <c r="A49" s="74" t="s">
        <v>92</v>
      </c>
      <c r="B49" s="74" t="s">
        <v>93</v>
      </c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25.5" hidden="false" customHeight="true" outlineLevel="0" collapsed="false">
      <c r="A52" s="74" t="s">
        <v>94</v>
      </c>
      <c r="B52" s="74" t="s">
        <v>95</v>
      </c>
      <c r="C52" s="74" t="s">
        <v>216</v>
      </c>
      <c r="D52" s="74" t="s">
        <v>217</v>
      </c>
    </row>
    <row r="53" customFormat="false" ht="12.7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25.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38.25" hidden="false" customHeight="true" outlineLevel="0" collapsed="false">
      <c r="A55" s="74" t="s">
        <v>96</v>
      </c>
      <c r="B55" s="74" t="s">
        <v>97</v>
      </c>
      <c r="C55" s="74" t="s">
        <v>222</v>
      </c>
      <c r="D55" s="74" t="s">
        <v>223</v>
      </c>
    </row>
    <row r="56" customFormat="false" ht="51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25.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12.75" hidden="false" customHeight="true" outlineLevel="0" collapsed="false">
      <c r="A58" s="74" t="s">
        <v>98</v>
      </c>
      <c r="B58" s="74" t="s">
        <v>99</v>
      </c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25.5" hidden="false" customHeight="true" outlineLevel="0" collapsed="false">
      <c r="A61" s="74" t="s">
        <v>100</v>
      </c>
      <c r="B61" s="74" t="s">
        <v>101</v>
      </c>
      <c r="C61" s="74" t="s">
        <v>234</v>
      </c>
      <c r="D61" s="74" t="s">
        <v>235</v>
      </c>
    </row>
    <row r="62" customFormat="false" ht="25.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false" outlineLevel="0" collapsed="false">
      <c r="A63" s="74"/>
      <c r="B63" s="74"/>
      <c r="C63" s="74" t="s">
        <v>238</v>
      </c>
      <c r="D63" s="74" t="s">
        <v>239</v>
      </c>
    </row>
    <row r="64" customFormat="false" ht="12.75" hidden="false" customHeight="true" outlineLevel="0" collapsed="false">
      <c r="A64" s="73" t="s">
        <v>240</v>
      </c>
      <c r="B64" s="73"/>
      <c r="C64" s="73"/>
      <c r="D64" s="73"/>
    </row>
    <row r="65" customFormat="false" ht="25.5" hidden="false" customHeight="true" outlineLevel="0" collapsed="false">
      <c r="A65" s="74" t="s">
        <v>103</v>
      </c>
      <c r="B65" s="74" t="s">
        <v>104</v>
      </c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12.7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25.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true" outlineLevel="0" collapsed="false">
      <c r="A71" s="74" t="s">
        <v>105</v>
      </c>
      <c r="B71" s="74" t="s">
        <v>106</v>
      </c>
      <c r="C71" s="74" t="s">
        <v>253</v>
      </c>
      <c r="D71" s="74" t="s">
        <v>254</v>
      </c>
    </row>
    <row r="72" customFormat="false" ht="38.2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38.2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38.2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12.75" hidden="false" customHeight="true" outlineLevel="0" collapsed="false">
      <c r="A77" s="74" t="s">
        <v>107</v>
      </c>
      <c r="B77" s="74" t="s">
        <v>108</v>
      </c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true" outlineLevel="0" collapsed="false">
      <c r="A80" s="74" t="s">
        <v>109</v>
      </c>
      <c r="B80" s="74" t="s">
        <v>110</v>
      </c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25.5" hidden="false" customHeight="true" outlineLevel="0" collapsed="false">
      <c r="A82" s="74" t="s">
        <v>111</v>
      </c>
      <c r="B82" s="74" t="s">
        <v>112</v>
      </c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25.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25.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25.5" hidden="false" customHeight="false" outlineLevel="0" collapsed="false">
      <c r="A87" s="74"/>
      <c r="B87" s="74"/>
      <c r="C87" s="74" t="s">
        <v>285</v>
      </c>
      <c r="D87" s="74" t="s">
        <v>286</v>
      </c>
    </row>
    <row r="88" customFormat="false" ht="25.5" hidden="false" customHeight="true" outlineLevel="0" collapsed="false">
      <c r="A88" s="74" t="s">
        <v>113</v>
      </c>
      <c r="B88" s="74" t="s">
        <v>114</v>
      </c>
      <c r="C88" s="74" t="s">
        <v>287</v>
      </c>
      <c r="D88" s="74" t="s">
        <v>288</v>
      </c>
    </row>
    <row r="89" customFormat="false" ht="25.5" hidden="false" customHeight="false" outlineLevel="0" collapsed="false">
      <c r="A89" s="74"/>
      <c r="B89" s="74"/>
      <c r="C89" s="74" t="s">
        <v>289</v>
      </c>
      <c r="D89" s="74" t="s">
        <v>290</v>
      </c>
    </row>
    <row r="91" customFormat="false" ht="12.75" hidden="false" customHeight="false" outlineLevel="0" collapsed="false">
      <c r="A91" s="70"/>
      <c r="B9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4"/>
    <mergeCell ref="B52:B54"/>
    <mergeCell ref="A55:A57"/>
    <mergeCell ref="B55:B57"/>
    <mergeCell ref="A58:A60"/>
    <mergeCell ref="B58:B60"/>
    <mergeCell ref="A61:A63"/>
    <mergeCell ref="B61:B63"/>
    <mergeCell ref="A64:D64"/>
    <mergeCell ref="A65:A70"/>
    <mergeCell ref="B65:B70"/>
    <mergeCell ref="A71:A76"/>
    <mergeCell ref="B71:B76"/>
    <mergeCell ref="A77:A79"/>
    <mergeCell ref="B77:B79"/>
    <mergeCell ref="A80:A81"/>
    <mergeCell ref="B80:B81"/>
    <mergeCell ref="A82:A87"/>
    <mergeCell ref="B82:B87"/>
    <mergeCell ref="A88:A89"/>
    <mergeCell ref="B88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2</v>
      </c>
      <c r="B3" s="77" t="s">
        <v>53</v>
      </c>
      <c r="C3" s="77" t="s">
        <v>293</v>
      </c>
      <c r="D3" s="77"/>
      <c r="E3" s="77" t="s">
        <v>294</v>
      </c>
      <c r="F3" s="77" t="s">
        <v>295</v>
      </c>
      <c r="G3" s="77"/>
      <c r="H3" s="77"/>
      <c r="I3" s="78" t="s">
        <v>294</v>
      </c>
      <c r="J3" s="79" t="s">
        <v>29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7</v>
      </c>
      <c r="AI3" s="77" t="s">
        <v>298</v>
      </c>
      <c r="AJ3" s="80" t="s">
        <v>299</v>
      </c>
      <c r="AK3" s="81" t="s">
        <v>300</v>
      </c>
      <c r="AL3" s="81" t="s">
        <v>301</v>
      </c>
      <c r="AM3" s="81" t="s">
        <v>30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3</v>
      </c>
      <c r="G4" s="82" t="s">
        <v>304</v>
      </c>
      <c r="H4" s="82" t="s">
        <v>305</v>
      </c>
      <c r="I4" s="78"/>
      <c r="J4" s="79" t="s">
        <v>306</v>
      </c>
      <c r="K4" s="79"/>
      <c r="L4" s="79"/>
      <c r="M4" s="79"/>
      <c r="N4" s="79" t="s">
        <v>307</v>
      </c>
      <c r="O4" s="79"/>
      <c r="P4" s="79"/>
      <c r="Q4" s="79"/>
      <c r="R4" s="79" t="s">
        <v>308</v>
      </c>
      <c r="S4" s="79"/>
      <c r="T4" s="79"/>
      <c r="U4" s="79"/>
      <c r="V4" s="79" t="s">
        <v>309</v>
      </c>
      <c r="W4" s="79"/>
      <c r="X4" s="79"/>
      <c r="Y4" s="79"/>
      <c r="Z4" s="79" t="s">
        <v>310</v>
      </c>
      <c r="AA4" s="79"/>
      <c r="AB4" s="79"/>
      <c r="AC4" s="79"/>
      <c r="AD4" s="79" t="s">
        <v>31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2</v>
      </c>
      <c r="K5" s="79"/>
      <c r="L5" s="83" t="s">
        <v>313</v>
      </c>
      <c r="M5" s="83"/>
      <c r="N5" s="79" t="s">
        <v>314</v>
      </c>
      <c r="O5" s="79"/>
      <c r="P5" s="83" t="s">
        <v>315</v>
      </c>
      <c r="Q5" s="83"/>
      <c r="R5" s="79" t="s">
        <v>316</v>
      </c>
      <c r="S5" s="79"/>
      <c r="T5" s="83" t="s">
        <v>317</v>
      </c>
      <c r="U5" s="83"/>
      <c r="V5" s="79" t="s">
        <v>318</v>
      </c>
      <c r="W5" s="79"/>
      <c r="X5" s="83" t="s">
        <v>319</v>
      </c>
      <c r="Y5" s="83"/>
      <c r="Z5" s="84" t="s">
        <v>320</v>
      </c>
      <c r="AA5" s="84"/>
      <c r="AB5" s="83" t="s">
        <v>321</v>
      </c>
      <c r="AC5" s="83"/>
      <c r="AD5" s="79" t="s">
        <v>322</v>
      </c>
      <c r="AE5" s="79"/>
      <c r="AF5" s="83" t="s">
        <v>32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4</v>
      </c>
      <c r="D6" s="77" t="s">
        <v>325</v>
      </c>
      <c r="E6" s="77"/>
      <c r="F6" s="82"/>
      <c r="G6" s="82"/>
      <c r="H6" s="82"/>
      <c r="I6" s="78"/>
      <c r="J6" s="79" t="s">
        <v>304</v>
      </c>
      <c r="K6" s="79" t="s">
        <v>305</v>
      </c>
      <c r="L6" s="83" t="s">
        <v>304</v>
      </c>
      <c r="M6" s="83" t="s">
        <v>305</v>
      </c>
      <c r="N6" s="79" t="s">
        <v>304</v>
      </c>
      <c r="O6" s="79" t="s">
        <v>305</v>
      </c>
      <c r="P6" s="83" t="s">
        <v>304</v>
      </c>
      <c r="Q6" s="83" t="s">
        <v>305</v>
      </c>
      <c r="R6" s="79" t="s">
        <v>304</v>
      </c>
      <c r="S6" s="79" t="s">
        <v>305</v>
      </c>
      <c r="T6" s="83" t="s">
        <v>304</v>
      </c>
      <c r="U6" s="83" t="s">
        <v>305</v>
      </c>
      <c r="V6" s="84" t="s">
        <v>304</v>
      </c>
      <c r="W6" s="79" t="s">
        <v>305</v>
      </c>
      <c r="X6" s="83" t="s">
        <v>304</v>
      </c>
      <c r="Y6" s="83" t="s">
        <v>305</v>
      </c>
      <c r="Z6" s="84" t="s">
        <v>304</v>
      </c>
      <c r="AA6" s="79" t="s">
        <v>305</v>
      </c>
      <c r="AB6" s="83" t="s">
        <v>304</v>
      </c>
      <c r="AC6" s="83" t="s">
        <v>305</v>
      </c>
      <c r="AD6" s="79" t="s">
        <v>304</v>
      </c>
      <c r="AE6" s="79" t="s">
        <v>305</v>
      </c>
      <c r="AF6" s="83" t="s">
        <v>304</v>
      </c>
      <c r="AG6" s="83" t="s">
        <v>30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6</v>
      </c>
      <c r="B7" s="86" t="s">
        <v>327</v>
      </c>
      <c r="C7" s="87" t="n">
        <v>160</v>
      </c>
      <c r="D7" s="87"/>
      <c r="E7" s="87" t="n">
        <f aca="false">SUMIF(AK8:AK56,"&gt;=0",E8:E56)</f>
        <v>211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1</v>
      </c>
      <c r="J7" s="88" t="n">
        <f aca="false">SUMIF(AK8:AK56,"&gt;=0",J8:J56)</f>
        <v>30</v>
      </c>
      <c r="K7" s="87"/>
      <c r="L7" s="88" t="n">
        <f aca="false">SUMIF(AK8:AK56,"&gt;=0",L8:L56)</f>
        <v>30</v>
      </c>
      <c r="M7" s="87"/>
      <c r="N7" s="88" t="n">
        <f aca="false">SUMIF(AK8:AK56,"&gt;=0",N8:N56)</f>
        <v>30</v>
      </c>
      <c r="O7" s="87"/>
      <c r="P7" s="88" t="n">
        <f aca="false">SUMIF(AK8:AK56,"&gt;=0",P8:P56)</f>
        <v>30</v>
      </c>
      <c r="Q7" s="87"/>
      <c r="R7" s="88" t="n">
        <f aca="false">SUMIF(AK8:AK56,"&gt;=0",R8:R56)</f>
        <v>30</v>
      </c>
      <c r="S7" s="87"/>
      <c r="T7" s="88" t="n">
        <f aca="false">SUMIF(AK8:AK56,"&gt;=0",T8:T56)</f>
        <v>27</v>
      </c>
      <c r="U7" s="87"/>
      <c r="V7" s="88" t="n">
        <f aca="false">SUMIF(AK8:AK56,"&gt;=0",V8:V56)</f>
        <v>25</v>
      </c>
      <c r="W7" s="87"/>
      <c r="X7" s="88" t="n">
        <f aca="false">SUMIF(AK8:AK56,"&gt;=0",X8:X56)</f>
        <v>9</v>
      </c>
      <c r="Y7" s="87"/>
      <c r="Z7" s="88" t="n">
        <f aca="false">SUMIF(AK8:AK56,"&gt;=0",Z8:Z56)</f>
        <v>0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8</v>
      </c>
      <c r="B8" s="92" t="s">
        <v>329</v>
      </c>
      <c r="C8" s="93"/>
      <c r="D8" s="93"/>
      <c r="E8" s="93" t="n">
        <f aca="false">SUMIF(AK9:AK30,"&gt;=0",E9:E30)</f>
        <v>100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00</v>
      </c>
      <c r="J8" s="94" t="n">
        <f aca="false">SUMIF(AK9:AK30,"&gt;=0",J9:J30)</f>
        <v>30</v>
      </c>
      <c r="K8" s="93"/>
      <c r="L8" s="94" t="n">
        <f aca="false">SUMIF(AK9:AK30,"&gt;=0",L9:L30)</f>
        <v>22</v>
      </c>
      <c r="M8" s="93"/>
      <c r="N8" s="94" t="n">
        <f aca="false">SUMIF(AK9:AK30,"&gt;=0",N9:N30)</f>
        <v>8</v>
      </c>
      <c r="O8" s="93"/>
      <c r="P8" s="94" t="n">
        <f aca="false">SUMIF(AK9:AK30,"&gt;=0",P9:P30)</f>
        <v>30</v>
      </c>
      <c r="Q8" s="93"/>
      <c r="R8" s="94" t="n">
        <f aca="false">SUMIF(AK9:AK30,"&gt;=0",R9:R30)</f>
        <v>5</v>
      </c>
      <c r="S8" s="93"/>
      <c r="T8" s="94" t="n">
        <f aca="false">SUMIF(AK9:AK30,"&gt;=0",T9:T30)</f>
        <v>2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30</v>
      </c>
      <c r="B9" s="97" t="s">
        <v>33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 t="n">
        <v>3</v>
      </c>
      <c r="K9" s="98" t="s">
        <v>33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3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4</v>
      </c>
      <c r="B10" s="97" t="s">
        <v>335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6</v>
      </c>
      <c r="J10" s="100" t="n">
        <v>2</v>
      </c>
      <c r="K10" s="98" t="s">
        <v>332</v>
      </c>
      <c r="L10" s="88" t="n">
        <v>2</v>
      </c>
      <c r="M10" s="87" t="s">
        <v>332</v>
      </c>
      <c r="N10" s="100" t="n">
        <v>2</v>
      </c>
      <c r="O10" s="98" t="s">
        <v>33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33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 t="n">
        <v>3</v>
      </c>
      <c r="K11" s="98" t="s">
        <v>33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12.75" hidden="false" customHeight="false" outlineLevel="0" collapsed="false">
      <c r="A12" s="96" t="s">
        <v>340</v>
      </c>
      <c r="B12" s="97" t="s">
        <v>341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4</v>
      </c>
      <c r="J12" s="100"/>
      <c r="K12" s="98"/>
      <c r="L12" s="88" t="n">
        <v>4</v>
      </c>
      <c r="M12" s="87" t="s">
        <v>336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2</v>
      </c>
      <c r="AI12" s="97" t="s">
        <v>34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/>
      <c r="M13" s="87"/>
      <c r="N13" s="100" t="n">
        <v>3</v>
      </c>
      <c r="O13" s="98" t="s">
        <v>34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42</v>
      </c>
      <c r="AI13" s="97" t="s">
        <v>34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8</v>
      </c>
      <c r="B14" s="97" t="s">
        <v>34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36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9</v>
      </c>
      <c r="AI14" s="97" t="s">
        <v>35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51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2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4</v>
      </c>
      <c r="B16" s="97" t="s">
        <v>355</v>
      </c>
      <c r="C16" s="98" t="s">
        <v>356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2</v>
      </c>
      <c r="J16" s="100"/>
      <c r="K16" s="98"/>
      <c r="L16" s="88"/>
      <c r="M16" s="87"/>
      <c r="N16" s="100"/>
      <c r="O16" s="98"/>
      <c r="P16" s="88"/>
      <c r="Q16" s="87"/>
      <c r="R16" s="100"/>
      <c r="S16" s="98"/>
      <c r="T16" s="88" t="n">
        <v>2</v>
      </c>
      <c r="U16" s="87" t="s">
        <v>332</v>
      </c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57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58</v>
      </c>
      <c r="B17" s="97" t="s">
        <v>35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3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0</v>
      </c>
      <c r="AI17" s="97" t="s">
        <v>36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2</v>
      </c>
      <c r="B18" s="97" t="s">
        <v>36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32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6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65</v>
      </c>
      <c r="B19" s="97" t="s">
        <v>36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3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7</v>
      </c>
      <c r="AI19" s="97" t="s">
        <v>368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369</v>
      </c>
      <c r="B20" s="104" t="s">
        <v>370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71</v>
      </c>
      <c r="B21" s="97" t="s">
        <v>372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46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7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74</v>
      </c>
      <c r="B22" s="97" t="s">
        <v>375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9</v>
      </c>
      <c r="J22" s="100" t="n">
        <v>4</v>
      </c>
      <c r="K22" s="98" t="s">
        <v>332</v>
      </c>
      <c r="L22" s="88" t="n">
        <v>5</v>
      </c>
      <c r="M22" s="87" t="s">
        <v>34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37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6</v>
      </c>
      <c r="B23" s="97" t="s">
        <v>377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6</v>
      </c>
      <c r="J23" s="100" t="n">
        <v>3</v>
      </c>
      <c r="K23" s="98" t="s">
        <v>332</v>
      </c>
      <c r="L23" s="88" t="n">
        <v>3</v>
      </c>
      <c r="M23" s="87" t="s">
        <v>332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37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8</v>
      </c>
      <c r="B24" s="97" t="s">
        <v>379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 t="n">
        <v>3</v>
      </c>
      <c r="K24" s="98" t="s">
        <v>332</v>
      </c>
      <c r="L24" s="88" t="n">
        <v>3</v>
      </c>
      <c r="M24" s="87" t="s">
        <v>34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80</v>
      </c>
      <c r="AI24" s="97" t="s">
        <v>38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82</v>
      </c>
      <c r="B25" s="97" t="s">
        <v>383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10</v>
      </c>
      <c r="J25" s="100" t="n">
        <v>5</v>
      </c>
      <c r="K25" s="98" t="s">
        <v>346</v>
      </c>
      <c r="L25" s="88" t="n">
        <v>5</v>
      </c>
      <c r="M25" s="87" t="s">
        <v>384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5</v>
      </c>
      <c r="AI25" s="97" t="s">
        <v>38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7</v>
      </c>
      <c r="B26" s="97" t="s">
        <v>388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7</v>
      </c>
      <c r="J26" s="100"/>
      <c r="K26" s="98"/>
      <c r="L26" s="88"/>
      <c r="M26" s="87"/>
      <c r="N26" s="100"/>
      <c r="O26" s="98"/>
      <c r="P26" s="88" t="n">
        <v>7</v>
      </c>
      <c r="Q26" s="87" t="s">
        <v>34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9</v>
      </c>
      <c r="AI26" s="97" t="s">
        <v>39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1</v>
      </c>
      <c r="B27" s="97" t="s">
        <v>392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34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3</v>
      </c>
      <c r="AI27" s="97" t="s">
        <v>39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5</v>
      </c>
      <c r="B28" s="97" t="s">
        <v>396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7</v>
      </c>
      <c r="J28" s="100"/>
      <c r="K28" s="98"/>
      <c r="L28" s="88"/>
      <c r="M28" s="87"/>
      <c r="N28" s="100"/>
      <c r="O28" s="98"/>
      <c r="P28" s="88" t="n">
        <v>7</v>
      </c>
      <c r="Q28" s="87" t="s">
        <v>384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39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8</v>
      </c>
      <c r="B29" s="97" t="s">
        <v>39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 t="n">
        <v>3</v>
      </c>
      <c r="W29" s="102" t="s">
        <v>332</v>
      </c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0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1</v>
      </c>
      <c r="B30" s="97" t="s">
        <v>402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46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03</v>
      </c>
      <c r="AI30" s="97" t="s">
        <v>40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405</v>
      </c>
      <c r="B31" s="92" t="s">
        <v>406</v>
      </c>
      <c r="C31" s="93"/>
      <c r="D31" s="93"/>
      <c r="E31" s="93" t="n">
        <f aca="false">SUMIF(AK32:AK56,"&gt;=0",E32:E56)</f>
        <v>111</v>
      </c>
      <c r="F31" s="93" t="n">
        <f aca="false">SUMIF(AK32:AK56,"&gt;=0",F32:F56)</f>
        <v>0</v>
      </c>
      <c r="G31" s="93" t="n">
        <f aca="false">SUMIF(AK32:AK56,"&gt;=0",G32:G56)</f>
        <v>0</v>
      </c>
      <c r="H31" s="93"/>
      <c r="I31" s="93" t="n">
        <f aca="false">SUMIF(AK32:AK56,"&gt;=0",I32:I56)</f>
        <v>111</v>
      </c>
      <c r="J31" s="94" t="n">
        <f aca="false">SUMIF(AK32:AK56,"&gt;=0",J32:J56)</f>
        <v>0</v>
      </c>
      <c r="K31" s="93"/>
      <c r="L31" s="94" t="n">
        <f aca="false">SUMIF(AK32:AK56,"&gt;=0",L32:L56)</f>
        <v>8</v>
      </c>
      <c r="M31" s="93"/>
      <c r="N31" s="94" t="n">
        <f aca="false">SUMIF(AK32:AK56,"&gt;=0",N32:N56)</f>
        <v>22</v>
      </c>
      <c r="O31" s="93"/>
      <c r="P31" s="94" t="n">
        <f aca="false">SUMIF(AK32:AK56,"&gt;=0",P32:P56)</f>
        <v>0</v>
      </c>
      <c r="Q31" s="93"/>
      <c r="R31" s="94" t="n">
        <f aca="false">SUMIF(AK32:AK56,"&gt;=0",R32:R56)</f>
        <v>25</v>
      </c>
      <c r="S31" s="93"/>
      <c r="T31" s="94" t="n">
        <f aca="false">SUMIF(AK32:AK56,"&gt;=0",T32:T56)</f>
        <v>25</v>
      </c>
      <c r="U31" s="93"/>
      <c r="V31" s="94" t="n">
        <f aca="false">SUMIF(AK32:AK56,"&gt;=0",V32:V56)</f>
        <v>22</v>
      </c>
      <c r="W31" s="93"/>
      <c r="X31" s="94" t="n">
        <f aca="false">SUMIF(AK32:AK56,"&gt;=0",X32:X56)</f>
        <v>9</v>
      </c>
      <c r="Y31" s="93"/>
      <c r="Z31" s="94" t="n">
        <f aca="false">SUMIF(AK32:AK56,"&gt;=0",Z32:Z56)</f>
        <v>0</v>
      </c>
      <c r="AA31" s="93"/>
      <c r="AB31" s="94" t="n">
        <f aca="false">SUMIF(AK32:AK56,"&gt;=0",AB32:AB56)</f>
        <v>0</v>
      </c>
      <c r="AC31" s="93"/>
      <c r="AD31" s="94" t="n">
        <f aca="false">SUMIF(AK32:AK56,"&gt;=0",AD32:AD56)</f>
        <v>0</v>
      </c>
      <c r="AE31" s="93"/>
      <c r="AF31" s="94" t="n">
        <f aca="false">SUMIF(AK32:AK56,"&gt;=0",AF32:AF56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6" t="s">
        <v>407</v>
      </c>
      <c r="B32" s="97" t="s">
        <v>40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 t="n">
        <v>4</v>
      </c>
      <c r="M32" s="87" t="s">
        <v>332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25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409</v>
      </c>
      <c r="B33" s="97" t="s">
        <v>41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6</v>
      </c>
      <c r="O33" s="98" t="s">
        <v>346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255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4</v>
      </c>
      <c r="J34" s="100"/>
      <c r="K34" s="98"/>
      <c r="L34" s="88" t="n">
        <v>4</v>
      </c>
      <c r="M34" s="87" t="s">
        <v>33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245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3</v>
      </c>
      <c r="B35" s="97" t="s">
        <v>414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8</v>
      </c>
      <c r="J35" s="100"/>
      <c r="K35" s="98"/>
      <c r="L35" s="88"/>
      <c r="M35" s="87"/>
      <c r="N35" s="100" t="n">
        <v>8</v>
      </c>
      <c r="O35" s="98" t="s">
        <v>384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15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16</v>
      </c>
      <c r="B36" s="97" t="s">
        <v>417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8</v>
      </c>
      <c r="J36" s="100"/>
      <c r="K36" s="98"/>
      <c r="L36" s="88"/>
      <c r="M36" s="87"/>
      <c r="N36" s="100" t="n">
        <v>8</v>
      </c>
      <c r="O36" s="98" t="s">
        <v>418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247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19</v>
      </c>
      <c r="B37" s="97" t="s">
        <v>420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/>
      <c r="Q37" s="87"/>
      <c r="R37" s="100" t="n">
        <v>6</v>
      </c>
      <c r="S37" s="98" t="s">
        <v>384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249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1</v>
      </c>
      <c r="B38" s="97" t="s">
        <v>422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18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245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3</v>
      </c>
      <c r="B39" s="97" t="s">
        <v>424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33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51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25</v>
      </c>
      <c r="B40" s="97" t="s">
        <v>426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7</v>
      </c>
      <c r="S40" s="98" t="s">
        <v>346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253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27</v>
      </c>
      <c r="B41" s="97" t="s">
        <v>428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384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257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29</v>
      </c>
      <c r="B42" s="97" t="s">
        <v>430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34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31</v>
      </c>
      <c r="AI42" s="97" t="s">
        <v>43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3</v>
      </c>
      <c r="B43" s="97" t="s">
        <v>43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336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35</v>
      </c>
      <c r="AI43" s="97" t="s">
        <v>436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37</v>
      </c>
      <c r="B44" s="97" t="s">
        <v>438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7</v>
      </c>
      <c r="U44" s="87" t="s">
        <v>384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39</v>
      </c>
      <c r="AI44" s="97" t="s">
        <v>44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1</v>
      </c>
      <c r="B45" s="97" t="s">
        <v>44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4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25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443</v>
      </c>
      <c r="B46" s="97" t="s">
        <v>444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6</v>
      </c>
      <c r="W46" s="102" t="s">
        <v>38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45</v>
      </c>
      <c r="AI46" s="97" t="s">
        <v>446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7</v>
      </c>
      <c r="B47" s="97" t="s">
        <v>448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5</v>
      </c>
      <c r="W47" s="102" t="s">
        <v>346</v>
      </c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26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49</v>
      </c>
      <c r="B48" s="97" t="s">
        <v>450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336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45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452</v>
      </c>
      <c r="B49" s="108" t="s">
        <v>453</v>
      </c>
      <c r="C49" s="109"/>
      <c r="D49" s="109"/>
      <c r="E49" s="109" t="n">
        <f aca="false">E50+E53+E54+E55+E56</f>
        <v>9</v>
      </c>
      <c r="F49" s="109" t="n">
        <f aca="false">F50+F53+F54+F55+F56</f>
        <v>0</v>
      </c>
      <c r="G49" s="109" t="n">
        <f aca="false">G50+G53+G54+G55+G56</f>
        <v>0</v>
      </c>
      <c r="H49" s="109"/>
      <c r="I49" s="109" t="n">
        <f aca="false">I50+I53+I54+I55+I56</f>
        <v>9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false" outlineLevel="0" collapsed="false">
      <c r="A50" s="103" t="s">
        <v>454</v>
      </c>
      <c r="B50" s="104" t="s">
        <v>455</v>
      </c>
      <c r="C50" s="105" t="s">
        <v>456</v>
      </c>
      <c r="D50" s="105"/>
      <c r="E50" s="105" t="n">
        <f aca="false">E51+E52</f>
        <v>0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0</v>
      </c>
      <c r="J50" s="106" t="n">
        <f aca="false">J51</f>
        <v>0</v>
      </c>
      <c r="K50" s="105" t="s">
        <v>332</v>
      </c>
      <c r="L50" s="106" t="n">
        <f aca="false">L51</f>
        <v>0</v>
      </c>
      <c r="M50" s="105" t="s">
        <v>332</v>
      </c>
      <c r="N50" s="106" t="n">
        <f aca="false">N51</f>
        <v>0</v>
      </c>
      <c r="O50" s="105" t="s">
        <v>332</v>
      </c>
      <c r="P50" s="106" t="n">
        <f aca="false">P51</f>
        <v>0</v>
      </c>
      <c r="Q50" s="105" t="s">
        <v>332</v>
      </c>
      <c r="R50" s="106" t="n">
        <f aca="false">R51</f>
        <v>0</v>
      </c>
      <c r="S50" s="105" t="s">
        <v>332</v>
      </c>
      <c r="T50" s="106" t="n">
        <f aca="false">T51</f>
        <v>0</v>
      </c>
      <c r="U50" s="105"/>
      <c r="V50" s="106" t="n">
        <f aca="false">V51</f>
        <v>0</v>
      </c>
      <c r="W50" s="105"/>
      <c r="X50" s="106" t="n">
        <f aca="false">X51</f>
        <v>0</v>
      </c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0</v>
      </c>
      <c r="AK50" s="90" t="n">
        <v>-1</v>
      </c>
      <c r="AL50" s="90" t="n">
        <v>0</v>
      </c>
      <c r="AM50" s="90" t="n">
        <v>0</v>
      </c>
      <c r="AN50" s="90"/>
    </row>
    <row r="51" customFormat="false" ht="12.75" hidden="false" customHeight="true" outlineLevel="0" collapsed="false">
      <c r="A51" s="96" t="s">
        <v>457</v>
      </c>
      <c r="B51" s="97" t="s">
        <v>458</v>
      </c>
      <c r="C51" s="98" t="s">
        <v>456</v>
      </c>
      <c r="D51" s="98"/>
      <c r="E51" s="98" t="n">
        <f aca="false">I51+G51</f>
        <v>0</v>
      </c>
      <c r="F51" s="98" t="n">
        <v>0</v>
      </c>
      <c r="G51" s="98" t="n">
        <f aca="false">0</f>
        <v>0</v>
      </c>
      <c r="H51" s="98"/>
      <c r="I51" s="99" t="n">
        <f aca="false">J51+L51+N51+P51+R51+T51+V51+X51</f>
        <v>0</v>
      </c>
      <c r="J51" s="100"/>
      <c r="K51" s="98" t="s">
        <v>332</v>
      </c>
      <c r="L51" s="88"/>
      <c r="M51" s="87" t="s">
        <v>332</v>
      </c>
      <c r="N51" s="100"/>
      <c r="O51" s="98" t="s">
        <v>332</v>
      </c>
      <c r="P51" s="88"/>
      <c r="Q51" s="87" t="s">
        <v>332</v>
      </c>
      <c r="R51" s="100"/>
      <c r="S51" s="98" t="s">
        <v>332</v>
      </c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74</v>
      </c>
      <c r="AI51" s="97" t="s">
        <v>357</v>
      </c>
      <c r="AJ51" s="111" t="n">
        <v>2</v>
      </c>
      <c r="AK51" s="112" t="n">
        <f aca="false">AJ51</f>
        <v>2</v>
      </c>
      <c r="AL51" s="112" t="n">
        <v>1</v>
      </c>
      <c r="AM51" s="112" t="n">
        <v>0</v>
      </c>
      <c r="AN51" s="112"/>
    </row>
    <row r="52" customFormat="false" ht="32.25" hidden="false" customHeight="true" outlineLevel="0" collapsed="false">
      <c r="A52" s="96" t="s">
        <v>459</v>
      </c>
      <c r="B52" s="97" t="s">
        <v>46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7" t="s">
        <v>74</v>
      </c>
      <c r="AI52" s="97" t="s">
        <v>357</v>
      </c>
      <c r="AJ52" s="111"/>
      <c r="AK52" s="112"/>
      <c r="AL52" s="112"/>
      <c r="AM52" s="112"/>
      <c r="AN52" s="112"/>
    </row>
    <row r="53" customFormat="false" ht="24" hidden="false" customHeight="true" outlineLevel="0" collapsed="false">
      <c r="A53" s="96" t="s">
        <v>461</v>
      </c>
      <c r="B53" s="97" t="s">
        <v>462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5</v>
      </c>
      <c r="W53" s="102" t="s">
        <v>332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05</v>
      </c>
      <c r="AI53" s="97" t="s">
        <v>259</v>
      </c>
      <c r="AJ53" s="111" t="n">
        <v>0</v>
      </c>
      <c r="AK53" s="112" t="n">
        <f aca="false">AJ53</f>
        <v>0</v>
      </c>
      <c r="AL53" s="112" t="n">
        <v>1</v>
      </c>
      <c r="AM53" s="112" t="n">
        <v>0</v>
      </c>
      <c r="AN53" s="112"/>
    </row>
    <row r="54" customFormat="false" ht="43.5" hidden="false" customHeight="true" outlineLevel="0" collapsed="false">
      <c r="A54" s="96" t="s">
        <v>463</v>
      </c>
      <c r="B54" s="97" t="s">
        <v>464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109</v>
      </c>
      <c r="AI54" s="97" t="s">
        <v>465</v>
      </c>
      <c r="AJ54" s="111"/>
      <c r="AK54" s="112"/>
      <c r="AL54" s="112"/>
      <c r="AM54" s="112"/>
      <c r="AN54" s="112"/>
    </row>
    <row r="55" customFormat="false" ht="24" hidden="false" customHeight="true" outlineLevel="0" collapsed="false">
      <c r="A55" s="96" t="s">
        <v>466</v>
      </c>
      <c r="B55" s="97" t="s">
        <v>467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32</v>
      </c>
      <c r="Z55" s="101"/>
      <c r="AA55" s="102"/>
      <c r="AB55" s="88"/>
      <c r="AC55" s="87"/>
      <c r="AD55" s="100"/>
      <c r="AE55" s="98"/>
      <c r="AF55" s="88"/>
      <c r="AG55" s="87"/>
      <c r="AH55" s="97" t="s">
        <v>111</v>
      </c>
      <c r="AI55" s="97" t="s">
        <v>468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43.5" hidden="false" customHeight="true" outlineLevel="0" collapsed="false">
      <c r="A56" s="96" t="s">
        <v>469</v>
      </c>
      <c r="B56" s="97" t="s">
        <v>47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03</v>
      </c>
      <c r="AI56" s="97" t="s">
        <v>245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85" t="s">
        <v>471</v>
      </c>
      <c r="B57" s="86" t="s">
        <v>472</v>
      </c>
      <c r="C57" s="87" t="n">
        <v>20</v>
      </c>
      <c r="D57" s="87"/>
      <c r="E57" s="87" t="n">
        <f aca="false">SUMIF(AK58:AK64,"&gt;=0",E58:E64)</f>
        <v>20</v>
      </c>
      <c r="F57" s="87" t="n">
        <f aca="false">SUMIF(AK58:AK64,"&gt;=0",F58:F64)</f>
        <v>0</v>
      </c>
      <c r="G57" s="87" t="n">
        <f aca="false">SUMIF(AK58:AK64,"&gt;=0",G58:G64)</f>
        <v>0</v>
      </c>
      <c r="H57" s="87"/>
      <c r="I57" s="87" t="n">
        <f aca="false">SUMIF(AK58:AK64,"&gt;=0",I58:I64)</f>
        <v>20</v>
      </c>
      <c r="J57" s="88" t="n">
        <f aca="false">SUMIF(AK58:AK64,"&gt;=0",J58:J64)</f>
        <v>0</v>
      </c>
      <c r="K57" s="87"/>
      <c r="L57" s="88" t="n">
        <f aca="false">SUMIF(AK58:AK64,"&gt;=0",L58:L64)</f>
        <v>0</v>
      </c>
      <c r="M57" s="87"/>
      <c r="N57" s="88" t="n">
        <f aca="false">SUMIF(AK58:AK64,"&gt;=0",N58:N64)</f>
        <v>0</v>
      </c>
      <c r="O57" s="87"/>
      <c r="P57" s="88" t="n">
        <f aca="false">SUMIF(AK58:AK64,"&gt;=0",P58:P64)</f>
        <v>0</v>
      </c>
      <c r="Q57" s="87"/>
      <c r="R57" s="88" t="n">
        <f aca="false">SUMIF(AK58:AK64,"&gt;=0",R58:R64)</f>
        <v>0</v>
      </c>
      <c r="S57" s="87"/>
      <c r="T57" s="88" t="n">
        <f aca="false">SUMIF(AK58:AK64,"&gt;=0",T58:T64)</f>
        <v>3</v>
      </c>
      <c r="U57" s="87"/>
      <c r="V57" s="88" t="n">
        <f aca="false">SUMIF(AK58:AK64,"&gt;=0",V58:V64)</f>
        <v>5</v>
      </c>
      <c r="W57" s="87"/>
      <c r="X57" s="88" t="n">
        <f aca="false">SUMIF(AK58:AK64,"&gt;=0",X58:X64)</f>
        <v>12</v>
      </c>
      <c r="Y57" s="87"/>
      <c r="Z57" s="88" t="n">
        <f aca="false">SUMIF(AK58:AK64,"&gt;=0",Z58:Z64)</f>
        <v>0</v>
      </c>
      <c r="AA57" s="87"/>
      <c r="AB57" s="88" t="n">
        <f aca="false">SUMIF(AK58:AK64,"&gt;=0",AB58:AB64)</f>
        <v>0</v>
      </c>
      <c r="AC57" s="87"/>
      <c r="AD57" s="88" t="n">
        <f aca="false">SUMIF(AK58:AK64,"&gt;=0",AD58:AD64)</f>
        <v>0</v>
      </c>
      <c r="AE57" s="87"/>
      <c r="AF57" s="88" t="n">
        <f aca="false">SUMIF(AK58:AK64,"&gt;=0",AF58:AF64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473</v>
      </c>
      <c r="B58" s="92" t="s">
        <v>329</v>
      </c>
      <c r="C58" s="93"/>
      <c r="D58" s="93"/>
      <c r="E58" s="93" t="n">
        <f aca="false">SUMIF(AK59:AK60,"&gt;=0",E59:E60)</f>
        <v>3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3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3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0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474</v>
      </c>
      <c r="B59" s="104" t="s">
        <v>475</v>
      </c>
      <c r="C59" s="105"/>
      <c r="D59" s="105"/>
      <c r="E59" s="105" t="n">
        <f aca="false">E60</f>
        <v>3</v>
      </c>
      <c r="F59" s="105" t="n">
        <f aca="false">F60</f>
        <v>0</v>
      </c>
      <c r="G59" s="105" t="n">
        <f aca="false">G60</f>
        <v>0</v>
      </c>
      <c r="H59" s="105"/>
      <c r="I59" s="105" t="n">
        <f aca="false">I60</f>
        <v>3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76</v>
      </c>
      <c r="B60" s="97" t="s">
        <v>47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 t="n">
        <v>3</v>
      </c>
      <c r="U60" s="87" t="s">
        <v>336</v>
      </c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78</v>
      </c>
      <c r="AI60" s="97" t="s">
        <v>479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80</v>
      </c>
      <c r="B61" s="92" t="s">
        <v>406</v>
      </c>
      <c r="C61" s="93"/>
      <c r="D61" s="93"/>
      <c r="E61" s="93" t="n">
        <f aca="false">SUMIF(AK62:AK64,"&gt;=0",E62:E64)</f>
        <v>17</v>
      </c>
      <c r="F61" s="93" t="n">
        <f aca="false">SUMIF(AK62:AK64,"&gt;=0",F62:F64)</f>
        <v>0</v>
      </c>
      <c r="G61" s="93" t="n">
        <f aca="false">SUMIF(AK62:AK64,"&gt;=0",G62:G64)</f>
        <v>0</v>
      </c>
      <c r="H61" s="93"/>
      <c r="I61" s="93" t="n">
        <f aca="false">SUMIF(AK62:AK64,"&gt;=0",I62:I64)</f>
        <v>17</v>
      </c>
      <c r="J61" s="94" t="n">
        <f aca="false">SUMIF(AK62:AK64,"&gt;=0",J62:J64)</f>
        <v>0</v>
      </c>
      <c r="K61" s="93"/>
      <c r="L61" s="94" t="n">
        <f aca="false">SUMIF(AK62:AK64,"&gt;=0",L62:L64)</f>
        <v>0</v>
      </c>
      <c r="M61" s="93"/>
      <c r="N61" s="94" t="n">
        <f aca="false">SUMIF(AK62:AK64,"&gt;=0",N62:N64)</f>
        <v>0</v>
      </c>
      <c r="O61" s="93"/>
      <c r="P61" s="94" t="n">
        <f aca="false">SUMIF(AK62:AK64,"&gt;=0",P62:P64)</f>
        <v>0</v>
      </c>
      <c r="Q61" s="93"/>
      <c r="R61" s="94" t="n">
        <f aca="false">SUMIF(AK62:AK64,"&gt;=0",R62:R64)</f>
        <v>0</v>
      </c>
      <c r="S61" s="93"/>
      <c r="T61" s="94" t="n">
        <f aca="false">SUMIF(AK62:AK64,"&gt;=0",T62:T64)</f>
        <v>0</v>
      </c>
      <c r="U61" s="93"/>
      <c r="V61" s="94" t="n">
        <f aca="false">SUMIF(AK62:AK64,"&gt;=0",V62:V64)</f>
        <v>5</v>
      </c>
      <c r="W61" s="93"/>
      <c r="X61" s="94" t="n">
        <f aca="false">SUMIF(AK62:AK64,"&gt;=0",X62:X64)</f>
        <v>12</v>
      </c>
      <c r="Y61" s="93"/>
      <c r="Z61" s="94" t="n">
        <f aca="false">SUMIF(AK62:AK64,"&gt;=0",Z62:Z64)</f>
        <v>0</v>
      </c>
      <c r="AA61" s="93"/>
      <c r="AB61" s="94" t="n">
        <f aca="false">SUMIF(AK62:AK64,"&gt;=0",AB62:AB64)</f>
        <v>0</v>
      </c>
      <c r="AC61" s="93"/>
      <c r="AD61" s="94" t="n">
        <f aca="false">SUMIF(AK62:AK64,"&gt;=0",AD62:AD64)</f>
        <v>0</v>
      </c>
      <c r="AE61" s="93"/>
      <c r="AF61" s="94" t="n">
        <f aca="false">SUMIF(AK62:AK64,"&gt;=0",AF62:AF64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3" t="s">
        <v>481</v>
      </c>
      <c r="B62" s="104" t="s">
        <v>482</v>
      </c>
      <c r="C62" s="105"/>
      <c r="D62" s="105"/>
      <c r="E62" s="105" t="n">
        <f aca="false">E63+E64</f>
        <v>17</v>
      </c>
      <c r="F62" s="105" t="n">
        <f aca="false">F63+F64</f>
        <v>0</v>
      </c>
      <c r="G62" s="105" t="n">
        <f aca="false">G63+G64</f>
        <v>0</v>
      </c>
      <c r="H62" s="105"/>
      <c r="I62" s="105" t="n">
        <f aca="false">I63+I64</f>
        <v>17</v>
      </c>
      <c r="J62" s="106"/>
      <c r="K62" s="105"/>
      <c r="L62" s="106"/>
      <c r="M62" s="105"/>
      <c r="N62" s="106"/>
      <c r="O62" s="105"/>
      <c r="P62" s="106"/>
      <c r="Q62" s="105"/>
      <c r="R62" s="106"/>
      <c r="S62" s="105"/>
      <c r="T62" s="106"/>
      <c r="U62" s="105"/>
      <c r="V62" s="106"/>
      <c r="W62" s="105"/>
      <c r="X62" s="106"/>
      <c r="Y62" s="105"/>
      <c r="Z62" s="106"/>
      <c r="AA62" s="105"/>
      <c r="AB62" s="106"/>
      <c r="AC62" s="105"/>
      <c r="AD62" s="106"/>
      <c r="AE62" s="105"/>
      <c r="AF62" s="106"/>
      <c r="AG62" s="105"/>
      <c r="AH62" s="104"/>
      <c r="AI62" s="104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24" hidden="false" customHeight="false" outlineLevel="0" collapsed="false">
      <c r="A63" s="96" t="s">
        <v>483</v>
      </c>
      <c r="B63" s="97" t="s">
        <v>484</v>
      </c>
      <c r="C63" s="98"/>
      <c r="D63" s="98"/>
      <c r="E63" s="98" t="n">
        <f aca="false">I63+G63</f>
        <v>5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5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5</v>
      </c>
      <c r="W63" s="102" t="s">
        <v>336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5</v>
      </c>
      <c r="AI63" s="97" t="s">
        <v>486</v>
      </c>
      <c r="AJ63" s="90" t="n">
        <v>3</v>
      </c>
      <c r="AK63" s="90" t="n">
        <f aca="false">AJ63</f>
        <v>3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87</v>
      </c>
      <c r="B64" s="97" t="s">
        <v>488</v>
      </c>
      <c r="C64" s="98"/>
      <c r="D64" s="98"/>
      <c r="E64" s="98" t="n">
        <f aca="false">I64+G64</f>
        <v>1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1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12</v>
      </c>
      <c r="Y64" s="87" t="s">
        <v>336</v>
      </c>
      <c r="Z64" s="101"/>
      <c r="AA64" s="102"/>
      <c r="AB64" s="88"/>
      <c r="AC64" s="87"/>
      <c r="AD64" s="100"/>
      <c r="AE64" s="98"/>
      <c r="AF64" s="88"/>
      <c r="AG64" s="87"/>
      <c r="AH64" s="97" t="s">
        <v>489</v>
      </c>
      <c r="AI64" s="97" t="s">
        <v>490</v>
      </c>
      <c r="AJ64" s="90" t="n">
        <v>4</v>
      </c>
      <c r="AK64" s="90" t="n">
        <f aca="false">AJ64</f>
        <v>4</v>
      </c>
      <c r="AL64" s="90" t="n">
        <v>1</v>
      </c>
      <c r="AM64" s="90" t="n">
        <v>0</v>
      </c>
      <c r="AN64" s="90"/>
    </row>
    <row r="65" customFormat="false" ht="36" hidden="false" customHeight="false" outlineLevel="0" collapsed="false">
      <c r="A65" s="85" t="s">
        <v>491</v>
      </c>
      <c r="B65" s="86" t="s">
        <v>492</v>
      </c>
      <c r="C65" s="87" t="n">
        <v>9</v>
      </c>
      <c r="D65" s="87"/>
      <c r="E65" s="87" t="n">
        <f aca="false">SUMIF(AK66:AK67,"&gt;=0",E66:E67)</f>
        <v>9</v>
      </c>
      <c r="F65" s="87" t="n">
        <f aca="false">SUMIF(AK66:AK67,"&gt;=0",F66:F67)</f>
        <v>0</v>
      </c>
      <c r="G65" s="87" t="n">
        <f aca="false">SUMIF(AK66:AK67,"&gt;=0",G66:G67)</f>
        <v>0</v>
      </c>
      <c r="H65" s="87"/>
      <c r="I65" s="87" t="n">
        <f aca="false">SUMIF(AK66:AK67,"&gt;=0",I66:I67)</f>
        <v>9</v>
      </c>
      <c r="J65" s="88" t="n">
        <f aca="false">SUMIF(AK66:AK67,"&gt;=0",J66:J67)</f>
        <v>0</v>
      </c>
      <c r="K65" s="87"/>
      <c r="L65" s="88" t="n">
        <f aca="false">SUMIF(AK66:AK67,"&gt;=0",L66:L67)</f>
        <v>0</v>
      </c>
      <c r="M65" s="87"/>
      <c r="N65" s="88" t="n">
        <f aca="false">SUMIF(AK66:AK67,"&gt;=0",N66:N67)</f>
        <v>0</v>
      </c>
      <c r="O65" s="87"/>
      <c r="P65" s="88" t="n">
        <f aca="false">SUMIF(AK66:AK67,"&gt;=0",P66:P67)</f>
        <v>0</v>
      </c>
      <c r="Q65" s="87"/>
      <c r="R65" s="88" t="n">
        <f aca="false">SUMIF(AK66:AK67,"&gt;=0",R66:R67)</f>
        <v>0</v>
      </c>
      <c r="S65" s="87"/>
      <c r="T65" s="88" t="n">
        <f aca="false">SUMIF(AK66:AK67,"&gt;=0",T66:T67)</f>
        <v>0</v>
      </c>
      <c r="U65" s="87"/>
      <c r="V65" s="88" t="n">
        <f aca="false">SUMIF(AK66:AK67,"&gt;=0",V66:V67)</f>
        <v>0</v>
      </c>
      <c r="W65" s="87"/>
      <c r="X65" s="88" t="n">
        <f aca="false">SUMIF(AK66:AK67,"&gt;=0",X66:X67)</f>
        <v>9</v>
      </c>
      <c r="Y65" s="87"/>
      <c r="Z65" s="88" t="n">
        <f aca="false">SUMIF(AK66:AK67,"&gt;=0",Z66:Z67)</f>
        <v>0</v>
      </c>
      <c r="AA65" s="87"/>
      <c r="AB65" s="88" t="n">
        <f aca="false">SUMIF(AK66:AK67,"&gt;=0",AB66:AB67)</f>
        <v>0</v>
      </c>
      <c r="AC65" s="87"/>
      <c r="AD65" s="88" t="n">
        <f aca="false">SUMIF(AK66:AK67,"&gt;=0",AD66:AD67)</f>
        <v>0</v>
      </c>
      <c r="AE65" s="87"/>
      <c r="AF65" s="88" t="n">
        <f aca="false">SUMIF(AK66:AK67,"&gt;=0",AF66:AF67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493</v>
      </c>
      <c r="B66" s="92" t="s">
        <v>494</v>
      </c>
      <c r="C66" s="93"/>
      <c r="D66" s="93"/>
      <c r="E66" s="93" t="n">
        <f aca="false">SUMIF(AK67:AK67,"&gt;=0",E67:E67)</f>
        <v>9</v>
      </c>
      <c r="F66" s="93" t="n">
        <f aca="false">SUMIF(AK67:AK67,"&gt;=0",F67:F67)</f>
        <v>0</v>
      </c>
      <c r="G66" s="93" t="n">
        <f aca="false">SUMIF(AK67:AK67,"&gt;=0",G67:G67)</f>
        <v>0</v>
      </c>
      <c r="H66" s="93"/>
      <c r="I66" s="93" t="n">
        <f aca="false">SUMIF(AK67:AK67,"&gt;=0",I67:I67)</f>
        <v>9</v>
      </c>
      <c r="J66" s="94" t="n">
        <f aca="false">SUMIF(AK67:AK67,"&gt;=0",J67:J67)</f>
        <v>0</v>
      </c>
      <c r="K66" s="93"/>
      <c r="L66" s="94" t="n">
        <f aca="false">SUMIF(AK67:AK67,"&gt;=0",L67:L67)</f>
        <v>0</v>
      </c>
      <c r="M66" s="93"/>
      <c r="N66" s="94" t="n">
        <f aca="false">SUMIF(AK67:AK67,"&gt;=0",N67:N67)</f>
        <v>0</v>
      </c>
      <c r="O66" s="93"/>
      <c r="P66" s="94" t="n">
        <f aca="false">SUMIF(AK67:AK67,"&gt;=0",P67:P67)</f>
        <v>0</v>
      </c>
      <c r="Q66" s="93"/>
      <c r="R66" s="94" t="n">
        <f aca="false">SUMIF(AK67:AK67,"&gt;=0",R67:R67)</f>
        <v>0</v>
      </c>
      <c r="S66" s="93"/>
      <c r="T66" s="94" t="n">
        <f aca="false">SUMIF(AK67:AK67,"&gt;=0",T67:T67)</f>
        <v>0</v>
      </c>
      <c r="U66" s="93"/>
      <c r="V66" s="94" t="n">
        <f aca="false">SUMIF(AK67:AK67,"&gt;=0",V67:V67)</f>
        <v>0</v>
      </c>
      <c r="W66" s="93"/>
      <c r="X66" s="94" t="n">
        <f aca="false">SUMIF(AK67:AK67,"&gt;=0",X67:X67)</f>
        <v>9</v>
      </c>
      <c r="Y66" s="93"/>
      <c r="Z66" s="94" t="n">
        <f aca="false">SUMIF(AK67:AK67,"&gt;=0",Z67:Z67)</f>
        <v>0</v>
      </c>
      <c r="AA66" s="93"/>
      <c r="AB66" s="94" t="n">
        <f aca="false">SUMIF(AK67:AK67,"&gt;=0",AB67:AB67)</f>
        <v>0</v>
      </c>
      <c r="AC66" s="93"/>
      <c r="AD66" s="94" t="n">
        <f aca="false">SUMIF(AK67:AK67,"&gt;=0",AD67:AD67)</f>
        <v>0</v>
      </c>
      <c r="AE66" s="93"/>
      <c r="AF66" s="94" t="n">
        <f aca="false">SUMIF(AK67:AK67,"&gt;=0",AF67:AF67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300" hidden="false" customHeight="false" outlineLevel="0" collapsed="false">
      <c r="A67" s="96" t="s">
        <v>495</v>
      </c>
      <c r="B67" s="97" t="s">
        <v>496</v>
      </c>
      <c r="C67" s="98"/>
      <c r="D67" s="98"/>
      <c r="E67" s="98" t="n">
        <f aca="false">I67+G67</f>
        <v>9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9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/>
      <c r="W67" s="102"/>
      <c r="X67" s="88" t="n">
        <v>9</v>
      </c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497</v>
      </c>
      <c r="AI67" s="97" t="s">
        <v>498</v>
      </c>
      <c r="AJ67" s="90" t="n">
        <v>4</v>
      </c>
      <c r="AK67" s="90" t="n">
        <f aca="false">AJ67</f>
        <v>4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85" t="s">
        <v>499</v>
      </c>
      <c r="B68" s="86" t="s">
        <v>500</v>
      </c>
      <c r="C68" s="87"/>
      <c r="D68" s="87"/>
      <c r="E68" s="87" t="n">
        <f aca="false">SUMIF(AK69:AK74,"&gt;=0",E69:E74)</f>
        <v>15</v>
      </c>
      <c r="F68" s="87" t="n">
        <f aca="false">SUMIF(AK69:AK74,"&gt;=0",F69:F74)</f>
        <v>0</v>
      </c>
      <c r="G68" s="87" t="n">
        <f aca="false">SUMIF(AK69:AK74,"&gt;=0",G69:G74)</f>
        <v>0</v>
      </c>
      <c r="H68" s="87"/>
      <c r="I68" s="87" t="n">
        <f aca="false">SUMIF(AK69:AK74,"&gt;=0",I69:I74)</f>
        <v>15</v>
      </c>
      <c r="J68" s="88" t="n">
        <f aca="false">SUMIF(AK69:AK74,"&gt;=0",J69:J74)</f>
        <v>0</v>
      </c>
      <c r="K68" s="87"/>
      <c r="L68" s="88" t="n">
        <f aca="false">SUMIF(AK69:AK74,"&gt;=0",L69:L74)</f>
        <v>0</v>
      </c>
      <c r="M68" s="87"/>
      <c r="N68" s="88" t="n">
        <f aca="false">SUMIF(AK69:AK74,"&gt;=0",N69:N74)</f>
        <v>3</v>
      </c>
      <c r="O68" s="87"/>
      <c r="P68" s="88" t="n">
        <f aca="false">SUMIF(AK69:AK74,"&gt;=0",P69:P74)</f>
        <v>0</v>
      </c>
      <c r="Q68" s="87"/>
      <c r="R68" s="88" t="n">
        <f aca="false">SUMIF(AK69:AK74,"&gt;=0",R69:R74)</f>
        <v>0</v>
      </c>
      <c r="S68" s="87"/>
      <c r="T68" s="88" t="n">
        <f aca="false">SUMIF(AK69:AK74,"&gt;=0",T69:T74)</f>
        <v>6</v>
      </c>
      <c r="U68" s="87"/>
      <c r="V68" s="88" t="n">
        <f aca="false">SUMIF(AK69:AK74,"&gt;=0",V69:V74)</f>
        <v>6</v>
      </c>
      <c r="W68" s="87"/>
      <c r="X68" s="88" t="n">
        <f aca="false">SUMIF(AK69:AK74,"&gt;=0",X69:X74)</f>
        <v>0</v>
      </c>
      <c r="Y68" s="87"/>
      <c r="Z68" s="88" t="n">
        <f aca="false">SUMIF(AK69:AK74,"&gt;=0",Z69:Z74)</f>
        <v>0</v>
      </c>
      <c r="AA68" s="87"/>
      <c r="AB68" s="88" t="n">
        <f aca="false">SUMIF(AK69:AK74,"&gt;=0",AB69:AB74)</f>
        <v>0</v>
      </c>
      <c r="AC68" s="87"/>
      <c r="AD68" s="88" t="n">
        <f aca="false">SUMIF(AK69:AK74,"&gt;=0",AD69:AD74)</f>
        <v>0</v>
      </c>
      <c r="AE68" s="87"/>
      <c r="AF68" s="88" t="n">
        <f aca="false">SUMIF(AK69:AK74,"&gt;=0",AF69:AF74)</f>
        <v>0</v>
      </c>
      <c r="AG68" s="87"/>
      <c r="AH68" s="89"/>
      <c r="AI68" s="89"/>
      <c r="AJ68" s="90"/>
      <c r="AK68" s="90"/>
      <c r="AL68" s="90"/>
      <c r="AM68" s="90"/>
      <c r="AN68" s="90"/>
    </row>
    <row r="69" customFormat="false" ht="12.75" hidden="true" customHeight="false" outlineLevel="0" collapsed="false">
      <c r="A69" s="91" t="s">
        <v>501</v>
      </c>
      <c r="B69" s="92" t="s">
        <v>494</v>
      </c>
      <c r="C69" s="93"/>
      <c r="D69" s="93"/>
      <c r="E69" s="93" t="n">
        <f aca="false">SUMIF(AK70:AK74,"&gt;=0",E70:E74)</f>
        <v>15</v>
      </c>
      <c r="F69" s="93" t="n">
        <f aca="false">SUMIF(AK70:AK74,"&gt;=0",F70:F74)</f>
        <v>0</v>
      </c>
      <c r="G69" s="93" t="n">
        <f aca="false">SUMIF(AK70:AK74,"&gt;=0",G70:G74)</f>
        <v>0</v>
      </c>
      <c r="H69" s="93"/>
      <c r="I69" s="93" t="n">
        <f aca="false">SUMIF(AK70:AK74,"&gt;=0",I70:I74)</f>
        <v>15</v>
      </c>
      <c r="J69" s="94" t="n">
        <f aca="false">SUMIF(AK70:AK74,"&gt;=0",J70:J74)</f>
        <v>0</v>
      </c>
      <c r="K69" s="93"/>
      <c r="L69" s="94" t="n">
        <f aca="false">SUMIF(AK70:AK74,"&gt;=0",L70:L74)</f>
        <v>0</v>
      </c>
      <c r="M69" s="93"/>
      <c r="N69" s="94" t="n">
        <f aca="false">SUMIF(AK70:AK74,"&gt;=0",N70:N74)</f>
        <v>3</v>
      </c>
      <c r="O69" s="93"/>
      <c r="P69" s="94" t="n">
        <f aca="false">SUMIF(AK70:AK74,"&gt;=0",P70:P74)</f>
        <v>0</v>
      </c>
      <c r="Q69" s="93"/>
      <c r="R69" s="94" t="n">
        <f aca="false">SUMIF(AK70:AK74,"&gt;=0",R70:R74)</f>
        <v>0</v>
      </c>
      <c r="S69" s="93"/>
      <c r="T69" s="94" t="n">
        <f aca="false">SUMIF(AK70:AK74,"&gt;=0",T70:T74)</f>
        <v>6</v>
      </c>
      <c r="U69" s="93"/>
      <c r="V69" s="94" t="n">
        <f aca="false">SUMIF(AK70:AK74,"&gt;=0",V70:V74)</f>
        <v>6</v>
      </c>
      <c r="W69" s="93"/>
      <c r="X69" s="94" t="n">
        <f aca="false">SUMIF(AK70:AK74,"&gt;=0",X70:X74)</f>
        <v>0</v>
      </c>
      <c r="Y69" s="93"/>
      <c r="Z69" s="94" t="n">
        <f aca="false">SUMIF(AK70:AK74,"&gt;=0",Z70:Z74)</f>
        <v>0</v>
      </c>
      <c r="AA69" s="93"/>
      <c r="AB69" s="94" t="n">
        <f aca="false">SUMIF(AK70:AK74,"&gt;=0",AB70:AB74)</f>
        <v>0</v>
      </c>
      <c r="AC69" s="93"/>
      <c r="AD69" s="94" t="n">
        <f aca="false">SUMIF(AK70:AK74,"&gt;=0",AD70:AD74)</f>
        <v>0</v>
      </c>
      <c r="AE69" s="93"/>
      <c r="AF69" s="94" t="n">
        <f aca="false">SUMIF(AK70:AK74,"&gt;=0",AF70:AF74)</f>
        <v>0</v>
      </c>
      <c r="AG69" s="93"/>
      <c r="AH69" s="95"/>
      <c r="AI69" s="95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96" t="s">
        <v>502</v>
      </c>
      <c r="B70" s="97" t="s">
        <v>503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3</v>
      </c>
      <c r="U70" s="87" t="s">
        <v>332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103</v>
      </c>
      <c r="AI70" s="97" t="s">
        <v>247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12.75" hidden="false" customHeight="false" outlineLevel="0" collapsed="false">
      <c r="A71" s="96" t="s">
        <v>504</v>
      </c>
      <c r="B71" s="97" t="s">
        <v>505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 t="n">
        <v>3</v>
      </c>
      <c r="W71" s="102" t="s">
        <v>332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5</v>
      </c>
      <c r="AI71" s="97" t="s">
        <v>25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96" t="s">
        <v>506</v>
      </c>
      <c r="B72" s="97" t="s">
        <v>50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3</v>
      </c>
      <c r="J72" s="100"/>
      <c r="K72" s="98"/>
      <c r="L72" s="88"/>
      <c r="M72" s="87"/>
      <c r="N72" s="100" t="n">
        <v>3</v>
      </c>
      <c r="O72" s="98" t="s">
        <v>332</v>
      </c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76</v>
      </c>
      <c r="AI72" s="97" t="s">
        <v>508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9</v>
      </c>
      <c r="B73" s="97" t="s">
        <v>510</v>
      </c>
      <c r="C73" s="98"/>
      <c r="D73" s="98"/>
      <c r="E73" s="98" t="n">
        <f aca="false">I73+G73</f>
        <v>3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3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 t="n">
        <v>3</v>
      </c>
      <c r="W73" s="102" t="s">
        <v>332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90</v>
      </c>
      <c r="AI73" s="97" t="s">
        <v>511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48" hidden="false" customHeight="false" outlineLevel="0" collapsed="false">
      <c r="A74" s="96" t="s">
        <v>512</v>
      </c>
      <c r="B74" s="97" t="s">
        <v>513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 t="n">
        <v>3</v>
      </c>
      <c r="U74" s="87" t="s">
        <v>332</v>
      </c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514</v>
      </c>
      <c r="AI74" s="97" t="s">
        <v>515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516</v>
      </c>
      <c r="C75" s="115"/>
      <c r="D75" s="115"/>
      <c r="E75" s="115" t="n">
        <f aca="false">SUMIF(AK7:AK74,0,E7:E74)+SUMIF(AK7:AK74,1,E7:E74)+SUMIF(AK7:AK74,2,E7:E74)</f>
        <v>211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11</v>
      </c>
      <c r="J75" s="116" t="n">
        <f aca="false">SUMIF(AK7:AK74,0,J7:J74)+SUMIF(AK7:AK74,1,J7:J74)+SUMIF(AK7:AK74,2,J7:J74)</f>
        <v>30</v>
      </c>
      <c r="K75" s="115"/>
      <c r="L75" s="117" t="n">
        <f aca="false">SUMIF(AK7:AK74,0,L7:L74)+SUMIF(AK7:AK74,1,L7:L74)+SUMIF(AK7:AK74,2,L7:L74)</f>
        <v>30</v>
      </c>
      <c r="M75" s="118"/>
      <c r="N75" s="116" t="n">
        <f aca="false">SUMIF(AK7:AK74,0,N7:N74)+SUMIF(AK7:AK74,1,N7:N74)+SUMIF(AK7:AK74,2,N7:N74)</f>
        <v>30</v>
      </c>
      <c r="O75" s="115"/>
      <c r="P75" s="117" t="n">
        <f aca="false">SUMIF(AK7:AK74,0,P7:P74)+SUMIF(AK7:AK74,1,P7:P74)+SUMIF(AK7:AK74,2,P7:P74)</f>
        <v>30</v>
      </c>
      <c r="Q75" s="118"/>
      <c r="R75" s="116" t="n">
        <f aca="false">SUMIF(AK7:AK74,0,R7:R74)+SUMIF(AK7:AK74,1,R7:R74)+SUMIF(AK7:AK74,2,R7:R74)</f>
        <v>30</v>
      </c>
      <c r="S75" s="115"/>
      <c r="T75" s="117" t="n">
        <f aca="false">SUMIF(AK7:AK74,0,T7:T74)+SUMIF(AK7:AK74,1,T7:T74)+SUMIF(AK7:AK74,2,T7:T74)</f>
        <v>27</v>
      </c>
      <c r="U75" s="118"/>
      <c r="V75" s="119" t="n">
        <f aca="false">SUMIF(AK7:AK74,0,V7:V74)+SUMIF(AK7:AK74,1,V7:V74)+SUMIF(AK7:AK74,2,V7:V74)</f>
        <v>25</v>
      </c>
      <c r="W75" s="120"/>
      <c r="X75" s="117" t="n">
        <f aca="false">SUMIF(AK7:AK74,0,X7:X74)+SUMIF(AK7:AK74,1,X7:X74)+SUMIF(AK7:AK74,2,X7:X74)</f>
        <v>9</v>
      </c>
      <c r="Y75" s="118"/>
      <c r="Z75" s="119" t="n">
        <f aca="false">SUMIF(AK7:AK74,0,Z7:Z74)+SUMIF(AK7:AK74,1,Z7:Z74)+SUMIF(AK7:AK74,2,Z7:Z74)</f>
        <v>0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517</v>
      </c>
      <c r="C76" s="115"/>
      <c r="D76" s="115"/>
      <c r="E76" s="115" t="n">
        <f aca="false">SUMIF(AL7:AL74,1,E7:E74)</f>
        <v>231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1</v>
      </c>
      <c r="J76" s="116" t="n">
        <f aca="false">SUMIF(AL7:AL74,1,J7:J74)</f>
        <v>30</v>
      </c>
      <c r="K76" s="115"/>
      <c r="L76" s="117" t="n">
        <f aca="false">SUMIF(AL7:AL74,1,L7:L74)</f>
        <v>30</v>
      </c>
      <c r="M76" s="118"/>
      <c r="N76" s="116" t="n">
        <f aca="false">SUMIF(AL7:AL74,1,N7:N74)</f>
        <v>30</v>
      </c>
      <c r="O76" s="115"/>
      <c r="P76" s="117" t="n">
        <f aca="false">SUMIF(AL7:AL74,1,P7:P74)</f>
        <v>30</v>
      </c>
      <c r="Q76" s="118"/>
      <c r="R76" s="116" t="n">
        <f aca="false">SUMIF(AL7:AL74,1,R7:R74)</f>
        <v>30</v>
      </c>
      <c r="S76" s="115"/>
      <c r="T76" s="117" t="n">
        <f aca="false">SUMIF(AL7:AL74,1,T7:T74)</f>
        <v>30</v>
      </c>
      <c r="U76" s="118"/>
      <c r="V76" s="119" t="n">
        <f aca="false">SUMIF(AL7:AL74,1,V7:V74)</f>
        <v>30</v>
      </c>
      <c r="W76" s="120"/>
      <c r="X76" s="117" t="n">
        <f aca="false">SUMIF(AL7:AL74,1,X7:X74)</f>
        <v>21</v>
      </c>
      <c r="Y76" s="118"/>
      <c r="Z76" s="119" t="n">
        <f aca="false">SUMIF(AL7:AL74,1,Z7:Z74)</f>
        <v>0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18</v>
      </c>
      <c r="C77" s="115"/>
      <c r="D77" s="115"/>
      <c r="E77" s="115" t="n">
        <f aca="false">SUMIF(AM7:AM74,1,E7:E74)</f>
        <v>103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03</v>
      </c>
      <c r="J77" s="116" t="n">
        <f aca="false">SUMIF(AM7:AM74,1,J7:J74)</f>
        <v>30</v>
      </c>
      <c r="K77" s="115"/>
      <c r="L77" s="117" t="n">
        <f aca="false">SUMIF(AM7:AM74,1,L7:L74)</f>
        <v>22</v>
      </c>
      <c r="M77" s="118"/>
      <c r="N77" s="116" t="n">
        <f aca="false">SUMIF(AM7:AM74,1,N7:N74)</f>
        <v>8</v>
      </c>
      <c r="O77" s="115"/>
      <c r="P77" s="117" t="n">
        <f aca="false">SUMIF(AM7:AM74,1,P7:P74)</f>
        <v>30</v>
      </c>
      <c r="Q77" s="118"/>
      <c r="R77" s="116" t="n">
        <f aca="false">SUMIF(AM7:AM74,1,R7:R74)</f>
        <v>5</v>
      </c>
      <c r="S77" s="115"/>
      <c r="T77" s="117" t="n">
        <f aca="false">SUMIF(AM7:AM74,1,T7:T74)</f>
        <v>5</v>
      </c>
      <c r="U77" s="118"/>
      <c r="V77" s="119" t="n">
        <f aca="false">SUMIF(AM7:AM74,1,V7:V74)</f>
        <v>3</v>
      </c>
      <c r="W77" s="120"/>
      <c r="X77" s="117" t="n">
        <f aca="false">SUMIF(AM7:AM74,1,X7:X74)</f>
        <v>0</v>
      </c>
      <c r="Y77" s="118"/>
      <c r="Z77" s="119" t="n">
        <f aca="false">SUMIF(AM7:AM74,1,Z7:Z74)</f>
        <v>0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9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42.9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42.9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100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73.3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26.7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100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16.7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16.7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10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0</v>
      </c>
      <c r="Y78" s="118"/>
      <c r="Z78" s="119" t="str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/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20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30</v>
      </c>
      <c r="K79" s="115"/>
      <c r="L79" s="117" t="n">
        <f aca="false">SUMIF(AK7:AK74,0,L7:L74)+SUMIF(AK7:AK74,1,L7:L74)+SUMIF(AK7:AK74,2,L7:L74)+SUMIF(AK7:AK74,3,L7:L74)+SUMIF(AK7:AK74,4,L7:L74)</f>
        <v>30</v>
      </c>
      <c r="M79" s="118"/>
      <c r="N79" s="116" t="n">
        <f aca="false">SUMIF(AK7:AK74,0,N7:N74)+SUMIF(AK7:AK74,1,N7:N74)+SUMIF(AK7:AK74,2,N7:N74)+SUMIF(AK7:AK74,3,N7:N74)+SUMIF(AK7:AK74,4,N7:N74)</f>
        <v>30</v>
      </c>
      <c r="O79" s="115"/>
      <c r="P79" s="117" t="n">
        <f aca="false">SUMIF(AK7:AK74,0,P7:P74)+SUMIF(AK7:AK74,1,P7:P74)+SUMIF(AK7:AK74,2,P7:P74)+SUMIF(AK7:AK74,3,P7:P74)+SUMIF(AK7:AK74,4,P7:P74)</f>
        <v>30</v>
      </c>
      <c r="Q79" s="118"/>
      <c r="R79" s="116" t="n">
        <f aca="false">SUMIF(AK7:AK74,0,R7:R74)+SUMIF(AK7:AK74,1,R7:R74)+SUMIF(AK7:AK74,2,R7:R74)+SUMIF(AK7:AK74,3,R7:R74)+SUMIF(AK7:AK74,4,R7:R74)</f>
        <v>30</v>
      </c>
      <c r="S79" s="115"/>
      <c r="T79" s="117" t="n">
        <f aca="false">SUMIF(AK7:AK74,0,T7:T74)+SUMIF(AK7:AK74,1,T7:T74)+SUMIF(AK7:AK74,2,T7:T74)+SUMIF(AK7:AK74,3,T7:T74)+SUMIF(AK7:AK74,4,T7:T74)</f>
        <v>30</v>
      </c>
      <c r="U79" s="118"/>
      <c r="V79" s="119" t="n">
        <f aca="false">SUMIF(AK7:AK74,0,V7:V74)+SUMIF(AK7:AK74,1,V7:V74)+SUMIF(AK7:AK74,2,V7:V74)+SUMIF(AK7:AK74,3,V7:V74)+SUMIF(AK7:AK74,4,V7:V74)</f>
        <v>30</v>
      </c>
      <c r="W79" s="120"/>
      <c r="X79" s="117" t="n">
        <f aca="false">SUMIF(AK7:AK74,0,X7:X74)+SUMIF(AK7:AK74,1,X7:X74)+SUMIF(AK7:AK74,2,X7:X74)+SUMIF(AK7:AK74,3,X7:X74)+SUMIF(AK7:AK74,4,X7:X74)</f>
        <v>30</v>
      </c>
      <c r="Y79" s="118"/>
      <c r="Z79" s="119" t="n">
        <f aca="false">SUMIF(AK7:AK74,0,Z7:Z74)+SUMIF(AK7:AK74,1,Z7:Z74)+SUMIF(AK7:AK74,2,Z7:Z74)+SUMIF(AK7:AK74,3,Z7:Z74)+SUMIF(AK7:AK74,4,Z7:Z74)</f>
        <v>0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521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60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60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60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60</v>
      </c>
      <c r="W80" s="119"/>
      <c r="X80" s="119"/>
      <c r="Y80" s="119"/>
      <c r="Z80" s="119"/>
      <c r="AA80" s="120"/>
      <c r="AB80" s="117"/>
      <c r="AC80" s="118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522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55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55</v>
      </c>
      <c r="J81" s="116" t="n">
        <f aca="false">SUMIF(AK7:AK74,0,J7:J74)+SUMIF(AK7:AK74,1,J7:J74)+SUMIF(AK7:AK74,2,J7:J74)+SUMIF(AK7:AK74,3,J7:J74)+SUMIF(AK7:AK74,4,J7:J74)+SUMIF(AK7:AK74,5,J7:J74)</f>
        <v>30</v>
      </c>
      <c r="K81" s="115"/>
      <c r="L81" s="117" t="n">
        <f aca="false">SUMIF(AK7:AK74,0,L7:L74)+SUMIF(AK7:AK74,1,L7:L74)+SUMIF(AK7:AK74,2,L7:L74)+SUMIF(AK7:AK74,3,L7:L74)+SUMIF(AK7:AK74,4,L7:L74)+SUMIF(AK7:AK74,5,L7:L74)</f>
        <v>30</v>
      </c>
      <c r="M81" s="118"/>
      <c r="N81" s="116" t="n">
        <f aca="false">SUMIF(AK7:AK74,0,N7:N74)+SUMIF(AK7:AK74,1,N7:N74)+SUMIF(AK7:AK74,2,N7:N74)+SUMIF(AK7:AK74,3,N7:N74)+SUMIF(AK7:AK74,4,N7:N74)+SUMIF(AK7:AK74,5,N7:N74)</f>
        <v>33</v>
      </c>
      <c r="O81" s="115"/>
      <c r="P81" s="117" t="n">
        <f aca="false">SUMIF(AK7:AK74,0,P7:P74)+SUMIF(AK7:AK74,1,P7:P74)+SUMIF(AK7:AK74,2,P7:P74)+SUMIF(AK7:AK74,3,P7:P74)+SUMIF(AK7:AK74,4,P7:P74)+SUMIF(AK7:AK74,5,P7:P74)</f>
        <v>30</v>
      </c>
      <c r="Q81" s="118"/>
      <c r="R81" s="116" t="n">
        <f aca="false">SUMIF(AK7:AK74,0,R7:R74)+SUMIF(AK7:AK74,1,R7:R74)+SUMIF(AK7:AK74,2,R7:R74)+SUMIF(AK7:AK74,3,R7:R74)+SUMIF(AK7:AK74,4,R7:R74)+SUMIF(AK7:AK74,5,R7:R74)</f>
        <v>30</v>
      </c>
      <c r="S81" s="115"/>
      <c r="T81" s="117" t="n">
        <f aca="false">SUMIF(AK7:AK74,0,T7:T74)+SUMIF(AK7:AK74,1,T7:T74)+SUMIF(AK7:AK74,2,T7:T74)+SUMIF(AK7:AK74,3,T7:T74)+SUMIF(AK7:AK74,4,T7:T74)+SUMIF(AK7:AK74,5,T7:T74)</f>
        <v>36</v>
      </c>
      <c r="U81" s="118"/>
      <c r="V81" s="119" t="n">
        <f aca="false">SUMIF(AK7:AK74,0,V7:V74)+SUMIF(AK7:AK74,1,V7:V74)+SUMIF(AK7:AK74,2,V7:V74)+SUMIF(AK7:AK74,3,V7:V74)+SUMIF(AK7:AK74,4,V7:V74)+SUMIF(AK7:AK74,5,V7:V74)</f>
        <v>36</v>
      </c>
      <c r="W81" s="120"/>
      <c r="X81" s="117" t="n">
        <f aca="false">SUMIF(AK7:AK74,0,X7:X74)+SUMIF(AK7:AK74,1,X7:X74)+SUMIF(AK7:AK74,2,X7:X74)+SUMIF(AK7:AK74,3,X7:X74)+SUMIF(AK7:AK74,4,X7:X74)+SUMIF(AK7:AK74,5,X7:X74)</f>
        <v>30</v>
      </c>
      <c r="Y81" s="118"/>
      <c r="Z81" s="119" t="n">
        <f aca="false">SUMIF(AK7:AK74,0,Z7:Z74)+SUMIF(AK7:AK74,1,Z7:Z74)+SUMIF(AK7:AK74,2,Z7:Z74)+SUMIF(AK7:AK74,3,Z7:Z74)+SUMIF(AK7:AK74,4,Z7:Z74)+SUMIF(AK7:AK74,5,Z7:Z74)</f>
        <v>0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523</v>
      </c>
      <c r="C82" s="122"/>
      <c r="D82" s="122"/>
      <c r="E82" s="122"/>
      <c r="F82" s="122"/>
      <c r="G82" s="122"/>
      <c r="H82" s="122"/>
      <c r="I82" s="122"/>
      <c r="J82" s="98" t="n">
        <v>2</v>
      </c>
      <c r="K82" s="98"/>
      <c r="L82" s="87" t="n">
        <v>3</v>
      </c>
      <c r="M82" s="87"/>
      <c r="N82" s="98" t="n">
        <v>3</v>
      </c>
      <c r="O82" s="98"/>
      <c r="P82" s="87" t="n">
        <v>3</v>
      </c>
      <c r="Q82" s="87"/>
      <c r="R82" s="98" t="n">
        <v>3</v>
      </c>
      <c r="S82" s="98"/>
      <c r="T82" s="87" t="n">
        <v>3</v>
      </c>
      <c r="U82" s="87"/>
      <c r="V82" s="102" t="n">
        <v>3</v>
      </c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524</v>
      </c>
      <c r="C83" s="125"/>
      <c r="D83" s="125"/>
      <c r="E83" s="125"/>
      <c r="F83" s="125"/>
      <c r="G83" s="125"/>
      <c r="H83" s="125"/>
      <c r="I83" s="125"/>
      <c r="J83" s="98" t="s">
        <v>525</v>
      </c>
      <c r="K83" s="98"/>
      <c r="L83" s="87" t="s">
        <v>526</v>
      </c>
      <c r="M83" s="87"/>
      <c r="N83" s="98" t="s">
        <v>527</v>
      </c>
      <c r="O83" s="98"/>
      <c r="P83" s="87" t="s">
        <v>528</v>
      </c>
      <c r="Q83" s="87"/>
      <c r="R83" s="98" t="s">
        <v>529</v>
      </c>
      <c r="S83" s="98"/>
      <c r="T83" s="87" t="s">
        <v>530</v>
      </c>
      <c r="U83" s="87"/>
      <c r="V83" s="102" t="s">
        <v>531</v>
      </c>
      <c r="W83" s="102"/>
      <c r="X83" s="87" t="n">
        <v>2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32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/>
      <c r="U84" s="87"/>
      <c r="V84" s="102"/>
      <c r="W84" s="102"/>
      <c r="X84" s="87"/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33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 t="n">
        <v>1</v>
      </c>
      <c r="M85" s="87"/>
      <c r="N85" s="98" t="n">
        <v>2</v>
      </c>
      <c r="O85" s="98"/>
      <c r="P85" s="87" t="n">
        <v>1</v>
      </c>
      <c r="Q85" s="87"/>
      <c r="R85" s="98" t="n">
        <v>2</v>
      </c>
      <c r="S85" s="98"/>
      <c r="T85" s="87" t="n">
        <v>2</v>
      </c>
      <c r="U85" s="87"/>
      <c r="V85" s="102" t="n">
        <v>1</v>
      </c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24"/>
      <c r="B86" s="122" t="s">
        <v>534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535</v>
      </c>
      <c r="C88" s="128" t="s">
        <v>536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J51:AJ52"/>
    <mergeCell ref="AK51:AK52"/>
    <mergeCell ref="AL51:AL52"/>
    <mergeCell ref="AM51:AM52"/>
    <mergeCell ref="AN51:AN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0:M80"/>
    <mergeCell ref="N80:Q80"/>
    <mergeCell ref="R80:U80"/>
    <mergeCell ref="V80:Y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3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8</v>
      </c>
      <c r="B3" s="132" t="s">
        <v>539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40</v>
      </c>
      <c r="BC3" s="133"/>
      <c r="BV3" s="78" t="s">
        <v>541</v>
      </c>
      <c r="BW3" s="134" t="s">
        <v>542</v>
      </c>
      <c r="BX3" s="134" t="s">
        <v>543</v>
      </c>
    </row>
    <row r="4" customFormat="false" ht="14.25" hidden="false" customHeight="false" outlineLevel="0" collapsed="false">
      <c r="A4" s="131"/>
      <c r="B4" s="135" t="s">
        <v>544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45</v>
      </c>
      <c r="BC5" s="139" t="s">
        <v>546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47</v>
      </c>
      <c r="C6" s="140" t="s">
        <v>548</v>
      </c>
      <c r="D6" s="140" t="s">
        <v>547</v>
      </c>
      <c r="E6" s="140" t="s">
        <v>548</v>
      </c>
      <c r="F6" s="140" t="s">
        <v>547</v>
      </c>
      <c r="G6" s="140" t="s">
        <v>548</v>
      </c>
      <c r="H6" s="140" t="s">
        <v>547</v>
      </c>
      <c r="I6" s="140" t="s">
        <v>548</v>
      </c>
      <c r="J6" s="140" t="s">
        <v>547</v>
      </c>
      <c r="K6" s="140" t="s">
        <v>548</v>
      </c>
      <c r="L6" s="140" t="s">
        <v>547</v>
      </c>
      <c r="M6" s="140" t="s">
        <v>548</v>
      </c>
      <c r="N6" s="140" t="s">
        <v>547</v>
      </c>
      <c r="O6" s="140" t="s">
        <v>548</v>
      </c>
      <c r="P6" s="140" t="s">
        <v>547</v>
      </c>
      <c r="Q6" s="140" t="s">
        <v>548</v>
      </c>
      <c r="R6" s="140" t="s">
        <v>547</v>
      </c>
      <c r="S6" s="140" t="s">
        <v>548</v>
      </c>
      <c r="T6" s="140" t="s">
        <v>547</v>
      </c>
      <c r="U6" s="140" t="s">
        <v>548</v>
      </c>
      <c r="V6" s="140" t="s">
        <v>547</v>
      </c>
      <c r="W6" s="140" t="s">
        <v>548</v>
      </c>
      <c r="X6" s="140" t="s">
        <v>547</v>
      </c>
      <c r="Y6" s="140" t="s">
        <v>548</v>
      </c>
      <c r="Z6" s="140" t="s">
        <v>547</v>
      </c>
      <c r="AA6" s="140" t="s">
        <v>548</v>
      </c>
      <c r="AB6" s="140" t="s">
        <v>547</v>
      </c>
      <c r="AC6" s="140" t="s">
        <v>548</v>
      </c>
      <c r="AD6" s="140" t="s">
        <v>547</v>
      </c>
      <c r="AE6" s="140" t="s">
        <v>548</v>
      </c>
      <c r="AF6" s="140" t="s">
        <v>547</v>
      </c>
      <c r="AG6" s="140" t="s">
        <v>548</v>
      </c>
      <c r="AH6" s="140" t="s">
        <v>547</v>
      </c>
      <c r="AI6" s="140" t="s">
        <v>548</v>
      </c>
      <c r="AJ6" s="140" t="s">
        <v>547</v>
      </c>
      <c r="AK6" s="140" t="s">
        <v>548</v>
      </c>
      <c r="AL6" s="140" t="s">
        <v>547</v>
      </c>
      <c r="AM6" s="140" t="s">
        <v>548</v>
      </c>
      <c r="AN6" s="140" t="s">
        <v>547</v>
      </c>
      <c r="AO6" s="140" t="s">
        <v>548</v>
      </c>
      <c r="AP6" s="140" t="s">
        <v>547</v>
      </c>
      <c r="AQ6" s="140" t="s">
        <v>548</v>
      </c>
      <c r="AR6" s="140" t="s">
        <v>547</v>
      </c>
      <c r="AS6" s="140" t="s">
        <v>548</v>
      </c>
      <c r="AT6" s="140" t="s">
        <v>547</v>
      </c>
      <c r="AU6" s="140" t="s">
        <v>548</v>
      </c>
      <c r="AV6" s="140" t="s">
        <v>547</v>
      </c>
      <c r="AW6" s="140" t="s">
        <v>548</v>
      </c>
      <c r="AX6" s="140" t="s">
        <v>547</v>
      </c>
      <c r="AY6" s="140" t="s">
        <v>548</v>
      </c>
      <c r="AZ6" s="140" t="s">
        <v>547</v>
      </c>
      <c r="BA6" s="141" t="s">
        <v>548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49</v>
      </c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549</v>
      </c>
      <c r="U7" s="145" t="s">
        <v>346</v>
      </c>
      <c r="V7" s="146" t="s">
        <v>346</v>
      </c>
      <c r="W7" s="145" t="s">
        <v>346</v>
      </c>
      <c r="X7" s="146" t="s">
        <v>550</v>
      </c>
      <c r="Y7" s="145"/>
      <c r="Z7" s="146"/>
      <c r="AA7" s="147" t="s">
        <v>549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5</v>
      </c>
      <c r="AQ7" s="145" t="s">
        <v>346</v>
      </c>
      <c r="AR7" s="146" t="s">
        <v>346</v>
      </c>
      <c r="AS7" s="145" t="s">
        <v>346</v>
      </c>
      <c r="AT7" s="146" t="s">
        <v>550</v>
      </c>
      <c r="AU7" s="145" t="s">
        <v>550</v>
      </c>
      <c r="AV7" s="146" t="s">
        <v>550</v>
      </c>
      <c r="AW7" s="145" t="s">
        <v>550</v>
      </c>
      <c r="AX7" s="146" t="s">
        <v>550</v>
      </c>
      <c r="AY7" s="145" t="s">
        <v>550</v>
      </c>
      <c r="AZ7" s="146" t="s">
        <v>550</v>
      </c>
      <c r="BA7" s="152" t="s">
        <v>550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49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49</v>
      </c>
      <c r="AK10" s="151"/>
      <c r="AL10" s="146"/>
      <c r="AM10" s="146"/>
      <c r="AN10" s="146"/>
      <c r="AO10" s="146"/>
      <c r="AP10" s="154" t="s">
        <v>549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49</v>
      </c>
      <c r="AL11" s="146"/>
      <c r="AM11" s="146"/>
      <c r="AN11" s="146"/>
      <c r="AO11" s="146"/>
      <c r="AP11" s="159" t="s">
        <v>1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49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549</v>
      </c>
      <c r="U13" s="145" t="s">
        <v>346</v>
      </c>
      <c r="V13" s="146" t="s">
        <v>346</v>
      </c>
      <c r="W13" s="145" t="s">
        <v>346</v>
      </c>
      <c r="X13" s="146" t="s">
        <v>550</v>
      </c>
      <c r="Y13" s="145"/>
      <c r="Z13" s="146"/>
      <c r="AA13" s="147" t="s">
        <v>549</v>
      </c>
      <c r="AB13" s="146"/>
      <c r="AC13" s="147" t="s">
        <v>549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/>
      <c r="AQ13" s="145" t="s">
        <v>115</v>
      </c>
      <c r="AR13" s="146" t="s">
        <v>346</v>
      </c>
      <c r="AS13" s="145" t="s">
        <v>346</v>
      </c>
      <c r="AT13" s="146" t="s">
        <v>550</v>
      </c>
      <c r="AU13" s="145" t="s">
        <v>550</v>
      </c>
      <c r="AV13" s="146" t="s">
        <v>550</v>
      </c>
      <c r="AW13" s="145" t="s">
        <v>550</v>
      </c>
      <c r="AX13" s="146" t="s">
        <v>550</v>
      </c>
      <c r="AY13" s="145" t="s">
        <v>550</v>
      </c>
      <c r="AZ13" s="146" t="s">
        <v>550</v>
      </c>
      <c r="BA13" s="152" t="s">
        <v>550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49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49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49</v>
      </c>
      <c r="AK17" s="151"/>
      <c r="AL17" s="146"/>
      <c r="AM17" s="146"/>
      <c r="AN17" s="146"/>
      <c r="AO17" s="146"/>
      <c r="AP17" s="154" t="s">
        <v>54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49</v>
      </c>
      <c r="AL18" s="146"/>
      <c r="AM18" s="146"/>
      <c r="AN18" s="146"/>
      <c r="AO18" s="146"/>
      <c r="AP18" s="161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5</v>
      </c>
      <c r="T19" s="150" t="s">
        <v>549</v>
      </c>
      <c r="U19" s="145" t="s">
        <v>346</v>
      </c>
      <c r="V19" s="146" t="s">
        <v>346</v>
      </c>
      <c r="W19" s="145" t="s">
        <v>346</v>
      </c>
      <c r="X19" s="146" t="s">
        <v>550</v>
      </c>
      <c r="Y19" s="145"/>
      <c r="Z19" s="146"/>
      <c r="AA19" s="147"/>
      <c r="AB19" s="146"/>
      <c r="AC19" s="147" t="s">
        <v>549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49</v>
      </c>
      <c r="AM19" s="145"/>
      <c r="AN19" s="146"/>
      <c r="AO19" s="145" t="s">
        <v>115</v>
      </c>
      <c r="AP19" s="150" t="s">
        <v>346</v>
      </c>
      <c r="AQ19" s="145" t="s">
        <v>346</v>
      </c>
      <c r="AR19" s="146" t="s">
        <v>551</v>
      </c>
      <c r="AS19" s="145" t="s">
        <v>551</v>
      </c>
      <c r="AT19" s="146" t="s">
        <v>550</v>
      </c>
      <c r="AU19" s="145" t="s">
        <v>550</v>
      </c>
      <c r="AV19" s="146" t="s">
        <v>550</v>
      </c>
      <c r="AW19" s="145" t="s">
        <v>550</v>
      </c>
      <c r="AX19" s="146" t="s">
        <v>550</v>
      </c>
      <c r="AY19" s="145" t="s">
        <v>550</v>
      </c>
      <c r="AZ19" s="146" t="s">
        <v>550</v>
      </c>
      <c r="BA19" s="152" t="s">
        <v>550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49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49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49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5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49</v>
      </c>
      <c r="AK24" s="145"/>
      <c r="AL24" s="145"/>
      <c r="AM24" s="145"/>
      <c r="AN24" s="145"/>
      <c r="AO24" s="145"/>
      <c r="AP24" s="161" t="s">
        <v>549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52</v>
      </c>
      <c r="C25" s="166" t="s">
        <v>552</v>
      </c>
      <c r="D25" s="167" t="s">
        <v>552</v>
      </c>
      <c r="E25" s="166" t="s">
        <v>552</v>
      </c>
      <c r="F25" s="167" t="s">
        <v>552</v>
      </c>
      <c r="G25" s="166" t="s">
        <v>552</v>
      </c>
      <c r="H25" s="167" t="s">
        <v>552</v>
      </c>
      <c r="I25" s="166" t="s">
        <v>552</v>
      </c>
      <c r="J25" s="167" t="s">
        <v>552</v>
      </c>
      <c r="K25" s="168" t="s">
        <v>552</v>
      </c>
      <c r="L25" s="167" t="s">
        <v>552</v>
      </c>
      <c r="M25" s="166" t="s">
        <v>552</v>
      </c>
      <c r="N25" s="167" t="s">
        <v>552</v>
      </c>
      <c r="O25" s="166" t="s">
        <v>552</v>
      </c>
      <c r="P25" s="167" t="s">
        <v>552</v>
      </c>
      <c r="Q25" s="166" t="s">
        <v>552</v>
      </c>
      <c r="R25" s="167" t="s">
        <v>552</v>
      </c>
      <c r="S25" s="169" t="s">
        <v>553</v>
      </c>
      <c r="T25" s="146" t="s">
        <v>549</v>
      </c>
      <c r="U25" s="145" t="s">
        <v>346</v>
      </c>
      <c r="V25" s="146" t="s">
        <v>346</v>
      </c>
      <c r="W25" s="145" t="s">
        <v>346</v>
      </c>
      <c r="X25" s="146" t="s">
        <v>550</v>
      </c>
      <c r="Y25" s="145"/>
      <c r="Z25" s="146"/>
      <c r="AA25" s="148"/>
      <c r="AB25" s="146"/>
      <c r="AC25" s="148"/>
      <c r="AD25" s="146"/>
      <c r="AE25" s="145" t="s">
        <v>115</v>
      </c>
      <c r="AF25" s="146" t="s">
        <v>552</v>
      </c>
      <c r="AG25" s="145" t="s">
        <v>552</v>
      </c>
      <c r="AH25" s="146" t="s">
        <v>552</v>
      </c>
      <c r="AI25" s="145" t="s">
        <v>552</v>
      </c>
      <c r="AJ25" s="146" t="s">
        <v>552</v>
      </c>
      <c r="AK25" s="147" t="s">
        <v>549</v>
      </c>
      <c r="AL25" s="163" t="s">
        <v>552</v>
      </c>
      <c r="AM25" s="145" t="s">
        <v>552</v>
      </c>
      <c r="AN25" s="146" t="s">
        <v>554</v>
      </c>
      <c r="AO25" s="145" t="s">
        <v>554</v>
      </c>
      <c r="AP25" s="146" t="s">
        <v>554</v>
      </c>
      <c r="AQ25" s="147" t="s">
        <v>549</v>
      </c>
      <c r="AR25" s="146" t="s">
        <v>554</v>
      </c>
      <c r="AS25" s="145" t="s">
        <v>554</v>
      </c>
      <c r="AT25" s="146" t="s">
        <v>550</v>
      </c>
      <c r="AU25" s="145" t="s">
        <v>550</v>
      </c>
      <c r="AV25" s="146" t="s">
        <v>550</v>
      </c>
      <c r="AW25" s="145" t="s">
        <v>550</v>
      </c>
      <c r="AX25" s="146" t="s">
        <v>550</v>
      </c>
      <c r="AY25" s="145" t="s">
        <v>550</v>
      </c>
      <c r="AZ25" s="146" t="s">
        <v>550</v>
      </c>
      <c r="BA25" s="152" t="s">
        <v>550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52</v>
      </c>
      <c r="AL26" s="154" t="s">
        <v>549</v>
      </c>
      <c r="AM26" s="145"/>
      <c r="AN26" s="145"/>
      <c r="AO26" s="145"/>
      <c r="AP26" s="145"/>
      <c r="AQ26" s="156" t="s">
        <v>554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549</v>
      </c>
      <c r="AB27" s="146"/>
      <c r="AC27" s="160" t="s">
        <v>549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52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49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52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49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55</v>
      </c>
      <c r="C31" s="145" t="s">
        <v>555</v>
      </c>
      <c r="D31" s="146" t="s">
        <v>555</v>
      </c>
      <c r="E31" s="145" t="s">
        <v>555</v>
      </c>
      <c r="F31" s="146" t="s">
        <v>555</v>
      </c>
      <c r="G31" s="145" t="s">
        <v>555</v>
      </c>
      <c r="H31" s="146" t="s">
        <v>555</v>
      </c>
      <c r="I31" s="145" t="s">
        <v>555</v>
      </c>
      <c r="J31" s="146" t="s">
        <v>555</v>
      </c>
      <c r="K31" s="145" t="s">
        <v>555</v>
      </c>
      <c r="L31" s="146" t="s">
        <v>555</v>
      </c>
      <c r="M31" s="145" t="s">
        <v>555</v>
      </c>
      <c r="N31" s="146" t="s">
        <v>555</v>
      </c>
      <c r="O31" s="145" t="s">
        <v>555</v>
      </c>
      <c r="P31" s="146" t="s">
        <v>555</v>
      </c>
      <c r="Q31" s="145" t="s">
        <v>555</v>
      </c>
      <c r="R31" s="146" t="s">
        <v>555</v>
      </c>
      <c r="S31" s="145" t="s">
        <v>555</v>
      </c>
      <c r="T31" s="146" t="s">
        <v>555</v>
      </c>
      <c r="U31" s="145" t="s">
        <v>555</v>
      </c>
      <c r="V31" s="146" t="s">
        <v>555</v>
      </c>
      <c r="W31" s="145" t="s">
        <v>555</v>
      </c>
      <c r="X31" s="146" t="s">
        <v>555</v>
      </c>
      <c r="Y31" s="145" t="s">
        <v>555</v>
      </c>
      <c r="Z31" s="146" t="s">
        <v>555</v>
      </c>
      <c r="AA31" s="145" t="s">
        <v>555</v>
      </c>
      <c r="AB31" s="146" t="s">
        <v>555</v>
      </c>
      <c r="AC31" s="145" t="s">
        <v>555</v>
      </c>
      <c r="AD31" s="146" t="s">
        <v>555</v>
      </c>
      <c r="AE31" s="145" t="s">
        <v>555</v>
      </c>
      <c r="AF31" s="146" t="s">
        <v>555</v>
      </c>
      <c r="AG31" s="145" t="s">
        <v>555</v>
      </c>
      <c r="AH31" s="146" t="s">
        <v>555</v>
      </c>
      <c r="AI31" s="145" t="s">
        <v>555</v>
      </c>
      <c r="AJ31" s="146" t="s">
        <v>555</v>
      </c>
      <c r="AK31" s="145" t="s">
        <v>555</v>
      </c>
      <c r="AL31" s="146" t="s">
        <v>555</v>
      </c>
      <c r="AM31" s="145" t="s">
        <v>555</v>
      </c>
      <c r="AN31" s="146" t="s">
        <v>555</v>
      </c>
      <c r="AO31" s="145" t="s">
        <v>555</v>
      </c>
      <c r="AP31" s="146" t="s">
        <v>555</v>
      </c>
      <c r="AQ31" s="145" t="s">
        <v>555</v>
      </c>
      <c r="AR31" s="146" t="s">
        <v>555</v>
      </c>
      <c r="AS31" s="145" t="s">
        <v>555</v>
      </c>
      <c r="AT31" s="146" t="s">
        <v>555</v>
      </c>
      <c r="AU31" s="145" t="s">
        <v>555</v>
      </c>
      <c r="AV31" s="146" t="s">
        <v>555</v>
      </c>
      <c r="AW31" s="145" t="s">
        <v>555</v>
      </c>
      <c r="AX31" s="146" t="s">
        <v>555</v>
      </c>
      <c r="AY31" s="145" t="s">
        <v>555</v>
      </c>
      <c r="AZ31" s="146" t="s">
        <v>555</v>
      </c>
      <c r="BA31" s="152" t="s">
        <v>555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55</v>
      </c>
      <c r="C37" s="145" t="s">
        <v>555</v>
      </c>
      <c r="D37" s="146" t="s">
        <v>555</v>
      </c>
      <c r="E37" s="145" t="s">
        <v>555</v>
      </c>
      <c r="F37" s="146" t="s">
        <v>555</v>
      </c>
      <c r="G37" s="145" t="s">
        <v>555</v>
      </c>
      <c r="H37" s="146" t="s">
        <v>555</v>
      </c>
      <c r="I37" s="145" t="s">
        <v>555</v>
      </c>
      <c r="J37" s="146" t="s">
        <v>555</v>
      </c>
      <c r="K37" s="145" t="s">
        <v>555</v>
      </c>
      <c r="L37" s="146" t="s">
        <v>555</v>
      </c>
      <c r="M37" s="145" t="s">
        <v>555</v>
      </c>
      <c r="N37" s="146" t="s">
        <v>555</v>
      </c>
      <c r="O37" s="145" t="s">
        <v>555</v>
      </c>
      <c r="P37" s="146" t="s">
        <v>555</v>
      </c>
      <c r="Q37" s="145" t="s">
        <v>555</v>
      </c>
      <c r="R37" s="146" t="s">
        <v>555</v>
      </c>
      <c r="S37" s="145" t="s">
        <v>555</v>
      </c>
      <c r="T37" s="146" t="s">
        <v>555</v>
      </c>
      <c r="U37" s="145" t="s">
        <v>555</v>
      </c>
      <c r="V37" s="146" t="s">
        <v>555</v>
      </c>
      <c r="W37" s="145" t="s">
        <v>555</v>
      </c>
      <c r="X37" s="146" t="s">
        <v>555</v>
      </c>
      <c r="Y37" s="145" t="s">
        <v>555</v>
      </c>
      <c r="Z37" s="146" t="s">
        <v>555</v>
      </c>
      <c r="AA37" s="145" t="s">
        <v>555</v>
      </c>
      <c r="AB37" s="146" t="s">
        <v>555</v>
      </c>
      <c r="AC37" s="145" t="s">
        <v>555</v>
      </c>
      <c r="AD37" s="146" t="s">
        <v>555</v>
      </c>
      <c r="AE37" s="145" t="s">
        <v>555</v>
      </c>
      <c r="AF37" s="146" t="s">
        <v>555</v>
      </c>
      <c r="AG37" s="145" t="s">
        <v>555</v>
      </c>
      <c r="AH37" s="146" t="s">
        <v>555</v>
      </c>
      <c r="AI37" s="145" t="s">
        <v>555</v>
      </c>
      <c r="AJ37" s="146" t="s">
        <v>555</v>
      </c>
      <c r="AK37" s="145" t="s">
        <v>555</v>
      </c>
      <c r="AL37" s="146" t="s">
        <v>555</v>
      </c>
      <c r="AM37" s="145" t="s">
        <v>555</v>
      </c>
      <c r="AN37" s="146" t="s">
        <v>555</v>
      </c>
      <c r="AO37" s="145" t="s">
        <v>555</v>
      </c>
      <c r="AP37" s="146" t="s">
        <v>555</v>
      </c>
      <c r="AQ37" s="145" t="s">
        <v>555</v>
      </c>
      <c r="AR37" s="146" t="s">
        <v>555</v>
      </c>
      <c r="AS37" s="145" t="s">
        <v>555</v>
      </c>
      <c r="AT37" s="146" t="s">
        <v>555</v>
      </c>
      <c r="AU37" s="145" t="s">
        <v>555</v>
      </c>
      <c r="AV37" s="146" t="s">
        <v>555</v>
      </c>
      <c r="AW37" s="145" t="s">
        <v>555</v>
      </c>
      <c r="AX37" s="146" t="s">
        <v>555</v>
      </c>
      <c r="AY37" s="145" t="s">
        <v>555</v>
      </c>
      <c r="AZ37" s="146" t="s">
        <v>555</v>
      </c>
      <c r="BA37" s="152" t="s">
        <v>555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56</v>
      </c>
    </row>
    <row r="46" customFormat="false" ht="12.75" hidden="false" customHeight="false" outlineLevel="0" collapsed="false">
      <c r="C46" s="0" t="s">
        <v>557</v>
      </c>
      <c r="R46" s="0" t="s">
        <v>558</v>
      </c>
      <c r="AE46" s="0" t="s">
        <v>555</v>
      </c>
      <c r="AG46" s="0" t="s">
        <v>559</v>
      </c>
    </row>
    <row r="48" customFormat="false" ht="30" hidden="false" customHeight="true" outlineLevel="0" collapsed="false">
      <c r="A48" s="130" t="s">
        <v>56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306</v>
      </c>
      <c r="N49" s="154"/>
      <c r="O49" s="154"/>
      <c r="P49" s="154"/>
      <c r="Q49" s="154"/>
      <c r="R49" s="154"/>
      <c r="S49" s="160" t="s">
        <v>307</v>
      </c>
      <c r="T49" s="160"/>
      <c r="U49" s="160"/>
      <c r="V49" s="160"/>
      <c r="W49" s="160"/>
      <c r="X49" s="160"/>
      <c r="Y49" s="154" t="s">
        <v>308</v>
      </c>
      <c r="Z49" s="154"/>
      <c r="AA49" s="154"/>
      <c r="AB49" s="154"/>
      <c r="AC49" s="154"/>
      <c r="AD49" s="154"/>
      <c r="AE49" s="160" t="s">
        <v>309</v>
      </c>
      <c r="AF49" s="160"/>
      <c r="AG49" s="160"/>
      <c r="AH49" s="160"/>
      <c r="AI49" s="160"/>
      <c r="AJ49" s="160"/>
      <c r="AK49" s="154" t="s">
        <v>561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562</v>
      </c>
      <c r="N50" s="154"/>
      <c r="O50" s="154" t="s">
        <v>563</v>
      </c>
      <c r="P50" s="154"/>
      <c r="Q50" s="154" t="s">
        <v>564</v>
      </c>
      <c r="R50" s="154"/>
      <c r="S50" s="160" t="s">
        <v>562</v>
      </c>
      <c r="T50" s="160"/>
      <c r="U50" s="160" t="s">
        <v>563</v>
      </c>
      <c r="V50" s="160"/>
      <c r="W50" s="160" t="s">
        <v>564</v>
      </c>
      <c r="X50" s="160"/>
      <c r="Y50" s="154" t="s">
        <v>562</v>
      </c>
      <c r="Z50" s="154"/>
      <c r="AA50" s="154" t="s">
        <v>563</v>
      </c>
      <c r="AB50" s="154"/>
      <c r="AC50" s="154" t="s">
        <v>564</v>
      </c>
      <c r="AD50" s="154"/>
      <c r="AE50" s="160" t="s">
        <v>562</v>
      </c>
      <c r="AF50" s="160"/>
      <c r="AG50" s="160" t="s">
        <v>563</v>
      </c>
      <c r="AH50" s="160"/>
      <c r="AI50" s="160" t="s">
        <v>564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6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7.1666666666667</v>
      </c>
      <c r="V51" s="176"/>
      <c r="W51" s="176" t="n">
        <f aca="false">S51+U51</f>
        <v>34</v>
      </c>
      <c r="X51" s="176"/>
      <c r="Y51" s="175" t="n">
        <v>16.8333333333333</v>
      </c>
      <c r="Z51" s="175"/>
      <c r="AA51" s="175" t="n">
        <v>15.3333333333333</v>
      </c>
      <c r="AB51" s="175"/>
      <c r="AC51" s="175" t="n">
        <f aca="false">Y51+AA51</f>
        <v>32.1666666666667</v>
      </c>
      <c r="AD51" s="175"/>
      <c r="AE51" s="176" t="n">
        <v>16.8333333333333</v>
      </c>
      <c r="AF51" s="176"/>
      <c r="AG51" s="176" t="n">
        <v>5.66666666666667</v>
      </c>
      <c r="AH51" s="176"/>
      <c r="AI51" s="176" t="n">
        <f aca="false">AE51+AG51</f>
        <v>22.5</v>
      </c>
      <c r="AJ51" s="176"/>
      <c r="AK51" s="175" t="n">
        <f aca="false">Q51+W51+AC51+AI51</f>
        <v>121.833333333333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46</v>
      </c>
      <c r="B52" s="172"/>
      <c r="C52" s="174" t="s">
        <v>56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2</v>
      </c>
      <c r="V52" s="176"/>
      <c r="W52" s="176" t="n">
        <f aca="false">S52+U52</f>
        <v>5</v>
      </c>
      <c r="X52" s="176"/>
      <c r="Y52" s="175" t="n">
        <v>3</v>
      </c>
      <c r="Z52" s="175"/>
      <c r="AA52" s="175" t="n">
        <v>1.83333333333333</v>
      </c>
      <c r="AB52" s="175"/>
      <c r="AC52" s="175" t="n">
        <f aca="false">Y52+AA52</f>
        <v>4.83333333333333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18.8333333333333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51</v>
      </c>
      <c r="B53" s="172"/>
      <c r="C53" s="174" t="s">
        <v>475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2</v>
      </c>
      <c r="AB53" s="175"/>
      <c r="AC53" s="175" t="n">
        <f aca="false">Y53+AA53</f>
        <v>2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2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12.95" hidden="false" customHeight="true" outlineLevel="0" collapsed="false">
      <c r="A54" s="172" t="s">
        <v>552</v>
      </c>
      <c r="B54" s="172"/>
      <c r="C54" s="174" t="s">
        <v>482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n">
        <v>0</v>
      </c>
      <c r="N54" s="175"/>
      <c r="O54" s="175" t="n">
        <v>0</v>
      </c>
      <c r="P54" s="175"/>
      <c r="Q54" s="175" t="n">
        <f aca="false">M54+O54</f>
        <v>0</v>
      </c>
      <c r="R54" s="175"/>
      <c r="S54" s="176" t="n">
        <v>0</v>
      </c>
      <c r="T54" s="176"/>
      <c r="U54" s="176" t="n">
        <v>0</v>
      </c>
      <c r="V54" s="176"/>
      <c r="W54" s="176" t="n">
        <f aca="false">S54+U54</f>
        <v>0</v>
      </c>
      <c r="X54" s="176"/>
      <c r="Y54" s="175" t="n">
        <v>0</v>
      </c>
      <c r="Z54" s="175"/>
      <c r="AA54" s="175" t="n">
        <v>0</v>
      </c>
      <c r="AB54" s="175"/>
      <c r="AC54" s="175" t="n">
        <f aca="false">Y54+AA54</f>
        <v>0</v>
      </c>
      <c r="AD54" s="175"/>
      <c r="AE54" s="176" t="n">
        <v>0</v>
      </c>
      <c r="AF54" s="176"/>
      <c r="AG54" s="176" t="n">
        <v>7.66666666666667</v>
      </c>
      <c r="AH54" s="176"/>
      <c r="AI54" s="176" t="n">
        <f aca="false">AE54+AG54</f>
        <v>7.66666666666667</v>
      </c>
      <c r="AJ54" s="176"/>
      <c r="AK54" s="175" t="n">
        <f aca="false">Q54+W54+AC54+AI54</f>
        <v>7.66666666666667</v>
      </c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26.1" hidden="false" customHeight="true" outlineLevel="0" collapsed="false">
      <c r="A55" s="178" t="s">
        <v>552</v>
      </c>
      <c r="B55" s="178"/>
      <c r="C55" s="174" t="s">
        <v>567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/>
      <c r="N55" s="175"/>
      <c r="O55" s="175"/>
      <c r="P55" s="175"/>
      <c r="Q55" s="175"/>
      <c r="R55" s="175"/>
      <c r="S55" s="176"/>
      <c r="T55" s="176"/>
      <c r="U55" s="176"/>
      <c r="V55" s="176"/>
      <c r="W55" s="176"/>
      <c r="X55" s="176"/>
      <c r="Y55" s="175"/>
      <c r="Z55" s="175"/>
      <c r="AA55" s="175"/>
      <c r="AB55" s="175"/>
      <c r="AC55" s="175"/>
      <c r="AD55" s="175"/>
      <c r="AE55" s="176" t="s">
        <v>568</v>
      </c>
      <c r="AF55" s="176"/>
      <c r="AG55" s="176"/>
      <c r="AH55" s="176"/>
      <c r="AI55" s="176"/>
      <c r="AJ55" s="176"/>
      <c r="AK55" s="175"/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69</v>
      </c>
      <c r="B56" s="172"/>
      <c r="C56" s="174" t="s">
        <v>570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0</v>
      </c>
      <c r="AH56" s="176"/>
      <c r="AI56" s="176" t="n">
        <f aca="false">AE56+AG56</f>
        <v>0</v>
      </c>
      <c r="AJ56" s="176"/>
      <c r="AK56" s="175" t="n">
        <f aca="false">Q56+W56+AC56+AI56</f>
        <v>0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54</v>
      </c>
      <c r="B57" s="172"/>
      <c r="C57" s="174" t="s">
        <v>57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5.83333333333333</v>
      </c>
      <c r="AH57" s="176"/>
      <c r="AI57" s="176" t="n">
        <f aca="false">AE57+AG57</f>
        <v>5.83333333333333</v>
      </c>
      <c r="AJ57" s="176"/>
      <c r="AK57" s="175" t="n">
        <f aca="false">Q57+W57+AC57+AI57</f>
        <v>5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50</v>
      </c>
      <c r="B58" s="172"/>
      <c r="C58" s="174" t="s">
        <v>57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5</v>
      </c>
      <c r="B59" s="172"/>
      <c r="C59" s="174" t="s">
        <v>57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1</v>
      </c>
      <c r="V59" s="176"/>
      <c r="W59" s="176" t="n">
        <f aca="false">S59+U59</f>
        <v>1.83333333333333</v>
      </c>
      <c r="X59" s="176"/>
      <c r="Y59" s="175" t="n">
        <v>0.833333333333333</v>
      </c>
      <c r="Z59" s="175"/>
      <c r="AA59" s="175" t="n">
        <v>1</v>
      </c>
      <c r="AB59" s="175"/>
      <c r="AC59" s="175" t="n">
        <f aca="false">Y59+AA59</f>
        <v>1.83333333333333</v>
      </c>
      <c r="AD59" s="175"/>
      <c r="AE59" s="176" t="n">
        <v>0.833333333333333</v>
      </c>
      <c r="AF59" s="176"/>
      <c r="AG59" s="176" t="n">
        <v>1</v>
      </c>
      <c r="AH59" s="176"/>
      <c r="AI59" s="176" t="n">
        <f aca="false">AE59+AG59</f>
        <v>1.83333333333333</v>
      </c>
      <c r="AJ59" s="176"/>
      <c r="AK59" s="175" t="n">
        <f aca="false">Q59+W59+AC59+AI59</f>
        <v>7.16666666666667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574</v>
      </c>
      <c r="B60" s="172"/>
      <c r="C60" s="174" t="s">
        <v>575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49</v>
      </c>
      <c r="B61" s="172"/>
      <c r="C61" s="174" t="s">
        <v>57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61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4+M56+M57+M58+M59+M60+M61</f>
        <v>23</v>
      </c>
      <c r="N62" s="175"/>
      <c r="O62" s="175" t="n">
        <f aca="false">O51+O52+O53+O54+O56+O57+O58+O59+O60+O61</f>
        <v>29</v>
      </c>
      <c r="P62" s="175"/>
      <c r="Q62" s="175" t="n">
        <f aca="false">Q51+Q52+Q53+Q54+Q56+Q57+Q58+Q59+Q60+Q61</f>
        <v>52</v>
      </c>
      <c r="R62" s="175"/>
      <c r="S62" s="176" t="n">
        <f aca="false">S51+S52+S53+S54+S56+S57+S58+S59+S60+S61</f>
        <v>23</v>
      </c>
      <c r="T62" s="176"/>
      <c r="U62" s="176" t="n">
        <f aca="false">U51+U52+U53+U54+U56+U57+U58+U59+U60+U61</f>
        <v>29</v>
      </c>
      <c r="V62" s="176"/>
      <c r="W62" s="176" t="n">
        <f aca="false">W51+W52+W53+W54+W56+W57+W58+W59+W60+W61</f>
        <v>52</v>
      </c>
      <c r="X62" s="176"/>
      <c r="Y62" s="175" t="n">
        <f aca="false">Y51+Y52+Y53+Y54+Y56+Y57+Y58+Y59+Y60+Y61</f>
        <v>23</v>
      </c>
      <c r="Z62" s="175"/>
      <c r="AA62" s="175" t="n">
        <f aca="false">AA51+AA52+AA53+AA54+AA56+AA57+AA58+AA59+AA60+AA61</f>
        <v>29</v>
      </c>
      <c r="AB62" s="175"/>
      <c r="AC62" s="175" t="n">
        <f aca="false">AC51+AC52+AC53+AC54+AC56+AC57+AC58+AC59+AC60+AC61</f>
        <v>52</v>
      </c>
      <c r="AD62" s="175"/>
      <c r="AE62" s="176" t="n">
        <f aca="false">AE51+AE52+AE53+AE54+AE56+AE57+AE58+AE59+AE60+AE61</f>
        <v>23</v>
      </c>
      <c r="AF62" s="176"/>
      <c r="AG62" s="176" t="n">
        <f aca="false">AG51+AG52+AG53+AG54+AG56+AG57+AG58+AG59+AG60+AG61</f>
        <v>29</v>
      </c>
      <c r="AH62" s="176"/>
      <c r="AI62" s="176" t="n">
        <f aca="false">AI51+AI52+AI53+AI54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77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578</v>
      </c>
      <c r="D1" s="191"/>
      <c r="E1" s="191"/>
      <c r="F1" s="191"/>
      <c r="G1" s="191"/>
      <c r="H1" s="191"/>
      <c r="I1" s="192" t="s">
        <v>579</v>
      </c>
      <c r="J1" s="134" t="s">
        <v>580</v>
      </c>
      <c r="K1" s="134"/>
      <c r="L1" s="134" t="s">
        <v>581</v>
      </c>
      <c r="M1" s="134"/>
      <c r="N1" s="134"/>
      <c r="O1" s="134"/>
      <c r="P1" s="134"/>
      <c r="Q1" s="134"/>
      <c r="R1" s="134"/>
      <c r="S1" s="134"/>
      <c r="T1" s="193" t="s">
        <v>582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83</v>
      </c>
      <c r="BR1" s="196" t="s">
        <v>584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03</v>
      </c>
      <c r="K2" s="198" t="s">
        <v>585</v>
      </c>
      <c r="L2" s="199" t="s">
        <v>586</v>
      </c>
      <c r="M2" s="192" t="s">
        <v>587</v>
      </c>
      <c r="N2" s="190" t="s">
        <v>588</v>
      </c>
      <c r="O2" s="190"/>
      <c r="P2" s="190"/>
      <c r="Q2" s="190"/>
      <c r="R2" s="190"/>
      <c r="S2" s="190"/>
      <c r="T2" s="200" t="s">
        <v>306</v>
      </c>
      <c r="U2" s="200"/>
      <c r="V2" s="200"/>
      <c r="W2" s="200"/>
      <c r="X2" s="200"/>
      <c r="Y2" s="200"/>
      <c r="Z2" s="200"/>
      <c r="AA2" s="200"/>
      <c r="AB2" s="200" t="s">
        <v>307</v>
      </c>
      <c r="AC2" s="200"/>
      <c r="AD2" s="200"/>
      <c r="AE2" s="200"/>
      <c r="AF2" s="200"/>
      <c r="AG2" s="200"/>
      <c r="AH2" s="200"/>
      <c r="AI2" s="200"/>
      <c r="AJ2" s="200" t="s">
        <v>308</v>
      </c>
      <c r="AK2" s="200"/>
      <c r="AL2" s="200"/>
      <c r="AM2" s="200"/>
      <c r="AN2" s="200"/>
      <c r="AO2" s="200"/>
      <c r="AP2" s="200"/>
      <c r="AQ2" s="200"/>
      <c r="AR2" s="200" t="s">
        <v>309</v>
      </c>
      <c r="AS2" s="200"/>
      <c r="AT2" s="200"/>
      <c r="AU2" s="200"/>
      <c r="AV2" s="200"/>
      <c r="AW2" s="200"/>
      <c r="AX2" s="200"/>
      <c r="AY2" s="200"/>
      <c r="AZ2" s="200" t="s">
        <v>310</v>
      </c>
      <c r="BA2" s="200"/>
      <c r="BB2" s="200"/>
      <c r="BC2" s="200"/>
      <c r="BD2" s="200"/>
      <c r="BE2" s="200"/>
      <c r="BF2" s="200"/>
      <c r="BG2" s="200"/>
      <c r="BH2" s="200" t="s">
        <v>311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89</v>
      </c>
      <c r="D3" s="202" t="s">
        <v>590</v>
      </c>
      <c r="E3" s="202" t="s">
        <v>591</v>
      </c>
      <c r="F3" s="202" t="s">
        <v>592</v>
      </c>
      <c r="G3" s="202" t="s">
        <v>550</v>
      </c>
      <c r="H3" s="202" t="s">
        <v>336</v>
      </c>
      <c r="I3" s="192"/>
      <c r="J3" s="197"/>
      <c r="K3" s="198"/>
      <c r="L3" s="199"/>
      <c r="M3" s="192"/>
      <c r="N3" s="197" t="s">
        <v>593</v>
      </c>
      <c r="O3" s="198" t="s">
        <v>594</v>
      </c>
      <c r="P3" s="198" t="s">
        <v>595</v>
      </c>
      <c r="Q3" s="203" t="s">
        <v>596</v>
      </c>
      <c r="R3" s="203" t="s">
        <v>597</v>
      </c>
      <c r="S3" s="204" t="s">
        <v>564</v>
      </c>
      <c r="T3" s="205" t="s">
        <v>598</v>
      </c>
      <c r="U3" s="205"/>
      <c r="V3" s="206"/>
      <c r="W3" s="206"/>
      <c r="X3" s="207" t="s">
        <v>599</v>
      </c>
      <c r="Y3" s="207"/>
      <c r="Z3" s="208"/>
      <c r="AA3" s="208"/>
      <c r="AB3" s="205" t="s">
        <v>600</v>
      </c>
      <c r="AC3" s="205"/>
      <c r="AD3" s="206"/>
      <c r="AE3" s="206"/>
      <c r="AF3" s="207" t="s">
        <v>601</v>
      </c>
      <c r="AG3" s="207"/>
      <c r="AH3" s="208"/>
      <c r="AI3" s="208"/>
      <c r="AJ3" s="205" t="s">
        <v>602</v>
      </c>
      <c r="AK3" s="205"/>
      <c r="AL3" s="206"/>
      <c r="AM3" s="206"/>
      <c r="AN3" s="207" t="s">
        <v>603</v>
      </c>
      <c r="AO3" s="207"/>
      <c r="AP3" s="208"/>
      <c r="AQ3" s="208"/>
      <c r="AR3" s="205" t="s">
        <v>604</v>
      </c>
      <c r="AS3" s="205"/>
      <c r="AT3" s="206"/>
      <c r="AU3" s="206"/>
      <c r="AV3" s="207" t="s">
        <v>605</v>
      </c>
      <c r="AW3" s="207"/>
      <c r="AX3" s="208"/>
      <c r="AY3" s="208"/>
      <c r="AZ3" s="205" t="s">
        <v>606</v>
      </c>
      <c r="BA3" s="205"/>
      <c r="BB3" s="206"/>
      <c r="BC3" s="206"/>
      <c r="BD3" s="207" t="s">
        <v>607</v>
      </c>
      <c r="BE3" s="207"/>
      <c r="BF3" s="208"/>
      <c r="BG3" s="208"/>
      <c r="BH3" s="205" t="s">
        <v>608</v>
      </c>
      <c r="BI3" s="205"/>
      <c r="BJ3" s="206"/>
      <c r="BK3" s="206"/>
      <c r="BL3" s="207" t="s">
        <v>609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93</v>
      </c>
      <c r="U4" s="203" t="s">
        <v>594</v>
      </c>
      <c r="V4" s="203" t="s">
        <v>595</v>
      </c>
      <c r="W4" s="203" t="s">
        <v>597</v>
      </c>
      <c r="X4" s="210" t="s">
        <v>593</v>
      </c>
      <c r="Y4" s="210" t="s">
        <v>594</v>
      </c>
      <c r="Z4" s="210" t="s">
        <v>595</v>
      </c>
      <c r="AA4" s="210" t="s">
        <v>597</v>
      </c>
      <c r="AB4" s="203" t="s">
        <v>593</v>
      </c>
      <c r="AC4" s="203" t="s">
        <v>594</v>
      </c>
      <c r="AD4" s="203" t="s">
        <v>595</v>
      </c>
      <c r="AE4" s="203" t="s">
        <v>597</v>
      </c>
      <c r="AF4" s="210" t="s">
        <v>593</v>
      </c>
      <c r="AG4" s="210" t="s">
        <v>594</v>
      </c>
      <c r="AH4" s="210" t="s">
        <v>595</v>
      </c>
      <c r="AI4" s="210" t="s">
        <v>597</v>
      </c>
      <c r="AJ4" s="203" t="s">
        <v>593</v>
      </c>
      <c r="AK4" s="203" t="s">
        <v>594</v>
      </c>
      <c r="AL4" s="203" t="s">
        <v>595</v>
      </c>
      <c r="AM4" s="203" t="s">
        <v>597</v>
      </c>
      <c r="AN4" s="210" t="s">
        <v>593</v>
      </c>
      <c r="AO4" s="210" t="s">
        <v>594</v>
      </c>
      <c r="AP4" s="210" t="s">
        <v>595</v>
      </c>
      <c r="AQ4" s="210" t="s">
        <v>597</v>
      </c>
      <c r="AR4" s="203" t="s">
        <v>593</v>
      </c>
      <c r="AS4" s="203" t="s">
        <v>594</v>
      </c>
      <c r="AT4" s="203" t="s">
        <v>595</v>
      </c>
      <c r="AU4" s="203" t="s">
        <v>597</v>
      </c>
      <c r="AV4" s="210" t="s">
        <v>593</v>
      </c>
      <c r="AW4" s="210" t="s">
        <v>594</v>
      </c>
      <c r="AX4" s="210" t="s">
        <v>595</v>
      </c>
      <c r="AY4" s="210" t="s">
        <v>597</v>
      </c>
      <c r="AZ4" s="203" t="s">
        <v>593</v>
      </c>
      <c r="BA4" s="203" t="s">
        <v>594</v>
      </c>
      <c r="BB4" s="203" t="s">
        <v>595</v>
      </c>
      <c r="BC4" s="203" t="s">
        <v>597</v>
      </c>
      <c r="BD4" s="210" t="s">
        <v>593</v>
      </c>
      <c r="BE4" s="210" t="s">
        <v>594</v>
      </c>
      <c r="BF4" s="210" t="s">
        <v>595</v>
      </c>
      <c r="BG4" s="210" t="s">
        <v>597</v>
      </c>
      <c r="BH4" s="203" t="s">
        <v>593</v>
      </c>
      <c r="BI4" s="203" t="s">
        <v>594</v>
      </c>
      <c r="BJ4" s="203" t="s">
        <v>595</v>
      </c>
      <c r="BK4" s="203" t="s">
        <v>597</v>
      </c>
      <c r="BL4" s="210" t="s">
        <v>593</v>
      </c>
      <c r="BM4" s="210" t="s">
        <v>594</v>
      </c>
      <c r="BN4" s="210" t="s">
        <v>595</v>
      </c>
      <c r="BO4" s="210" t="s">
        <v>597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26</v>
      </c>
      <c r="B5" s="213" t="s">
        <v>327</v>
      </c>
      <c r="C5" s="214"/>
      <c r="D5" s="214"/>
      <c r="E5" s="214"/>
      <c r="F5" s="214"/>
      <c r="G5" s="214"/>
      <c r="H5" s="214"/>
      <c r="I5" s="215" t="n">
        <f aca="false">J5+L5</f>
        <v>7924</v>
      </c>
      <c r="J5" s="215" t="n">
        <f aca="false">SUMIF(BR6:BR54,"&gt;=0",J6:J54)</f>
        <v>0</v>
      </c>
      <c r="K5" s="214"/>
      <c r="L5" s="215" t="n">
        <f aca="false">M5+S5</f>
        <v>7924</v>
      </c>
      <c r="M5" s="215" t="n">
        <f aca="false">SUMIF(BR6:BR54,"&gt;=0",M6:M54)</f>
        <v>720</v>
      </c>
      <c r="N5" s="215" t="n">
        <f aca="false">SUMIF(BR6:BR54,"&gt;=0",N6:N54)</f>
        <v>1114</v>
      </c>
      <c r="O5" s="215" t="n">
        <f aca="false">SUMIF(BR6:BR54,"&gt;=0",O6:O54)</f>
        <v>1258</v>
      </c>
      <c r="P5" s="215" t="n">
        <f aca="false">SUMIF(BR6:BR54,"&gt;=0",P6:P54)</f>
        <v>676</v>
      </c>
      <c r="Q5" s="216" t="n">
        <f aca="false">SUMIF(BR6:BR54,"&gt;=0",Q6:Q54)</f>
        <v>3048</v>
      </c>
      <c r="R5" s="215" t="n">
        <f aca="false">SUMIF(BR6:BR54,"&gt;=0",R6:R54)</f>
        <v>4156</v>
      </c>
      <c r="S5" s="216" t="n">
        <f aca="false">Q5+R5</f>
        <v>7204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28</v>
      </c>
      <c r="B6" s="222" t="s">
        <v>329</v>
      </c>
      <c r="C6" s="223"/>
      <c r="D6" s="223"/>
      <c r="E6" s="223"/>
      <c r="F6" s="223"/>
      <c r="G6" s="223"/>
      <c r="H6" s="223"/>
      <c r="I6" s="224" t="n">
        <f aca="false">J6+L6</f>
        <v>3600</v>
      </c>
      <c r="J6" s="224" t="n">
        <f aca="false">SUMIF(BR7:BR28,"&gt;=0",J7:J28)</f>
        <v>0</v>
      </c>
      <c r="K6" s="223"/>
      <c r="L6" s="224" t="n">
        <f aca="false">M6+S6</f>
        <v>3600</v>
      </c>
      <c r="M6" s="224" t="n">
        <f aca="false">SUMIF(BR7:BR28,"&gt;=0",M7:M28)</f>
        <v>387</v>
      </c>
      <c r="N6" s="224" t="n">
        <f aca="false">SUMIF(BR7:BR28,"&gt;=0",N7:N28)</f>
        <v>598</v>
      </c>
      <c r="O6" s="224" t="n">
        <f aca="false">SUMIF(BR7:BR28,"&gt;=0",O7:O28)</f>
        <v>582</v>
      </c>
      <c r="P6" s="224" t="n">
        <f aca="false">SUMIF(BR7:BR28,"&gt;=0",P7:P28)</f>
        <v>212</v>
      </c>
      <c r="Q6" s="225" t="n">
        <f aca="false">SUMIF(BR7:BR28,"&gt;=0",Q7:Q28)</f>
        <v>1392</v>
      </c>
      <c r="R6" s="224" t="n">
        <f aca="false">SUMIF(BR7:BR28,"&gt;=0",R7:R28)</f>
        <v>1821</v>
      </c>
      <c r="S6" s="225" t="n">
        <f aca="false">Q6+R6</f>
        <v>3213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30</v>
      </c>
      <c r="B7" s="230" t="s">
        <v>331</v>
      </c>
      <c r="C7" s="231"/>
      <c r="D7" s="231" t="s">
        <v>610</v>
      </c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0</v>
      </c>
      <c r="N7" s="232" t="n">
        <f aca="false">T7+X7+AB7+AF7+AJ7+AN7+AR7+AV7</f>
        <v>18</v>
      </c>
      <c r="O7" s="232" t="n">
        <f aca="false">U7+Y7+AC7+AG7+AK7+AO7+AS7+AW7</f>
        <v>16</v>
      </c>
      <c r="P7" s="232" t="n">
        <f aca="false">V7+Z7+AD7+AH7+AL7+AP7+AT7+AX7</f>
        <v>0</v>
      </c>
      <c r="Q7" s="233" t="n">
        <f aca="false">SUM(N7:P7)</f>
        <v>34</v>
      </c>
      <c r="R7" s="232" t="n">
        <f aca="false">W7+AA7+AE7+AI7+AM7+AQ7+AU7+AY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30" t="s">
        <v>334</v>
      </c>
      <c r="B8" s="230" t="s">
        <v>335</v>
      </c>
      <c r="C8" s="231"/>
      <c r="D8" s="231" t="s">
        <v>611</v>
      </c>
      <c r="E8" s="231"/>
      <c r="F8" s="231"/>
      <c r="G8" s="231"/>
      <c r="H8" s="231"/>
      <c r="I8" s="232" t="n">
        <f aca="false">J8+L8</f>
        <v>216</v>
      </c>
      <c r="J8" s="232" t="n">
        <v>0</v>
      </c>
      <c r="K8" s="231"/>
      <c r="L8" s="232" t="n">
        <f aca="false">M8+S8</f>
        <v>216</v>
      </c>
      <c r="M8" s="232" t="n">
        <v>0</v>
      </c>
      <c r="N8" s="232" t="n">
        <f aca="false">T8+X8+AB8+AF8+AJ8+AN8+AR8+AV8</f>
        <v>0</v>
      </c>
      <c r="O8" s="232" t="n">
        <f aca="false">U8+Y8+AC8+AG8+AK8+AO8+AS8+AW8</f>
        <v>98</v>
      </c>
      <c r="P8" s="232" t="n">
        <f aca="false">V8+Z8+AD8+AH8+AL8+AP8+AT8+AX8</f>
        <v>0</v>
      </c>
      <c r="Q8" s="233" t="n">
        <f aca="false">SUM(N8:P8)</f>
        <v>98</v>
      </c>
      <c r="R8" s="232" t="n">
        <f aca="false">W8+AA8+AE8+AI8+AM8+AQ8+AU8+AY8</f>
        <v>118</v>
      </c>
      <c r="S8" s="234" t="n">
        <f aca="false">Q8+R8</f>
        <v>216</v>
      </c>
      <c r="T8" s="235"/>
      <c r="U8" s="235" t="n">
        <v>30</v>
      </c>
      <c r="V8" s="235"/>
      <c r="W8" s="236" t="n">
        <v>42</v>
      </c>
      <c r="X8" s="217"/>
      <c r="Y8" s="217" t="n">
        <v>34</v>
      </c>
      <c r="Z8" s="217"/>
      <c r="AA8" s="240" t="n">
        <v>38</v>
      </c>
      <c r="AB8" s="235"/>
      <c r="AC8" s="235" t="n">
        <v>34</v>
      </c>
      <c r="AD8" s="235"/>
      <c r="AE8" s="236" t="n">
        <v>38</v>
      </c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37</v>
      </c>
      <c r="B9" s="230" t="s">
        <v>338</v>
      </c>
      <c r="C9" s="231"/>
      <c r="D9" s="231" t="s">
        <v>610</v>
      </c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0</v>
      </c>
      <c r="N9" s="232" t="n">
        <f aca="false">T9+X9+AB9+AF9+AJ9+AN9+AR9+AV9</f>
        <v>10</v>
      </c>
      <c r="O9" s="232" t="n">
        <f aca="false">U9+Y9+AC9+AG9+AK9+AO9+AS9+AW9</f>
        <v>8</v>
      </c>
      <c r="P9" s="232" t="n">
        <f aca="false">V9+Z9+AD9+AH9+AL9+AP9+AT9+AX9</f>
        <v>0</v>
      </c>
      <c r="Q9" s="233" t="n">
        <f aca="false">SUM(N9:P9)</f>
        <v>18</v>
      </c>
      <c r="R9" s="232" t="n">
        <f aca="false">W9+AA9+AE9+AI9+AM9+AQ9+AU9+AY9</f>
        <v>90</v>
      </c>
      <c r="S9" s="234" t="n">
        <f aca="false">Q9+R9</f>
        <v>108</v>
      </c>
      <c r="T9" s="235" t="n">
        <v>10</v>
      </c>
      <c r="U9" s="235" t="n">
        <v>8</v>
      </c>
      <c r="V9" s="235"/>
      <c r="W9" s="236" t="n">
        <v>90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30" t="s">
        <v>340</v>
      </c>
      <c r="B10" s="230" t="s">
        <v>341</v>
      </c>
      <c r="C10" s="231"/>
      <c r="D10" s="231" t="s">
        <v>612</v>
      </c>
      <c r="E10" s="231"/>
      <c r="F10" s="231"/>
      <c r="G10" s="231"/>
      <c r="H10" s="231"/>
      <c r="I10" s="232" t="n">
        <f aca="false">J10+L10</f>
        <v>144</v>
      </c>
      <c r="J10" s="232" t="n">
        <v>0</v>
      </c>
      <c r="K10" s="231"/>
      <c r="L10" s="232" t="n">
        <f aca="false">M10+S10</f>
        <v>144</v>
      </c>
      <c r="M10" s="232" t="n">
        <v>0</v>
      </c>
      <c r="N10" s="232" t="n">
        <f aca="false">T10+X10+AB10+AF10+AJ10+AN10+AR10+AV10</f>
        <v>66</v>
      </c>
      <c r="O10" s="232" t="n">
        <f aca="false">U10+Y10+AC10+AG10+AK10+AO10+AS10+AW10</f>
        <v>50</v>
      </c>
      <c r="P10" s="232" t="n">
        <f aca="false">V10+Z10+AD10+AH10+AL10+AP10+AT10+AX10</f>
        <v>0</v>
      </c>
      <c r="Q10" s="233" t="n">
        <f aca="false">SUM(N10:P10)</f>
        <v>116</v>
      </c>
      <c r="R10" s="232" t="n">
        <f aca="false">W10+AA10+AE10+AI10+AM10+AQ10+AU10+AY10</f>
        <v>28</v>
      </c>
      <c r="S10" s="234" t="n">
        <f aca="false">Q10+R10</f>
        <v>144</v>
      </c>
      <c r="T10" s="235"/>
      <c r="U10" s="235"/>
      <c r="V10" s="235"/>
      <c r="W10" s="237"/>
      <c r="X10" s="217" t="n">
        <v>66</v>
      </c>
      <c r="Y10" s="217" t="n">
        <v>50</v>
      </c>
      <c r="Z10" s="217"/>
      <c r="AA10" s="240" t="n">
        <v>28</v>
      </c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44</v>
      </c>
      <c r="B11" s="230" t="s">
        <v>345</v>
      </c>
      <c r="C11" s="231" t="s">
        <v>613</v>
      </c>
      <c r="D11" s="231"/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36</v>
      </c>
      <c r="N11" s="232" t="n">
        <f aca="false">T11+X11+AB11+AF11+AJ11+AN11+AR11+AV11</f>
        <v>18</v>
      </c>
      <c r="O11" s="232" t="n">
        <f aca="false">U11+Y11+AC11+AG11+AK11+AO11+AS11+AW11</f>
        <v>26</v>
      </c>
      <c r="P11" s="232" t="n">
        <f aca="false">V11+Z11+AD11+AH11+AL11+AP11+AT11+AX11</f>
        <v>0</v>
      </c>
      <c r="Q11" s="233" t="n">
        <f aca="false">SUM(N11:P11)</f>
        <v>44</v>
      </c>
      <c r="R11" s="232" t="n">
        <f aca="false">W11+AA11+AE11+AI11+AM11+AQ11+AU11+AY11</f>
        <v>28</v>
      </c>
      <c r="S11" s="234" t="n">
        <f aca="false">Q11+R11</f>
        <v>72</v>
      </c>
      <c r="T11" s="235"/>
      <c r="U11" s="235"/>
      <c r="V11" s="235"/>
      <c r="W11" s="237"/>
      <c r="X11" s="217"/>
      <c r="Y11" s="217"/>
      <c r="Z11" s="217"/>
      <c r="AA11" s="218"/>
      <c r="AB11" s="235" t="n">
        <v>18</v>
      </c>
      <c r="AC11" s="235" t="n">
        <v>26</v>
      </c>
      <c r="AD11" s="235"/>
      <c r="AE11" s="236" t="n">
        <v>28</v>
      </c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0" t="s">
        <v>348</v>
      </c>
      <c r="B12" s="230" t="s">
        <v>349</v>
      </c>
      <c r="C12" s="231"/>
      <c r="D12" s="231" t="s">
        <v>614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/>
      <c r="U12" s="235"/>
      <c r="V12" s="235"/>
      <c r="W12" s="237"/>
      <c r="X12" s="217"/>
      <c r="Y12" s="217"/>
      <c r="Z12" s="217"/>
      <c r="AA12" s="218"/>
      <c r="AB12" s="235"/>
      <c r="AC12" s="235"/>
      <c r="AD12" s="235"/>
      <c r="AE12" s="237"/>
      <c r="AF12" s="217" t="n">
        <v>18</v>
      </c>
      <c r="AG12" s="217" t="n">
        <v>16</v>
      </c>
      <c r="AH12" s="217"/>
      <c r="AI12" s="240" t="n">
        <v>74</v>
      </c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30" t="s">
        <v>351</v>
      </c>
      <c r="B13" s="230" t="s">
        <v>78</v>
      </c>
      <c r="C13" s="231"/>
      <c r="D13" s="231" t="s">
        <v>615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7"/>
      <c r="X13" s="217"/>
      <c r="Y13" s="217"/>
      <c r="Z13" s="217"/>
      <c r="AA13" s="218"/>
      <c r="AB13" s="235"/>
      <c r="AC13" s="235"/>
      <c r="AD13" s="235"/>
      <c r="AE13" s="237"/>
      <c r="AF13" s="217" t="n">
        <v>18</v>
      </c>
      <c r="AG13" s="217" t="n">
        <v>16</v>
      </c>
      <c r="AH13" s="217"/>
      <c r="AI13" s="240" t="n">
        <v>74</v>
      </c>
      <c r="AJ13" s="235"/>
      <c r="AK13" s="235"/>
      <c r="AL13" s="235"/>
      <c r="AM13" s="237"/>
      <c r="AN13" s="217"/>
      <c r="AO13" s="217"/>
      <c r="AP13" s="217"/>
      <c r="AQ13" s="218"/>
      <c r="AR13" s="235"/>
      <c r="AS13" s="235"/>
      <c r="AT13" s="235"/>
      <c r="AU13" s="237"/>
      <c r="AV13" s="217"/>
      <c r="AW13" s="217"/>
      <c r="AX13" s="217"/>
      <c r="AY13" s="218"/>
      <c r="AZ13" s="235"/>
      <c r="BA13" s="235"/>
      <c r="BB13" s="235"/>
      <c r="BC13" s="237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30" t="s">
        <v>354</v>
      </c>
      <c r="B14" s="230" t="s">
        <v>355</v>
      </c>
      <c r="C14" s="231"/>
      <c r="D14" s="231" t="s">
        <v>616</v>
      </c>
      <c r="E14" s="231"/>
      <c r="F14" s="231"/>
      <c r="G14" s="231"/>
      <c r="H14" s="231"/>
      <c r="I14" s="232" t="n">
        <f aca="false">J14+L14</f>
        <v>72</v>
      </c>
      <c r="J14" s="232" t="n">
        <v>0</v>
      </c>
      <c r="K14" s="231"/>
      <c r="L14" s="232" t="n">
        <f aca="false">M14+S14</f>
        <v>72</v>
      </c>
      <c r="M14" s="232" t="n">
        <v>0</v>
      </c>
      <c r="N14" s="232" t="n">
        <f aca="false">T14+X14+AB14+AF14+AJ14+AN14+AR14+AV14</f>
        <v>16</v>
      </c>
      <c r="O14" s="232" t="n">
        <f aca="false">U14+Y14+AC14+AG14+AK14+AO14+AS14+AW14</f>
        <v>24</v>
      </c>
      <c r="P14" s="232" t="n">
        <f aca="false">V14+Z14+AD14+AH14+AL14+AP14+AT14+AX14</f>
        <v>0</v>
      </c>
      <c r="Q14" s="233" t="n">
        <f aca="false">SUM(N14:P14)</f>
        <v>40</v>
      </c>
      <c r="R14" s="232" t="n">
        <f aca="false">W14+AA14+AE14+AI14+AM14+AQ14+AU14+AY14</f>
        <v>32</v>
      </c>
      <c r="S14" s="234" t="n">
        <f aca="false">Q14+R14</f>
        <v>72</v>
      </c>
      <c r="T14" s="235"/>
      <c r="U14" s="235"/>
      <c r="V14" s="235"/>
      <c r="W14" s="237"/>
      <c r="X14" s="217"/>
      <c r="Y14" s="217"/>
      <c r="Z14" s="217"/>
      <c r="AA14" s="218"/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 t="n">
        <v>16</v>
      </c>
      <c r="AO14" s="217" t="n">
        <v>24</v>
      </c>
      <c r="AP14" s="217"/>
      <c r="AQ14" s="240" t="n">
        <v>32</v>
      </c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30" t="s">
        <v>358</v>
      </c>
      <c r="B15" s="230" t="s">
        <v>359</v>
      </c>
      <c r="C15" s="231"/>
      <c r="D15" s="231" t="s">
        <v>613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16</v>
      </c>
      <c r="P15" s="232" t="n">
        <f aca="false">V15+Z15+AD15+AH15+AL15+AP15+AT15+AX15</f>
        <v>0</v>
      </c>
      <c r="Q15" s="233" t="n">
        <f aca="false">SUM(N15:P15)</f>
        <v>34</v>
      </c>
      <c r="R15" s="232" t="n">
        <f aca="false">W15+AA15+AE15+AI15+AM15+AQ15+AU15+AY15</f>
        <v>74</v>
      </c>
      <c r="S15" s="234" t="n">
        <f aca="false">Q15+R15</f>
        <v>108</v>
      </c>
      <c r="T15" s="235"/>
      <c r="U15" s="235"/>
      <c r="V15" s="235"/>
      <c r="W15" s="237"/>
      <c r="X15" s="217"/>
      <c r="Y15" s="217"/>
      <c r="Z15" s="217"/>
      <c r="AA15" s="218"/>
      <c r="AB15" s="235" t="n">
        <v>18</v>
      </c>
      <c r="AC15" s="235" t="n">
        <v>16</v>
      </c>
      <c r="AD15" s="235"/>
      <c r="AE15" s="236" t="n">
        <v>74</v>
      </c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0" t="s">
        <v>362</v>
      </c>
      <c r="B16" s="230" t="s">
        <v>363</v>
      </c>
      <c r="C16" s="231"/>
      <c r="D16" s="231" t="s">
        <v>610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8</v>
      </c>
      <c r="O16" s="232" t="n">
        <f aca="false">U16+Y16+AC16+AG16+AK16+AO16+AS16+AW16</f>
        <v>36</v>
      </c>
      <c r="P16" s="232" t="n">
        <f aca="false">V16+Z16+AD16+AH16+AL16+AP16+AT16+AX16</f>
        <v>0</v>
      </c>
      <c r="Q16" s="233" t="n">
        <f aca="false">SUM(N16:P16)</f>
        <v>54</v>
      </c>
      <c r="R16" s="232" t="n">
        <f aca="false">W16+AA16+AE16+AI16+AM16+AQ16+AU16+AY16</f>
        <v>54</v>
      </c>
      <c r="S16" s="234" t="n">
        <f aca="false">Q16+R16</f>
        <v>108</v>
      </c>
      <c r="T16" s="235" t="n">
        <v>18</v>
      </c>
      <c r="U16" s="235" t="n">
        <v>36</v>
      </c>
      <c r="V16" s="235"/>
      <c r="W16" s="236" t="n">
        <v>54</v>
      </c>
      <c r="X16" s="217"/>
      <c r="Y16" s="217"/>
      <c r="Z16" s="217"/>
      <c r="AA16" s="218"/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0" t="s">
        <v>365</v>
      </c>
      <c r="B17" s="230" t="s">
        <v>366</v>
      </c>
      <c r="C17" s="231"/>
      <c r="D17" s="231" t="s">
        <v>615</v>
      </c>
      <c r="E17" s="231"/>
      <c r="F17" s="231"/>
      <c r="G17" s="231"/>
      <c r="H17" s="231"/>
      <c r="I17" s="232" t="n">
        <f aca="false">J17+L17</f>
        <v>108</v>
      </c>
      <c r="J17" s="232" t="n">
        <v>0</v>
      </c>
      <c r="K17" s="231"/>
      <c r="L17" s="232" t="n">
        <f aca="false">M17+S17</f>
        <v>108</v>
      </c>
      <c r="M17" s="232" t="n">
        <v>0</v>
      </c>
      <c r="N17" s="232" t="n">
        <f aca="false">T17+X17+AB17+AF17+AJ17+AN17+AR17+AV17</f>
        <v>18</v>
      </c>
      <c r="O17" s="232" t="n">
        <f aca="false">U17+Y17+AC17+AG17+AK17+AO17+AS17+AW17</f>
        <v>32</v>
      </c>
      <c r="P17" s="232" t="n">
        <f aca="false">V17+Z17+AD17+AH17+AL17+AP17+AT17+AX17</f>
        <v>0</v>
      </c>
      <c r="Q17" s="233" t="n">
        <f aca="false">SUM(N17:P17)</f>
        <v>50</v>
      </c>
      <c r="R17" s="232" t="n">
        <f aca="false">W17+AA17+AE17+AI17+AM17+AQ17+AU17+AY17</f>
        <v>58</v>
      </c>
      <c r="S17" s="234" t="n">
        <f aca="false">Q17+R17</f>
        <v>108</v>
      </c>
      <c r="T17" s="235"/>
      <c r="U17" s="235"/>
      <c r="V17" s="235"/>
      <c r="W17" s="237"/>
      <c r="X17" s="217"/>
      <c r="Y17" s="217"/>
      <c r="Z17" s="217"/>
      <c r="AA17" s="218"/>
      <c r="AB17" s="235"/>
      <c r="AC17" s="235"/>
      <c r="AD17" s="235"/>
      <c r="AE17" s="237"/>
      <c r="AF17" s="217" t="n">
        <v>18</v>
      </c>
      <c r="AG17" s="217" t="n">
        <v>32</v>
      </c>
      <c r="AH17" s="217"/>
      <c r="AI17" s="240" t="n">
        <v>58</v>
      </c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41" t="s">
        <v>369</v>
      </c>
      <c r="B18" s="241" t="s">
        <v>370</v>
      </c>
      <c r="C18" s="242"/>
      <c r="D18" s="242"/>
      <c r="E18" s="242"/>
      <c r="F18" s="242"/>
      <c r="G18" s="242"/>
      <c r="H18" s="242"/>
      <c r="I18" s="243" t="n">
        <f aca="false">J18+L18</f>
        <v>468</v>
      </c>
      <c r="J18" s="243" t="n">
        <f aca="false">J19+J20</f>
        <v>0</v>
      </c>
      <c r="K18" s="242"/>
      <c r="L18" s="243" t="n">
        <f aca="false">M18+S18</f>
        <v>468</v>
      </c>
      <c r="M18" s="243" t="n">
        <f aca="false">M19+M20</f>
        <v>90</v>
      </c>
      <c r="N18" s="243" t="n">
        <f aca="false">N19+N20</f>
        <v>96</v>
      </c>
      <c r="O18" s="243" t="n">
        <f aca="false">O19+O20</f>
        <v>94</v>
      </c>
      <c r="P18" s="243" t="n">
        <f aca="false">P19+P20</f>
        <v>0</v>
      </c>
      <c r="Q18" s="244" t="n">
        <f aca="false">SUM(N18:P18)</f>
        <v>190</v>
      </c>
      <c r="R18" s="243" t="n">
        <f aca="false">R19+R20</f>
        <v>188</v>
      </c>
      <c r="S18" s="244" t="n">
        <f aca="false">Q18+R18</f>
        <v>378</v>
      </c>
      <c r="T18" s="245" t="n">
        <f aca="false">T19+T20</f>
        <v>62</v>
      </c>
      <c r="U18" s="245" t="n">
        <f aca="false">U19+U20</f>
        <v>60</v>
      </c>
      <c r="V18" s="245" t="n">
        <f aca="false">V19+V20</f>
        <v>0</v>
      </c>
      <c r="W18" s="246" t="n">
        <f aca="false">W19+W20</f>
        <v>112</v>
      </c>
      <c r="X18" s="245" t="n">
        <f aca="false">X19+X20</f>
        <v>34</v>
      </c>
      <c r="Y18" s="245" t="n">
        <f aca="false">Y19+Y20</f>
        <v>34</v>
      </c>
      <c r="Z18" s="245" t="n">
        <f aca="false">Z19+Z20</f>
        <v>0</v>
      </c>
      <c r="AA18" s="246" t="n">
        <f aca="false">AA19+AA20</f>
        <v>76</v>
      </c>
      <c r="AB18" s="245" t="n">
        <f aca="false">AB19+AB20</f>
        <v>0</v>
      </c>
      <c r="AC18" s="245" t="n">
        <f aca="false">AC19+AC20</f>
        <v>0</v>
      </c>
      <c r="AD18" s="245" t="n">
        <f aca="false">AD19+AD20</f>
        <v>0</v>
      </c>
      <c r="AE18" s="246" t="n">
        <f aca="false">AE19+AE20</f>
        <v>0</v>
      </c>
      <c r="AF18" s="245" t="n">
        <f aca="false">AF19+AF20</f>
        <v>0</v>
      </c>
      <c r="AG18" s="245" t="n">
        <f aca="false">AG19+AG20</f>
        <v>0</v>
      </c>
      <c r="AH18" s="245" t="n">
        <f aca="false">AH19+AH20</f>
        <v>0</v>
      </c>
      <c r="AI18" s="246" t="n">
        <f aca="false">AI19+AI20</f>
        <v>0</v>
      </c>
      <c r="AJ18" s="245" t="n">
        <f aca="false">AJ19+AJ20</f>
        <v>0</v>
      </c>
      <c r="AK18" s="245" t="n">
        <f aca="false">AK19+AK20</f>
        <v>0</v>
      </c>
      <c r="AL18" s="245" t="n">
        <f aca="false">AL19+AL20</f>
        <v>0</v>
      </c>
      <c r="AM18" s="246" t="n">
        <f aca="false">AM19+AM20</f>
        <v>0</v>
      </c>
      <c r="AN18" s="245" t="n">
        <f aca="false">AN19+AN20</f>
        <v>0</v>
      </c>
      <c r="AO18" s="245" t="n">
        <f aca="false">AO19+AO20</f>
        <v>0</v>
      </c>
      <c r="AP18" s="245" t="n">
        <f aca="false">AP19+AP20</f>
        <v>0</v>
      </c>
      <c r="AQ18" s="246" t="n">
        <f aca="false">AQ19+AQ20</f>
        <v>0</v>
      </c>
      <c r="AR18" s="245" t="n">
        <f aca="false">AR19+AR20</f>
        <v>0</v>
      </c>
      <c r="AS18" s="245" t="n">
        <f aca="false">AS19+AS20</f>
        <v>0</v>
      </c>
      <c r="AT18" s="245" t="n">
        <f aca="false">AT19+AT20</f>
        <v>0</v>
      </c>
      <c r="AU18" s="246" t="n">
        <f aca="false">AU19+AU20</f>
        <v>0</v>
      </c>
      <c r="AV18" s="245" t="n">
        <f aca="false">AV19+AV20</f>
        <v>0</v>
      </c>
      <c r="AW18" s="245" t="n">
        <f aca="false">AW19+AW20</f>
        <v>0</v>
      </c>
      <c r="AX18" s="245" t="n">
        <f aca="false">AX19+AX20</f>
        <v>0</v>
      </c>
      <c r="AY18" s="246" t="n">
        <f aca="false">AY19+AY20</f>
        <v>0</v>
      </c>
      <c r="AZ18" s="245" t="n">
        <f aca="false">AZ19+AZ20</f>
        <v>0</v>
      </c>
      <c r="BA18" s="245" t="n">
        <f aca="false">BA19+BA20</f>
        <v>0</v>
      </c>
      <c r="BB18" s="245" t="n">
        <f aca="false">BB19+BB20</f>
        <v>0</v>
      </c>
      <c r="BC18" s="246" t="n">
        <f aca="false">BC19+BC20</f>
        <v>0</v>
      </c>
      <c r="BD18" s="245" t="n">
        <f aca="false">BD19+BD20</f>
        <v>0</v>
      </c>
      <c r="BE18" s="245" t="n">
        <f aca="false">BE19+BE20</f>
        <v>0</v>
      </c>
      <c r="BF18" s="245" t="n">
        <f aca="false">BF19+BF20</f>
        <v>0</v>
      </c>
      <c r="BG18" s="246" t="n">
        <f aca="false">BG19+BG20</f>
        <v>0</v>
      </c>
      <c r="BH18" s="247" t="n">
        <f aca="false">BH19+BH20</f>
        <v>0</v>
      </c>
      <c r="BI18" s="247" t="n">
        <f aca="false">BI19+BI20</f>
        <v>0</v>
      </c>
      <c r="BJ18" s="247" t="n">
        <f aca="false">BJ19+BJ20</f>
        <v>0</v>
      </c>
      <c r="BK18" s="248" t="n">
        <f aca="false">BK19+BK20</f>
        <v>0</v>
      </c>
      <c r="BL18" s="247" t="n">
        <f aca="false">BL19+BL20</f>
        <v>0</v>
      </c>
      <c r="BM18" s="247" t="n">
        <f aca="false">BM19+BM20</f>
        <v>0</v>
      </c>
      <c r="BN18" s="247" t="n">
        <f aca="false">BN19+BN20</f>
        <v>0</v>
      </c>
      <c r="BO18" s="248" t="n">
        <f aca="false">BO19+BO20</f>
        <v>0</v>
      </c>
      <c r="BP18" s="221"/>
      <c r="BQ18" s="0" t="n">
        <v>0</v>
      </c>
      <c r="BR18" s="0" t="n">
        <v>-1</v>
      </c>
    </row>
    <row r="19" customFormat="false" ht="12.75" hidden="false" customHeight="false" outlineLevel="0" collapsed="false">
      <c r="A19" s="230" t="s">
        <v>371</v>
      </c>
      <c r="B19" s="230" t="s">
        <v>372</v>
      </c>
      <c r="C19" s="231" t="s">
        <v>610</v>
      </c>
      <c r="D19" s="231"/>
      <c r="E19" s="231"/>
      <c r="F19" s="231"/>
      <c r="G19" s="231"/>
      <c r="H19" s="231"/>
      <c r="I19" s="232" t="n">
        <f aca="false">J19+L19</f>
        <v>144</v>
      </c>
      <c r="J19" s="232" t="n">
        <v>0</v>
      </c>
      <c r="K19" s="231"/>
      <c r="L19" s="232" t="n">
        <f aca="false">M19+S19</f>
        <v>144</v>
      </c>
      <c r="M19" s="232" t="n">
        <v>54</v>
      </c>
      <c r="N19" s="232" t="n">
        <f aca="false">T19+X19+AB19+AF19+AJ19+AN19+AR19+AV19</f>
        <v>28</v>
      </c>
      <c r="O19" s="232" t="n">
        <f aca="false">U19+Y19+AC19+AG19+AK19+AO19+AS19+AW19</f>
        <v>26</v>
      </c>
      <c r="P19" s="232" t="n">
        <f aca="false">V19+Z19+AD19+AH19+AL19+AP19+AT19+AX19</f>
        <v>0</v>
      </c>
      <c r="Q19" s="233" t="n">
        <f aca="false">SUM(N19:P19)</f>
        <v>54</v>
      </c>
      <c r="R19" s="232" t="n">
        <f aca="false">W19+AA19+AE19+AI19+AM19+AQ19+AU19+AY19</f>
        <v>36</v>
      </c>
      <c r="S19" s="234" t="n">
        <f aca="false">Q19+R19</f>
        <v>90</v>
      </c>
      <c r="T19" s="235" t="n">
        <v>28</v>
      </c>
      <c r="U19" s="235" t="n">
        <v>26</v>
      </c>
      <c r="V19" s="235"/>
      <c r="W19" s="236" t="n">
        <v>36</v>
      </c>
      <c r="X19" s="217"/>
      <c r="Y19" s="217"/>
      <c r="Z19" s="217"/>
      <c r="AA19" s="218"/>
      <c r="AB19" s="235"/>
      <c r="AC19" s="235"/>
      <c r="AD19" s="235"/>
      <c r="AE19" s="237"/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0" t="s">
        <v>374</v>
      </c>
      <c r="B20" s="230" t="s">
        <v>375</v>
      </c>
      <c r="C20" s="231" t="s">
        <v>617</v>
      </c>
      <c r="D20" s="231" t="s">
        <v>610</v>
      </c>
      <c r="E20" s="231"/>
      <c r="F20" s="231"/>
      <c r="G20" s="231"/>
      <c r="H20" s="231"/>
      <c r="I20" s="232" t="n">
        <f aca="false">J20+L20</f>
        <v>324</v>
      </c>
      <c r="J20" s="232" t="n">
        <v>0</v>
      </c>
      <c r="K20" s="231"/>
      <c r="L20" s="232" t="n">
        <f aca="false">M20+S20</f>
        <v>324</v>
      </c>
      <c r="M20" s="232" t="n">
        <v>36</v>
      </c>
      <c r="N20" s="232" t="n">
        <f aca="false">T20+X20+AB20+AF20+AJ20+AN20+AR20+AV20</f>
        <v>68</v>
      </c>
      <c r="O20" s="232" t="n">
        <f aca="false">U20+Y20+AC20+AG20+AK20+AO20+AS20+AW20</f>
        <v>68</v>
      </c>
      <c r="P20" s="232" t="n">
        <f aca="false">V20+Z20+AD20+AH20+AL20+AP20+AT20+AX20</f>
        <v>0</v>
      </c>
      <c r="Q20" s="233" t="n">
        <f aca="false">SUM(N20:P20)</f>
        <v>136</v>
      </c>
      <c r="R20" s="232" t="n">
        <f aca="false">W20+AA20+AE20+AI20+AM20+AQ20+AU20+AY20</f>
        <v>152</v>
      </c>
      <c r="S20" s="234" t="n">
        <f aca="false">Q20+R20</f>
        <v>288</v>
      </c>
      <c r="T20" s="235" t="n">
        <v>34</v>
      </c>
      <c r="U20" s="235" t="n">
        <v>34</v>
      </c>
      <c r="V20" s="235"/>
      <c r="W20" s="236" t="n">
        <v>76</v>
      </c>
      <c r="X20" s="217" t="n">
        <v>34</v>
      </c>
      <c r="Y20" s="217" t="n">
        <v>34</v>
      </c>
      <c r="Z20" s="217"/>
      <c r="AA20" s="240" t="n">
        <v>76</v>
      </c>
      <c r="AB20" s="235"/>
      <c r="AC20" s="235"/>
      <c r="AD20" s="235"/>
      <c r="AE20" s="237"/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30" t="s">
        <v>376</v>
      </c>
      <c r="B21" s="230" t="s">
        <v>377</v>
      </c>
      <c r="C21" s="231"/>
      <c r="D21" s="231" t="s">
        <v>618</v>
      </c>
      <c r="E21" s="231"/>
      <c r="F21" s="231"/>
      <c r="G21" s="231"/>
      <c r="H21" s="231"/>
      <c r="I21" s="232" t="n">
        <f aca="false">J21+L21</f>
        <v>216</v>
      </c>
      <c r="J21" s="232" t="n">
        <v>0</v>
      </c>
      <c r="K21" s="231"/>
      <c r="L21" s="232" t="n">
        <f aca="false">M21+S21</f>
        <v>216</v>
      </c>
      <c r="M21" s="232" t="n">
        <v>0</v>
      </c>
      <c r="N21" s="232" t="n">
        <f aca="false">T21+X21+AB21+AF21+AJ21+AN21+AR21+AV21</f>
        <v>36</v>
      </c>
      <c r="O21" s="232" t="n">
        <f aca="false">U21+Y21+AC21+AG21+AK21+AO21+AS21+AW21</f>
        <v>32</v>
      </c>
      <c r="P21" s="232" t="n">
        <f aca="false">V21+Z21+AD21+AH21+AL21+AP21+AT21+AX21</f>
        <v>24</v>
      </c>
      <c r="Q21" s="233" t="n">
        <f aca="false">SUM(N21:P21)</f>
        <v>92</v>
      </c>
      <c r="R21" s="232" t="n">
        <f aca="false">W21+AA21+AE21+AI21+AM21+AQ21+AU21+AY21</f>
        <v>124</v>
      </c>
      <c r="S21" s="234" t="n">
        <f aca="false">Q21+R21</f>
        <v>216</v>
      </c>
      <c r="T21" s="235" t="n">
        <v>18</v>
      </c>
      <c r="U21" s="235" t="n">
        <v>16</v>
      </c>
      <c r="V21" s="235" t="n">
        <v>8</v>
      </c>
      <c r="W21" s="236" t="n">
        <v>66</v>
      </c>
      <c r="X21" s="217" t="n">
        <v>18</v>
      </c>
      <c r="Y21" s="217" t="n">
        <v>16</v>
      </c>
      <c r="Z21" s="217" t="n">
        <v>16</v>
      </c>
      <c r="AA21" s="240" t="n">
        <v>58</v>
      </c>
      <c r="AB21" s="235"/>
      <c r="AC21" s="235"/>
      <c r="AD21" s="235"/>
      <c r="AE21" s="237"/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0" t="s">
        <v>378</v>
      </c>
      <c r="B22" s="230" t="s">
        <v>379</v>
      </c>
      <c r="C22" s="231" t="s">
        <v>617</v>
      </c>
      <c r="D22" s="231" t="s">
        <v>610</v>
      </c>
      <c r="E22" s="231"/>
      <c r="F22" s="231"/>
      <c r="G22" s="231"/>
      <c r="H22" s="231"/>
      <c r="I22" s="232" t="n">
        <f aca="false">J22+L22</f>
        <v>216</v>
      </c>
      <c r="J22" s="232" t="n">
        <v>0</v>
      </c>
      <c r="K22" s="231"/>
      <c r="L22" s="232" t="n">
        <f aca="false">M22+S22</f>
        <v>216</v>
      </c>
      <c r="M22" s="232" t="n">
        <v>36</v>
      </c>
      <c r="N22" s="232" t="n">
        <f aca="false">T22+X22+AB22+AF22+AJ22+AN22+AR22+AV22</f>
        <v>36</v>
      </c>
      <c r="O22" s="232" t="n">
        <f aca="false">U22+Y22+AC22+AG22+AK22+AO22+AS22+AW22</f>
        <v>0</v>
      </c>
      <c r="P22" s="232" t="n">
        <f aca="false">V22+Z22+AD22+AH22+AL22+AP22+AT22+AX22</f>
        <v>50</v>
      </c>
      <c r="Q22" s="233" t="n">
        <f aca="false">SUM(N22:P22)</f>
        <v>86</v>
      </c>
      <c r="R22" s="232" t="n">
        <f aca="false">W22+AA22+AE22+AI22+AM22+AQ22+AU22+AY22</f>
        <v>94</v>
      </c>
      <c r="S22" s="234" t="n">
        <f aca="false">Q22+R22</f>
        <v>180</v>
      </c>
      <c r="T22" s="235" t="n">
        <v>18</v>
      </c>
      <c r="U22" s="235"/>
      <c r="V22" s="235" t="n">
        <v>16</v>
      </c>
      <c r="W22" s="236" t="n">
        <v>74</v>
      </c>
      <c r="X22" s="217" t="n">
        <v>18</v>
      </c>
      <c r="Y22" s="217"/>
      <c r="Z22" s="217" t="n">
        <v>34</v>
      </c>
      <c r="AA22" s="240" t="n">
        <v>20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0" t="s">
        <v>382</v>
      </c>
      <c r="B23" s="230" t="s">
        <v>383</v>
      </c>
      <c r="C23" s="231" t="s">
        <v>618</v>
      </c>
      <c r="D23" s="231"/>
      <c r="E23" s="231"/>
      <c r="F23" s="231" t="s">
        <v>617</v>
      </c>
      <c r="G23" s="231"/>
      <c r="H23" s="231"/>
      <c r="I23" s="232" t="n">
        <f aca="false">J23+L23</f>
        <v>360</v>
      </c>
      <c r="J23" s="232" t="n">
        <v>0</v>
      </c>
      <c r="K23" s="231"/>
      <c r="L23" s="232" t="n">
        <f aca="false">M23+S23</f>
        <v>360</v>
      </c>
      <c r="M23" s="232" t="n">
        <v>90</v>
      </c>
      <c r="N23" s="232" t="n">
        <f aca="false">T23+X23+AB23+AF23+AJ23+AN23+AR23+AV23</f>
        <v>52</v>
      </c>
      <c r="O23" s="232" t="n">
        <f aca="false">U23+Y23+AC23+AG23+AK23+AO23+AS23+AW23</f>
        <v>32</v>
      </c>
      <c r="P23" s="232" t="n">
        <f aca="false">V23+Z23+AD23+AH23+AL23+AP23+AT23+AX23</f>
        <v>50</v>
      </c>
      <c r="Q23" s="233" t="n">
        <f aca="false">SUM(N23:P23)</f>
        <v>134</v>
      </c>
      <c r="R23" s="232" t="n">
        <f aca="false">W23+AA23+AE23+AI23+AM23+AQ23+AU23+AY23</f>
        <v>136</v>
      </c>
      <c r="S23" s="234" t="n">
        <f aca="false">Q23+R23</f>
        <v>270</v>
      </c>
      <c r="T23" s="235" t="n">
        <v>18</v>
      </c>
      <c r="U23" s="235" t="n">
        <v>16</v>
      </c>
      <c r="V23" s="235" t="n">
        <v>16</v>
      </c>
      <c r="W23" s="236" t="n">
        <v>76</v>
      </c>
      <c r="X23" s="217" t="n">
        <v>34</v>
      </c>
      <c r="Y23" s="217" t="n">
        <v>16</v>
      </c>
      <c r="Z23" s="217" t="n">
        <v>34</v>
      </c>
      <c r="AA23" s="240" t="n">
        <v>60</v>
      </c>
      <c r="AB23" s="235"/>
      <c r="AC23" s="235"/>
      <c r="AD23" s="235"/>
      <c r="AE23" s="237"/>
      <c r="AF23" s="217"/>
      <c r="AG23" s="217"/>
      <c r="AH23" s="217"/>
      <c r="AI23" s="218"/>
      <c r="AJ23" s="235"/>
      <c r="AK23" s="235"/>
      <c r="AL23" s="235"/>
      <c r="AM23" s="237"/>
      <c r="AN23" s="217"/>
      <c r="AO23" s="217"/>
      <c r="AP23" s="217"/>
      <c r="AQ23" s="218"/>
      <c r="AR23" s="235"/>
      <c r="AS23" s="235"/>
      <c r="AT23" s="235"/>
      <c r="AU23" s="237"/>
      <c r="AV23" s="217"/>
      <c r="AW23" s="217"/>
      <c r="AX23" s="217"/>
      <c r="AY23" s="218"/>
      <c r="AZ23" s="235"/>
      <c r="BA23" s="235"/>
      <c r="BB23" s="235"/>
      <c r="BC23" s="237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0" t="s">
        <v>387</v>
      </c>
      <c r="B24" s="230" t="s">
        <v>388</v>
      </c>
      <c r="C24" s="231" t="s">
        <v>615</v>
      </c>
      <c r="D24" s="231"/>
      <c r="E24" s="231"/>
      <c r="F24" s="231"/>
      <c r="G24" s="231"/>
      <c r="H24" s="231"/>
      <c r="I24" s="232" t="n">
        <f aca="false">J24+L24</f>
        <v>252</v>
      </c>
      <c r="J24" s="232" t="n">
        <v>0</v>
      </c>
      <c r="K24" s="231"/>
      <c r="L24" s="232" t="n">
        <f aca="false">M24+S24</f>
        <v>252</v>
      </c>
      <c r="M24" s="232" t="n">
        <v>36</v>
      </c>
      <c r="N24" s="232" t="n">
        <f aca="false">T24+X24+AB24+AF24+AJ24+AN24+AR24+AV24</f>
        <v>36</v>
      </c>
      <c r="O24" s="232" t="n">
        <f aca="false">U24+Y24+AC24+AG24+AK24+AO24+AS24+AW24</f>
        <v>18</v>
      </c>
      <c r="P24" s="232" t="n">
        <f aca="false">V24+Z24+AD24+AH24+AL24+AP24+AT24+AX24</f>
        <v>18</v>
      </c>
      <c r="Q24" s="233" t="n">
        <f aca="false">SUM(N24:P24)</f>
        <v>72</v>
      </c>
      <c r="R24" s="232" t="n">
        <f aca="false">W24+AA24+AE24+AI24+AM24+AQ24+AU24+AY24</f>
        <v>144</v>
      </c>
      <c r="S24" s="234" t="n">
        <f aca="false">Q24+R24</f>
        <v>216</v>
      </c>
      <c r="T24" s="235"/>
      <c r="U24" s="235"/>
      <c r="V24" s="235"/>
      <c r="W24" s="237"/>
      <c r="X24" s="217"/>
      <c r="Y24" s="217"/>
      <c r="Z24" s="217"/>
      <c r="AA24" s="218"/>
      <c r="AB24" s="235"/>
      <c r="AC24" s="235"/>
      <c r="AD24" s="235"/>
      <c r="AE24" s="237"/>
      <c r="AF24" s="217" t="n">
        <v>36</v>
      </c>
      <c r="AG24" s="217" t="n">
        <v>18</v>
      </c>
      <c r="AH24" s="217" t="n">
        <v>18</v>
      </c>
      <c r="AI24" s="240" t="n">
        <v>144</v>
      </c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30" t="s">
        <v>391</v>
      </c>
      <c r="B25" s="230" t="s">
        <v>392</v>
      </c>
      <c r="C25" s="231" t="s">
        <v>615</v>
      </c>
      <c r="D25" s="231"/>
      <c r="E25" s="231"/>
      <c r="F25" s="231"/>
      <c r="G25" s="231"/>
      <c r="H25" s="231"/>
      <c r="I25" s="232" t="n">
        <f aca="false">J25+L25</f>
        <v>252</v>
      </c>
      <c r="J25" s="232" t="n">
        <v>0</v>
      </c>
      <c r="K25" s="231"/>
      <c r="L25" s="232" t="n">
        <f aca="false">M25+S25</f>
        <v>252</v>
      </c>
      <c r="M25" s="232" t="n">
        <v>36</v>
      </c>
      <c r="N25" s="232" t="n">
        <f aca="false">T25+X25+AB25+AF25+AJ25+AN25+AR25+AV25</f>
        <v>36</v>
      </c>
      <c r="O25" s="232" t="n">
        <f aca="false">U25+Y25+AC25+AG25+AK25+AO25+AS25+AW25</f>
        <v>18</v>
      </c>
      <c r="P25" s="232" t="n">
        <f aca="false">V25+Z25+AD25+AH25+AL25+AP25+AT25+AX25</f>
        <v>18</v>
      </c>
      <c r="Q25" s="233" t="n">
        <f aca="false">SUM(N25:P25)</f>
        <v>72</v>
      </c>
      <c r="R25" s="232" t="n">
        <f aca="false">W25+AA25+AE25+AI25+AM25+AQ25+AU25+AY25</f>
        <v>144</v>
      </c>
      <c r="S25" s="234" t="n">
        <f aca="false">Q25+R25</f>
        <v>216</v>
      </c>
      <c r="T25" s="235"/>
      <c r="U25" s="235"/>
      <c r="V25" s="235"/>
      <c r="W25" s="237"/>
      <c r="X25" s="217"/>
      <c r="Y25" s="217"/>
      <c r="Z25" s="217"/>
      <c r="AA25" s="218"/>
      <c r="AB25" s="235"/>
      <c r="AC25" s="235"/>
      <c r="AD25" s="235"/>
      <c r="AE25" s="237"/>
      <c r="AF25" s="217" t="n">
        <v>36</v>
      </c>
      <c r="AG25" s="217" t="n">
        <v>18</v>
      </c>
      <c r="AH25" s="217" t="n">
        <v>18</v>
      </c>
      <c r="AI25" s="240" t="n">
        <v>144</v>
      </c>
      <c r="AJ25" s="235"/>
      <c r="AK25" s="235"/>
      <c r="AL25" s="235"/>
      <c r="AM25" s="237"/>
      <c r="AN25" s="217"/>
      <c r="AO25" s="217"/>
      <c r="AP25" s="217"/>
      <c r="AQ25" s="218"/>
      <c r="AR25" s="235"/>
      <c r="AS25" s="235"/>
      <c r="AT25" s="235"/>
      <c r="AU25" s="237"/>
      <c r="AV25" s="217"/>
      <c r="AW25" s="217"/>
      <c r="AX25" s="217"/>
      <c r="AY25" s="218"/>
      <c r="AZ25" s="235"/>
      <c r="BA25" s="235"/>
      <c r="BB25" s="235"/>
      <c r="BC25" s="237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395</v>
      </c>
      <c r="B26" s="230" t="s">
        <v>396</v>
      </c>
      <c r="C26" s="231" t="s">
        <v>615</v>
      </c>
      <c r="D26" s="231"/>
      <c r="E26" s="231"/>
      <c r="F26" s="231" t="s">
        <v>615</v>
      </c>
      <c r="G26" s="231"/>
      <c r="H26" s="231"/>
      <c r="I26" s="232" t="n">
        <f aca="false">J26+L26</f>
        <v>252</v>
      </c>
      <c r="J26" s="232" t="n">
        <v>0</v>
      </c>
      <c r="K26" s="231"/>
      <c r="L26" s="232" t="n">
        <f aca="false">M26+S26</f>
        <v>252</v>
      </c>
      <c r="M26" s="232" t="n">
        <v>36</v>
      </c>
      <c r="N26" s="232" t="n">
        <f aca="false">T26+X26+AB26+AF26+AJ26+AN26+AR26+AV26</f>
        <v>36</v>
      </c>
      <c r="O26" s="232" t="n">
        <f aca="false">U26+Y26+AC26+AG26+AK26+AO26+AS26+AW26</f>
        <v>18</v>
      </c>
      <c r="P26" s="232" t="n">
        <f aca="false">V26+Z26+AD26+AH26+AL26+AP26+AT26+AX26</f>
        <v>36</v>
      </c>
      <c r="Q26" s="233" t="n">
        <f aca="false">SUM(N26:P26)</f>
        <v>90</v>
      </c>
      <c r="R26" s="232" t="n">
        <f aca="false">W26+AA26+AE26+AI26+AM26+AQ26+AU26+AY26</f>
        <v>126</v>
      </c>
      <c r="S26" s="234" t="n">
        <f aca="false">Q26+R26</f>
        <v>216</v>
      </c>
      <c r="T26" s="235"/>
      <c r="U26" s="235"/>
      <c r="V26" s="235"/>
      <c r="W26" s="237"/>
      <c r="X26" s="217"/>
      <c r="Y26" s="217"/>
      <c r="Z26" s="217"/>
      <c r="AA26" s="218"/>
      <c r="AB26" s="235"/>
      <c r="AC26" s="235"/>
      <c r="AD26" s="235"/>
      <c r="AE26" s="237"/>
      <c r="AF26" s="217" t="n">
        <v>36</v>
      </c>
      <c r="AG26" s="217" t="n">
        <v>18</v>
      </c>
      <c r="AH26" s="217" t="n">
        <v>36</v>
      </c>
      <c r="AI26" s="240" t="n">
        <v>126</v>
      </c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0" t="s">
        <v>398</v>
      </c>
      <c r="B27" s="230" t="s">
        <v>399</v>
      </c>
      <c r="C27" s="231"/>
      <c r="D27" s="231" t="s">
        <v>619</v>
      </c>
      <c r="E27" s="231"/>
      <c r="F27" s="231"/>
      <c r="G27" s="231"/>
      <c r="H27" s="231"/>
      <c r="I27" s="232" t="n">
        <f aca="false">J27+L27</f>
        <v>108</v>
      </c>
      <c r="J27" s="232" t="n">
        <v>0</v>
      </c>
      <c r="K27" s="231"/>
      <c r="L27" s="232" t="n">
        <f aca="false">M27+S27</f>
        <v>108</v>
      </c>
      <c r="M27" s="232" t="n">
        <v>0</v>
      </c>
      <c r="N27" s="232" t="n">
        <f aca="false">T27+X27+AB27+AF27+AJ27+AN27+AR27+AV27</f>
        <v>18</v>
      </c>
      <c r="O27" s="232" t="n">
        <f aca="false">U27+Y27+AC27+AG27+AK27+AO27+AS27+AW27</f>
        <v>16</v>
      </c>
      <c r="P27" s="232" t="n">
        <f aca="false">V27+Z27+AD27+AH27+AL27+AP27+AT27+AX27</f>
        <v>0</v>
      </c>
      <c r="Q27" s="233" t="n">
        <f aca="false">SUM(N27:P27)</f>
        <v>34</v>
      </c>
      <c r="R27" s="232" t="n">
        <f aca="false">W27+AA27+AE27+AI27+AM27+AQ27+AU27+AY27</f>
        <v>74</v>
      </c>
      <c r="S27" s="234" t="n">
        <f aca="false">Q27+R27</f>
        <v>108</v>
      </c>
      <c r="T27" s="235"/>
      <c r="U27" s="235"/>
      <c r="V27" s="235"/>
      <c r="W27" s="237"/>
      <c r="X27" s="217"/>
      <c r="Y27" s="217"/>
      <c r="Z27" s="217"/>
      <c r="AA27" s="218"/>
      <c r="AB27" s="235"/>
      <c r="AC27" s="235"/>
      <c r="AD27" s="235"/>
      <c r="AE27" s="237"/>
      <c r="AF27" s="217"/>
      <c r="AG27" s="217"/>
      <c r="AH27" s="217"/>
      <c r="AI27" s="218"/>
      <c r="AJ27" s="235"/>
      <c r="AK27" s="235"/>
      <c r="AL27" s="235"/>
      <c r="AM27" s="237"/>
      <c r="AN27" s="217"/>
      <c r="AO27" s="217"/>
      <c r="AP27" s="217"/>
      <c r="AQ27" s="218"/>
      <c r="AR27" s="235" t="n">
        <v>18</v>
      </c>
      <c r="AS27" s="235" t="n">
        <v>16</v>
      </c>
      <c r="AT27" s="235"/>
      <c r="AU27" s="236" t="n">
        <v>74</v>
      </c>
      <c r="AV27" s="217"/>
      <c r="AW27" s="217"/>
      <c r="AX27" s="217"/>
      <c r="AY27" s="218"/>
      <c r="AZ27" s="235"/>
      <c r="BA27" s="235"/>
      <c r="BB27" s="235"/>
      <c r="BC27" s="237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0" t="s">
        <v>401</v>
      </c>
      <c r="B28" s="230" t="s">
        <v>402</v>
      </c>
      <c r="C28" s="231" t="s">
        <v>620</v>
      </c>
      <c r="D28" s="231"/>
      <c r="E28" s="231"/>
      <c r="F28" s="231"/>
      <c r="G28" s="231"/>
      <c r="H28" s="231"/>
      <c r="I28" s="232" t="n">
        <f aca="false">J28+L28</f>
        <v>180</v>
      </c>
      <c r="J28" s="232" t="n">
        <v>0</v>
      </c>
      <c r="K28" s="231"/>
      <c r="L28" s="232" t="n">
        <f aca="false">M28+S28</f>
        <v>180</v>
      </c>
      <c r="M28" s="232" t="n">
        <v>27</v>
      </c>
      <c r="N28" s="232" t="n">
        <f aca="false">T28+X28+AB28+AF28+AJ28+AN28+AR28+AV28</f>
        <v>34</v>
      </c>
      <c r="O28" s="232" t="n">
        <f aca="false">U28+Y28+AC28+AG28+AK28+AO28+AS28+AW28</f>
        <v>16</v>
      </c>
      <c r="P28" s="232" t="n">
        <f aca="false">V28+Z28+AD28+AH28+AL28+AP28+AT28+AX28</f>
        <v>16</v>
      </c>
      <c r="Q28" s="233" t="n">
        <f aca="false">SUM(N28:P28)</f>
        <v>66</v>
      </c>
      <c r="R28" s="232" t="n">
        <f aca="false">W28+AA28+AE28+AI28+AM28+AQ28+AU28+AY28</f>
        <v>87</v>
      </c>
      <c r="S28" s="234" t="n">
        <f aca="false">Q28+R28</f>
        <v>153</v>
      </c>
      <c r="T28" s="235"/>
      <c r="U28" s="235"/>
      <c r="V28" s="235"/>
      <c r="W28" s="237"/>
      <c r="X28" s="217"/>
      <c r="Y28" s="217"/>
      <c r="Z28" s="217"/>
      <c r="AA28" s="218"/>
      <c r="AB28" s="235"/>
      <c r="AC28" s="235"/>
      <c r="AD28" s="235"/>
      <c r="AE28" s="237"/>
      <c r="AF28" s="217"/>
      <c r="AG28" s="217"/>
      <c r="AH28" s="217"/>
      <c r="AI28" s="218"/>
      <c r="AJ28" s="235" t="n">
        <v>34</v>
      </c>
      <c r="AK28" s="235" t="n">
        <v>16</v>
      </c>
      <c r="AL28" s="235" t="n">
        <v>16</v>
      </c>
      <c r="AM28" s="236" t="n">
        <v>87</v>
      </c>
      <c r="AN28" s="217"/>
      <c r="AO28" s="217"/>
      <c r="AP28" s="217"/>
      <c r="AQ28" s="218"/>
      <c r="AR28" s="235"/>
      <c r="AS28" s="235"/>
      <c r="AT28" s="235"/>
      <c r="AU28" s="237"/>
      <c r="AV28" s="217"/>
      <c r="AW28" s="217"/>
      <c r="AX28" s="217"/>
      <c r="AY28" s="218"/>
      <c r="AZ28" s="235"/>
      <c r="BA28" s="235"/>
      <c r="BB28" s="235"/>
      <c r="BC28" s="237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5</v>
      </c>
      <c r="B29" s="222" t="s">
        <v>406</v>
      </c>
      <c r="C29" s="223"/>
      <c r="D29" s="223"/>
      <c r="E29" s="223"/>
      <c r="F29" s="223"/>
      <c r="G29" s="223"/>
      <c r="H29" s="223"/>
      <c r="I29" s="224" t="n">
        <f aca="false">J29+L29</f>
        <v>4324</v>
      </c>
      <c r="J29" s="224" t="n">
        <f aca="false">SUMIF(BR30:BR54,"&gt;=0",J30:J54)</f>
        <v>0</v>
      </c>
      <c r="K29" s="223"/>
      <c r="L29" s="224" t="n">
        <f aca="false">M29+S29</f>
        <v>4324</v>
      </c>
      <c r="M29" s="224" t="n">
        <f aca="false">SUMIF(BR30:BR54,"&gt;=0",M30:M54)</f>
        <v>333</v>
      </c>
      <c r="N29" s="224" t="n">
        <f aca="false">SUMIF(BR30:BR54,"&gt;=0",N30:N54)</f>
        <v>516</v>
      </c>
      <c r="O29" s="224" t="n">
        <f aca="false">SUMIF(BR30:BR54,"&gt;=0",O30:O54)</f>
        <v>676</v>
      </c>
      <c r="P29" s="224" t="n">
        <f aca="false">SUMIF(BR30:BR54,"&gt;=0",P30:P54)</f>
        <v>464</v>
      </c>
      <c r="Q29" s="225" t="n">
        <f aca="false">SUMIF(BR30:BR54,"&gt;=0",Q30:Q54)</f>
        <v>1656</v>
      </c>
      <c r="R29" s="224" t="n">
        <f aca="false">SUMIF(BR30:BR54,"&gt;=0",R30:R54)</f>
        <v>2335</v>
      </c>
      <c r="S29" s="225" t="n">
        <f aca="false">Q29+R29</f>
        <v>3991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12.75" hidden="false" customHeight="false" outlineLevel="0" collapsed="false">
      <c r="A30" s="230" t="s">
        <v>407</v>
      </c>
      <c r="B30" s="230" t="s">
        <v>408</v>
      </c>
      <c r="C30" s="231"/>
      <c r="D30" s="231" t="s">
        <v>617</v>
      </c>
      <c r="E30" s="231"/>
      <c r="F30" s="231"/>
      <c r="G30" s="231"/>
      <c r="H30" s="231"/>
      <c r="I30" s="232" t="n">
        <f aca="false">J30+L30</f>
        <v>144</v>
      </c>
      <c r="J30" s="232" t="n">
        <v>0</v>
      </c>
      <c r="K30" s="231"/>
      <c r="L30" s="232" t="n">
        <f aca="false">M30+S30</f>
        <v>144</v>
      </c>
      <c r="M30" s="232" t="n">
        <v>0</v>
      </c>
      <c r="N30" s="232" t="n">
        <f aca="false">T30+X30+AB30+AF30+AJ30+AN30+AR30+AV30</f>
        <v>18</v>
      </c>
      <c r="O30" s="232" t="n">
        <f aca="false">U30+Y30+AC30+AG30+AK30+AO30+AS30+AW30</f>
        <v>16</v>
      </c>
      <c r="P30" s="232" t="n">
        <f aca="false">V30+Z30+AD30+AH30+AL30+AP30+AT30+AX30</f>
        <v>16</v>
      </c>
      <c r="Q30" s="233" t="n">
        <f aca="false">SUM(N30:P30)</f>
        <v>50</v>
      </c>
      <c r="R30" s="232" t="n">
        <f aca="false">W30+AA30+AE30+AI30+AM30+AQ30+AU30+AY30</f>
        <v>94</v>
      </c>
      <c r="S30" s="234" t="n">
        <f aca="false">Q30+R30</f>
        <v>144</v>
      </c>
      <c r="T30" s="235"/>
      <c r="U30" s="235"/>
      <c r="V30" s="235"/>
      <c r="W30" s="237"/>
      <c r="X30" s="217" t="n">
        <v>18</v>
      </c>
      <c r="Y30" s="217" t="n">
        <v>16</v>
      </c>
      <c r="Z30" s="217" t="n">
        <v>16</v>
      </c>
      <c r="AA30" s="240" t="n">
        <v>94</v>
      </c>
      <c r="AB30" s="235"/>
      <c r="AC30" s="235"/>
      <c r="AD30" s="235"/>
      <c r="AE30" s="237"/>
      <c r="AF30" s="217"/>
      <c r="AG30" s="217"/>
      <c r="AH30" s="217"/>
      <c r="AI30" s="218"/>
      <c r="AJ30" s="235"/>
      <c r="AK30" s="235"/>
      <c r="AL30" s="235"/>
      <c r="AM30" s="237"/>
      <c r="AN30" s="217"/>
      <c r="AO30" s="217"/>
      <c r="AP30" s="217"/>
      <c r="AQ30" s="218"/>
      <c r="AR30" s="235"/>
      <c r="AS30" s="235"/>
      <c r="AT30" s="235"/>
      <c r="AU30" s="237"/>
      <c r="AV30" s="217"/>
      <c r="AW30" s="217"/>
      <c r="AX30" s="217"/>
      <c r="AY30" s="218"/>
      <c r="AZ30" s="235"/>
      <c r="BA30" s="235"/>
      <c r="BB30" s="235"/>
      <c r="BC30" s="237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409</v>
      </c>
      <c r="B31" s="230" t="s">
        <v>410</v>
      </c>
      <c r="C31" s="231" t="s">
        <v>613</v>
      </c>
      <c r="D31" s="231"/>
      <c r="E31" s="231"/>
      <c r="F31" s="231"/>
      <c r="G31" s="231"/>
      <c r="H31" s="231"/>
      <c r="I31" s="232" t="n">
        <f aca="false">J31+L31</f>
        <v>216</v>
      </c>
      <c r="J31" s="232" t="n">
        <v>0</v>
      </c>
      <c r="K31" s="231"/>
      <c r="L31" s="232" t="n">
        <f aca="false">M31+S31</f>
        <v>216</v>
      </c>
      <c r="M31" s="232" t="n">
        <v>36</v>
      </c>
      <c r="N31" s="232" t="n">
        <f aca="false">T31+X31+AB31+AF31+AJ31+AN31+AR31+AV31</f>
        <v>34</v>
      </c>
      <c r="O31" s="232" t="n">
        <f aca="false">U31+Y31+AC31+AG31+AK31+AO31+AS31+AW31</f>
        <v>16</v>
      </c>
      <c r="P31" s="232" t="n">
        <f aca="false">V31+Z31+AD31+AH31+AL31+AP31+AT31+AX31</f>
        <v>16</v>
      </c>
      <c r="Q31" s="233" t="n">
        <f aca="false">SUM(N31:P31)</f>
        <v>66</v>
      </c>
      <c r="R31" s="232" t="n">
        <f aca="false">W31+AA31+AE31+AI31+AM31+AQ31+AU31+AY31</f>
        <v>114</v>
      </c>
      <c r="S31" s="234" t="n">
        <f aca="false">Q31+R31</f>
        <v>180</v>
      </c>
      <c r="T31" s="235"/>
      <c r="U31" s="235"/>
      <c r="V31" s="235"/>
      <c r="W31" s="237"/>
      <c r="X31" s="217"/>
      <c r="Y31" s="217"/>
      <c r="Z31" s="217"/>
      <c r="AA31" s="218"/>
      <c r="AB31" s="235" t="n">
        <v>34</v>
      </c>
      <c r="AC31" s="235" t="n">
        <v>16</v>
      </c>
      <c r="AD31" s="235" t="n">
        <v>16</v>
      </c>
      <c r="AE31" s="236" t="n">
        <v>114</v>
      </c>
      <c r="AF31" s="217"/>
      <c r="AG31" s="217"/>
      <c r="AH31" s="217"/>
      <c r="AI31" s="218"/>
      <c r="AJ31" s="235"/>
      <c r="AK31" s="235"/>
      <c r="AL31" s="235"/>
      <c r="AM31" s="237"/>
      <c r="AN31" s="217"/>
      <c r="AO31" s="217"/>
      <c r="AP31" s="217"/>
      <c r="AQ31" s="218"/>
      <c r="AR31" s="235"/>
      <c r="AS31" s="235"/>
      <c r="AT31" s="235"/>
      <c r="AU31" s="237"/>
      <c r="AV31" s="217"/>
      <c r="AW31" s="217"/>
      <c r="AX31" s="217"/>
      <c r="AY31" s="218"/>
      <c r="AZ31" s="235"/>
      <c r="BA31" s="235"/>
      <c r="BB31" s="235"/>
      <c r="BC31" s="237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0" t="s">
        <v>411</v>
      </c>
      <c r="B32" s="230" t="s">
        <v>412</v>
      </c>
      <c r="C32" s="231"/>
      <c r="D32" s="231" t="s">
        <v>612</v>
      </c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0</v>
      </c>
      <c r="N32" s="232" t="n">
        <f aca="false">T32+X32+AB32+AF32+AJ32+AN32+AR32+AV32</f>
        <v>18</v>
      </c>
      <c r="O32" s="232" t="n">
        <f aca="false">U32+Y32+AC32+AG32+AK32+AO32+AS32+AW32</f>
        <v>16</v>
      </c>
      <c r="P32" s="232" t="n">
        <f aca="false">V32+Z32+AD32+AH32+AL32+AP32+AT32+AX32</f>
        <v>16</v>
      </c>
      <c r="Q32" s="233" t="n">
        <f aca="false">SUM(N32:P32)</f>
        <v>50</v>
      </c>
      <c r="R32" s="232" t="n">
        <f aca="false">W32+AA32+AE32+AI32+AM32+AQ32+AU32+AY32</f>
        <v>94</v>
      </c>
      <c r="S32" s="234" t="n">
        <f aca="false">Q32+R32</f>
        <v>144</v>
      </c>
      <c r="T32" s="235"/>
      <c r="U32" s="235"/>
      <c r="V32" s="235"/>
      <c r="W32" s="237"/>
      <c r="X32" s="217" t="n">
        <v>18</v>
      </c>
      <c r="Y32" s="217" t="n">
        <v>16</v>
      </c>
      <c r="Z32" s="217" t="n">
        <v>16</v>
      </c>
      <c r="AA32" s="240" t="n">
        <v>94</v>
      </c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30" t="s">
        <v>413</v>
      </c>
      <c r="B33" s="230" t="s">
        <v>414</v>
      </c>
      <c r="C33" s="231" t="s">
        <v>613</v>
      </c>
      <c r="D33" s="231"/>
      <c r="E33" s="231"/>
      <c r="F33" s="231" t="s">
        <v>613</v>
      </c>
      <c r="G33" s="231"/>
      <c r="H33" s="231"/>
      <c r="I33" s="232" t="n">
        <f aca="false">J33+L33</f>
        <v>288</v>
      </c>
      <c r="J33" s="232" t="n">
        <v>0</v>
      </c>
      <c r="K33" s="231"/>
      <c r="L33" s="232" t="n">
        <f aca="false">M33+S33</f>
        <v>288</v>
      </c>
      <c r="M33" s="232" t="n">
        <v>36</v>
      </c>
      <c r="N33" s="232" t="n">
        <f aca="false">T33+X33+AB33+AF33+AJ33+AN33+AR33+AV33</f>
        <v>34</v>
      </c>
      <c r="O33" s="232" t="n">
        <f aca="false">U33+Y33+AC33+AG33+AK33+AO33+AS33+AW33</f>
        <v>16</v>
      </c>
      <c r="P33" s="232" t="n">
        <f aca="false">V33+Z33+AD33+AH33+AL33+AP33+AT33+AX33</f>
        <v>34</v>
      </c>
      <c r="Q33" s="233" t="n">
        <f aca="false">SUM(N33:P33)</f>
        <v>84</v>
      </c>
      <c r="R33" s="232" t="n">
        <f aca="false">W33+AA33+AE33+AI33+AM33+AQ33+AU33+AY33</f>
        <v>168</v>
      </c>
      <c r="S33" s="234" t="n">
        <f aca="false">Q33+R33</f>
        <v>252</v>
      </c>
      <c r="T33" s="235"/>
      <c r="U33" s="235"/>
      <c r="V33" s="235"/>
      <c r="W33" s="237"/>
      <c r="X33" s="217"/>
      <c r="Y33" s="217"/>
      <c r="Z33" s="217"/>
      <c r="AA33" s="218"/>
      <c r="AB33" s="235" t="n">
        <v>34</v>
      </c>
      <c r="AC33" s="235" t="n">
        <v>16</v>
      </c>
      <c r="AD33" s="235" t="n">
        <v>34</v>
      </c>
      <c r="AE33" s="236" t="n">
        <v>168</v>
      </c>
      <c r="AF33" s="217"/>
      <c r="AG33" s="217"/>
      <c r="AH33" s="217"/>
      <c r="AI33" s="218"/>
      <c r="AJ33" s="235"/>
      <c r="AK33" s="235"/>
      <c r="AL33" s="235"/>
      <c r="AM33" s="237"/>
      <c r="AN33" s="217"/>
      <c r="AO33" s="217"/>
      <c r="AP33" s="217"/>
      <c r="AQ33" s="218"/>
      <c r="AR33" s="235"/>
      <c r="AS33" s="235"/>
      <c r="AT33" s="235"/>
      <c r="AU33" s="237"/>
      <c r="AV33" s="217"/>
      <c r="AW33" s="217"/>
      <c r="AX33" s="217"/>
      <c r="AY33" s="218"/>
      <c r="AZ33" s="235"/>
      <c r="BA33" s="235"/>
      <c r="BB33" s="235"/>
      <c r="BC33" s="237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0" t="s">
        <v>416</v>
      </c>
      <c r="B34" s="230" t="s">
        <v>417</v>
      </c>
      <c r="C34" s="231"/>
      <c r="D34" s="231" t="s">
        <v>621</v>
      </c>
      <c r="E34" s="231"/>
      <c r="F34" s="231" t="s">
        <v>613</v>
      </c>
      <c r="G34" s="231"/>
      <c r="H34" s="231"/>
      <c r="I34" s="232" t="n">
        <f aca="false">J34+L34</f>
        <v>288</v>
      </c>
      <c r="J34" s="232" t="n">
        <v>0</v>
      </c>
      <c r="K34" s="231"/>
      <c r="L34" s="232" t="n">
        <f aca="false">M34+S34</f>
        <v>288</v>
      </c>
      <c r="M34" s="232" t="n">
        <v>0</v>
      </c>
      <c r="N34" s="232" t="n">
        <f aca="false">T34+X34+AB34+AF34+AJ34+AN34+AR34+AV34</f>
        <v>34</v>
      </c>
      <c r="O34" s="232" t="n">
        <f aca="false">U34+Y34+AC34+AG34+AK34+AO34+AS34+AW34</f>
        <v>34</v>
      </c>
      <c r="P34" s="232" t="n">
        <f aca="false">V34+Z34+AD34+AH34+AL34+AP34+AT34+AX34</f>
        <v>34</v>
      </c>
      <c r="Q34" s="233" t="n">
        <f aca="false">SUM(N34:P34)</f>
        <v>102</v>
      </c>
      <c r="R34" s="232" t="n">
        <f aca="false">W34+AA34+AE34+AI34+AM34+AQ34+AU34+AY34</f>
        <v>186</v>
      </c>
      <c r="S34" s="234" t="n">
        <f aca="false">Q34+R34</f>
        <v>288</v>
      </c>
      <c r="T34" s="235"/>
      <c r="U34" s="235"/>
      <c r="V34" s="235"/>
      <c r="W34" s="237"/>
      <c r="X34" s="217"/>
      <c r="Y34" s="217"/>
      <c r="Z34" s="217"/>
      <c r="AA34" s="218"/>
      <c r="AB34" s="235" t="n">
        <v>34</v>
      </c>
      <c r="AC34" s="235" t="n">
        <v>34</v>
      </c>
      <c r="AD34" s="235" t="n">
        <v>34</v>
      </c>
      <c r="AE34" s="236" t="n">
        <v>186</v>
      </c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0" t="s">
        <v>419</v>
      </c>
      <c r="B35" s="230" t="s">
        <v>420</v>
      </c>
      <c r="C35" s="231" t="s">
        <v>620</v>
      </c>
      <c r="D35" s="231"/>
      <c r="E35" s="231"/>
      <c r="F35" s="231" t="s">
        <v>620</v>
      </c>
      <c r="G35" s="231"/>
      <c r="H35" s="231"/>
      <c r="I35" s="232" t="n">
        <f aca="false">J35+L35</f>
        <v>216</v>
      </c>
      <c r="J35" s="232" t="n">
        <v>0</v>
      </c>
      <c r="K35" s="231"/>
      <c r="L35" s="232" t="n">
        <f aca="false">M35+S35</f>
        <v>216</v>
      </c>
      <c r="M35" s="232" t="n">
        <v>36</v>
      </c>
      <c r="N35" s="232" t="n">
        <f aca="false">T35+X35+AB35+AF35+AJ35+AN35+AR35+AV35</f>
        <v>34</v>
      </c>
      <c r="O35" s="232" t="n">
        <f aca="false">U35+Y35+AC35+AG35+AK35+AO35+AS35+AW35</f>
        <v>16</v>
      </c>
      <c r="P35" s="232" t="n">
        <f aca="false">V35+Z35+AD35+AH35+AL35+AP35+AT35+AX35</f>
        <v>16</v>
      </c>
      <c r="Q35" s="233" t="n">
        <f aca="false">SUM(N35:P35)</f>
        <v>66</v>
      </c>
      <c r="R35" s="232" t="n">
        <f aca="false">W35+AA35+AE35+AI35+AM35+AQ35+AU35+AY35</f>
        <v>114</v>
      </c>
      <c r="S35" s="234" t="n">
        <f aca="false">Q35+R35</f>
        <v>180</v>
      </c>
      <c r="T35" s="235"/>
      <c r="U35" s="235"/>
      <c r="V35" s="235"/>
      <c r="W35" s="237"/>
      <c r="X35" s="217"/>
      <c r="Y35" s="217"/>
      <c r="Z35" s="217"/>
      <c r="AA35" s="218"/>
      <c r="AB35" s="235"/>
      <c r="AC35" s="235"/>
      <c r="AD35" s="235"/>
      <c r="AE35" s="237"/>
      <c r="AF35" s="217"/>
      <c r="AG35" s="217"/>
      <c r="AH35" s="217"/>
      <c r="AI35" s="218"/>
      <c r="AJ35" s="235" t="n">
        <v>34</v>
      </c>
      <c r="AK35" s="235" t="n">
        <v>16</v>
      </c>
      <c r="AL35" s="235" t="n">
        <v>16</v>
      </c>
      <c r="AM35" s="236" t="n">
        <v>114</v>
      </c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0" t="s">
        <v>421</v>
      </c>
      <c r="B36" s="230" t="s">
        <v>422</v>
      </c>
      <c r="C36" s="231"/>
      <c r="D36" s="231" t="s">
        <v>622</v>
      </c>
      <c r="E36" s="231"/>
      <c r="F36" s="231" t="s">
        <v>620</v>
      </c>
      <c r="G36" s="231"/>
      <c r="H36" s="231"/>
      <c r="I36" s="232" t="n">
        <f aca="false">J36+L36</f>
        <v>216</v>
      </c>
      <c r="J36" s="232" t="n">
        <v>0</v>
      </c>
      <c r="K36" s="231"/>
      <c r="L36" s="232" t="n">
        <f aca="false">M36+S36</f>
        <v>216</v>
      </c>
      <c r="M36" s="232" t="n">
        <v>0</v>
      </c>
      <c r="N36" s="232" t="n">
        <f aca="false">T36+X36+AB36+AF36+AJ36+AN36+AR36+AV36</f>
        <v>34</v>
      </c>
      <c r="O36" s="232" t="n">
        <f aca="false">U36+Y36+AC36+AG36+AK36+AO36+AS36+AW36</f>
        <v>16</v>
      </c>
      <c r="P36" s="232" t="n">
        <f aca="false">V36+Z36+AD36+AH36+AL36+AP36+AT36+AX36</f>
        <v>34</v>
      </c>
      <c r="Q36" s="233" t="n">
        <f aca="false">SUM(N36:P36)</f>
        <v>84</v>
      </c>
      <c r="R36" s="232" t="n">
        <f aca="false">W36+AA36+AE36+AI36+AM36+AQ36+AU36+AY36</f>
        <v>132</v>
      </c>
      <c r="S36" s="234" t="n">
        <f aca="false">Q36+R36</f>
        <v>216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18"/>
      <c r="AJ36" s="235" t="n">
        <v>34</v>
      </c>
      <c r="AK36" s="235" t="n">
        <v>16</v>
      </c>
      <c r="AL36" s="235" t="n">
        <v>34</v>
      </c>
      <c r="AM36" s="236" t="n">
        <v>132</v>
      </c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423</v>
      </c>
      <c r="B37" s="230" t="s">
        <v>424</v>
      </c>
      <c r="C37" s="231"/>
      <c r="D37" s="231" t="s">
        <v>622</v>
      </c>
      <c r="E37" s="231"/>
      <c r="F37" s="231"/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0</v>
      </c>
      <c r="N37" s="232" t="n">
        <f aca="false">T37+X37+AB37+AF37+AJ37+AN37+AR37+AV37</f>
        <v>18</v>
      </c>
      <c r="O37" s="232" t="n">
        <f aca="false">U37+Y37+AC37+AG37+AK37+AO37+AS37+AW37</f>
        <v>16</v>
      </c>
      <c r="P37" s="232" t="n">
        <f aca="false">V37+Z37+AD37+AH37+AL37+AP37+AT37+AX37</f>
        <v>34</v>
      </c>
      <c r="Q37" s="233" t="n">
        <f aca="false">SUM(N37:P37)</f>
        <v>68</v>
      </c>
      <c r="R37" s="232" t="n">
        <f aca="false">W37+AA37+AE37+AI37+AM37+AQ37+AU37+AY37</f>
        <v>148</v>
      </c>
      <c r="S37" s="234" t="n">
        <f aca="false">Q37+R37</f>
        <v>216</v>
      </c>
      <c r="T37" s="235"/>
      <c r="U37" s="235"/>
      <c r="V37" s="235"/>
      <c r="W37" s="237"/>
      <c r="X37" s="217"/>
      <c r="Y37" s="217"/>
      <c r="Z37" s="217"/>
      <c r="AA37" s="218"/>
      <c r="AB37" s="235"/>
      <c r="AC37" s="235"/>
      <c r="AD37" s="235"/>
      <c r="AE37" s="237"/>
      <c r="AF37" s="217"/>
      <c r="AG37" s="217"/>
      <c r="AH37" s="217"/>
      <c r="AI37" s="218"/>
      <c r="AJ37" s="235" t="n">
        <v>18</v>
      </c>
      <c r="AK37" s="235" t="n">
        <v>16</v>
      </c>
      <c r="AL37" s="235" t="n">
        <v>34</v>
      </c>
      <c r="AM37" s="236" t="n">
        <v>148</v>
      </c>
      <c r="AN37" s="217"/>
      <c r="AO37" s="217"/>
      <c r="AP37" s="217"/>
      <c r="AQ37" s="218"/>
      <c r="AR37" s="235"/>
      <c r="AS37" s="235"/>
      <c r="AT37" s="235"/>
      <c r="AU37" s="237"/>
      <c r="AV37" s="217"/>
      <c r="AW37" s="217"/>
      <c r="AX37" s="217"/>
      <c r="AY37" s="218"/>
      <c r="AZ37" s="235"/>
      <c r="BA37" s="235"/>
      <c r="BB37" s="235"/>
      <c r="BC37" s="237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30" t="s">
        <v>425</v>
      </c>
      <c r="B38" s="230" t="s">
        <v>426</v>
      </c>
      <c r="C38" s="231" t="s">
        <v>620</v>
      </c>
      <c r="D38" s="231"/>
      <c r="E38" s="231"/>
      <c r="F38" s="231"/>
      <c r="G38" s="231"/>
      <c r="H38" s="231"/>
      <c r="I38" s="232" t="n">
        <f aca="false">J38+L38</f>
        <v>252</v>
      </c>
      <c r="J38" s="232" t="n">
        <v>0</v>
      </c>
      <c r="K38" s="231"/>
      <c r="L38" s="232" t="n">
        <f aca="false">M38+S38</f>
        <v>252</v>
      </c>
      <c r="M38" s="232" t="n">
        <v>45</v>
      </c>
      <c r="N38" s="232" t="n">
        <f aca="false">T38+X38+AB38+AF38+AJ38+AN38+AR38+AV38</f>
        <v>34</v>
      </c>
      <c r="O38" s="232" t="n">
        <f aca="false">U38+Y38+AC38+AG38+AK38+AO38+AS38+AW38</f>
        <v>16</v>
      </c>
      <c r="P38" s="232" t="n">
        <f aca="false">V38+Z38+AD38+AH38+AL38+AP38+AT38+AX38</f>
        <v>34</v>
      </c>
      <c r="Q38" s="233" t="n">
        <f aca="false">SUM(N38:P38)</f>
        <v>84</v>
      </c>
      <c r="R38" s="232" t="n">
        <f aca="false">W38+AA38+AE38+AI38+AM38+AQ38+AU38+AY38</f>
        <v>123</v>
      </c>
      <c r="S38" s="234" t="n">
        <f aca="false">Q38+R38</f>
        <v>207</v>
      </c>
      <c r="T38" s="235"/>
      <c r="U38" s="235"/>
      <c r="V38" s="235"/>
      <c r="W38" s="237"/>
      <c r="X38" s="217"/>
      <c r="Y38" s="217"/>
      <c r="Z38" s="217"/>
      <c r="AA38" s="218"/>
      <c r="AB38" s="235"/>
      <c r="AC38" s="235"/>
      <c r="AD38" s="235"/>
      <c r="AE38" s="237"/>
      <c r="AF38" s="217"/>
      <c r="AG38" s="217"/>
      <c r="AH38" s="217"/>
      <c r="AI38" s="218"/>
      <c r="AJ38" s="235" t="n">
        <v>34</v>
      </c>
      <c r="AK38" s="235" t="n">
        <v>16</v>
      </c>
      <c r="AL38" s="235" t="n">
        <v>34</v>
      </c>
      <c r="AM38" s="236" t="n">
        <v>123</v>
      </c>
      <c r="AN38" s="217"/>
      <c r="AO38" s="217"/>
      <c r="AP38" s="217"/>
      <c r="AQ38" s="218"/>
      <c r="AR38" s="235"/>
      <c r="AS38" s="235"/>
      <c r="AT38" s="235"/>
      <c r="AU38" s="237"/>
      <c r="AV38" s="217"/>
      <c r="AW38" s="217"/>
      <c r="AX38" s="217"/>
      <c r="AY38" s="218"/>
      <c r="AZ38" s="235"/>
      <c r="BA38" s="235"/>
      <c r="BB38" s="235"/>
      <c r="BC38" s="237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427</v>
      </c>
      <c r="B39" s="230" t="s">
        <v>428</v>
      </c>
      <c r="C39" s="231" t="s">
        <v>616</v>
      </c>
      <c r="D39" s="231"/>
      <c r="E39" s="231"/>
      <c r="F39" s="231" t="s">
        <v>616</v>
      </c>
      <c r="G39" s="231"/>
      <c r="H39" s="231"/>
      <c r="I39" s="232" t="n">
        <f aca="false">J39+L39</f>
        <v>252</v>
      </c>
      <c r="J39" s="232" t="n">
        <v>0</v>
      </c>
      <c r="K39" s="231"/>
      <c r="L39" s="232" t="n">
        <f aca="false">M39+S39</f>
        <v>252</v>
      </c>
      <c r="M39" s="232" t="n">
        <v>27</v>
      </c>
      <c r="N39" s="232" t="n">
        <f aca="false">T39+X39+AB39+AF39+AJ39+AN39+AR39+AV39</f>
        <v>32</v>
      </c>
      <c r="O39" s="232" t="n">
        <f aca="false">U39+Y39+AC39+AG39+AK39+AO39+AS39+AW39</f>
        <v>16</v>
      </c>
      <c r="P39" s="232" t="n">
        <f aca="false">V39+Z39+AD39+AH39+AL39+AP39+AT39+AX39</f>
        <v>32</v>
      </c>
      <c r="Q39" s="233" t="n">
        <f aca="false">SUM(N39:P39)</f>
        <v>80</v>
      </c>
      <c r="R39" s="232" t="n">
        <f aca="false">W39+AA39+AE39+AI39+AM39+AQ39+AU39+AY39</f>
        <v>145</v>
      </c>
      <c r="S39" s="234" t="n">
        <f aca="false">Q39+R39</f>
        <v>225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18"/>
      <c r="AJ39" s="235"/>
      <c r="AK39" s="235"/>
      <c r="AL39" s="235"/>
      <c r="AM39" s="237"/>
      <c r="AN39" s="217" t="n">
        <v>32</v>
      </c>
      <c r="AO39" s="217" t="n">
        <v>16</v>
      </c>
      <c r="AP39" s="217" t="n">
        <v>32</v>
      </c>
      <c r="AQ39" s="240" t="n">
        <v>145</v>
      </c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30" t="s">
        <v>429</v>
      </c>
      <c r="B40" s="230" t="s">
        <v>430</v>
      </c>
      <c r="C40" s="231" t="s">
        <v>616</v>
      </c>
      <c r="D40" s="231"/>
      <c r="E40" s="231"/>
      <c r="F40" s="231"/>
      <c r="G40" s="231"/>
      <c r="H40" s="231"/>
      <c r="I40" s="232" t="n">
        <f aca="false">J40+L40</f>
        <v>216</v>
      </c>
      <c r="J40" s="232" t="n">
        <v>0</v>
      </c>
      <c r="K40" s="231"/>
      <c r="L40" s="232" t="n">
        <f aca="false">M40+S40</f>
        <v>216</v>
      </c>
      <c r="M40" s="232" t="n">
        <v>18</v>
      </c>
      <c r="N40" s="232" t="n">
        <f aca="false">T40+X40+AB40+AF40+AJ40+AN40+AR40+AV40</f>
        <v>16</v>
      </c>
      <c r="O40" s="232" t="n">
        <f aca="false">U40+Y40+AC40+AG40+AK40+AO40+AS40+AW40</f>
        <v>32</v>
      </c>
      <c r="P40" s="232" t="n">
        <f aca="false">V40+Z40+AD40+AH40+AL40+AP40+AT40+AX40</f>
        <v>16</v>
      </c>
      <c r="Q40" s="233" t="n">
        <f aca="false">SUM(N40:P40)</f>
        <v>64</v>
      </c>
      <c r="R40" s="232" t="n">
        <f aca="false">W40+AA40+AE40+AI40+AM40+AQ40+AU40+AY40</f>
        <v>134</v>
      </c>
      <c r="S40" s="234" t="n">
        <f aca="false">Q40+R40</f>
        <v>198</v>
      </c>
      <c r="T40" s="235"/>
      <c r="U40" s="235"/>
      <c r="V40" s="235"/>
      <c r="W40" s="237"/>
      <c r="X40" s="217"/>
      <c r="Y40" s="217"/>
      <c r="Z40" s="217"/>
      <c r="AA40" s="218"/>
      <c r="AB40" s="235"/>
      <c r="AC40" s="235"/>
      <c r="AD40" s="235"/>
      <c r="AE40" s="237"/>
      <c r="AF40" s="217"/>
      <c r="AG40" s="217"/>
      <c r="AH40" s="217"/>
      <c r="AI40" s="218"/>
      <c r="AJ40" s="235"/>
      <c r="AK40" s="235"/>
      <c r="AL40" s="235"/>
      <c r="AM40" s="237"/>
      <c r="AN40" s="217" t="n">
        <v>16</v>
      </c>
      <c r="AO40" s="217" t="n">
        <v>32</v>
      </c>
      <c r="AP40" s="217" t="n">
        <v>16</v>
      </c>
      <c r="AQ40" s="240" t="n">
        <v>134</v>
      </c>
      <c r="AR40" s="235"/>
      <c r="AS40" s="235"/>
      <c r="AT40" s="235"/>
      <c r="AU40" s="237"/>
      <c r="AV40" s="217"/>
      <c r="AW40" s="217"/>
      <c r="AX40" s="217"/>
      <c r="AY40" s="218"/>
      <c r="AZ40" s="235"/>
      <c r="BA40" s="235"/>
      <c r="BB40" s="235"/>
      <c r="BC40" s="237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30" t="s">
        <v>433</v>
      </c>
      <c r="B41" s="230" t="s">
        <v>434</v>
      </c>
      <c r="C41" s="231"/>
      <c r="D41" s="231" t="s">
        <v>623</v>
      </c>
      <c r="E41" s="231"/>
      <c r="F41" s="231"/>
      <c r="G41" s="231"/>
      <c r="H41" s="231"/>
      <c r="I41" s="232" t="n">
        <f aca="false">J41+L41</f>
        <v>180</v>
      </c>
      <c r="J41" s="232" t="n">
        <v>0</v>
      </c>
      <c r="K41" s="231"/>
      <c r="L41" s="232" t="n">
        <f aca="false">M41+S41</f>
        <v>180</v>
      </c>
      <c r="M41" s="232" t="n">
        <v>0</v>
      </c>
      <c r="N41" s="232" t="n">
        <f aca="false">T41+X41+AB41+AF41+AJ41+AN41+AR41+AV41</f>
        <v>16</v>
      </c>
      <c r="O41" s="232" t="n">
        <f aca="false">U41+Y41+AC41+AG41+AK41+AO41+AS41+AW41</f>
        <v>16</v>
      </c>
      <c r="P41" s="232" t="n">
        <f aca="false">V41+Z41+AD41+AH41+AL41+AP41+AT41+AX41</f>
        <v>32</v>
      </c>
      <c r="Q41" s="233" t="n">
        <f aca="false">SUM(N41:P41)</f>
        <v>64</v>
      </c>
      <c r="R41" s="232" t="n">
        <f aca="false">W41+AA41+AE41+AI41+AM41+AQ41+AU41+AY41</f>
        <v>116</v>
      </c>
      <c r="S41" s="234" t="n">
        <f aca="false">Q41+R41</f>
        <v>180</v>
      </c>
      <c r="T41" s="235"/>
      <c r="U41" s="235"/>
      <c r="V41" s="235"/>
      <c r="W41" s="237"/>
      <c r="X41" s="217"/>
      <c r="Y41" s="217"/>
      <c r="Z41" s="217"/>
      <c r="AA41" s="218"/>
      <c r="AB41" s="235"/>
      <c r="AC41" s="235"/>
      <c r="AD41" s="235"/>
      <c r="AE41" s="237"/>
      <c r="AF41" s="217"/>
      <c r="AG41" s="217"/>
      <c r="AH41" s="217"/>
      <c r="AI41" s="218"/>
      <c r="AJ41" s="235"/>
      <c r="AK41" s="235"/>
      <c r="AL41" s="235"/>
      <c r="AM41" s="237"/>
      <c r="AN41" s="217" t="n">
        <v>16</v>
      </c>
      <c r="AO41" s="217" t="n">
        <v>16</v>
      </c>
      <c r="AP41" s="217" t="n">
        <v>32</v>
      </c>
      <c r="AQ41" s="240" t="n">
        <v>116</v>
      </c>
      <c r="AR41" s="235"/>
      <c r="AS41" s="235"/>
      <c r="AT41" s="235"/>
      <c r="AU41" s="237"/>
      <c r="AV41" s="217"/>
      <c r="AW41" s="217"/>
      <c r="AX41" s="217"/>
      <c r="AY41" s="218"/>
      <c r="AZ41" s="235"/>
      <c r="BA41" s="235"/>
      <c r="BB41" s="235"/>
      <c r="BC41" s="237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37</v>
      </c>
      <c r="B42" s="230" t="s">
        <v>438</v>
      </c>
      <c r="C42" s="231" t="s">
        <v>616</v>
      </c>
      <c r="D42" s="231"/>
      <c r="E42" s="231"/>
      <c r="F42" s="231" t="s">
        <v>616</v>
      </c>
      <c r="G42" s="231"/>
      <c r="H42" s="231"/>
      <c r="I42" s="232" t="n">
        <f aca="false">J42+L42</f>
        <v>252</v>
      </c>
      <c r="J42" s="232" t="n">
        <v>0</v>
      </c>
      <c r="K42" s="231"/>
      <c r="L42" s="232" t="n">
        <f aca="false">M42+S42</f>
        <v>252</v>
      </c>
      <c r="M42" s="232" t="n">
        <v>27</v>
      </c>
      <c r="N42" s="232" t="n">
        <f aca="false">T42+X42+AB42+AF42+AJ42+AN42+AR42+AV42</f>
        <v>32</v>
      </c>
      <c r="O42" s="232" t="n">
        <f aca="false">U42+Y42+AC42+AG42+AK42+AO42+AS42+AW42</f>
        <v>16</v>
      </c>
      <c r="P42" s="232" t="n">
        <f aca="false">V42+Z42+AD42+AH42+AL42+AP42+AT42+AX42</f>
        <v>32</v>
      </c>
      <c r="Q42" s="233" t="n">
        <f aca="false">SUM(N42:P42)</f>
        <v>80</v>
      </c>
      <c r="R42" s="232" t="n">
        <f aca="false">W42+AA42+AE42+AI42+AM42+AQ42+AU42+AY42</f>
        <v>145</v>
      </c>
      <c r="S42" s="234" t="n">
        <f aca="false">Q42+R42</f>
        <v>225</v>
      </c>
      <c r="T42" s="235"/>
      <c r="U42" s="235"/>
      <c r="V42" s="235"/>
      <c r="W42" s="237"/>
      <c r="X42" s="217"/>
      <c r="Y42" s="217"/>
      <c r="Z42" s="217"/>
      <c r="AA42" s="218"/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 t="n">
        <v>32</v>
      </c>
      <c r="AO42" s="217" t="n">
        <v>16</v>
      </c>
      <c r="AP42" s="217" t="n">
        <v>32</v>
      </c>
      <c r="AQ42" s="240" t="n">
        <v>145</v>
      </c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0" t="s">
        <v>441</v>
      </c>
      <c r="B43" s="230" t="s">
        <v>442</v>
      </c>
      <c r="C43" s="231" t="s">
        <v>619</v>
      </c>
      <c r="D43" s="231"/>
      <c r="E43" s="231"/>
      <c r="F43" s="231"/>
      <c r="G43" s="231"/>
      <c r="H43" s="231"/>
      <c r="I43" s="232" t="n">
        <f aca="false">J43+L43</f>
        <v>216</v>
      </c>
      <c r="J43" s="232" t="n">
        <v>0</v>
      </c>
      <c r="K43" s="231"/>
      <c r="L43" s="232" t="n">
        <f aca="false">M43+S43</f>
        <v>216</v>
      </c>
      <c r="M43" s="232" t="n">
        <v>36</v>
      </c>
      <c r="N43" s="232" t="n">
        <f aca="false">T43+X43+AB43+AF43+AJ43+AN43+AR43+AV43</f>
        <v>34</v>
      </c>
      <c r="O43" s="232" t="n">
        <f aca="false">U43+Y43+AC43+AG43+AK43+AO43+AS43+AW43</f>
        <v>16</v>
      </c>
      <c r="P43" s="232" t="n">
        <f aca="false">V43+Z43+AD43+AH43+AL43+AP43+AT43+AX43</f>
        <v>16</v>
      </c>
      <c r="Q43" s="233" t="n">
        <f aca="false">SUM(N43:P43)</f>
        <v>66</v>
      </c>
      <c r="R43" s="232" t="n">
        <f aca="false">W43+AA43+AE43+AI43+AM43+AQ43+AU43+AY43</f>
        <v>114</v>
      </c>
      <c r="S43" s="234" t="n">
        <f aca="false">Q43+R43</f>
        <v>180</v>
      </c>
      <c r="T43" s="235"/>
      <c r="U43" s="235"/>
      <c r="V43" s="235"/>
      <c r="W43" s="237"/>
      <c r="X43" s="217"/>
      <c r="Y43" s="217"/>
      <c r="Z43" s="217"/>
      <c r="AA43" s="218"/>
      <c r="AB43" s="235"/>
      <c r="AC43" s="235"/>
      <c r="AD43" s="235"/>
      <c r="AE43" s="237"/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 t="n">
        <v>34</v>
      </c>
      <c r="AS43" s="235" t="n">
        <v>16</v>
      </c>
      <c r="AT43" s="235" t="n">
        <v>16</v>
      </c>
      <c r="AU43" s="236" t="n">
        <v>114</v>
      </c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0" t="s">
        <v>443</v>
      </c>
      <c r="B44" s="230" t="s">
        <v>444</v>
      </c>
      <c r="C44" s="231" t="s">
        <v>619</v>
      </c>
      <c r="D44" s="231"/>
      <c r="E44" s="231"/>
      <c r="F44" s="231" t="s">
        <v>619</v>
      </c>
      <c r="G44" s="231"/>
      <c r="H44" s="231"/>
      <c r="I44" s="232" t="n">
        <f aca="false">J44+L44</f>
        <v>216</v>
      </c>
      <c r="J44" s="232" t="n">
        <v>0</v>
      </c>
      <c r="K44" s="231"/>
      <c r="L44" s="232" t="n">
        <f aca="false">M44+S44</f>
        <v>216</v>
      </c>
      <c r="M44" s="232" t="n">
        <v>36</v>
      </c>
      <c r="N44" s="232" t="n">
        <f aca="false">T44+X44+AB44+AF44+AJ44+AN44+AR44+AV44</f>
        <v>34</v>
      </c>
      <c r="O44" s="232" t="n">
        <f aca="false">U44+Y44+AC44+AG44+AK44+AO44+AS44+AW44</f>
        <v>16</v>
      </c>
      <c r="P44" s="232" t="n">
        <f aca="false">V44+Z44+AD44+AH44+AL44+AP44+AT44+AX44</f>
        <v>34</v>
      </c>
      <c r="Q44" s="233" t="n">
        <f aca="false">SUM(N44:P44)</f>
        <v>84</v>
      </c>
      <c r="R44" s="232" t="n">
        <f aca="false">W44+AA44+AE44+AI44+AM44+AQ44+AU44+AY44</f>
        <v>96</v>
      </c>
      <c r="S44" s="234" t="n">
        <f aca="false">Q44+R44</f>
        <v>180</v>
      </c>
      <c r="T44" s="235"/>
      <c r="U44" s="235"/>
      <c r="V44" s="235"/>
      <c r="W44" s="237"/>
      <c r="X44" s="217"/>
      <c r="Y44" s="217"/>
      <c r="Z44" s="217"/>
      <c r="AA44" s="218"/>
      <c r="AB44" s="235"/>
      <c r="AC44" s="235"/>
      <c r="AD44" s="235"/>
      <c r="AE44" s="237"/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 t="n">
        <v>34</v>
      </c>
      <c r="AS44" s="235" t="n">
        <v>16</v>
      </c>
      <c r="AT44" s="235" t="n">
        <v>34</v>
      </c>
      <c r="AU44" s="236" t="n">
        <v>96</v>
      </c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47</v>
      </c>
      <c r="B45" s="230" t="s">
        <v>448</v>
      </c>
      <c r="C45" s="231" t="s">
        <v>619</v>
      </c>
      <c r="D45" s="231"/>
      <c r="E45" s="231"/>
      <c r="F45" s="231"/>
      <c r="G45" s="231"/>
      <c r="H45" s="231"/>
      <c r="I45" s="232" t="n">
        <f aca="false">J45+L45</f>
        <v>180</v>
      </c>
      <c r="J45" s="232" t="n">
        <v>0</v>
      </c>
      <c r="K45" s="231"/>
      <c r="L45" s="232" t="n">
        <f aca="false">M45+S45</f>
        <v>180</v>
      </c>
      <c r="M45" s="232" t="n">
        <v>36</v>
      </c>
      <c r="N45" s="232" t="n">
        <f aca="false">T45+X45+AB45+AF45+AJ45+AN45+AR45+AV45</f>
        <v>34</v>
      </c>
      <c r="O45" s="232" t="n">
        <f aca="false">U45+Y45+AC45+AG45+AK45+AO45+AS45+AW45</f>
        <v>16</v>
      </c>
      <c r="P45" s="232" t="n">
        <f aca="false">V45+Z45+AD45+AH45+AL45+AP45+AT45+AX45</f>
        <v>16</v>
      </c>
      <c r="Q45" s="233" t="n">
        <f aca="false">SUM(N45:P45)</f>
        <v>66</v>
      </c>
      <c r="R45" s="232" t="n">
        <f aca="false">W45+AA45+AE45+AI45+AM45+AQ45+AU45+AY45</f>
        <v>78</v>
      </c>
      <c r="S45" s="234" t="n">
        <f aca="false">Q45+R45</f>
        <v>144</v>
      </c>
      <c r="T45" s="235"/>
      <c r="U45" s="235"/>
      <c r="V45" s="235"/>
      <c r="W45" s="237"/>
      <c r="X45" s="217"/>
      <c r="Y45" s="217"/>
      <c r="Z45" s="217"/>
      <c r="AA45" s="218"/>
      <c r="AB45" s="235"/>
      <c r="AC45" s="235"/>
      <c r="AD45" s="235"/>
      <c r="AE45" s="237"/>
      <c r="AF45" s="217"/>
      <c r="AG45" s="217"/>
      <c r="AH45" s="217"/>
      <c r="AI45" s="218"/>
      <c r="AJ45" s="235"/>
      <c r="AK45" s="235"/>
      <c r="AL45" s="235"/>
      <c r="AM45" s="237"/>
      <c r="AN45" s="217"/>
      <c r="AO45" s="217"/>
      <c r="AP45" s="217"/>
      <c r="AQ45" s="218"/>
      <c r="AR45" s="235" t="n">
        <v>34</v>
      </c>
      <c r="AS45" s="235" t="n">
        <v>16</v>
      </c>
      <c r="AT45" s="235" t="n">
        <v>16</v>
      </c>
      <c r="AU45" s="236" t="n">
        <v>78</v>
      </c>
      <c r="AV45" s="217"/>
      <c r="AW45" s="217"/>
      <c r="AX45" s="217"/>
      <c r="AY45" s="218"/>
      <c r="AZ45" s="235"/>
      <c r="BA45" s="235"/>
      <c r="BB45" s="235"/>
      <c r="BC45" s="237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49</v>
      </c>
      <c r="B46" s="230" t="s">
        <v>450</v>
      </c>
      <c r="C46" s="231"/>
      <c r="D46" s="231" t="s">
        <v>624</v>
      </c>
      <c r="E46" s="231"/>
      <c r="F46" s="231"/>
      <c r="G46" s="231"/>
      <c r="H46" s="231"/>
      <c r="I46" s="232" t="n">
        <f aca="false">J46+L46</f>
        <v>180</v>
      </c>
      <c r="J46" s="232" t="n">
        <v>0</v>
      </c>
      <c r="K46" s="231"/>
      <c r="L46" s="232" t="n">
        <f aca="false">M46+S46</f>
        <v>180</v>
      </c>
      <c r="M46" s="232" t="n">
        <v>0</v>
      </c>
      <c r="N46" s="232" t="n">
        <f aca="false">T46+X46+AB46+AF46+AJ46+AN46+AR46+AV46</f>
        <v>18</v>
      </c>
      <c r="O46" s="232" t="n">
        <f aca="false">U46+Y46+AC46+AG46+AK46+AO46+AS46+AW46</f>
        <v>18</v>
      </c>
      <c r="P46" s="232" t="n">
        <f aca="false">V46+Z46+AD46+AH46+AL46+AP46+AT46+AX46</f>
        <v>18</v>
      </c>
      <c r="Q46" s="233" t="n">
        <f aca="false">SUM(N46:P46)</f>
        <v>54</v>
      </c>
      <c r="R46" s="232" t="n">
        <f aca="false">W46+AA46+AE46+AI46+AM46+AQ46+AU46+AY46</f>
        <v>126</v>
      </c>
      <c r="S46" s="234" t="n">
        <f aca="false">Q46+R46</f>
        <v>180</v>
      </c>
      <c r="T46" s="235"/>
      <c r="U46" s="235"/>
      <c r="V46" s="235"/>
      <c r="W46" s="237"/>
      <c r="X46" s="217"/>
      <c r="Y46" s="217"/>
      <c r="Z46" s="217"/>
      <c r="AA46" s="218"/>
      <c r="AB46" s="235"/>
      <c r="AC46" s="235"/>
      <c r="AD46" s="235"/>
      <c r="AE46" s="237"/>
      <c r="AF46" s="217"/>
      <c r="AG46" s="217"/>
      <c r="AH46" s="217"/>
      <c r="AI46" s="218"/>
      <c r="AJ46" s="235"/>
      <c r="AK46" s="235"/>
      <c r="AL46" s="235"/>
      <c r="AM46" s="237"/>
      <c r="AN46" s="217"/>
      <c r="AO46" s="217"/>
      <c r="AP46" s="217"/>
      <c r="AQ46" s="218"/>
      <c r="AR46" s="235"/>
      <c r="AS46" s="235"/>
      <c r="AT46" s="235"/>
      <c r="AU46" s="237"/>
      <c r="AV46" s="217" t="n">
        <v>18</v>
      </c>
      <c r="AW46" s="217" t="n">
        <v>18</v>
      </c>
      <c r="AX46" s="217" t="n">
        <v>18</v>
      </c>
      <c r="AY46" s="240" t="n">
        <v>126</v>
      </c>
      <c r="AZ46" s="235"/>
      <c r="BA46" s="235"/>
      <c r="BB46" s="235"/>
      <c r="BC46" s="237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49" t="s">
        <v>452</v>
      </c>
      <c r="B47" s="249" t="s">
        <v>453</v>
      </c>
      <c r="C47" s="250"/>
      <c r="D47" s="250"/>
      <c r="E47" s="250"/>
      <c r="F47" s="250"/>
      <c r="G47" s="250"/>
      <c r="H47" s="250"/>
      <c r="I47" s="251" t="n">
        <f aca="false">J47+L47</f>
        <v>652</v>
      </c>
      <c r="J47" s="251" t="n">
        <f aca="false">J48+J51+J52+J53+J54</f>
        <v>0</v>
      </c>
      <c r="K47" s="250"/>
      <c r="L47" s="251" t="n">
        <f aca="false">M47+S47</f>
        <v>652</v>
      </c>
      <c r="M47" s="251" t="n">
        <f aca="false">M48+M51+M52+M53+M54</f>
        <v>0</v>
      </c>
      <c r="N47" s="251" t="n">
        <f aca="false">N48+N51+N52+N53+N54</f>
        <v>42</v>
      </c>
      <c r="O47" s="251" t="n">
        <f aca="false">O48+O51+O52+O53+O54</f>
        <v>368</v>
      </c>
      <c r="P47" s="251" t="n">
        <f aca="false">P48+P51+P52+P53+P54</f>
        <v>34</v>
      </c>
      <c r="Q47" s="252" t="n">
        <f aca="false">SUM(N47:P47)</f>
        <v>444</v>
      </c>
      <c r="R47" s="251" t="n">
        <f aca="false">R48+R51+R52+R53+R54</f>
        <v>208</v>
      </c>
      <c r="S47" s="252" t="n">
        <f aca="false">Q47+R47</f>
        <v>652</v>
      </c>
      <c r="T47" s="253"/>
      <c r="U47" s="253"/>
      <c r="V47" s="253"/>
      <c r="W47" s="254"/>
      <c r="X47" s="253"/>
      <c r="Y47" s="253"/>
      <c r="Z47" s="253"/>
      <c r="AA47" s="254"/>
      <c r="AB47" s="253"/>
      <c r="AC47" s="253"/>
      <c r="AD47" s="253"/>
      <c r="AE47" s="254"/>
      <c r="AF47" s="253"/>
      <c r="AG47" s="253"/>
      <c r="AH47" s="253"/>
      <c r="AI47" s="254"/>
      <c r="AJ47" s="253"/>
      <c r="AK47" s="253"/>
      <c r="AL47" s="253"/>
      <c r="AM47" s="254"/>
      <c r="AN47" s="253"/>
      <c r="AO47" s="253"/>
      <c r="AP47" s="253"/>
      <c r="AQ47" s="254"/>
      <c r="AR47" s="253"/>
      <c r="AS47" s="253"/>
      <c r="AT47" s="253"/>
      <c r="AU47" s="254"/>
      <c r="AV47" s="253"/>
      <c r="AW47" s="253"/>
      <c r="AX47" s="253"/>
      <c r="AY47" s="254"/>
      <c r="AZ47" s="253"/>
      <c r="BA47" s="253"/>
      <c r="BB47" s="253"/>
      <c r="BC47" s="254"/>
      <c r="BD47" s="253"/>
      <c r="BE47" s="253"/>
      <c r="BF47" s="253"/>
      <c r="BG47" s="254"/>
      <c r="BH47" s="255"/>
      <c r="BI47" s="255"/>
      <c r="BJ47" s="255"/>
      <c r="BK47" s="256"/>
      <c r="BL47" s="255"/>
      <c r="BM47" s="255"/>
      <c r="BN47" s="255"/>
      <c r="BO47" s="256"/>
      <c r="BP47" s="221"/>
      <c r="BQ47" s="0" t="n">
        <v>0</v>
      </c>
      <c r="BR47" s="0" t="n">
        <v>-1</v>
      </c>
    </row>
    <row r="48" customFormat="false" ht="29.25" hidden="false" customHeight="false" outlineLevel="0" collapsed="false">
      <c r="A48" s="241" t="s">
        <v>454</v>
      </c>
      <c r="B48" s="241" t="s">
        <v>455</v>
      </c>
      <c r="C48" s="242"/>
      <c r="D48" s="242" t="s">
        <v>625</v>
      </c>
      <c r="E48" s="242"/>
      <c r="F48" s="242"/>
      <c r="G48" s="242"/>
      <c r="H48" s="242"/>
      <c r="I48" s="243" t="n">
        <f aca="false">J48+L48</f>
        <v>328</v>
      </c>
      <c r="J48" s="243" t="n">
        <f aca="false">J49+J50</f>
        <v>0</v>
      </c>
      <c r="K48" s="242"/>
      <c r="L48" s="243" t="n">
        <f aca="false">M48+S48</f>
        <v>328</v>
      </c>
      <c r="M48" s="243" t="n">
        <f aca="false">M49+M50</f>
        <v>0</v>
      </c>
      <c r="N48" s="243" t="n">
        <f aca="false">N49+N50</f>
        <v>0</v>
      </c>
      <c r="O48" s="243" t="n">
        <f aca="false">O49+O50</f>
        <v>328</v>
      </c>
      <c r="P48" s="243" t="n">
        <f aca="false">P49+P50</f>
        <v>0</v>
      </c>
      <c r="Q48" s="244" t="n">
        <f aca="false">SUM(N48:P48)</f>
        <v>328</v>
      </c>
      <c r="R48" s="243" t="n">
        <f aca="false">R49+R50</f>
        <v>0</v>
      </c>
      <c r="S48" s="244" t="n">
        <f aca="false">Q48+R48</f>
        <v>328</v>
      </c>
      <c r="T48" s="245" t="n">
        <f aca="false">T49</f>
        <v>0</v>
      </c>
      <c r="U48" s="245" t="n">
        <f aca="false">U49</f>
        <v>68</v>
      </c>
      <c r="V48" s="245" t="n">
        <f aca="false">V49</f>
        <v>0</v>
      </c>
      <c r="W48" s="246" t="n">
        <f aca="false">W49</f>
        <v>0</v>
      </c>
      <c r="X48" s="245" t="n">
        <f aca="false">X49</f>
        <v>0</v>
      </c>
      <c r="Y48" s="245" t="n">
        <f aca="false">Y49</f>
        <v>64</v>
      </c>
      <c r="Z48" s="245" t="n">
        <f aca="false">Z49</f>
        <v>0</v>
      </c>
      <c r="AA48" s="246" t="n">
        <f aca="false">AA49</f>
        <v>0</v>
      </c>
      <c r="AB48" s="245" t="n">
        <f aca="false">AB49</f>
        <v>0</v>
      </c>
      <c r="AC48" s="245" t="n">
        <f aca="false">AC49</f>
        <v>68</v>
      </c>
      <c r="AD48" s="245" t="n">
        <f aca="false">AD49</f>
        <v>0</v>
      </c>
      <c r="AE48" s="246" t="n">
        <f aca="false">AE49</f>
        <v>0</v>
      </c>
      <c r="AF48" s="245" t="n">
        <f aca="false">AF49</f>
        <v>0</v>
      </c>
      <c r="AG48" s="245" t="n">
        <f aca="false">AG49</f>
        <v>64</v>
      </c>
      <c r="AH48" s="245" t="n">
        <f aca="false">AH49</f>
        <v>0</v>
      </c>
      <c r="AI48" s="246" t="n">
        <f aca="false">AI49</f>
        <v>0</v>
      </c>
      <c r="AJ48" s="245" t="n">
        <f aca="false">AJ49</f>
        <v>0</v>
      </c>
      <c r="AK48" s="245" t="n">
        <f aca="false">AK49</f>
        <v>64</v>
      </c>
      <c r="AL48" s="245" t="n">
        <f aca="false">AL49</f>
        <v>0</v>
      </c>
      <c r="AM48" s="246" t="n">
        <f aca="false">AM49</f>
        <v>0</v>
      </c>
      <c r="AN48" s="245" t="n">
        <f aca="false">AN49</f>
        <v>0</v>
      </c>
      <c r="AO48" s="245" t="n">
        <f aca="false">AO49</f>
        <v>0</v>
      </c>
      <c r="AP48" s="245" t="n">
        <f aca="false">AP49</f>
        <v>0</v>
      </c>
      <c r="AQ48" s="246" t="n">
        <f aca="false">AQ49</f>
        <v>0</v>
      </c>
      <c r="AR48" s="245" t="n">
        <f aca="false">AR49</f>
        <v>0</v>
      </c>
      <c r="AS48" s="245" t="n">
        <f aca="false">AS49</f>
        <v>0</v>
      </c>
      <c r="AT48" s="245" t="n">
        <f aca="false">AT49</f>
        <v>0</v>
      </c>
      <c r="AU48" s="246" t="n">
        <f aca="false">AU49</f>
        <v>0</v>
      </c>
      <c r="AV48" s="245" t="n">
        <f aca="false">AV49</f>
        <v>0</v>
      </c>
      <c r="AW48" s="245" t="n">
        <f aca="false">AW49</f>
        <v>0</v>
      </c>
      <c r="AX48" s="245" t="n">
        <f aca="false">AX49</f>
        <v>0</v>
      </c>
      <c r="AY48" s="246" t="n">
        <f aca="false">AY49</f>
        <v>0</v>
      </c>
      <c r="AZ48" s="245" t="n">
        <f aca="false">AZ49</f>
        <v>0</v>
      </c>
      <c r="BA48" s="245" t="n">
        <f aca="false">BA49</f>
        <v>0</v>
      </c>
      <c r="BB48" s="245" t="n">
        <f aca="false">BB49</f>
        <v>0</v>
      </c>
      <c r="BC48" s="246" t="n">
        <f aca="false">BC49</f>
        <v>0</v>
      </c>
      <c r="BD48" s="245" t="n">
        <f aca="false">BD49</f>
        <v>0</v>
      </c>
      <c r="BE48" s="245" t="n">
        <f aca="false">BE49</f>
        <v>0</v>
      </c>
      <c r="BF48" s="245" t="n">
        <f aca="false">BF49</f>
        <v>0</v>
      </c>
      <c r="BG48" s="246" t="n">
        <f aca="false">BG49</f>
        <v>0</v>
      </c>
      <c r="BH48" s="247" t="n">
        <f aca="false">BH49</f>
        <v>0</v>
      </c>
      <c r="BI48" s="247" t="n">
        <f aca="false">BI49</f>
        <v>0</v>
      </c>
      <c r="BJ48" s="247" t="n">
        <f aca="false">BJ49</f>
        <v>0</v>
      </c>
      <c r="BK48" s="248" t="n">
        <f aca="false">BK49</f>
        <v>0</v>
      </c>
      <c r="BL48" s="247" t="n">
        <f aca="false">BL49</f>
        <v>0</v>
      </c>
      <c r="BM48" s="247" t="n">
        <f aca="false">BM49</f>
        <v>0</v>
      </c>
      <c r="BN48" s="247" t="n">
        <f aca="false">BN49</f>
        <v>0</v>
      </c>
      <c r="BO48" s="248" t="n">
        <f aca="false">BO49</f>
        <v>0</v>
      </c>
      <c r="BP48" s="221"/>
      <c r="BQ48" s="0" t="n">
        <v>0</v>
      </c>
      <c r="BR48" s="0" t="n">
        <v>-1</v>
      </c>
    </row>
    <row r="49" customFormat="false" ht="12.75" hidden="false" customHeight="true" outlineLevel="0" collapsed="false">
      <c r="A49" s="230" t="s">
        <v>457</v>
      </c>
      <c r="B49" s="230" t="s">
        <v>458</v>
      </c>
      <c r="C49" s="231"/>
      <c r="D49" s="231" t="s">
        <v>625</v>
      </c>
      <c r="E49" s="231"/>
      <c r="F49" s="231"/>
      <c r="G49" s="231"/>
      <c r="H49" s="231"/>
      <c r="I49" s="232" t="n">
        <f aca="false">J49+L49</f>
        <v>328</v>
      </c>
      <c r="J49" s="232" t="n">
        <v>0</v>
      </c>
      <c r="K49" s="231"/>
      <c r="L49" s="232" t="n">
        <f aca="false">M49+S49</f>
        <v>328</v>
      </c>
      <c r="M49" s="232" t="n">
        <v>0</v>
      </c>
      <c r="N49" s="232" t="n">
        <f aca="false">T49+X49+AB49+AF49+AJ49+AN49+AR49+AV49</f>
        <v>0</v>
      </c>
      <c r="O49" s="232" t="n">
        <f aca="false">U49+Y49+AC49+AG49+AK49+AO49+AS49+AW49</f>
        <v>328</v>
      </c>
      <c r="P49" s="232" t="n">
        <f aca="false">V49+Z49+AD49+AH49+AL49+AP49+AT49+AX49</f>
        <v>0</v>
      </c>
      <c r="Q49" s="233" t="n">
        <f aca="false">SUM(N49:P49)</f>
        <v>328</v>
      </c>
      <c r="R49" s="232" t="n">
        <f aca="false">W49+AA49+AE49+AI49+AM49+AQ49+AU49+AY49</f>
        <v>0</v>
      </c>
      <c r="S49" s="234" t="n">
        <f aca="false">Q49+R49</f>
        <v>328</v>
      </c>
      <c r="T49" s="235"/>
      <c r="U49" s="235" t="n">
        <v>68</v>
      </c>
      <c r="V49" s="235"/>
      <c r="W49" s="237"/>
      <c r="X49" s="217"/>
      <c r="Y49" s="217" t="n">
        <v>64</v>
      </c>
      <c r="Z49" s="217"/>
      <c r="AA49" s="218"/>
      <c r="AB49" s="235"/>
      <c r="AC49" s="235" t="n">
        <v>68</v>
      </c>
      <c r="AD49" s="235"/>
      <c r="AE49" s="237"/>
      <c r="AF49" s="217"/>
      <c r="AG49" s="217" t="n">
        <v>64</v>
      </c>
      <c r="AH49" s="217"/>
      <c r="AI49" s="218"/>
      <c r="AJ49" s="235"/>
      <c r="AK49" s="235" t="n">
        <v>64</v>
      </c>
      <c r="AL49" s="235"/>
      <c r="AM49" s="237"/>
      <c r="AN49" s="217"/>
      <c r="AO49" s="217"/>
      <c r="AP49" s="217"/>
      <c r="AQ49" s="218"/>
      <c r="AR49" s="235"/>
      <c r="AS49" s="235"/>
      <c r="AT49" s="235"/>
      <c r="AU49" s="237"/>
      <c r="AV49" s="217"/>
      <c r="AW49" s="217"/>
      <c r="AX49" s="217"/>
      <c r="AY49" s="218"/>
      <c r="AZ49" s="235"/>
      <c r="BA49" s="235"/>
      <c r="BB49" s="235"/>
      <c r="BC49" s="237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112" t="n">
        <v>2</v>
      </c>
      <c r="BR49" s="112" t="n">
        <f aca="false">BQ49</f>
        <v>2</v>
      </c>
    </row>
    <row r="50" customFormat="false" ht="29.65" hidden="false" customHeight="true" outlineLevel="0" collapsed="false">
      <c r="A50" s="230" t="s">
        <v>459</v>
      </c>
      <c r="B50" s="230" t="s">
        <v>460</v>
      </c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3"/>
      <c r="R50" s="232"/>
      <c r="S50" s="234"/>
      <c r="T50" s="235"/>
      <c r="U50" s="235"/>
      <c r="V50" s="235"/>
      <c r="W50" s="235"/>
      <c r="X50" s="235"/>
      <c r="Y50" s="235"/>
      <c r="Z50" s="235"/>
      <c r="AA50" s="235"/>
      <c r="AB50" s="235"/>
      <c r="AC50" s="235"/>
      <c r="AD50" s="235"/>
      <c r="AE50" s="235"/>
      <c r="AF50" s="235"/>
      <c r="AG50" s="235"/>
      <c r="AH50" s="235"/>
      <c r="AI50" s="235"/>
      <c r="AJ50" s="235"/>
      <c r="AK50" s="235"/>
      <c r="AL50" s="235"/>
      <c r="AM50" s="235"/>
      <c r="AN50" s="235"/>
      <c r="AO50" s="235"/>
      <c r="AP50" s="235"/>
      <c r="AQ50" s="235"/>
      <c r="AR50" s="235"/>
      <c r="AS50" s="235"/>
      <c r="AT50" s="235"/>
      <c r="AU50" s="235"/>
      <c r="AV50" s="235"/>
      <c r="AW50" s="235"/>
      <c r="AX50" s="235"/>
      <c r="AY50" s="235"/>
      <c r="AZ50" s="235"/>
      <c r="BA50" s="235"/>
      <c r="BB50" s="235"/>
      <c r="BC50" s="235"/>
      <c r="BD50" s="235"/>
      <c r="BE50" s="235"/>
      <c r="BF50" s="235"/>
      <c r="BG50" s="235"/>
      <c r="BH50" s="235"/>
      <c r="BI50" s="235"/>
      <c r="BJ50" s="235"/>
      <c r="BK50" s="235"/>
      <c r="BL50" s="235"/>
      <c r="BM50" s="235"/>
      <c r="BN50" s="235"/>
      <c r="BO50" s="235"/>
      <c r="BP50" s="221"/>
      <c r="BQ50" s="112"/>
      <c r="BR50" s="112"/>
    </row>
    <row r="51" customFormat="false" ht="19.5" hidden="false" customHeight="true" outlineLevel="0" collapsed="false">
      <c r="A51" s="230" t="s">
        <v>461</v>
      </c>
      <c r="B51" s="230" t="s">
        <v>462</v>
      </c>
      <c r="C51" s="231"/>
      <c r="D51" s="231" t="s">
        <v>619</v>
      </c>
      <c r="E51" s="231"/>
      <c r="F51" s="231"/>
      <c r="G51" s="231"/>
      <c r="H51" s="231"/>
      <c r="I51" s="232" t="n">
        <f aca="false">J51+L51</f>
        <v>180</v>
      </c>
      <c r="J51" s="232" t="n">
        <v>0</v>
      </c>
      <c r="K51" s="231"/>
      <c r="L51" s="232" t="n">
        <f aca="false">M51+S51</f>
        <v>180</v>
      </c>
      <c r="M51" s="232" t="n">
        <v>0</v>
      </c>
      <c r="N51" s="232" t="n">
        <f aca="false">T51+X51+AB51+AF51+AJ51+AN51+AR51+AV51</f>
        <v>18</v>
      </c>
      <c r="O51" s="232" t="n">
        <f aca="false">U51+Y51+AC51+AG51+AK51+AO51+AS51+AW51</f>
        <v>16</v>
      </c>
      <c r="P51" s="232" t="n">
        <f aca="false">V51+Z51+AD51+AH51+AL51+AP51+AT51+AX51</f>
        <v>34</v>
      </c>
      <c r="Q51" s="233" t="n">
        <f aca="false">SUM(N51:P51)</f>
        <v>68</v>
      </c>
      <c r="R51" s="232" t="n">
        <f aca="false">W51+AA51+AE51+AI51+AM51+AQ51+AU51+AY51</f>
        <v>112</v>
      </c>
      <c r="S51" s="234" t="n">
        <f aca="false">Q51+R51</f>
        <v>180</v>
      </c>
      <c r="T51" s="235"/>
      <c r="U51" s="235"/>
      <c r="V51" s="235"/>
      <c r="W51" s="237"/>
      <c r="X51" s="217"/>
      <c r="Y51" s="217"/>
      <c r="Z51" s="217"/>
      <c r="AA51" s="218"/>
      <c r="AB51" s="235"/>
      <c r="AC51" s="235"/>
      <c r="AD51" s="235"/>
      <c r="AE51" s="237"/>
      <c r="AF51" s="217"/>
      <c r="AG51" s="217"/>
      <c r="AH51" s="217"/>
      <c r="AI51" s="218"/>
      <c r="AJ51" s="235"/>
      <c r="AK51" s="235"/>
      <c r="AL51" s="235"/>
      <c r="AM51" s="237"/>
      <c r="AN51" s="217"/>
      <c r="AO51" s="217"/>
      <c r="AP51" s="217"/>
      <c r="AQ51" s="218"/>
      <c r="AR51" s="235" t="n">
        <v>18</v>
      </c>
      <c r="AS51" s="235" t="n">
        <v>16</v>
      </c>
      <c r="AT51" s="235" t="n">
        <v>34</v>
      </c>
      <c r="AU51" s="236" t="n">
        <v>112</v>
      </c>
      <c r="AV51" s="217"/>
      <c r="AW51" s="217"/>
      <c r="AX51" s="217"/>
      <c r="AY51" s="218"/>
      <c r="AZ51" s="235"/>
      <c r="BA51" s="235"/>
      <c r="BB51" s="235"/>
      <c r="BC51" s="237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112" t="n">
        <v>0</v>
      </c>
      <c r="BR51" s="112" t="n">
        <f aca="false">BQ51</f>
        <v>0</v>
      </c>
    </row>
    <row r="52" customFormat="false" ht="36.4" hidden="false" customHeight="true" outlineLevel="0" collapsed="false">
      <c r="A52" s="230" t="s">
        <v>463</v>
      </c>
      <c r="B52" s="230" t="s">
        <v>464</v>
      </c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3"/>
      <c r="R52" s="232"/>
      <c r="S52" s="234"/>
      <c r="T52" s="235"/>
      <c r="U52" s="235"/>
      <c r="V52" s="235"/>
      <c r="W52" s="235"/>
      <c r="X52" s="235"/>
      <c r="Y52" s="235"/>
      <c r="Z52" s="235"/>
      <c r="AA52" s="235"/>
      <c r="AB52" s="235"/>
      <c r="AC52" s="235"/>
      <c r="AD52" s="235"/>
      <c r="AE52" s="235"/>
      <c r="AF52" s="235"/>
      <c r="AG52" s="235"/>
      <c r="AH52" s="235"/>
      <c r="AI52" s="235"/>
      <c r="AJ52" s="235"/>
      <c r="AK52" s="235"/>
      <c r="AL52" s="235"/>
      <c r="AM52" s="235"/>
      <c r="AN52" s="235"/>
      <c r="AO52" s="235"/>
      <c r="AP52" s="235"/>
      <c r="AQ52" s="235"/>
      <c r="AR52" s="235"/>
      <c r="AS52" s="235"/>
      <c r="AT52" s="235"/>
      <c r="AU52" s="235"/>
      <c r="AV52" s="235"/>
      <c r="AW52" s="235"/>
      <c r="AX52" s="235"/>
      <c r="AY52" s="235"/>
      <c r="AZ52" s="235"/>
      <c r="BA52" s="235"/>
      <c r="BB52" s="235"/>
      <c r="BC52" s="235"/>
      <c r="BD52" s="235"/>
      <c r="BE52" s="235"/>
      <c r="BF52" s="235"/>
      <c r="BG52" s="235"/>
      <c r="BH52" s="235"/>
      <c r="BI52" s="235"/>
      <c r="BJ52" s="235"/>
      <c r="BK52" s="235"/>
      <c r="BL52" s="235"/>
      <c r="BM52" s="235"/>
      <c r="BN52" s="235"/>
      <c r="BO52" s="235"/>
      <c r="BP52" s="221"/>
      <c r="BQ52" s="112"/>
      <c r="BR52" s="112"/>
    </row>
    <row r="53" customFormat="false" ht="19.5" hidden="false" customHeight="true" outlineLevel="0" collapsed="false">
      <c r="A53" s="230" t="s">
        <v>466</v>
      </c>
      <c r="B53" s="230" t="s">
        <v>467</v>
      </c>
      <c r="C53" s="231"/>
      <c r="D53" s="231" t="s">
        <v>626</v>
      </c>
      <c r="E53" s="231"/>
      <c r="F53" s="231"/>
      <c r="G53" s="231"/>
      <c r="H53" s="231"/>
      <c r="I53" s="232" t="n">
        <f aca="false">J53+L53</f>
        <v>144</v>
      </c>
      <c r="J53" s="232" t="n">
        <v>0</v>
      </c>
      <c r="K53" s="231"/>
      <c r="L53" s="232" t="n">
        <f aca="false">M53+S53</f>
        <v>144</v>
      </c>
      <c r="M53" s="232" t="n">
        <v>0</v>
      </c>
      <c r="N53" s="232" t="n">
        <f aca="false">T53+X53+AB53+AF53+AJ53+AN53+AR53+AV53</f>
        <v>24</v>
      </c>
      <c r="O53" s="232" t="n">
        <f aca="false">U53+Y53+AC53+AG53+AK53+AO53+AS53+AW53</f>
        <v>24</v>
      </c>
      <c r="P53" s="232" t="n">
        <f aca="false">V53+Z53+AD53+AH53+AL53+AP53+AT53+AX53</f>
        <v>0</v>
      </c>
      <c r="Q53" s="233" t="n">
        <f aca="false">SUM(N53:P53)</f>
        <v>48</v>
      </c>
      <c r="R53" s="232" t="n">
        <f aca="false">W53+AA53+AE53+AI53+AM53+AQ53+AU53+AY53</f>
        <v>96</v>
      </c>
      <c r="S53" s="234" t="n">
        <f aca="false">Q53+R53</f>
        <v>144</v>
      </c>
      <c r="T53" s="235"/>
      <c r="U53" s="235"/>
      <c r="V53" s="235"/>
      <c r="W53" s="237"/>
      <c r="X53" s="217"/>
      <c r="Y53" s="217"/>
      <c r="Z53" s="217"/>
      <c r="AA53" s="218"/>
      <c r="AB53" s="235"/>
      <c r="AC53" s="235"/>
      <c r="AD53" s="235"/>
      <c r="AE53" s="237"/>
      <c r="AF53" s="217"/>
      <c r="AG53" s="217"/>
      <c r="AH53" s="217"/>
      <c r="AI53" s="218"/>
      <c r="AJ53" s="235"/>
      <c r="AK53" s="235"/>
      <c r="AL53" s="235"/>
      <c r="AM53" s="237"/>
      <c r="AN53" s="217"/>
      <c r="AO53" s="217"/>
      <c r="AP53" s="217"/>
      <c r="AQ53" s="218"/>
      <c r="AR53" s="235"/>
      <c r="AS53" s="235"/>
      <c r="AT53" s="235"/>
      <c r="AU53" s="237"/>
      <c r="AV53" s="217" t="n">
        <v>24</v>
      </c>
      <c r="AW53" s="217" t="n">
        <v>24</v>
      </c>
      <c r="AX53" s="217"/>
      <c r="AY53" s="240" t="n">
        <v>96</v>
      </c>
      <c r="AZ53" s="235"/>
      <c r="BA53" s="235"/>
      <c r="BB53" s="235"/>
      <c r="BC53" s="237"/>
      <c r="BD53" s="217"/>
      <c r="BE53" s="217"/>
      <c r="BF53" s="217"/>
      <c r="BG53" s="218"/>
      <c r="BH53" s="238"/>
      <c r="BI53" s="238"/>
      <c r="BJ53" s="238"/>
      <c r="BK53" s="239"/>
      <c r="BL53" s="219"/>
      <c r="BM53" s="219"/>
      <c r="BN53" s="219"/>
      <c r="BO53" s="220"/>
      <c r="BP53" s="221"/>
      <c r="BQ53" s="112" t="n">
        <v>0</v>
      </c>
      <c r="BR53" s="112" t="n">
        <f aca="false">BQ53</f>
        <v>0</v>
      </c>
    </row>
    <row r="54" customFormat="false" ht="36.4" hidden="false" customHeight="true" outlineLevel="0" collapsed="false">
      <c r="A54" s="230" t="s">
        <v>469</v>
      </c>
      <c r="B54" s="230" t="s">
        <v>470</v>
      </c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3"/>
      <c r="R54" s="232"/>
      <c r="S54" s="234"/>
      <c r="T54" s="235"/>
      <c r="U54" s="235"/>
      <c r="V54" s="235"/>
      <c r="W54" s="235"/>
      <c r="X54" s="235"/>
      <c r="Y54" s="235"/>
      <c r="Z54" s="235"/>
      <c r="AA54" s="235"/>
      <c r="AB54" s="235"/>
      <c r="AC54" s="235"/>
      <c r="AD54" s="235"/>
      <c r="AE54" s="235"/>
      <c r="AF54" s="235"/>
      <c r="AG54" s="235"/>
      <c r="AH54" s="235"/>
      <c r="AI54" s="235"/>
      <c r="AJ54" s="235"/>
      <c r="AK54" s="235"/>
      <c r="AL54" s="235"/>
      <c r="AM54" s="235"/>
      <c r="AN54" s="235"/>
      <c r="AO54" s="235"/>
      <c r="AP54" s="235"/>
      <c r="AQ54" s="235"/>
      <c r="AR54" s="235"/>
      <c r="AS54" s="235"/>
      <c r="AT54" s="235"/>
      <c r="AU54" s="235"/>
      <c r="AV54" s="235"/>
      <c r="AW54" s="235"/>
      <c r="AX54" s="235"/>
      <c r="AY54" s="235"/>
      <c r="AZ54" s="235"/>
      <c r="BA54" s="235"/>
      <c r="BB54" s="235"/>
      <c r="BC54" s="235"/>
      <c r="BD54" s="235"/>
      <c r="BE54" s="235"/>
      <c r="BF54" s="235"/>
      <c r="BG54" s="235"/>
      <c r="BH54" s="235"/>
      <c r="BI54" s="235"/>
      <c r="BJ54" s="235"/>
      <c r="BK54" s="235"/>
      <c r="BL54" s="235"/>
      <c r="BM54" s="235"/>
      <c r="BN54" s="235"/>
      <c r="BO54" s="235"/>
      <c r="BP54" s="221"/>
      <c r="BQ54" s="112"/>
      <c r="BR54" s="112"/>
    </row>
    <row r="55" customFormat="false" ht="12.75" hidden="false" customHeight="false" outlineLevel="0" collapsed="false">
      <c r="A55" s="213" t="s">
        <v>471</v>
      </c>
      <c r="B55" s="213" t="s">
        <v>472</v>
      </c>
      <c r="C55" s="214"/>
      <c r="D55" s="214"/>
      <c r="E55" s="214"/>
      <c r="F55" s="214"/>
      <c r="G55" s="214"/>
      <c r="H55" s="214"/>
      <c r="I55" s="215" t="n">
        <f aca="false">J55+L55</f>
        <v>720</v>
      </c>
      <c r="J55" s="215" t="n">
        <f aca="false">SUMIF(BR56:BR62,"&gt;=0",J56:J62)</f>
        <v>0</v>
      </c>
      <c r="K55" s="214"/>
      <c r="L55" s="215" t="n">
        <f aca="false">M55+S55</f>
        <v>720</v>
      </c>
      <c r="M55" s="215" t="n">
        <f aca="false">SUMIF(BR56:BR62,"&gt;=0",M56:M62)</f>
        <v>0</v>
      </c>
      <c r="N55" s="215" t="n">
        <f aca="false">SUMIF(BR56:BR62,"&gt;=0",N56:N62)</f>
        <v>0</v>
      </c>
      <c r="O55" s="215" t="n">
        <f aca="false">SUMIF(BR56:BR62,"&gt;=0",O56:O62)</f>
        <v>0</v>
      </c>
      <c r="P55" s="215" t="n">
        <f aca="false">SUMIF(BR56:BR62,"&gt;=0",P56:P62)</f>
        <v>0</v>
      </c>
      <c r="Q55" s="216" t="n">
        <f aca="false">SUMIF(BR56:BR62,"&gt;=0",Q56:Q62)</f>
        <v>0</v>
      </c>
      <c r="R55" s="215" t="n">
        <f aca="false">SUMIF(BR56:BR62,"&gt;=0",R56:R62)</f>
        <v>720</v>
      </c>
      <c r="S55" s="216" t="n">
        <f aca="false">Q55+R55</f>
        <v>720</v>
      </c>
      <c r="T55" s="217"/>
      <c r="U55" s="217"/>
      <c r="V55" s="217"/>
      <c r="W55" s="218"/>
      <c r="X55" s="217"/>
      <c r="Y55" s="217"/>
      <c r="Z55" s="217"/>
      <c r="AA55" s="218"/>
      <c r="AB55" s="217"/>
      <c r="AC55" s="217"/>
      <c r="AD55" s="217"/>
      <c r="AE55" s="218"/>
      <c r="AF55" s="217"/>
      <c r="AG55" s="217"/>
      <c r="AH55" s="217"/>
      <c r="AI55" s="218"/>
      <c r="AJ55" s="217"/>
      <c r="AK55" s="217"/>
      <c r="AL55" s="217"/>
      <c r="AM55" s="218"/>
      <c r="AN55" s="217"/>
      <c r="AO55" s="217"/>
      <c r="AP55" s="217"/>
      <c r="AQ55" s="218"/>
      <c r="AR55" s="217"/>
      <c r="AS55" s="217"/>
      <c r="AT55" s="217"/>
      <c r="AU55" s="218"/>
      <c r="AV55" s="217"/>
      <c r="AW55" s="217"/>
      <c r="AX55" s="217"/>
      <c r="AY55" s="218"/>
      <c r="AZ55" s="217"/>
      <c r="BA55" s="217"/>
      <c r="BB55" s="217"/>
      <c r="BC55" s="218"/>
      <c r="BD55" s="217"/>
      <c r="BE55" s="217"/>
      <c r="BF55" s="217"/>
      <c r="BG55" s="218"/>
      <c r="BH55" s="219"/>
      <c r="BI55" s="219"/>
      <c r="BJ55" s="219"/>
      <c r="BK55" s="220"/>
      <c r="BL55" s="219"/>
      <c r="BM55" s="219"/>
      <c r="BN55" s="219"/>
      <c r="BO55" s="220"/>
      <c r="BP55" s="221"/>
      <c r="BQ55" s="0" t="n">
        <v>-2</v>
      </c>
      <c r="BR55" s="0" t="n">
        <v>-2</v>
      </c>
    </row>
    <row r="56" customFormat="false" ht="12.75" hidden="false" customHeight="false" outlineLevel="0" collapsed="false">
      <c r="A56" s="222" t="s">
        <v>473</v>
      </c>
      <c r="B56" s="222" t="s">
        <v>329</v>
      </c>
      <c r="C56" s="223"/>
      <c r="D56" s="223"/>
      <c r="E56" s="223"/>
      <c r="F56" s="223"/>
      <c r="G56" s="223"/>
      <c r="H56" s="223"/>
      <c r="I56" s="224" t="n">
        <f aca="false">J56+L56</f>
        <v>108</v>
      </c>
      <c r="J56" s="224" t="n">
        <f aca="false">SUMIF(BR57:BR58,"&gt;=0",J57:J58)</f>
        <v>0</v>
      </c>
      <c r="K56" s="223"/>
      <c r="L56" s="224" t="n">
        <f aca="false">M56+S56</f>
        <v>108</v>
      </c>
      <c r="M56" s="224" t="n">
        <f aca="false">SUMIF(BR57:BR58,"&gt;=0",M57:M58)</f>
        <v>0</v>
      </c>
      <c r="N56" s="224" t="n">
        <f aca="false">SUMIF(BR57:BR58,"&gt;=0",N57:N58)</f>
        <v>0</v>
      </c>
      <c r="O56" s="224" t="n">
        <f aca="false">SUMIF(BR57:BR58,"&gt;=0",O57:O58)</f>
        <v>0</v>
      </c>
      <c r="P56" s="224" t="n">
        <f aca="false">SUMIF(BR57:BR58,"&gt;=0",P57:P58)</f>
        <v>0</v>
      </c>
      <c r="Q56" s="225" t="n">
        <f aca="false">SUMIF(BR57:BR58,"&gt;=0",Q57:Q58)</f>
        <v>0</v>
      </c>
      <c r="R56" s="224" t="n">
        <f aca="false">SUMIF(BR57:BR58,"&gt;=0",R57:R58)</f>
        <v>108</v>
      </c>
      <c r="S56" s="225" t="n">
        <f aca="false">Q56+R56</f>
        <v>108</v>
      </c>
      <c r="T56" s="226"/>
      <c r="U56" s="226"/>
      <c r="V56" s="226"/>
      <c r="W56" s="227"/>
      <c r="X56" s="226"/>
      <c r="Y56" s="226"/>
      <c r="Z56" s="226"/>
      <c r="AA56" s="227"/>
      <c r="AB56" s="226"/>
      <c r="AC56" s="226"/>
      <c r="AD56" s="226"/>
      <c r="AE56" s="227"/>
      <c r="AF56" s="226"/>
      <c r="AG56" s="226"/>
      <c r="AH56" s="226"/>
      <c r="AI56" s="227"/>
      <c r="AJ56" s="226"/>
      <c r="AK56" s="226"/>
      <c r="AL56" s="226"/>
      <c r="AM56" s="227"/>
      <c r="AN56" s="226"/>
      <c r="AO56" s="226"/>
      <c r="AP56" s="226"/>
      <c r="AQ56" s="227"/>
      <c r="AR56" s="226"/>
      <c r="AS56" s="226"/>
      <c r="AT56" s="226"/>
      <c r="AU56" s="227"/>
      <c r="AV56" s="226"/>
      <c r="AW56" s="226"/>
      <c r="AX56" s="226"/>
      <c r="AY56" s="227"/>
      <c r="AZ56" s="226"/>
      <c r="BA56" s="226"/>
      <c r="BB56" s="226"/>
      <c r="BC56" s="227"/>
      <c r="BD56" s="226"/>
      <c r="BE56" s="226"/>
      <c r="BF56" s="226"/>
      <c r="BG56" s="227"/>
      <c r="BH56" s="228"/>
      <c r="BI56" s="228"/>
      <c r="BJ56" s="228"/>
      <c r="BK56" s="229"/>
      <c r="BL56" s="228"/>
      <c r="BM56" s="228"/>
      <c r="BN56" s="228"/>
      <c r="BO56" s="229"/>
      <c r="BP56" s="221"/>
      <c r="BQ56" s="0" t="n">
        <v>-2</v>
      </c>
      <c r="BR56" s="0" t="n">
        <v>-2</v>
      </c>
    </row>
    <row r="57" customFormat="false" ht="22.5" hidden="false" customHeight="false" outlineLevel="0" collapsed="false">
      <c r="A57" s="241" t="s">
        <v>474</v>
      </c>
      <c r="B57" s="241" t="s">
        <v>475</v>
      </c>
      <c r="C57" s="242"/>
      <c r="D57" s="242"/>
      <c r="E57" s="242"/>
      <c r="F57" s="242"/>
      <c r="G57" s="242"/>
      <c r="H57" s="242"/>
      <c r="I57" s="243" t="n">
        <f aca="false">J57+L57</f>
        <v>108</v>
      </c>
      <c r="J57" s="243" t="n">
        <f aca="false">J58</f>
        <v>0</v>
      </c>
      <c r="K57" s="242"/>
      <c r="L57" s="243" t="n">
        <f aca="false">M57+S57</f>
        <v>108</v>
      </c>
      <c r="M57" s="243" t="n">
        <f aca="false">M58</f>
        <v>0</v>
      </c>
      <c r="N57" s="243" t="n">
        <f aca="false">N58</f>
        <v>0</v>
      </c>
      <c r="O57" s="243" t="n">
        <f aca="false">O58</f>
        <v>0</v>
      </c>
      <c r="P57" s="243" t="n">
        <f aca="false">P58</f>
        <v>0</v>
      </c>
      <c r="Q57" s="244" t="n">
        <f aca="false">SUM(N57:P57)</f>
        <v>0</v>
      </c>
      <c r="R57" s="243" t="n">
        <f aca="false">R58</f>
        <v>108</v>
      </c>
      <c r="S57" s="244" t="n">
        <f aca="false">Q57+R57</f>
        <v>108</v>
      </c>
      <c r="T57" s="245" t="n">
        <f aca="false">T58</f>
        <v>0</v>
      </c>
      <c r="U57" s="245" t="n">
        <f aca="false">U58</f>
        <v>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0</v>
      </c>
      <c r="Z57" s="245" t="n">
        <f aca="false">Z58</f>
        <v>0</v>
      </c>
      <c r="AA57" s="246" t="n">
        <f aca="false">AA58</f>
        <v>0</v>
      </c>
      <c r="AB57" s="245" t="n">
        <f aca="false">AB58</f>
        <v>0</v>
      </c>
      <c r="AC57" s="245" t="n">
        <f aca="false">AC58</f>
        <v>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0</v>
      </c>
      <c r="AH57" s="245" t="n">
        <f aca="false">AH58</f>
        <v>0</v>
      </c>
      <c r="AI57" s="246" t="n">
        <f aca="false">AI58</f>
        <v>0</v>
      </c>
      <c r="AJ57" s="245" t="n">
        <f aca="false">AJ58</f>
        <v>0</v>
      </c>
      <c r="AK57" s="245" t="n">
        <f aca="false">AK58</f>
        <v>0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108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/>
      <c r="BA57" s="245"/>
      <c r="BB57" s="245"/>
      <c r="BC57" s="246"/>
      <c r="BD57" s="245"/>
      <c r="BE57" s="245"/>
      <c r="BF57" s="245"/>
      <c r="BG57" s="246"/>
      <c r="BH57" s="247"/>
      <c r="BI57" s="247"/>
      <c r="BJ57" s="247"/>
      <c r="BK57" s="248"/>
      <c r="BL57" s="247"/>
      <c r="BM57" s="247"/>
      <c r="BN57" s="247"/>
      <c r="BO57" s="248"/>
      <c r="BP57" s="221"/>
      <c r="BQ57" s="0" t="n">
        <v>4</v>
      </c>
      <c r="BR57" s="0" t="n">
        <v>-1</v>
      </c>
    </row>
    <row r="58" customFormat="false" ht="16.5" hidden="false" customHeight="false" outlineLevel="0" collapsed="false">
      <c r="A58" s="230" t="s">
        <v>476</v>
      </c>
      <c r="B58" s="230" t="s">
        <v>477</v>
      </c>
      <c r="C58" s="231"/>
      <c r="D58" s="231" t="s">
        <v>623</v>
      </c>
      <c r="E58" s="231"/>
      <c r="F58" s="231"/>
      <c r="G58" s="231"/>
      <c r="H58" s="231"/>
      <c r="I58" s="232" t="n">
        <f aca="false">J58+L58</f>
        <v>108</v>
      </c>
      <c r="J58" s="232" t="n">
        <v>0</v>
      </c>
      <c r="K58" s="231"/>
      <c r="L58" s="232" t="n">
        <f aca="false">M58+S58</f>
        <v>108</v>
      </c>
      <c r="M58" s="232" t="n">
        <v>0</v>
      </c>
      <c r="N58" s="232" t="n">
        <f aca="false">T58+X58+AB58+AF58+AJ58+AN58+AR58+AV58</f>
        <v>0</v>
      </c>
      <c r="O58" s="232" t="n">
        <f aca="false">U58+Y58+AC58+AG58+AK58+AO58+AS58+AW58</f>
        <v>0</v>
      </c>
      <c r="P58" s="232" t="n">
        <f aca="false">V58+Z58+AD58+AH58+AL58+AP58+AT58+AX58</f>
        <v>0</v>
      </c>
      <c r="Q58" s="233" t="n">
        <f aca="false">SUM(N58:P58)</f>
        <v>0</v>
      </c>
      <c r="R58" s="232" t="n">
        <f aca="false">W58+AA58+AE58+AI58+AM58+AQ58+AU58+AY58</f>
        <v>108</v>
      </c>
      <c r="S58" s="234" t="n">
        <f aca="false">Q58+R58</f>
        <v>108</v>
      </c>
      <c r="T58" s="235"/>
      <c r="U58" s="235"/>
      <c r="V58" s="235"/>
      <c r="W58" s="237"/>
      <c r="X58" s="217"/>
      <c r="Y58" s="217"/>
      <c r="Z58" s="217"/>
      <c r="AA58" s="218"/>
      <c r="AB58" s="235"/>
      <c r="AC58" s="235"/>
      <c r="AD58" s="235"/>
      <c r="AE58" s="237"/>
      <c r="AF58" s="217"/>
      <c r="AG58" s="217"/>
      <c r="AH58" s="217"/>
      <c r="AI58" s="218"/>
      <c r="AJ58" s="235"/>
      <c r="AK58" s="235"/>
      <c r="AL58" s="235"/>
      <c r="AM58" s="237"/>
      <c r="AN58" s="217"/>
      <c r="AO58" s="217"/>
      <c r="AP58" s="217"/>
      <c r="AQ58" s="240" t="n">
        <v>108</v>
      </c>
      <c r="AR58" s="235"/>
      <c r="AS58" s="235"/>
      <c r="AT58" s="235"/>
      <c r="AU58" s="237"/>
      <c r="AV58" s="217"/>
      <c r="AW58" s="217"/>
      <c r="AX58" s="217"/>
      <c r="AY58" s="218"/>
      <c r="AZ58" s="235"/>
      <c r="BA58" s="235"/>
      <c r="BB58" s="235"/>
      <c r="BC58" s="237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22" t="s">
        <v>480</v>
      </c>
      <c r="B59" s="222" t="s">
        <v>406</v>
      </c>
      <c r="C59" s="223"/>
      <c r="D59" s="223"/>
      <c r="E59" s="223"/>
      <c r="F59" s="223"/>
      <c r="G59" s="223"/>
      <c r="H59" s="223"/>
      <c r="I59" s="224" t="n">
        <f aca="false">J59+L59</f>
        <v>612</v>
      </c>
      <c r="J59" s="224" t="n">
        <f aca="false">SUMIF(BR60:BR62,"&gt;=0",J60:J62)</f>
        <v>0</v>
      </c>
      <c r="K59" s="223"/>
      <c r="L59" s="224" t="n">
        <f aca="false">M59+S59</f>
        <v>612</v>
      </c>
      <c r="M59" s="224" t="n">
        <f aca="false">SUMIF(BR60:BR62,"&gt;=0",M60:M62)</f>
        <v>0</v>
      </c>
      <c r="N59" s="224" t="n">
        <f aca="false">SUMIF(BR60:BR62,"&gt;=0",N60:N62)</f>
        <v>0</v>
      </c>
      <c r="O59" s="224" t="n">
        <f aca="false">SUMIF(BR60:BR62,"&gt;=0",O60:O62)</f>
        <v>0</v>
      </c>
      <c r="P59" s="224" t="n">
        <f aca="false">SUMIF(BR60:BR62,"&gt;=0",P60:P62)</f>
        <v>0</v>
      </c>
      <c r="Q59" s="225" t="n">
        <f aca="false">SUMIF(BR60:BR62,"&gt;=0",Q60:Q62)</f>
        <v>0</v>
      </c>
      <c r="R59" s="224" t="n">
        <f aca="false">SUMIF(BR60:BR62,"&gt;=0",R60:R62)</f>
        <v>612</v>
      </c>
      <c r="S59" s="225" t="n">
        <f aca="false">Q59+R59</f>
        <v>612</v>
      </c>
      <c r="T59" s="226"/>
      <c r="U59" s="226"/>
      <c r="V59" s="226"/>
      <c r="W59" s="227"/>
      <c r="X59" s="226"/>
      <c r="Y59" s="226"/>
      <c r="Z59" s="226"/>
      <c r="AA59" s="227"/>
      <c r="AB59" s="226"/>
      <c r="AC59" s="226"/>
      <c r="AD59" s="226"/>
      <c r="AE59" s="227"/>
      <c r="AF59" s="226"/>
      <c r="AG59" s="226"/>
      <c r="AH59" s="226"/>
      <c r="AI59" s="227"/>
      <c r="AJ59" s="226"/>
      <c r="AK59" s="226"/>
      <c r="AL59" s="226"/>
      <c r="AM59" s="227"/>
      <c r="AN59" s="226"/>
      <c r="AO59" s="226"/>
      <c r="AP59" s="226"/>
      <c r="AQ59" s="227"/>
      <c r="AR59" s="226"/>
      <c r="AS59" s="226"/>
      <c r="AT59" s="226"/>
      <c r="AU59" s="227"/>
      <c r="AV59" s="226"/>
      <c r="AW59" s="226"/>
      <c r="AX59" s="226"/>
      <c r="AY59" s="227"/>
      <c r="AZ59" s="226"/>
      <c r="BA59" s="226"/>
      <c r="BB59" s="226"/>
      <c r="BC59" s="227"/>
      <c r="BD59" s="226"/>
      <c r="BE59" s="226"/>
      <c r="BF59" s="226"/>
      <c r="BG59" s="227"/>
      <c r="BH59" s="228"/>
      <c r="BI59" s="228"/>
      <c r="BJ59" s="228"/>
      <c r="BK59" s="229"/>
      <c r="BL59" s="228"/>
      <c r="BM59" s="228"/>
      <c r="BN59" s="228"/>
      <c r="BO59" s="229"/>
      <c r="BP59" s="221"/>
      <c r="BQ59" s="0" t="n">
        <v>-2</v>
      </c>
      <c r="BR59" s="0" t="n">
        <v>-2</v>
      </c>
    </row>
    <row r="60" customFormat="false" ht="22.5" hidden="false" customHeight="false" outlineLevel="0" collapsed="false">
      <c r="A60" s="241" t="s">
        <v>481</v>
      </c>
      <c r="B60" s="241" t="s">
        <v>482</v>
      </c>
      <c r="C60" s="242"/>
      <c r="D60" s="242"/>
      <c r="E60" s="242"/>
      <c r="F60" s="242"/>
      <c r="G60" s="242"/>
      <c r="H60" s="242"/>
      <c r="I60" s="243" t="n">
        <f aca="false">J60+L60</f>
        <v>612</v>
      </c>
      <c r="J60" s="243" t="n">
        <f aca="false">J61+J62</f>
        <v>0</v>
      </c>
      <c r="K60" s="242"/>
      <c r="L60" s="243" t="n">
        <f aca="false">M60+S60</f>
        <v>612</v>
      </c>
      <c r="M60" s="243" t="n">
        <f aca="false">M61+M62</f>
        <v>0</v>
      </c>
      <c r="N60" s="243" t="n">
        <f aca="false">N61+N62</f>
        <v>0</v>
      </c>
      <c r="O60" s="243" t="n">
        <f aca="false">O61+O62</f>
        <v>0</v>
      </c>
      <c r="P60" s="243" t="n">
        <f aca="false">P61+P62</f>
        <v>0</v>
      </c>
      <c r="Q60" s="244" t="n">
        <f aca="false">SUM(N60:P60)</f>
        <v>0</v>
      </c>
      <c r="R60" s="243" t="n">
        <f aca="false">R61+R62</f>
        <v>612</v>
      </c>
      <c r="S60" s="244" t="n">
        <f aca="false">Q60+R60</f>
        <v>612</v>
      </c>
      <c r="T60" s="245" t="n">
        <f aca="false">T61+T62</f>
        <v>0</v>
      </c>
      <c r="U60" s="245" t="n">
        <f aca="false">U61+U62</f>
        <v>0</v>
      </c>
      <c r="V60" s="245" t="n">
        <f aca="false">V61+V62</f>
        <v>0</v>
      </c>
      <c r="W60" s="246" t="n">
        <f aca="false">W61+W62</f>
        <v>0</v>
      </c>
      <c r="X60" s="245" t="n">
        <f aca="false">X61+X62</f>
        <v>0</v>
      </c>
      <c r="Y60" s="245" t="n">
        <f aca="false">Y61+Y62</f>
        <v>0</v>
      </c>
      <c r="Z60" s="245" t="n">
        <f aca="false">Z61+Z62</f>
        <v>0</v>
      </c>
      <c r="AA60" s="246" t="n">
        <f aca="false">AA61+AA62</f>
        <v>0</v>
      </c>
      <c r="AB60" s="245" t="n">
        <f aca="false">AB61+AB62</f>
        <v>0</v>
      </c>
      <c r="AC60" s="245" t="n">
        <f aca="false">AC61+AC62</f>
        <v>0</v>
      </c>
      <c r="AD60" s="245" t="n">
        <f aca="false">AD61+AD62</f>
        <v>0</v>
      </c>
      <c r="AE60" s="246" t="n">
        <f aca="false">AE61+AE62</f>
        <v>0</v>
      </c>
      <c r="AF60" s="245" t="n">
        <f aca="false">AF61+AF62</f>
        <v>0</v>
      </c>
      <c r="AG60" s="245" t="n">
        <f aca="false">AG61+AG62</f>
        <v>0</v>
      </c>
      <c r="AH60" s="245" t="n">
        <f aca="false">AH61+AH62</f>
        <v>0</v>
      </c>
      <c r="AI60" s="246" t="n">
        <f aca="false">AI61+AI62</f>
        <v>0</v>
      </c>
      <c r="AJ60" s="245" t="n">
        <f aca="false">AJ61+AJ62</f>
        <v>0</v>
      </c>
      <c r="AK60" s="245" t="n">
        <f aca="false">AK61+AK62</f>
        <v>0</v>
      </c>
      <c r="AL60" s="245" t="n">
        <f aca="false">AL61+AL62</f>
        <v>0</v>
      </c>
      <c r="AM60" s="246" t="n">
        <f aca="false">AM61+AM62</f>
        <v>0</v>
      </c>
      <c r="AN60" s="245" t="n">
        <f aca="false">AN61+AN62</f>
        <v>0</v>
      </c>
      <c r="AO60" s="245" t="n">
        <f aca="false">AO61+AO62</f>
        <v>0</v>
      </c>
      <c r="AP60" s="245" t="n">
        <f aca="false">AP61+AP62</f>
        <v>0</v>
      </c>
      <c r="AQ60" s="246" t="n">
        <f aca="false">AQ61+AQ62</f>
        <v>0</v>
      </c>
      <c r="AR60" s="245" t="n">
        <f aca="false">AR61+AR62</f>
        <v>0</v>
      </c>
      <c r="AS60" s="245" t="n">
        <f aca="false">AS61+AS62</f>
        <v>0</v>
      </c>
      <c r="AT60" s="245" t="n">
        <f aca="false">AT61+AT62</f>
        <v>0</v>
      </c>
      <c r="AU60" s="246" t="n">
        <f aca="false">AU61+AU62</f>
        <v>180</v>
      </c>
      <c r="AV60" s="245" t="n">
        <f aca="false">AV61+AV62</f>
        <v>0</v>
      </c>
      <c r="AW60" s="245" t="n">
        <f aca="false">AW61+AW62</f>
        <v>0</v>
      </c>
      <c r="AX60" s="245" t="n">
        <f aca="false">AX61+AX62</f>
        <v>0</v>
      </c>
      <c r="AY60" s="246" t="n">
        <f aca="false">AY61+AY62</f>
        <v>432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21"/>
      <c r="BQ60" s="0" t="n">
        <v>4</v>
      </c>
      <c r="BR60" s="0" t="n">
        <v>-1</v>
      </c>
    </row>
    <row r="61" customFormat="false" ht="19.5" hidden="false" customHeight="false" outlineLevel="0" collapsed="false">
      <c r="A61" s="230" t="s">
        <v>483</v>
      </c>
      <c r="B61" s="230" t="s">
        <v>484</v>
      </c>
      <c r="C61" s="231"/>
      <c r="D61" s="231" t="s">
        <v>627</v>
      </c>
      <c r="E61" s="231"/>
      <c r="F61" s="231"/>
      <c r="G61" s="231"/>
      <c r="H61" s="231"/>
      <c r="I61" s="232" t="n">
        <f aca="false">J61+L61</f>
        <v>180</v>
      </c>
      <c r="J61" s="232" t="n">
        <v>0</v>
      </c>
      <c r="K61" s="231"/>
      <c r="L61" s="232" t="n">
        <f aca="false">M61+S61</f>
        <v>180</v>
      </c>
      <c r="M61" s="232" t="n">
        <v>0</v>
      </c>
      <c r="N61" s="232" t="n">
        <f aca="false">T61+X61+AB61+AF61+AJ61+AN61+AR61+AV61</f>
        <v>0</v>
      </c>
      <c r="O61" s="232" t="n">
        <f aca="false">U61+Y61+AC61+AG61+AK61+AO61+AS61+AW61</f>
        <v>0</v>
      </c>
      <c r="P61" s="232" t="n">
        <f aca="false">V61+Z61+AD61+AH61+AL61+AP61+AT61+AX61</f>
        <v>0</v>
      </c>
      <c r="Q61" s="233" t="n">
        <f aca="false">SUM(N61:P61)</f>
        <v>0</v>
      </c>
      <c r="R61" s="232" t="n">
        <f aca="false">W61+AA61+AE61+AI61+AM61+AQ61+AU61+AY61</f>
        <v>180</v>
      </c>
      <c r="S61" s="234" t="n">
        <f aca="false">Q61+R61</f>
        <v>180</v>
      </c>
      <c r="T61" s="235"/>
      <c r="U61" s="235"/>
      <c r="V61" s="235"/>
      <c r="W61" s="237"/>
      <c r="X61" s="217"/>
      <c r="Y61" s="217"/>
      <c r="Z61" s="217"/>
      <c r="AA61" s="218"/>
      <c r="AB61" s="235"/>
      <c r="AC61" s="235"/>
      <c r="AD61" s="235"/>
      <c r="AE61" s="237"/>
      <c r="AF61" s="217"/>
      <c r="AG61" s="217"/>
      <c r="AH61" s="217"/>
      <c r="AI61" s="218"/>
      <c r="AJ61" s="235"/>
      <c r="AK61" s="235"/>
      <c r="AL61" s="235"/>
      <c r="AM61" s="237"/>
      <c r="AN61" s="217"/>
      <c r="AO61" s="217"/>
      <c r="AP61" s="217"/>
      <c r="AQ61" s="218"/>
      <c r="AR61" s="235"/>
      <c r="AS61" s="235"/>
      <c r="AT61" s="235"/>
      <c r="AU61" s="236" t="n">
        <v>180</v>
      </c>
      <c r="AV61" s="217"/>
      <c r="AW61" s="217"/>
      <c r="AX61" s="217"/>
      <c r="AY61" s="218"/>
      <c r="AZ61" s="235"/>
      <c r="BA61" s="235"/>
      <c r="BB61" s="235"/>
      <c r="BC61" s="237"/>
      <c r="BD61" s="217"/>
      <c r="BE61" s="217"/>
      <c r="BF61" s="217"/>
      <c r="BG61" s="218"/>
      <c r="BH61" s="238"/>
      <c r="BI61" s="238"/>
      <c r="BJ61" s="238"/>
      <c r="BK61" s="239"/>
      <c r="BL61" s="219"/>
      <c r="BM61" s="219"/>
      <c r="BN61" s="219"/>
      <c r="BO61" s="220"/>
      <c r="BP61" s="221"/>
      <c r="BQ61" s="0" t="n">
        <v>3</v>
      </c>
      <c r="BR61" s="0" t="n">
        <f aca="false">BQ61</f>
        <v>3</v>
      </c>
    </row>
    <row r="62" customFormat="false" ht="19.5" hidden="false" customHeight="false" outlineLevel="0" collapsed="false">
      <c r="A62" s="230" t="s">
        <v>487</v>
      </c>
      <c r="B62" s="230" t="s">
        <v>488</v>
      </c>
      <c r="C62" s="231"/>
      <c r="D62" s="231" t="s">
        <v>624</v>
      </c>
      <c r="E62" s="231"/>
      <c r="F62" s="231"/>
      <c r="G62" s="231"/>
      <c r="H62" s="231"/>
      <c r="I62" s="232" t="n">
        <f aca="false">J62+L62</f>
        <v>432</v>
      </c>
      <c r="J62" s="232" t="n">
        <v>0</v>
      </c>
      <c r="K62" s="231"/>
      <c r="L62" s="232" t="n">
        <f aca="false">M62+S62</f>
        <v>432</v>
      </c>
      <c r="M62" s="232" t="n">
        <v>0</v>
      </c>
      <c r="N62" s="232" t="n">
        <f aca="false">T62+X62+AB62+AF62+AJ62+AN62+AR62+AV62</f>
        <v>0</v>
      </c>
      <c r="O62" s="232" t="n">
        <f aca="false">U62+Y62+AC62+AG62+AK62+AO62+AS62+AW62</f>
        <v>0</v>
      </c>
      <c r="P62" s="232" t="n">
        <f aca="false">V62+Z62+AD62+AH62+AL62+AP62+AT62+AX62</f>
        <v>0</v>
      </c>
      <c r="Q62" s="233" t="n">
        <f aca="false">SUM(N62:P62)</f>
        <v>0</v>
      </c>
      <c r="R62" s="232" t="n">
        <f aca="false">W62+AA62+AE62+AI62+AM62+AQ62+AU62+AY62</f>
        <v>432</v>
      </c>
      <c r="S62" s="234" t="n">
        <f aca="false">Q62+R62</f>
        <v>432</v>
      </c>
      <c r="T62" s="235"/>
      <c r="U62" s="235"/>
      <c r="V62" s="235"/>
      <c r="W62" s="237"/>
      <c r="X62" s="217"/>
      <c r="Y62" s="217"/>
      <c r="Z62" s="217"/>
      <c r="AA62" s="218"/>
      <c r="AB62" s="235"/>
      <c r="AC62" s="235"/>
      <c r="AD62" s="235"/>
      <c r="AE62" s="237"/>
      <c r="AF62" s="217"/>
      <c r="AG62" s="217"/>
      <c r="AH62" s="217"/>
      <c r="AI62" s="218"/>
      <c r="AJ62" s="235"/>
      <c r="AK62" s="235"/>
      <c r="AL62" s="235"/>
      <c r="AM62" s="237"/>
      <c r="AN62" s="217"/>
      <c r="AO62" s="217"/>
      <c r="AP62" s="217"/>
      <c r="AQ62" s="218"/>
      <c r="AR62" s="235"/>
      <c r="AS62" s="235"/>
      <c r="AT62" s="235"/>
      <c r="AU62" s="237"/>
      <c r="AV62" s="217"/>
      <c r="AW62" s="217"/>
      <c r="AX62" s="217"/>
      <c r="AY62" s="240" t="n">
        <v>432</v>
      </c>
      <c r="AZ62" s="235"/>
      <c r="BA62" s="235"/>
      <c r="BB62" s="235"/>
      <c r="BC62" s="237"/>
      <c r="BD62" s="217"/>
      <c r="BE62" s="217"/>
      <c r="BF62" s="217"/>
      <c r="BG62" s="218"/>
      <c r="BH62" s="238"/>
      <c r="BI62" s="238"/>
      <c r="BJ62" s="238"/>
      <c r="BK62" s="239"/>
      <c r="BL62" s="219"/>
      <c r="BM62" s="219"/>
      <c r="BN62" s="219"/>
      <c r="BO62" s="220"/>
      <c r="BP62" s="221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13" t="s">
        <v>491</v>
      </c>
      <c r="B63" s="213" t="s">
        <v>492</v>
      </c>
      <c r="C63" s="214"/>
      <c r="D63" s="214"/>
      <c r="E63" s="214"/>
      <c r="F63" s="214"/>
      <c r="G63" s="214"/>
      <c r="H63" s="214"/>
      <c r="I63" s="215" t="n">
        <f aca="false">J63+L63</f>
        <v>324</v>
      </c>
      <c r="J63" s="215" t="n">
        <f aca="false">SUMIF(BR64:BR65,"&gt;=0",J64:J65)</f>
        <v>0</v>
      </c>
      <c r="K63" s="214"/>
      <c r="L63" s="215" t="n">
        <f aca="false">M63+S63</f>
        <v>324</v>
      </c>
      <c r="M63" s="215" t="n">
        <f aca="false">SUMIF(BR64:BR65,"&gt;=0",M64:M65)</f>
        <v>0</v>
      </c>
      <c r="N63" s="215" t="n">
        <f aca="false">SUMIF(BR64:BR65,"&gt;=0",N64:N65)</f>
        <v>0</v>
      </c>
      <c r="O63" s="215" t="n">
        <f aca="false">SUMIF(BR64:BR65,"&gt;=0",O64:O65)</f>
        <v>0</v>
      </c>
      <c r="P63" s="215" t="n">
        <f aca="false">SUMIF(BR64:BR65,"&gt;=0",P64:P65)</f>
        <v>0</v>
      </c>
      <c r="Q63" s="216" t="n">
        <f aca="false">SUMIF(BR64:BR65,"&gt;=0",Q64:Q65)</f>
        <v>0</v>
      </c>
      <c r="R63" s="215" t="n">
        <f aca="false">SUMIF(BR64:BR65,"&gt;=0",R64:R65)</f>
        <v>324</v>
      </c>
      <c r="S63" s="216" t="n">
        <f aca="false">Q63+R63</f>
        <v>324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21"/>
      <c r="BQ63" s="0" t="n">
        <v>-2</v>
      </c>
      <c r="BR63" s="0" t="n">
        <v>-2</v>
      </c>
    </row>
    <row r="64" customFormat="false" ht="12.75" hidden="true" customHeight="false" outlineLevel="0" collapsed="false">
      <c r="A64" s="222" t="s">
        <v>493</v>
      </c>
      <c r="B64" s="222" t="s">
        <v>494</v>
      </c>
      <c r="C64" s="223"/>
      <c r="D64" s="223"/>
      <c r="E64" s="223"/>
      <c r="F64" s="223"/>
      <c r="G64" s="223"/>
      <c r="H64" s="223"/>
      <c r="I64" s="224" t="n">
        <f aca="false">J64+L64</f>
        <v>324</v>
      </c>
      <c r="J64" s="224" t="n">
        <f aca="false">SUMIF(BR65:BR65,"&gt;=0",J65:J65)</f>
        <v>0</v>
      </c>
      <c r="K64" s="223"/>
      <c r="L64" s="224" t="n">
        <f aca="false">M64+S64</f>
        <v>324</v>
      </c>
      <c r="M64" s="224" t="n">
        <f aca="false">SUMIF(BR65:BR65,"&gt;=0",M65:M65)</f>
        <v>0</v>
      </c>
      <c r="N64" s="224" t="n">
        <f aca="false">SUMIF(BR65:BR65,"&gt;=0",N65:N65)</f>
        <v>0</v>
      </c>
      <c r="O64" s="224" t="n">
        <f aca="false">SUMIF(BR65:BR65,"&gt;=0",O65:O65)</f>
        <v>0</v>
      </c>
      <c r="P64" s="224" t="n">
        <f aca="false">SUMIF(BR65:BR65,"&gt;=0",P65:P65)</f>
        <v>0</v>
      </c>
      <c r="Q64" s="225" t="n">
        <f aca="false">SUMIF(BR65:BR65,"&gt;=0",Q65:Q65)</f>
        <v>0</v>
      </c>
      <c r="R64" s="224" t="n">
        <f aca="false">SUMIF(BR65:BR65,"&gt;=0",R65:R65)</f>
        <v>324</v>
      </c>
      <c r="S64" s="225" t="n">
        <f aca="false">Q64+R64</f>
        <v>324</v>
      </c>
      <c r="T64" s="226"/>
      <c r="U64" s="226"/>
      <c r="V64" s="226"/>
      <c r="W64" s="227"/>
      <c r="X64" s="226"/>
      <c r="Y64" s="226"/>
      <c r="Z64" s="226"/>
      <c r="AA64" s="227"/>
      <c r="AB64" s="226"/>
      <c r="AC64" s="226"/>
      <c r="AD64" s="226"/>
      <c r="AE64" s="227"/>
      <c r="AF64" s="226"/>
      <c r="AG64" s="226"/>
      <c r="AH64" s="226"/>
      <c r="AI64" s="227"/>
      <c r="AJ64" s="226"/>
      <c r="AK64" s="226"/>
      <c r="AL64" s="226"/>
      <c r="AM64" s="227"/>
      <c r="AN64" s="226"/>
      <c r="AO64" s="226"/>
      <c r="AP64" s="226"/>
      <c r="AQ64" s="227"/>
      <c r="AR64" s="226"/>
      <c r="AS64" s="226"/>
      <c r="AT64" s="226"/>
      <c r="AU64" s="227"/>
      <c r="AV64" s="226"/>
      <c r="AW64" s="226"/>
      <c r="AX64" s="226"/>
      <c r="AY64" s="227"/>
      <c r="AZ64" s="226"/>
      <c r="BA64" s="226"/>
      <c r="BB64" s="226"/>
      <c r="BC64" s="227"/>
      <c r="BD64" s="226"/>
      <c r="BE64" s="226"/>
      <c r="BF64" s="226"/>
      <c r="BG64" s="227"/>
      <c r="BH64" s="228"/>
      <c r="BI64" s="228"/>
      <c r="BJ64" s="228"/>
      <c r="BK64" s="229"/>
      <c r="BL64" s="228"/>
      <c r="BM64" s="228"/>
      <c r="BN64" s="228"/>
      <c r="BO64" s="229"/>
      <c r="BP64" s="221"/>
      <c r="BQ64" s="0" t="n">
        <v>-2</v>
      </c>
      <c r="BR64" s="0" t="n">
        <v>-2</v>
      </c>
    </row>
    <row r="65" customFormat="false" ht="29.25" hidden="false" customHeight="false" outlineLevel="0" collapsed="false">
      <c r="A65" s="230" t="s">
        <v>495</v>
      </c>
      <c r="B65" s="230" t="s">
        <v>496</v>
      </c>
      <c r="C65" s="231"/>
      <c r="D65" s="231"/>
      <c r="E65" s="231"/>
      <c r="F65" s="231"/>
      <c r="G65" s="231"/>
      <c r="H65" s="231"/>
      <c r="I65" s="232" t="n">
        <f aca="false">J65+L65</f>
        <v>324</v>
      </c>
      <c r="J65" s="232" t="n">
        <v>0</v>
      </c>
      <c r="K65" s="231"/>
      <c r="L65" s="232" t="n">
        <f aca="false">M65+S65</f>
        <v>324</v>
      </c>
      <c r="M65" s="232" t="n">
        <v>0</v>
      </c>
      <c r="N65" s="232" t="n">
        <f aca="false">T65+X65+AB65+AF65+AJ65+AN65+AR65+AV65</f>
        <v>0</v>
      </c>
      <c r="O65" s="232" t="n">
        <f aca="false">U65+Y65+AC65+AG65+AK65+AO65+AS65+AW65</f>
        <v>0</v>
      </c>
      <c r="P65" s="232" t="n">
        <f aca="false">V65+Z65+AD65+AH65+AL65+AP65+AT65+AX65</f>
        <v>0</v>
      </c>
      <c r="Q65" s="233" t="n">
        <f aca="false">SUM(N65:P65)</f>
        <v>0</v>
      </c>
      <c r="R65" s="232" t="n">
        <f aca="false">W65+AA65+AE65+AI65+AM65+AQ65+AU65+AY65</f>
        <v>324</v>
      </c>
      <c r="S65" s="234" t="n">
        <f aca="false">Q65+R65</f>
        <v>324</v>
      </c>
      <c r="T65" s="235"/>
      <c r="U65" s="235"/>
      <c r="V65" s="235"/>
      <c r="W65" s="237"/>
      <c r="X65" s="217"/>
      <c r="Y65" s="217"/>
      <c r="Z65" s="217"/>
      <c r="AA65" s="218"/>
      <c r="AB65" s="235"/>
      <c r="AC65" s="235"/>
      <c r="AD65" s="235"/>
      <c r="AE65" s="237"/>
      <c r="AF65" s="217"/>
      <c r="AG65" s="217"/>
      <c r="AH65" s="217"/>
      <c r="AI65" s="218"/>
      <c r="AJ65" s="235"/>
      <c r="AK65" s="235"/>
      <c r="AL65" s="235"/>
      <c r="AM65" s="237"/>
      <c r="AN65" s="217"/>
      <c r="AO65" s="217"/>
      <c r="AP65" s="217"/>
      <c r="AQ65" s="218"/>
      <c r="AR65" s="235"/>
      <c r="AS65" s="235"/>
      <c r="AT65" s="235"/>
      <c r="AU65" s="237"/>
      <c r="AV65" s="217"/>
      <c r="AW65" s="217"/>
      <c r="AX65" s="217"/>
      <c r="AY65" s="240" t="n">
        <v>324</v>
      </c>
      <c r="AZ65" s="235"/>
      <c r="BA65" s="235"/>
      <c r="BB65" s="235"/>
      <c r="BC65" s="237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0" t="n">
        <v>4</v>
      </c>
      <c r="BR65" s="0" t="n">
        <f aca="false">BQ65</f>
        <v>4</v>
      </c>
    </row>
    <row r="66" customFormat="false" ht="19.5" hidden="false" customHeight="false" outlineLevel="0" collapsed="false">
      <c r="A66" s="213" t="s">
        <v>499</v>
      </c>
      <c r="B66" s="213" t="s">
        <v>500</v>
      </c>
      <c r="C66" s="214"/>
      <c r="D66" s="214"/>
      <c r="E66" s="214"/>
      <c r="F66" s="214"/>
      <c r="G66" s="214"/>
      <c r="H66" s="214"/>
      <c r="I66" s="215" t="n">
        <f aca="false">J66+L66</f>
        <v>540</v>
      </c>
      <c r="J66" s="215" t="n">
        <f aca="false">SUMIF(BR67:BR72,"&gt;=0",J67:J72)</f>
        <v>0</v>
      </c>
      <c r="K66" s="214"/>
      <c r="L66" s="215" t="n">
        <f aca="false">M66+S66</f>
        <v>540</v>
      </c>
      <c r="M66" s="215" t="n">
        <f aca="false">SUMIF(BR67:BR72,"&gt;=0",M67:M72)</f>
        <v>0</v>
      </c>
      <c r="N66" s="215" t="n">
        <f aca="false">SUMIF(BR67:BR72,"&gt;=0",N67:N72)</f>
        <v>54</v>
      </c>
      <c r="O66" s="215" t="n">
        <f aca="false">SUMIF(BR67:BR72,"&gt;=0",O67:O72)</f>
        <v>48</v>
      </c>
      <c r="P66" s="215" t="n">
        <f aca="false">SUMIF(BR67:BR72,"&gt;=0",P67:P72)</f>
        <v>66</v>
      </c>
      <c r="Q66" s="216" t="n">
        <f aca="false">SUMIF(BR67:BR72,"&gt;=0",Q67:Q72)</f>
        <v>168</v>
      </c>
      <c r="R66" s="215" t="n">
        <f aca="false">SUMIF(BR67:BR72,"&gt;=0",R67:R72)</f>
        <v>372</v>
      </c>
      <c r="S66" s="216" t="n">
        <f aca="false">Q66+R66</f>
        <v>540</v>
      </c>
      <c r="T66" s="217"/>
      <c r="U66" s="217"/>
      <c r="V66" s="217"/>
      <c r="W66" s="218"/>
      <c r="X66" s="217"/>
      <c r="Y66" s="217"/>
      <c r="Z66" s="217"/>
      <c r="AA66" s="218"/>
      <c r="AB66" s="217"/>
      <c r="AC66" s="217"/>
      <c r="AD66" s="217"/>
      <c r="AE66" s="218"/>
      <c r="AF66" s="217"/>
      <c r="AG66" s="217"/>
      <c r="AH66" s="217"/>
      <c r="AI66" s="218"/>
      <c r="AJ66" s="217"/>
      <c r="AK66" s="217"/>
      <c r="AL66" s="217"/>
      <c r="AM66" s="218"/>
      <c r="AN66" s="217"/>
      <c r="AO66" s="217"/>
      <c r="AP66" s="217"/>
      <c r="AQ66" s="218"/>
      <c r="AR66" s="217"/>
      <c r="AS66" s="217"/>
      <c r="AT66" s="217"/>
      <c r="AU66" s="218"/>
      <c r="AV66" s="217"/>
      <c r="AW66" s="217"/>
      <c r="AX66" s="217"/>
      <c r="AY66" s="218"/>
      <c r="AZ66" s="217"/>
      <c r="BA66" s="217"/>
      <c r="BB66" s="217"/>
      <c r="BC66" s="218"/>
      <c r="BD66" s="217"/>
      <c r="BE66" s="217"/>
      <c r="BF66" s="217"/>
      <c r="BG66" s="218"/>
      <c r="BH66" s="219"/>
      <c r="BI66" s="219"/>
      <c r="BJ66" s="219"/>
      <c r="BK66" s="220"/>
      <c r="BL66" s="219"/>
      <c r="BM66" s="219"/>
      <c r="BN66" s="219"/>
      <c r="BO66" s="220"/>
      <c r="BP66" s="221"/>
      <c r="BQ66" s="0" t="n">
        <v>-2</v>
      </c>
      <c r="BR66" s="0" t="n">
        <v>-2</v>
      </c>
    </row>
    <row r="67" customFormat="false" ht="12.75" hidden="true" customHeight="false" outlineLevel="0" collapsed="false">
      <c r="A67" s="222" t="s">
        <v>501</v>
      </c>
      <c r="B67" s="222" t="s">
        <v>494</v>
      </c>
      <c r="C67" s="223"/>
      <c r="D67" s="223"/>
      <c r="E67" s="223"/>
      <c r="F67" s="223"/>
      <c r="G67" s="223"/>
      <c r="H67" s="223"/>
      <c r="I67" s="224" t="n">
        <f aca="false">J67+L67</f>
        <v>540</v>
      </c>
      <c r="J67" s="224" t="n">
        <f aca="false">SUMIF(BR68:BR72,"&gt;=0",J68:J72)</f>
        <v>0</v>
      </c>
      <c r="K67" s="223"/>
      <c r="L67" s="224" t="n">
        <f aca="false">M67+S67</f>
        <v>540</v>
      </c>
      <c r="M67" s="224" t="n">
        <f aca="false">SUMIF(BR68:BR72,"&gt;=0",M68:M72)</f>
        <v>0</v>
      </c>
      <c r="N67" s="224" t="n">
        <f aca="false">SUMIF(BR68:BR72,"&gt;=0",N68:N72)</f>
        <v>54</v>
      </c>
      <c r="O67" s="224" t="n">
        <f aca="false">SUMIF(BR68:BR72,"&gt;=0",O68:O72)</f>
        <v>48</v>
      </c>
      <c r="P67" s="224" t="n">
        <f aca="false">SUMIF(BR68:BR72,"&gt;=0",P68:P72)</f>
        <v>66</v>
      </c>
      <c r="Q67" s="225" t="n">
        <f aca="false">SUMIF(BR68:BR72,"&gt;=0",Q68:Q72)</f>
        <v>168</v>
      </c>
      <c r="R67" s="224" t="n">
        <f aca="false">SUMIF(BR68:BR72,"&gt;=0",R68:R72)</f>
        <v>372</v>
      </c>
      <c r="S67" s="225" t="n">
        <f aca="false">Q67+R67</f>
        <v>540</v>
      </c>
      <c r="T67" s="226"/>
      <c r="U67" s="226"/>
      <c r="V67" s="226"/>
      <c r="W67" s="227"/>
      <c r="X67" s="226"/>
      <c r="Y67" s="226"/>
      <c r="Z67" s="226"/>
      <c r="AA67" s="227"/>
      <c r="AB67" s="226"/>
      <c r="AC67" s="226"/>
      <c r="AD67" s="226"/>
      <c r="AE67" s="227"/>
      <c r="AF67" s="226"/>
      <c r="AG67" s="226"/>
      <c r="AH67" s="226"/>
      <c r="AI67" s="227"/>
      <c r="AJ67" s="226"/>
      <c r="AK67" s="226"/>
      <c r="AL67" s="226"/>
      <c r="AM67" s="227"/>
      <c r="AN67" s="226"/>
      <c r="AO67" s="226"/>
      <c r="AP67" s="226"/>
      <c r="AQ67" s="227"/>
      <c r="AR67" s="226"/>
      <c r="AS67" s="226"/>
      <c r="AT67" s="226"/>
      <c r="AU67" s="227"/>
      <c r="AV67" s="226"/>
      <c r="AW67" s="226"/>
      <c r="AX67" s="226"/>
      <c r="AY67" s="227"/>
      <c r="AZ67" s="226"/>
      <c r="BA67" s="226"/>
      <c r="BB67" s="226"/>
      <c r="BC67" s="227"/>
      <c r="BD67" s="226"/>
      <c r="BE67" s="226"/>
      <c r="BF67" s="226"/>
      <c r="BG67" s="227"/>
      <c r="BH67" s="228"/>
      <c r="BI67" s="228"/>
      <c r="BJ67" s="228"/>
      <c r="BK67" s="229"/>
      <c r="BL67" s="228"/>
      <c r="BM67" s="228"/>
      <c r="BN67" s="228"/>
      <c r="BO67" s="229"/>
      <c r="BP67" s="221"/>
      <c r="BQ67" s="0" t="n">
        <v>-2</v>
      </c>
      <c r="BR67" s="0" t="n">
        <v>-2</v>
      </c>
    </row>
    <row r="68" customFormat="false" ht="19.5" hidden="false" customHeight="false" outlineLevel="0" collapsed="false">
      <c r="A68" s="230" t="s">
        <v>502</v>
      </c>
      <c r="B68" s="230" t="s">
        <v>503</v>
      </c>
      <c r="C68" s="231"/>
      <c r="D68" s="231" t="s">
        <v>616</v>
      </c>
      <c r="E68" s="231"/>
      <c r="F68" s="231"/>
      <c r="G68" s="231"/>
      <c r="H68" s="231"/>
      <c r="I68" s="232" t="n">
        <f aca="false">J68+L68</f>
        <v>108</v>
      </c>
      <c r="J68" s="232" t="n">
        <v>0</v>
      </c>
      <c r="K68" s="231"/>
      <c r="L68" s="232" t="n">
        <f aca="false">M68+S68</f>
        <v>108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16</v>
      </c>
      <c r="P68" s="232" t="n">
        <f aca="false">V68+Z68+AD68+AH68+AL68+AP68+AT68+AX68</f>
        <v>16</v>
      </c>
      <c r="Q68" s="233" t="n">
        <f aca="false">SUM(N68:P68)</f>
        <v>32</v>
      </c>
      <c r="R68" s="232" t="n">
        <f aca="false">W68+AA68+AE68+AI68+AM68+AQ68+AU68+AY68</f>
        <v>76</v>
      </c>
      <c r="S68" s="234" t="n">
        <f aca="false">Q68+R68</f>
        <v>108</v>
      </c>
      <c r="T68" s="235"/>
      <c r="U68" s="235"/>
      <c r="V68" s="235"/>
      <c r="W68" s="237"/>
      <c r="X68" s="217"/>
      <c r="Y68" s="217"/>
      <c r="Z68" s="217"/>
      <c r="AA68" s="218"/>
      <c r="AB68" s="235"/>
      <c r="AC68" s="235"/>
      <c r="AD68" s="235"/>
      <c r="AE68" s="237"/>
      <c r="AF68" s="217"/>
      <c r="AG68" s="217"/>
      <c r="AH68" s="217"/>
      <c r="AI68" s="218"/>
      <c r="AJ68" s="235"/>
      <c r="AK68" s="235"/>
      <c r="AL68" s="235"/>
      <c r="AM68" s="237"/>
      <c r="AN68" s="217"/>
      <c r="AO68" s="217" t="n">
        <v>16</v>
      </c>
      <c r="AP68" s="217" t="n">
        <v>16</v>
      </c>
      <c r="AQ68" s="240" t="n">
        <v>76</v>
      </c>
      <c r="AR68" s="235"/>
      <c r="AS68" s="235"/>
      <c r="AT68" s="235"/>
      <c r="AU68" s="237"/>
      <c r="AV68" s="217"/>
      <c r="AW68" s="217"/>
      <c r="AX68" s="217"/>
      <c r="AY68" s="218"/>
      <c r="AZ68" s="235"/>
      <c r="BA68" s="235"/>
      <c r="BB68" s="235"/>
      <c r="BC68" s="237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5</v>
      </c>
      <c r="BR68" s="0" t="n">
        <f aca="false">BQ68</f>
        <v>5</v>
      </c>
    </row>
    <row r="69" customFormat="false" ht="12.75" hidden="false" customHeight="false" outlineLevel="0" collapsed="false">
      <c r="A69" s="230" t="s">
        <v>504</v>
      </c>
      <c r="B69" s="230" t="s">
        <v>505</v>
      </c>
      <c r="C69" s="231"/>
      <c r="D69" s="231" t="s">
        <v>619</v>
      </c>
      <c r="E69" s="231"/>
      <c r="F69" s="231"/>
      <c r="G69" s="231"/>
      <c r="H69" s="231"/>
      <c r="I69" s="232" t="n">
        <f aca="false">J69+L69</f>
        <v>108</v>
      </c>
      <c r="J69" s="232" t="n">
        <v>0</v>
      </c>
      <c r="K69" s="231"/>
      <c r="L69" s="232" t="n">
        <f aca="false">M69+S69</f>
        <v>108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34</v>
      </c>
      <c r="Q69" s="233" t="n">
        <f aca="false">SUM(N69:P69)</f>
        <v>34</v>
      </c>
      <c r="R69" s="232" t="n">
        <f aca="false">W69+AA69+AE69+AI69+AM69+AQ69+AU69+AY69</f>
        <v>74</v>
      </c>
      <c r="S69" s="234" t="n">
        <f aca="false">Q69+R69</f>
        <v>108</v>
      </c>
      <c r="T69" s="235"/>
      <c r="U69" s="235"/>
      <c r="V69" s="235"/>
      <c r="W69" s="237"/>
      <c r="X69" s="217"/>
      <c r="Y69" s="217"/>
      <c r="Z69" s="217"/>
      <c r="AA69" s="218"/>
      <c r="AB69" s="235"/>
      <c r="AC69" s="235"/>
      <c r="AD69" s="235"/>
      <c r="AE69" s="237"/>
      <c r="AF69" s="217"/>
      <c r="AG69" s="217"/>
      <c r="AH69" s="217"/>
      <c r="AI69" s="218"/>
      <c r="AJ69" s="235"/>
      <c r="AK69" s="235"/>
      <c r="AL69" s="235"/>
      <c r="AM69" s="237"/>
      <c r="AN69" s="217"/>
      <c r="AO69" s="217"/>
      <c r="AP69" s="217"/>
      <c r="AQ69" s="218"/>
      <c r="AR69" s="235"/>
      <c r="AS69" s="235"/>
      <c r="AT69" s="235" t="n">
        <v>34</v>
      </c>
      <c r="AU69" s="236" t="n">
        <v>74</v>
      </c>
      <c r="AV69" s="217"/>
      <c r="AW69" s="217"/>
      <c r="AX69" s="217"/>
      <c r="AY69" s="218"/>
      <c r="AZ69" s="235"/>
      <c r="BA69" s="235"/>
      <c r="BB69" s="235"/>
      <c r="BC69" s="237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30" t="s">
        <v>506</v>
      </c>
      <c r="B70" s="230" t="s">
        <v>507</v>
      </c>
      <c r="C70" s="231"/>
      <c r="D70" s="231" t="s">
        <v>613</v>
      </c>
      <c r="E70" s="231"/>
      <c r="F70" s="231"/>
      <c r="G70" s="231"/>
      <c r="H70" s="231"/>
      <c r="I70" s="232" t="n">
        <f aca="false">J70+L70</f>
        <v>108</v>
      </c>
      <c r="J70" s="232" t="n">
        <v>0</v>
      </c>
      <c r="K70" s="231"/>
      <c r="L70" s="232" t="n">
        <f aca="false">M70+S70</f>
        <v>108</v>
      </c>
      <c r="M70" s="232" t="n">
        <v>0</v>
      </c>
      <c r="N70" s="232" t="n">
        <f aca="false">T70+X70+AB70+AF70+AJ70+AN70+AR70+AV70</f>
        <v>18</v>
      </c>
      <c r="O70" s="232" t="n">
        <f aca="false">U70+Y70+AC70+AG70+AK70+AO70+AS70+AW70</f>
        <v>16</v>
      </c>
      <c r="P70" s="232" t="n">
        <f aca="false">V70+Z70+AD70+AH70+AL70+AP70+AT70+AX70</f>
        <v>0</v>
      </c>
      <c r="Q70" s="233" t="n">
        <f aca="false">SUM(N70:P70)</f>
        <v>34</v>
      </c>
      <c r="R70" s="232" t="n">
        <f aca="false">W70+AA70+AE70+AI70+AM70+AQ70+AU70+AY70</f>
        <v>74</v>
      </c>
      <c r="S70" s="234" t="n">
        <f aca="false">Q70+R70</f>
        <v>108</v>
      </c>
      <c r="T70" s="235"/>
      <c r="U70" s="235"/>
      <c r="V70" s="235"/>
      <c r="W70" s="237"/>
      <c r="X70" s="217"/>
      <c r="Y70" s="217"/>
      <c r="Z70" s="217"/>
      <c r="AA70" s="218"/>
      <c r="AB70" s="235" t="n">
        <v>18</v>
      </c>
      <c r="AC70" s="235" t="n">
        <v>16</v>
      </c>
      <c r="AD70" s="235"/>
      <c r="AE70" s="236" t="n">
        <v>74</v>
      </c>
      <c r="AF70" s="217"/>
      <c r="AG70" s="217"/>
      <c r="AH70" s="217"/>
      <c r="AI70" s="218"/>
      <c r="AJ70" s="235"/>
      <c r="AK70" s="235"/>
      <c r="AL70" s="235"/>
      <c r="AM70" s="237"/>
      <c r="AN70" s="217"/>
      <c r="AO70" s="217"/>
      <c r="AP70" s="217"/>
      <c r="AQ70" s="218"/>
      <c r="AR70" s="235"/>
      <c r="AS70" s="235"/>
      <c r="AT70" s="235"/>
      <c r="AU70" s="237"/>
      <c r="AV70" s="217"/>
      <c r="AW70" s="217"/>
      <c r="AX70" s="217"/>
      <c r="AY70" s="218"/>
      <c r="AZ70" s="235"/>
      <c r="BA70" s="235"/>
      <c r="BB70" s="235"/>
      <c r="BC70" s="237"/>
      <c r="BD70" s="217"/>
      <c r="BE70" s="217"/>
      <c r="BF70" s="217"/>
      <c r="BG70" s="218"/>
      <c r="BH70" s="238"/>
      <c r="BI70" s="238"/>
      <c r="BJ70" s="238"/>
      <c r="BK70" s="239"/>
      <c r="BL70" s="219"/>
      <c r="BM70" s="219"/>
      <c r="BN70" s="219"/>
      <c r="BO70" s="220"/>
      <c r="BP70" s="221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30" t="s">
        <v>509</v>
      </c>
      <c r="B71" s="230" t="s">
        <v>510</v>
      </c>
      <c r="C71" s="231"/>
      <c r="D71" s="231" t="s">
        <v>619</v>
      </c>
      <c r="E71" s="231"/>
      <c r="F71" s="231"/>
      <c r="G71" s="231"/>
      <c r="H71" s="231"/>
      <c r="I71" s="232" t="n">
        <f aca="false">J71+L71</f>
        <v>108</v>
      </c>
      <c r="J71" s="232" t="n">
        <v>0</v>
      </c>
      <c r="K71" s="231"/>
      <c r="L71" s="232" t="n">
        <f aca="false">M71+S71</f>
        <v>108</v>
      </c>
      <c r="M71" s="232" t="n">
        <v>0</v>
      </c>
      <c r="N71" s="232" t="n">
        <f aca="false">T71+X71+AB71+AF71+AJ71+AN71+AR71+AV71</f>
        <v>18</v>
      </c>
      <c r="O71" s="232" t="n">
        <f aca="false">U71+Y71+AC71+AG71+AK71+AO71+AS71+AW71</f>
        <v>0</v>
      </c>
      <c r="P71" s="232" t="n">
        <f aca="false">V71+Z71+AD71+AH71+AL71+AP71+AT71+AX71</f>
        <v>16</v>
      </c>
      <c r="Q71" s="233" t="n">
        <f aca="false">SUM(N71:P71)</f>
        <v>34</v>
      </c>
      <c r="R71" s="232" t="n">
        <f aca="false">W71+AA71+AE71+AI71+AM71+AQ71+AU71+AY71</f>
        <v>74</v>
      </c>
      <c r="S71" s="234" t="n">
        <f aca="false">Q71+R71</f>
        <v>108</v>
      </c>
      <c r="T71" s="235"/>
      <c r="U71" s="235"/>
      <c r="V71" s="235"/>
      <c r="W71" s="237"/>
      <c r="X71" s="217"/>
      <c r="Y71" s="217"/>
      <c r="Z71" s="217"/>
      <c r="AA71" s="218"/>
      <c r="AB71" s="235"/>
      <c r="AC71" s="235"/>
      <c r="AD71" s="235"/>
      <c r="AE71" s="237"/>
      <c r="AF71" s="217"/>
      <c r="AG71" s="217"/>
      <c r="AH71" s="217"/>
      <c r="AI71" s="218"/>
      <c r="AJ71" s="235"/>
      <c r="AK71" s="235"/>
      <c r="AL71" s="235"/>
      <c r="AM71" s="237"/>
      <c r="AN71" s="217"/>
      <c r="AO71" s="217"/>
      <c r="AP71" s="217"/>
      <c r="AQ71" s="218"/>
      <c r="AR71" s="235" t="n">
        <v>18</v>
      </c>
      <c r="AS71" s="235"/>
      <c r="AT71" s="235" t="n">
        <v>16</v>
      </c>
      <c r="AU71" s="236" t="n">
        <v>74</v>
      </c>
      <c r="AV71" s="217"/>
      <c r="AW71" s="217"/>
      <c r="AX71" s="217"/>
      <c r="AY71" s="218"/>
      <c r="AZ71" s="235"/>
      <c r="BA71" s="235"/>
      <c r="BB71" s="235"/>
      <c r="BC71" s="237"/>
      <c r="BD71" s="217"/>
      <c r="BE71" s="217"/>
      <c r="BF71" s="217"/>
      <c r="BG71" s="218"/>
      <c r="BH71" s="238"/>
      <c r="BI71" s="238"/>
      <c r="BJ71" s="238"/>
      <c r="BK71" s="239"/>
      <c r="BL71" s="219"/>
      <c r="BM71" s="219"/>
      <c r="BN71" s="219"/>
      <c r="BO71" s="220"/>
      <c r="BP71" s="221"/>
      <c r="BQ71" s="0" t="n">
        <v>5</v>
      </c>
      <c r="BR71" s="0" t="n">
        <f aca="false">BQ71</f>
        <v>5</v>
      </c>
    </row>
    <row r="72" customFormat="false" ht="39" hidden="false" customHeight="false" outlineLevel="0" collapsed="false">
      <c r="A72" s="230" t="s">
        <v>512</v>
      </c>
      <c r="B72" s="230" t="s">
        <v>513</v>
      </c>
      <c r="C72" s="231"/>
      <c r="D72" s="231" t="s">
        <v>616</v>
      </c>
      <c r="E72" s="231"/>
      <c r="F72" s="231"/>
      <c r="G72" s="231"/>
      <c r="H72" s="231"/>
      <c r="I72" s="232" t="n">
        <f aca="false">J72+L72</f>
        <v>108</v>
      </c>
      <c r="J72" s="232" t="n">
        <v>0</v>
      </c>
      <c r="K72" s="231"/>
      <c r="L72" s="232" t="n">
        <f aca="false">M72+S72</f>
        <v>108</v>
      </c>
      <c r="M72" s="232" t="n">
        <v>0</v>
      </c>
      <c r="N72" s="232" t="n">
        <f aca="false">T72+X72+AB72+AF72+AJ72+AN72+AR72+AV72</f>
        <v>18</v>
      </c>
      <c r="O72" s="232" t="n">
        <f aca="false">U72+Y72+AC72+AG72+AK72+AO72+AS72+AW72</f>
        <v>16</v>
      </c>
      <c r="P72" s="232" t="n">
        <f aca="false">V72+Z72+AD72+AH72+AL72+AP72+AT72+AX72</f>
        <v>0</v>
      </c>
      <c r="Q72" s="233" t="n">
        <f aca="false">SUM(N72:P72)</f>
        <v>34</v>
      </c>
      <c r="R72" s="232" t="n">
        <f aca="false">W72+AA72+AE72+AI72+AM72+AQ72+AU72+AY72</f>
        <v>74</v>
      </c>
      <c r="S72" s="234" t="n">
        <f aca="false">Q72+R72</f>
        <v>108</v>
      </c>
      <c r="T72" s="235"/>
      <c r="U72" s="235"/>
      <c r="V72" s="235"/>
      <c r="W72" s="237"/>
      <c r="X72" s="217"/>
      <c r="Y72" s="217"/>
      <c r="Z72" s="217"/>
      <c r="AA72" s="218"/>
      <c r="AB72" s="235"/>
      <c r="AC72" s="235"/>
      <c r="AD72" s="235"/>
      <c r="AE72" s="237"/>
      <c r="AF72" s="217"/>
      <c r="AG72" s="217"/>
      <c r="AH72" s="217"/>
      <c r="AI72" s="218"/>
      <c r="AJ72" s="235"/>
      <c r="AK72" s="235"/>
      <c r="AL72" s="235"/>
      <c r="AM72" s="237"/>
      <c r="AN72" s="217" t="n">
        <v>18</v>
      </c>
      <c r="AO72" s="217" t="n">
        <v>16</v>
      </c>
      <c r="AP72" s="217"/>
      <c r="AQ72" s="240" t="n">
        <v>74</v>
      </c>
      <c r="AR72" s="235"/>
      <c r="AS72" s="235"/>
      <c r="AT72" s="235"/>
      <c r="AU72" s="237"/>
      <c r="AV72" s="217"/>
      <c r="AW72" s="217"/>
      <c r="AX72" s="217"/>
      <c r="AY72" s="218"/>
      <c r="AZ72" s="235"/>
      <c r="BA72" s="235"/>
      <c r="BB72" s="235"/>
      <c r="BC72" s="237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57"/>
      <c r="B73" s="257" t="s">
        <v>516</v>
      </c>
      <c r="C73" s="258"/>
      <c r="D73" s="258"/>
      <c r="E73" s="258"/>
      <c r="F73" s="258"/>
      <c r="G73" s="258"/>
      <c r="H73" s="258"/>
      <c r="I73" s="259" t="n">
        <f aca="false">J73+L73</f>
        <v>7924</v>
      </c>
      <c r="J73" s="259" t="n">
        <f aca="false">SUMIF(BR5:BR72,0,J5:J72)+SUMIF(BR5:BR72,1,J5:J72)+SUMIF(BR5:BR72,2,J5:J72)</f>
        <v>0</v>
      </c>
      <c r="K73" s="258"/>
      <c r="L73" s="259" t="n">
        <f aca="false">M73+S73</f>
        <v>7924</v>
      </c>
      <c r="M73" s="259" t="n">
        <f aca="false">SUMIF(BR5:BR72,0,M5:M72)+SUMIF(BR5:BR72,1,M5:M72)+SUMIF(BR5:BR72,2,M5:M72)</f>
        <v>720</v>
      </c>
      <c r="N73" s="259" t="n">
        <f aca="false">SUMIF(BR5:BR72,0,N5:N72)+SUMIF(BR5:BR72,1,N5:N72)+SUMIF(BR5:BR72,2,N5:N72)</f>
        <v>1114</v>
      </c>
      <c r="O73" s="259" t="n">
        <f aca="false">SUMIF(BR5:BR72,0,O5:O72)+SUMIF(BR5:BR72,1,O5:O72)+SUMIF(BR5:BR72,2,O5:O72)</f>
        <v>1258</v>
      </c>
      <c r="P73" s="259" t="n">
        <f aca="false">SUMIF(BR5:BR72,0,P5:P72)+SUMIF(BR5:BR72,1,P5:P72)+SUMIF(BR5:BR72,2,P5:P72)</f>
        <v>676</v>
      </c>
      <c r="Q73" s="260" t="n">
        <f aca="false">SUM(N73:P73)</f>
        <v>3048</v>
      </c>
      <c r="R73" s="259" t="n">
        <f aca="false">SUMIF(BR5:BR72,0,R5:R72)+SUMIF(BR5:BR72,1,R5:R72)+SUMIF(BR5:BR72,2,R5:R72)</f>
        <v>4156</v>
      </c>
      <c r="S73" s="261" t="n">
        <f aca="false">Q73+R73</f>
        <v>7204</v>
      </c>
      <c r="T73" s="262"/>
      <c r="U73" s="262"/>
      <c r="V73" s="262"/>
      <c r="W73" s="263"/>
      <c r="X73" s="264"/>
      <c r="Y73" s="264"/>
      <c r="Z73" s="264"/>
      <c r="AA73" s="265"/>
      <c r="AB73" s="262"/>
      <c r="AC73" s="262"/>
      <c r="AD73" s="262"/>
      <c r="AE73" s="263"/>
      <c r="AF73" s="264"/>
      <c r="AG73" s="264"/>
      <c r="AH73" s="264"/>
      <c r="AI73" s="265"/>
      <c r="AJ73" s="262"/>
      <c r="AK73" s="262"/>
      <c r="AL73" s="262"/>
      <c r="AM73" s="263"/>
      <c r="AN73" s="264"/>
      <c r="AO73" s="264"/>
      <c r="AP73" s="264"/>
      <c r="AQ73" s="265"/>
      <c r="AR73" s="262"/>
      <c r="AS73" s="262"/>
      <c r="AT73" s="262"/>
      <c r="AU73" s="263"/>
      <c r="AV73" s="264"/>
      <c r="AW73" s="264"/>
      <c r="AX73" s="264"/>
      <c r="AY73" s="265"/>
      <c r="AZ73" s="262"/>
      <c r="BA73" s="262"/>
      <c r="BB73" s="262"/>
      <c r="BC73" s="263"/>
      <c r="BD73" s="264"/>
      <c r="BE73" s="264"/>
      <c r="BF73" s="264"/>
      <c r="BG73" s="265"/>
      <c r="BH73" s="266"/>
      <c r="BI73" s="266"/>
      <c r="BJ73" s="266"/>
      <c r="BK73" s="267"/>
      <c r="BL73" s="268"/>
      <c r="BM73" s="268"/>
      <c r="BN73" s="268"/>
      <c r="BO73" s="269"/>
      <c r="BP73" s="221"/>
      <c r="BQ73" s="0" t="n">
        <v>-2</v>
      </c>
      <c r="BR73" s="0" t="n">
        <v>-2</v>
      </c>
    </row>
    <row r="74" customFormat="false" ht="18" hidden="false" customHeight="false" outlineLevel="0" collapsed="false">
      <c r="A74" s="257"/>
      <c r="B74" s="257" t="s">
        <v>520</v>
      </c>
      <c r="C74" s="258"/>
      <c r="D74" s="258"/>
      <c r="E74" s="258"/>
      <c r="F74" s="258"/>
      <c r="G74" s="258"/>
      <c r="H74" s="258"/>
      <c r="I74" s="259" t="n">
        <f aca="false">J74+L74</f>
        <v>8968</v>
      </c>
      <c r="J74" s="259" t="n">
        <f aca="false">SUMIF(BR5:BR72,0,J5:J72)+SUMIF(BR5:BR72,1,J5:J72)+SUMIF(BR5:BR72,2,J5:J72)+SUMIF(BR5:BR72,3,J5:J72)+SUMIF(BR5:BR72,4,J5:J72)</f>
        <v>0</v>
      </c>
      <c r="K74" s="258"/>
      <c r="L74" s="259" t="n">
        <f aca="false">M74+S74</f>
        <v>8968</v>
      </c>
      <c r="M74" s="259" t="n">
        <f aca="false">SUMIF(BR5:BR72,0,M5:M72)+SUMIF(BR5:BR72,1,M5:M72)+SUMIF(BR5:BR72,2,M5:M72)+SUMIF(BR5:BR72,3,M5:M72)+SUMIF(BR5:BR72,4,M5:M72)</f>
        <v>720</v>
      </c>
      <c r="N74" s="259" t="n">
        <f aca="false">SUMIF(BR5:BR72,0,N5:N72)+SUMIF(BR5:BR72,1,N5:N72)+SUMIF(BR5:BR72,2,N5:N72)+SUMIF(BR5:BR72,3,N5:N72)+SUMIF(BR5:BR72,4,N5:N72)</f>
        <v>1114</v>
      </c>
      <c r="O74" s="259" t="n">
        <f aca="false">SUMIF(BR5:BR72,0,O5:O72)+SUMIF(BR5:BR72,1,O5:O72)+SUMIF(BR5:BR72,2,O5:O72)+SUMIF(BR5:BR72,3,O5:O72)+SUMIF(BR5:BR72,4,O5:O72)</f>
        <v>1258</v>
      </c>
      <c r="P74" s="259" t="n">
        <f aca="false">SUMIF(BR5:BR72,0,P5:P72)+SUMIF(BR5:BR72,1,P5:P72)+SUMIF(BR5:BR72,2,P5:P72)+SUMIF(BR5:BR72,3,P5:P72)+SUMIF(BR5:BR72,4,P5:P72)</f>
        <v>676</v>
      </c>
      <c r="Q74" s="260" t="n">
        <f aca="false">SUM(N74:P74)</f>
        <v>3048</v>
      </c>
      <c r="R74" s="259" t="n">
        <f aca="false">SUMIF(BR5:BR72,0,R5:R72)+SUMIF(BR5:BR72,1,R5:R72)+SUMIF(BR5:BR72,2,R5:R72)+SUMIF(BR5:BR72,3,R5:R72)+SUMIF(BR5:BR72,4,R5:R72)</f>
        <v>5200</v>
      </c>
      <c r="S74" s="261" t="n">
        <f aca="false">Q74+R74</f>
        <v>8248</v>
      </c>
      <c r="T74" s="262"/>
      <c r="U74" s="262"/>
      <c r="V74" s="262"/>
      <c r="W74" s="263"/>
      <c r="X74" s="264"/>
      <c r="Y74" s="264"/>
      <c r="Z74" s="264"/>
      <c r="AA74" s="265"/>
      <c r="AB74" s="262"/>
      <c r="AC74" s="262"/>
      <c r="AD74" s="262"/>
      <c r="AE74" s="263"/>
      <c r="AF74" s="264"/>
      <c r="AG74" s="264"/>
      <c r="AH74" s="264"/>
      <c r="AI74" s="265"/>
      <c r="AJ74" s="262"/>
      <c r="AK74" s="262"/>
      <c r="AL74" s="262"/>
      <c r="AM74" s="263"/>
      <c r="AN74" s="264"/>
      <c r="AO74" s="264"/>
      <c r="AP74" s="264"/>
      <c r="AQ74" s="265"/>
      <c r="AR74" s="262"/>
      <c r="AS74" s="262"/>
      <c r="AT74" s="262"/>
      <c r="AU74" s="263"/>
      <c r="AV74" s="264"/>
      <c r="AW74" s="264"/>
      <c r="AX74" s="264"/>
      <c r="AY74" s="265"/>
      <c r="AZ74" s="262"/>
      <c r="BA74" s="262"/>
      <c r="BB74" s="262"/>
      <c r="BC74" s="263"/>
      <c r="BD74" s="264"/>
      <c r="BE74" s="264"/>
      <c r="BF74" s="264"/>
      <c r="BG74" s="265"/>
      <c r="BH74" s="266"/>
      <c r="BI74" s="266"/>
      <c r="BJ74" s="266"/>
      <c r="BK74" s="267"/>
      <c r="BL74" s="268"/>
      <c r="BM74" s="268"/>
      <c r="BN74" s="268"/>
      <c r="BO74" s="269"/>
      <c r="BP74" s="221"/>
      <c r="BQ74" s="0" t="n">
        <v>-2</v>
      </c>
      <c r="BR74" s="0" t="n">
        <v>-2</v>
      </c>
    </row>
    <row r="75" customFormat="false" ht="12.75" hidden="false" customHeight="false" outlineLevel="0" collapsed="false">
      <c r="A75" s="257"/>
      <c r="B75" s="257" t="s">
        <v>561</v>
      </c>
      <c r="C75" s="258"/>
      <c r="D75" s="258"/>
      <c r="E75" s="258"/>
      <c r="F75" s="258"/>
      <c r="G75" s="258"/>
      <c r="H75" s="258"/>
      <c r="I75" s="259" t="n">
        <f aca="false">J75+L75</f>
        <v>9508</v>
      </c>
      <c r="J75" s="259" t="n">
        <f aca="false">SUMIF(BR5:BR72,0,J5:J72)+SUMIF(BR5:BR72,1,J5:J72)+SUMIF(BR5:BR72,2,J5:J72)+SUMIF(BR5:BR72,3,J5:J72)+SUMIF(BR5:BR72,4,J5:J72)+SUMIF(BR5:BR72,5,J5:J72)</f>
        <v>0</v>
      </c>
      <c r="K75" s="258"/>
      <c r="L75" s="259" t="n">
        <f aca="false">M75+S75</f>
        <v>9508</v>
      </c>
      <c r="M75" s="259" t="n">
        <f aca="false">SUMIF(BR5:BR72,0,M5:M72)+SUMIF(BR5:BR72,1,M5:M72)+SUMIF(BR5:BR72,2,M5:M72)+SUMIF(BR5:BR72,3,M5:M72)+SUMIF(BR5:BR72,4,M5:M72)+SUMIF(BR5:BR72,5,M5:M72)</f>
        <v>720</v>
      </c>
      <c r="N75" s="259" t="n">
        <f aca="false">SUMIF(BR5:BR72,0,N5:N72)+SUMIF(BR5:BR72,1,N5:N72)+SUMIF(BR5:BR72,2,N5:N72)+SUMIF(BR5:BR72,3,N5:N72)+SUMIF(BR5:BR72,4,N5:N72)+SUMIF(BR5:BR72,5,N5:N72)</f>
        <v>1168</v>
      </c>
      <c r="O75" s="259" t="n">
        <f aca="false">SUMIF(BR5:BR72,0,O5:O72)+SUMIF(BR5:BR72,1,O5:O72)+SUMIF(BR5:BR72,2,O5:O72)+SUMIF(BR5:BR72,3,O5:O72)+SUMIF(BR5:BR72,4,O5:O72)+SUMIF(BR5:BR72,5,O5:O72)</f>
        <v>1306</v>
      </c>
      <c r="P75" s="259" t="n">
        <f aca="false">SUMIF(BR5:BR72,0,P5:P72)+SUMIF(BR5:BR72,1,P5:P72)+SUMIF(BR5:BR72,2,P5:P72)+SUMIF(BR5:BR72,3,P5:P72)+SUMIF(BR5:BR72,4,P5:P72)+SUMIF(BR5:BR72,5,P5:P72)</f>
        <v>742</v>
      </c>
      <c r="Q75" s="260" t="n">
        <f aca="false">SUM(N75:P75)</f>
        <v>3216</v>
      </c>
      <c r="R75" s="259" t="n">
        <f aca="false">SUMIF(BR5:BR72,0,R5:R72)+SUMIF(BR5:BR72,1,R5:R72)+SUMIF(BR5:BR72,2,R5:R72)+SUMIF(BR5:BR72,3,R5:R72)+SUMIF(BR5:BR72,4,R5:R72)+SUMIF(BR5:BR72,5,R5:R72)</f>
        <v>5572</v>
      </c>
      <c r="S75" s="261" t="n">
        <f aca="false">Q75+R75</f>
        <v>8788</v>
      </c>
      <c r="T75" s="262"/>
      <c r="U75" s="262"/>
      <c r="V75" s="262"/>
      <c r="W75" s="263"/>
      <c r="X75" s="264"/>
      <c r="Y75" s="264"/>
      <c r="Z75" s="264"/>
      <c r="AA75" s="265"/>
      <c r="AB75" s="262"/>
      <c r="AC75" s="262"/>
      <c r="AD75" s="262"/>
      <c r="AE75" s="263"/>
      <c r="AF75" s="264"/>
      <c r="AG75" s="264"/>
      <c r="AH75" s="264"/>
      <c r="AI75" s="265"/>
      <c r="AJ75" s="262"/>
      <c r="AK75" s="262"/>
      <c r="AL75" s="262"/>
      <c r="AM75" s="263"/>
      <c r="AN75" s="264"/>
      <c r="AO75" s="264"/>
      <c r="AP75" s="264"/>
      <c r="AQ75" s="265"/>
      <c r="AR75" s="262"/>
      <c r="AS75" s="262"/>
      <c r="AT75" s="262"/>
      <c r="AU75" s="263"/>
      <c r="AV75" s="264"/>
      <c r="AW75" s="264"/>
      <c r="AX75" s="264"/>
      <c r="AY75" s="265"/>
      <c r="AZ75" s="262"/>
      <c r="BA75" s="262"/>
      <c r="BB75" s="262"/>
      <c r="BC75" s="263"/>
      <c r="BD75" s="264"/>
      <c r="BE75" s="264"/>
      <c r="BF75" s="264"/>
      <c r="BG75" s="265"/>
      <c r="BH75" s="266"/>
      <c r="BI75" s="266"/>
      <c r="BJ75" s="266"/>
      <c r="BK75" s="267"/>
      <c r="BL75" s="268"/>
      <c r="BM75" s="268"/>
      <c r="BN75" s="268"/>
      <c r="BO75" s="269"/>
      <c r="BP75" s="221"/>
      <c r="BQ75" s="0" t="n">
        <v>-2</v>
      </c>
      <c r="BR75" s="0" t="n">
        <v>-2</v>
      </c>
    </row>
    <row r="76" customFormat="false" ht="12.75" hidden="false" customHeight="false" outlineLevel="0" collapsed="false">
      <c r="A76" s="270"/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1"/>
      <c r="M76" s="270"/>
      <c r="N76" s="272" t="s">
        <v>628</v>
      </c>
      <c r="O76" s="272"/>
      <c r="P76" s="272"/>
      <c r="Q76" s="272"/>
      <c r="R76" s="272"/>
      <c r="S76" s="272"/>
      <c r="T76" s="272"/>
      <c r="U76" s="272"/>
      <c r="V76" s="272"/>
      <c r="W76" s="272"/>
      <c r="X76" s="272"/>
      <c r="Y76" s="272"/>
      <c r="Z76" s="272"/>
      <c r="AA76" s="272"/>
      <c r="AB76" s="272"/>
      <c r="AC76" s="272"/>
      <c r="AD76" s="272"/>
      <c r="AE76" s="272"/>
      <c r="AF76" s="272"/>
      <c r="AG76" s="272"/>
      <c r="AH76" s="272"/>
      <c r="AI76" s="272"/>
      <c r="AJ76" s="272"/>
      <c r="AK76" s="272"/>
      <c r="AL76" s="272"/>
      <c r="AM76" s="272"/>
      <c r="AN76" s="272"/>
      <c r="AO76" s="272"/>
      <c r="AP76" s="272"/>
      <c r="AQ76" s="272"/>
      <c r="AR76" s="272"/>
      <c r="AS76" s="272"/>
      <c r="AT76" s="272"/>
      <c r="AU76" s="272"/>
      <c r="AV76" s="272"/>
      <c r="AW76" s="272"/>
      <c r="AX76" s="272"/>
      <c r="AY76" s="272"/>
      <c r="AZ76" s="272"/>
      <c r="BA76" s="272"/>
      <c r="BB76" s="272"/>
      <c r="BC76" s="272"/>
      <c r="BD76" s="272"/>
      <c r="BE76" s="272"/>
      <c r="BF76" s="272"/>
      <c r="BG76" s="272"/>
      <c r="BH76" s="272"/>
      <c r="BI76" s="272"/>
      <c r="BJ76" s="272"/>
      <c r="BK76" s="272"/>
      <c r="BL76" s="272"/>
      <c r="BM76" s="272"/>
      <c r="BN76" s="272"/>
      <c r="BO76" s="272"/>
      <c r="BP76" s="201"/>
    </row>
    <row r="77" customFormat="false" ht="12.75" hidden="true" customHeight="false" outlineLevel="0" collapsed="false">
      <c r="A77" s="273"/>
      <c r="B77" s="273"/>
      <c r="C77" s="273"/>
      <c r="D77" s="273"/>
      <c r="E77" s="273"/>
      <c r="F77" s="273"/>
      <c r="G77" s="273"/>
      <c r="H77" s="273"/>
      <c r="I77" s="273"/>
      <c r="J77" s="273"/>
      <c r="K77" s="273"/>
      <c r="L77" s="274" t="s">
        <v>629</v>
      </c>
      <c r="M77" s="274"/>
      <c r="N77" s="274"/>
      <c r="O77" s="274"/>
      <c r="P77" s="274"/>
      <c r="Q77" s="274"/>
      <c r="R77" s="274"/>
      <c r="S77" s="274"/>
      <c r="T77" s="205" t="n">
        <f aca="false">SUMIF(BR5:BR72,0,T5:T72)</f>
        <v>162</v>
      </c>
      <c r="U77" s="205"/>
      <c r="V77" s="275" t="s">
        <v>568</v>
      </c>
      <c r="W77" s="276" t="n">
        <f aca="false">SUMIF(BR5:BR72,1,T5:T72)+SUMIF(BR5:BR72,2,T5:T72)+SUMIF(BR5:BR72,5,T5:T72)</f>
        <v>0</v>
      </c>
      <c r="X77" s="277" t="n">
        <f aca="false">SUMIF(BR5:BR72,0,X5:X72)</f>
        <v>206</v>
      </c>
      <c r="Y77" s="277"/>
      <c r="Z77" s="275" t="s">
        <v>568</v>
      </c>
      <c r="AA77" s="278" t="n">
        <f aca="false">SUMIF(BR5:BR72,1,X5:X72)+SUMIF(BR5:BR72,2,X5:X72)+SUMIF(BR5:BR72,5,X5:X72)</f>
        <v>0</v>
      </c>
      <c r="AB77" s="205" t="n">
        <f aca="false">SUMIF(BR5:BR72,0,AB5:AB72)</f>
        <v>138</v>
      </c>
      <c r="AC77" s="205"/>
      <c r="AD77" s="275" t="s">
        <v>568</v>
      </c>
      <c r="AE77" s="276" t="n">
        <f aca="false">SUMIF(BR5:BR72,1,AB5:AB72)+SUMIF(BR5:BR72,2,AB5:AB72)+SUMIF(BR5:BR72,5,AB5:AB72)</f>
        <v>18</v>
      </c>
      <c r="AF77" s="205" t="n">
        <f aca="false">SUMIF(BR5:BR72,0,AF5:AF72)</f>
        <v>162</v>
      </c>
      <c r="AG77" s="205"/>
      <c r="AH77" s="275" t="s">
        <v>568</v>
      </c>
      <c r="AI77" s="276" t="n">
        <f aca="false">SUMIF(BR5:BR72,1,AF5:AF72)+SUMIF(BR5:BR72,2,AF5:AF72)+SUMIF(BR5:BR72,5,AF5:AF72)</f>
        <v>0</v>
      </c>
      <c r="AJ77" s="205" t="n">
        <f aca="false">SUMIF(BR5:BR72,0,AJ5:AJ72)</f>
        <v>154</v>
      </c>
      <c r="AK77" s="205"/>
      <c r="AL77" s="275" t="s">
        <v>568</v>
      </c>
      <c r="AM77" s="275" t="n">
        <f aca="false">SUMIF(BR5:BR72,1,AJ5:AJ72)+SUMIF(BR5:BR72,2,AJ5:AJ72)+SUMIF(BR5:BR72,5,AJ5:AJ72)</f>
        <v>0</v>
      </c>
      <c r="AN77" s="205" t="n">
        <f aca="false">SUMIF(BR5:BR72,0,AN5:AN72)</f>
        <v>96</v>
      </c>
      <c r="AO77" s="205"/>
      <c r="AP77" s="275" t="s">
        <v>568</v>
      </c>
      <c r="AQ77" s="276" t="n">
        <f aca="false">SUMIF(BR5:BR72,1,AN5:AN72)+SUMIF(BR5:BR72,2,AN5:AN72)+SUMIF(BR5:BR72,5,AN5:AN72)</f>
        <v>34</v>
      </c>
      <c r="AR77" s="205" t="n">
        <f aca="false">SUMIF(BR5:BR72,0,AR5:AR72)</f>
        <v>138</v>
      </c>
      <c r="AS77" s="205"/>
      <c r="AT77" s="275" t="s">
        <v>568</v>
      </c>
      <c r="AU77" s="275" t="n">
        <f aca="false">SUMIF(BR5:BR72,1,AR5:AR72)+SUMIF(BR5:BR72,2,AR5:AR72)+SUMIF(BR5:BR72,5,AR5:AR72)</f>
        <v>18</v>
      </c>
      <c r="AV77" s="205" t="n">
        <f aca="false">SUMIF(BR5:BR72,0,AV5:AV72)</f>
        <v>42</v>
      </c>
      <c r="AW77" s="205"/>
      <c r="AX77" s="275" t="s">
        <v>568</v>
      </c>
      <c r="AY77" s="276" t="n">
        <f aca="false">SUMIF(BR5:BR72,1,AV5:AV72)+SUMIF(BR5:BR72,2,AV5:AV72)+SUMIF(BR5:BR72,5,AV5:AV72)</f>
        <v>0</v>
      </c>
      <c r="AZ77" s="205" t="n">
        <v>0</v>
      </c>
      <c r="BA77" s="205"/>
      <c r="BB77" s="275" t="s">
        <v>568</v>
      </c>
      <c r="BC77" s="275" t="n">
        <v>0</v>
      </c>
      <c r="BD77" s="205" t="n">
        <v>0</v>
      </c>
      <c r="BE77" s="205"/>
      <c r="BF77" s="275" t="s">
        <v>568</v>
      </c>
      <c r="BG77" s="276" t="n">
        <v>0</v>
      </c>
      <c r="BH77" s="205" t="n">
        <v>0</v>
      </c>
      <c r="BI77" s="205"/>
      <c r="BJ77" s="275" t="s">
        <v>568</v>
      </c>
      <c r="BK77" s="275" t="n">
        <v>0</v>
      </c>
      <c r="BL77" s="205" t="n">
        <v>0</v>
      </c>
      <c r="BM77" s="205"/>
      <c r="BN77" s="275" t="s">
        <v>568</v>
      </c>
      <c r="BO77" s="276" t="n">
        <v>0</v>
      </c>
      <c r="BP77" s="201"/>
    </row>
    <row r="78" customFormat="false" ht="12.75" hidden="true" customHeight="false" outlineLevel="0" collapsed="false">
      <c r="A78" s="273"/>
      <c r="B78" s="273"/>
      <c r="C78" s="273"/>
      <c r="D78" s="273"/>
      <c r="E78" s="273"/>
      <c r="F78" s="273"/>
      <c r="G78" s="273"/>
      <c r="H78" s="273"/>
      <c r="I78" s="273"/>
      <c r="J78" s="273"/>
      <c r="K78" s="273"/>
      <c r="L78" s="274" t="s">
        <v>630</v>
      </c>
      <c r="M78" s="274"/>
      <c r="N78" s="274"/>
      <c r="O78" s="274"/>
      <c r="P78" s="274"/>
      <c r="Q78" s="274"/>
      <c r="R78" s="274"/>
      <c r="S78" s="274"/>
      <c r="T78" s="205" t="n">
        <f aca="false">SUMIF(BR5:BR72,0,U5:U72)</f>
        <v>182</v>
      </c>
      <c r="U78" s="205"/>
      <c r="V78" s="275" t="s">
        <v>568</v>
      </c>
      <c r="W78" s="276" t="n">
        <f aca="false">SUMIF(BR5:BR72,1,U5:U72)+SUMIF(BR5:BR72,2,U5:U72)+SUMIF(BR5:BR72,5,U5:U72)</f>
        <v>68</v>
      </c>
      <c r="X78" s="277" t="n">
        <f aca="false">SUMIF(BR5:BR72,0,Y5:Y72)</f>
        <v>182</v>
      </c>
      <c r="Y78" s="277"/>
      <c r="Z78" s="275" t="s">
        <v>568</v>
      </c>
      <c r="AA78" s="278" t="n">
        <f aca="false">SUMIF(BR5:BR72,1,Y5:Y72)+SUMIF(BR5:BR72,2,Y5:Y72)+SUMIF(BR5:BR72,5,Y5:Y72)</f>
        <v>64</v>
      </c>
      <c r="AB78" s="205" t="n">
        <f aca="false">SUMIF(BR5:BR72,0,AC5:AC72)</f>
        <v>142</v>
      </c>
      <c r="AC78" s="205"/>
      <c r="AD78" s="275" t="s">
        <v>568</v>
      </c>
      <c r="AE78" s="276" t="n">
        <f aca="false">SUMIF(BR5:BR72,1,AC5:AC72)+SUMIF(BR5:BR72,2,AC5:AC72)+SUMIF(BR5:BR72,5,AC5:AC72)</f>
        <v>84</v>
      </c>
      <c r="AF78" s="205" t="n">
        <f aca="false">SUMIF(BR5:BR72,0,AG5:AG72)</f>
        <v>118</v>
      </c>
      <c r="AG78" s="205"/>
      <c r="AH78" s="275" t="s">
        <v>568</v>
      </c>
      <c r="AI78" s="276" t="n">
        <f aca="false">SUMIF(BR5:BR72,1,AG5:AG72)+SUMIF(BR5:BR72,2,AG5:AG72)+SUMIF(BR5:BR72,5,AG5:AG72)</f>
        <v>64</v>
      </c>
      <c r="AJ78" s="205" t="n">
        <f aca="false">SUMIF(BR5:BR72,0,AK5:AK72)</f>
        <v>80</v>
      </c>
      <c r="AK78" s="205"/>
      <c r="AL78" s="275" t="s">
        <v>568</v>
      </c>
      <c r="AM78" s="275" t="n">
        <f aca="false">SUMIF(BR5:BR72,1,AK5:AK72)+SUMIF(BR5:BR72,2,AK5:AK72)+SUMIF(BR5:BR72,5,AK5:AK72)</f>
        <v>64</v>
      </c>
      <c r="AN78" s="205" t="n">
        <f aca="false">SUMIF(BR5:BR72,0,AO5:AO72)</f>
        <v>80</v>
      </c>
      <c r="AO78" s="205"/>
      <c r="AP78" s="275" t="s">
        <v>568</v>
      </c>
      <c r="AQ78" s="276" t="n">
        <f aca="false">SUMIF(BR5:BR72,1,AO5:AO72)+SUMIF(BR5:BR72,2,AO5:AO72)+SUMIF(BR5:BR72,5,AO5:AO72)</f>
        <v>56</v>
      </c>
      <c r="AR78" s="205" t="n">
        <f aca="false">SUMIF(BR5:BR72,0,AS5:AS72)</f>
        <v>80</v>
      </c>
      <c r="AS78" s="205"/>
      <c r="AT78" s="275" t="s">
        <v>568</v>
      </c>
      <c r="AU78" s="275" t="n">
        <f aca="false">SUMIF(BR5:BR72,1,AS5:AS72)+SUMIF(BR5:BR72,2,AS5:AS72)+SUMIF(BR5:BR72,5,AS5:AS72)</f>
        <v>0</v>
      </c>
      <c r="AV78" s="205" t="n">
        <f aca="false">SUMIF(BR5:BR72,0,AW5:AW72)</f>
        <v>42</v>
      </c>
      <c r="AW78" s="205"/>
      <c r="AX78" s="275" t="s">
        <v>568</v>
      </c>
      <c r="AY78" s="276" t="n">
        <f aca="false">SUMIF(BR5:BR72,1,AW5:AW72)+SUMIF(BR5:BR72,2,AW5:AW72)+SUMIF(BR5:BR72,5,AW5:AW72)</f>
        <v>0</v>
      </c>
      <c r="AZ78" s="205" t="n">
        <v>0</v>
      </c>
      <c r="BA78" s="205"/>
      <c r="BB78" s="275" t="s">
        <v>568</v>
      </c>
      <c r="BC78" s="275" t="n">
        <v>0</v>
      </c>
      <c r="BD78" s="205" t="n">
        <v>0</v>
      </c>
      <c r="BE78" s="205"/>
      <c r="BF78" s="275" t="s">
        <v>568</v>
      </c>
      <c r="BG78" s="276" t="n">
        <v>0</v>
      </c>
      <c r="BH78" s="205" t="n">
        <v>0</v>
      </c>
      <c r="BI78" s="205"/>
      <c r="BJ78" s="275" t="s">
        <v>568</v>
      </c>
      <c r="BK78" s="275" t="n">
        <v>0</v>
      </c>
      <c r="BL78" s="205" t="n">
        <v>0</v>
      </c>
      <c r="BM78" s="205"/>
      <c r="BN78" s="275" t="s">
        <v>568</v>
      </c>
      <c r="BO78" s="276" t="n">
        <v>0</v>
      </c>
      <c r="BP78" s="201"/>
    </row>
    <row r="79" customFormat="false" ht="12.75" hidden="true" customHeight="false" outlineLevel="0" collapsed="false">
      <c r="A79" s="273"/>
      <c r="B79" s="273"/>
      <c r="C79" s="273"/>
      <c r="D79" s="273"/>
      <c r="E79" s="273"/>
      <c r="F79" s="273"/>
      <c r="G79" s="273"/>
      <c r="H79" s="273"/>
      <c r="I79" s="273"/>
      <c r="J79" s="273"/>
      <c r="K79" s="273"/>
      <c r="L79" s="274" t="s">
        <v>631</v>
      </c>
      <c r="M79" s="274"/>
      <c r="N79" s="274"/>
      <c r="O79" s="274"/>
      <c r="P79" s="274"/>
      <c r="Q79" s="274"/>
      <c r="R79" s="274"/>
      <c r="S79" s="274"/>
      <c r="T79" s="205" t="n">
        <f aca="false">SUMIF(BR5:BR72,0,V5:V72)</f>
        <v>40</v>
      </c>
      <c r="U79" s="205"/>
      <c r="V79" s="275" t="s">
        <v>568</v>
      </c>
      <c r="W79" s="276" t="n">
        <f aca="false">SUMIF(BR5:BR72,1,V5:V72)+SUMIF(BR5:BR72,2,V5:V72)+SUMIF(BR5:BR72,5,V5:V72)</f>
        <v>0</v>
      </c>
      <c r="X79" s="277" t="n">
        <f aca="false">SUMIF(BR5:BR72,0,Z5:Z72)</f>
        <v>116</v>
      </c>
      <c r="Y79" s="277"/>
      <c r="Z79" s="275" t="s">
        <v>568</v>
      </c>
      <c r="AA79" s="278" t="n">
        <f aca="false">SUMIF(BR5:BR72,1,Z5:Z72)+SUMIF(BR5:BR72,2,Z5:Z72)+SUMIF(BR5:BR72,5,Z5:Z72)</f>
        <v>0</v>
      </c>
      <c r="AB79" s="205" t="n">
        <f aca="false">SUMIF(BR5:BR72,0,AD5:AD72)</f>
        <v>84</v>
      </c>
      <c r="AC79" s="205"/>
      <c r="AD79" s="275" t="s">
        <v>568</v>
      </c>
      <c r="AE79" s="276" t="n">
        <f aca="false">SUMIF(BR5:BR72,1,AD5:AD72)+SUMIF(BR5:BR72,2,AD5:AD72)+SUMIF(BR5:BR72,5,AD5:AD72)</f>
        <v>0</v>
      </c>
      <c r="AF79" s="205" t="n">
        <f aca="false">SUMIF(BR5:BR72,0,AH5:AH72)</f>
        <v>72</v>
      </c>
      <c r="AG79" s="205"/>
      <c r="AH79" s="275" t="s">
        <v>568</v>
      </c>
      <c r="AI79" s="276" t="n">
        <f aca="false">SUMIF(BR5:BR72,1,AH5:AH72)+SUMIF(BR5:BR72,2,AH5:AH72)+SUMIF(BR5:BR72,5,AH5:AH72)</f>
        <v>0</v>
      </c>
      <c r="AJ79" s="205" t="n">
        <f aca="false">SUMIF(BR5:BR72,0,AL5:AL72)</f>
        <v>134</v>
      </c>
      <c r="AK79" s="205"/>
      <c r="AL79" s="275" t="s">
        <v>568</v>
      </c>
      <c r="AM79" s="275" t="n">
        <f aca="false">SUMIF(BR5:BR72,1,AL5:AL72)+SUMIF(BR5:BR72,2,AL5:AL72)+SUMIF(BR5:BR72,5,AL5:AL72)</f>
        <v>0</v>
      </c>
      <c r="AN79" s="205" t="n">
        <f aca="false">SUMIF(BR5:BR72,0,AP5:AP72)</f>
        <v>112</v>
      </c>
      <c r="AO79" s="205"/>
      <c r="AP79" s="275" t="s">
        <v>568</v>
      </c>
      <c r="AQ79" s="276" t="n">
        <f aca="false">SUMIF(BR5:BR72,1,AP5:AP72)+SUMIF(BR5:BR72,2,AP5:AP72)+SUMIF(BR5:BR72,5,AP5:AP72)</f>
        <v>16</v>
      </c>
      <c r="AR79" s="205" t="n">
        <f aca="false">SUMIF(BR5:BR72,0,AT5:AT72)</f>
        <v>100</v>
      </c>
      <c r="AS79" s="205"/>
      <c r="AT79" s="275" t="s">
        <v>568</v>
      </c>
      <c r="AU79" s="275" t="n">
        <f aca="false">SUMIF(BR5:BR72,1,AT5:AT72)+SUMIF(BR5:BR72,2,AT5:AT72)+SUMIF(BR5:BR72,5,AT5:AT72)</f>
        <v>50</v>
      </c>
      <c r="AV79" s="205" t="n">
        <f aca="false">SUMIF(BR5:BR72,0,AX5:AX72)</f>
        <v>18</v>
      </c>
      <c r="AW79" s="205"/>
      <c r="AX79" s="275" t="s">
        <v>568</v>
      </c>
      <c r="AY79" s="276" t="n">
        <f aca="false">SUMIF(BR5:BR72,1,AX5:AX72)+SUMIF(BR5:BR72,2,AX5:AX72)+SUMIF(BR5:BR72,5,AX5:AX72)</f>
        <v>0</v>
      </c>
      <c r="AZ79" s="205" t="n">
        <v>0</v>
      </c>
      <c r="BA79" s="205"/>
      <c r="BB79" s="275" t="s">
        <v>568</v>
      </c>
      <c r="BC79" s="275" t="n">
        <v>0</v>
      </c>
      <c r="BD79" s="205" t="n">
        <v>0</v>
      </c>
      <c r="BE79" s="205"/>
      <c r="BF79" s="275" t="s">
        <v>568</v>
      </c>
      <c r="BG79" s="276" t="n">
        <v>0</v>
      </c>
      <c r="BH79" s="205" t="n">
        <v>0</v>
      </c>
      <c r="BI79" s="205"/>
      <c r="BJ79" s="275" t="s">
        <v>568</v>
      </c>
      <c r="BK79" s="275" t="n">
        <v>0</v>
      </c>
      <c r="BL79" s="205" t="n">
        <v>0</v>
      </c>
      <c r="BM79" s="205"/>
      <c r="BN79" s="275" t="s">
        <v>568</v>
      </c>
      <c r="BO79" s="276" t="n">
        <v>0</v>
      </c>
      <c r="BP79" s="201"/>
    </row>
    <row r="80" customFormat="false" ht="12.75" hidden="true" customHeight="false" outlineLevel="0" collapsed="false">
      <c r="A80" s="273"/>
      <c r="B80" s="273"/>
      <c r="C80" s="273"/>
      <c r="D80" s="273"/>
      <c r="E80" s="273"/>
      <c r="F80" s="273"/>
      <c r="G80" s="273"/>
      <c r="H80" s="273"/>
      <c r="I80" s="273"/>
      <c r="J80" s="273"/>
      <c r="K80" s="273"/>
      <c r="L80" s="274" t="s">
        <v>632</v>
      </c>
      <c r="M80" s="274"/>
      <c r="N80" s="274"/>
      <c r="O80" s="274"/>
      <c r="P80" s="274"/>
      <c r="Q80" s="274"/>
      <c r="R80" s="274"/>
      <c r="S80" s="274"/>
      <c r="T80" s="205" t="n">
        <f aca="false">SUMIF(BR5:BR72,0,W5:W72)+SUMIF(BR5:BR72,3,W5:W72)</f>
        <v>588</v>
      </c>
      <c r="U80" s="205"/>
      <c r="V80" s="275" t="s">
        <v>568</v>
      </c>
      <c r="W80" s="279" t="n">
        <f aca="false">SUMIF(BR5:BR72,1,W5:W72)+SUMIF(BR5:BR72,2,W5:W72)+SUMIF(BR5:BR72,5,W5:W72)</f>
        <v>0</v>
      </c>
      <c r="X80" s="277" t="n">
        <f aca="false">SUMIF(BR5:BR72,0,AA5:AA72)+SUMIF(BR5:BR72,3,AA5:AA72)</f>
        <v>468</v>
      </c>
      <c r="Y80" s="277"/>
      <c r="Z80" s="275" t="s">
        <v>568</v>
      </c>
      <c r="AA80" s="280" t="n">
        <f aca="false">SUMIF(BR5:BR72,1,AA5:AA72)+SUMIF(BR5:BR72,2,AA5:AA72)+SUMIF(BR5:BR72,5,AA5:AA72)</f>
        <v>0</v>
      </c>
      <c r="AB80" s="205" t="n">
        <f aca="false">SUMIF(BR5:BR72,0,AE5:AE72)+SUMIF(BR5:BR72,3,AE5:AE72)</f>
        <v>608</v>
      </c>
      <c r="AC80" s="205"/>
      <c r="AD80" s="275" t="s">
        <v>568</v>
      </c>
      <c r="AE80" s="279" t="n">
        <f aca="false">SUMIF(BR5:BR72,1,AE5:AE72)+SUMIF(BR5:BR72,2,AE5:AE72)+SUMIF(BR5:BR72,5,AE5:AE72)</f>
        <v>74</v>
      </c>
      <c r="AF80" s="205" t="n">
        <f aca="false">SUMIF(BR5:BR72,0,AI5:AI72)+SUMIF(BR5:BR72,3,AI5:AI72)</f>
        <v>620</v>
      </c>
      <c r="AG80" s="205"/>
      <c r="AH80" s="275" t="s">
        <v>568</v>
      </c>
      <c r="AI80" s="279" t="n">
        <f aca="false">SUMIF(BR5:BR72,1,AI5:AI72)+SUMIF(BR5:BR72,2,AI5:AI72)+SUMIF(BR5:BR72,5,AI5:AI72)</f>
        <v>0</v>
      </c>
      <c r="AJ80" s="205" t="n">
        <f aca="false">SUMIF(BR5:BR72,0,AM5:AM72)+SUMIF(BR5:BR72,3,AM5:AM72)</f>
        <v>604</v>
      </c>
      <c r="AK80" s="205"/>
      <c r="AL80" s="275" t="s">
        <v>568</v>
      </c>
      <c r="AM80" s="275" t="n">
        <f aca="false">SUMIF(BR5:BR72,1,AM5:AM72)+SUMIF(BR5:BR72,2,AM5:AM72)+SUMIF(BR5:BR72,5,AM5:AM72)</f>
        <v>0</v>
      </c>
      <c r="AN80" s="205" t="n">
        <f aca="false">SUMIF(BR5:BR72,0,AQ5:AQ72)+SUMIF(BR5:BR72,3,AQ5:AQ72)</f>
        <v>540</v>
      </c>
      <c r="AO80" s="205"/>
      <c r="AP80" s="275" t="s">
        <v>568</v>
      </c>
      <c r="AQ80" s="279" t="n">
        <f aca="false">SUMIF(BR5:BR72,1,AQ5:AQ72)+SUMIF(BR5:BR72,2,AQ5:AQ72)+SUMIF(BR5:BR72,5,AQ5:AQ72)</f>
        <v>182</v>
      </c>
      <c r="AR80" s="205" t="n">
        <f aca="false">SUMIF(BR5:BR72,0,AU5:AU72)+SUMIF(BR5:BR72,3,AU5:AU72)</f>
        <v>654</v>
      </c>
      <c r="AS80" s="205"/>
      <c r="AT80" s="275" t="s">
        <v>568</v>
      </c>
      <c r="AU80" s="275" t="n">
        <f aca="false">SUMIF(BR5:BR72,1,AU5:AU72)+SUMIF(BR5:BR72,2,AU5:AU72)+SUMIF(BR5:BR72,5,AU5:AU72)</f>
        <v>148</v>
      </c>
      <c r="AV80" s="205" t="n">
        <f aca="false">SUMIF(BR5:BR72,0,AY5:AY72)+SUMIF(BR5:BR72,3,AY5:AY72)</f>
        <v>222</v>
      </c>
      <c r="AW80" s="205"/>
      <c r="AX80" s="275" t="s">
        <v>568</v>
      </c>
      <c r="AY80" s="279" t="n">
        <f aca="false">SUMIF(BR5:BR72,1,AY5:AY72)+SUMIF(BR5:BR72,2,AY5:AY72)+SUMIF(BR5:BR72,5,AY5:AY72)</f>
        <v>0</v>
      </c>
      <c r="AZ80" s="205" t="n">
        <v>0</v>
      </c>
      <c r="BA80" s="205"/>
      <c r="BB80" s="275" t="s">
        <v>568</v>
      </c>
      <c r="BC80" s="275" t="n">
        <v>0</v>
      </c>
      <c r="BD80" s="205" t="n">
        <v>0</v>
      </c>
      <c r="BE80" s="205"/>
      <c r="BF80" s="275" t="s">
        <v>568</v>
      </c>
      <c r="BG80" s="279" t="n">
        <v>0</v>
      </c>
      <c r="BH80" s="205" t="n">
        <v>0</v>
      </c>
      <c r="BI80" s="205"/>
      <c r="BJ80" s="275" t="s">
        <v>568</v>
      </c>
      <c r="BK80" s="275" t="n">
        <v>0</v>
      </c>
      <c r="BL80" s="205" t="n">
        <v>0</v>
      </c>
      <c r="BM80" s="205"/>
      <c r="BN80" s="275" t="s">
        <v>568</v>
      </c>
      <c r="BO80" s="279" t="n">
        <v>0</v>
      </c>
      <c r="BP80" s="201"/>
    </row>
    <row r="81" customFormat="false" ht="12.75" hidden="false" customHeight="false" outlineLevel="0" collapsed="false">
      <c r="A81" s="281" t="s">
        <v>556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82" t="s">
        <v>633</v>
      </c>
      <c r="M81" s="282"/>
      <c r="N81" s="282"/>
      <c r="O81" s="282"/>
      <c r="P81" s="282"/>
      <c r="Q81" s="282"/>
      <c r="R81" s="282"/>
      <c r="S81" s="282"/>
      <c r="T81" s="283" t="str">
        <f aca="false">TEXT(ROUND(T77,1),"основной")&amp;IF(W77=0,""," + "&amp;TEXT(ROUND(W77,1),"0,0"))</f>
        <v>основной</v>
      </c>
      <c r="U81" s="283"/>
      <c r="V81" s="283"/>
      <c r="W81" s="283"/>
      <c r="X81" s="284" t="str">
        <f aca="false">TEXT(ROUND(X77,1),"основной")&amp;IF(AA77=0,""," + "&amp;TEXT(ROUND(AA77,1),"0,0"))</f>
        <v>основной</v>
      </c>
      <c r="Y81" s="284"/>
      <c r="Z81" s="284"/>
      <c r="AA81" s="284"/>
      <c r="AB81" s="283" t="str">
        <f aca="false">TEXT(ROUND(AB77,1),"основной")&amp;IF(AE77=0,""," + "&amp;TEXT(ROUND(AE77,1),"0,0"))</f>
        <v>основной + 18</v>
      </c>
      <c r="AC81" s="283"/>
      <c r="AD81" s="283"/>
      <c r="AE81" s="283"/>
      <c r="AF81" s="284" t="str">
        <f aca="false">TEXT(ROUND(AF77,1),"основной")&amp;IF(AI77=0,""," + "&amp;TEXT(ROUND(AI77,1),"0,0"))</f>
        <v>основной</v>
      </c>
      <c r="AG81" s="284"/>
      <c r="AH81" s="284"/>
      <c r="AI81" s="284"/>
      <c r="AJ81" s="283" t="str">
        <f aca="false">TEXT(ROUND(AJ77,1),"основной")&amp;IF(AM77=0,""," + "&amp;TEXT(ROUND(AM77,1),"0,0"))</f>
        <v>основной</v>
      </c>
      <c r="AK81" s="283"/>
      <c r="AL81" s="283"/>
      <c r="AM81" s="283"/>
      <c r="AN81" s="284" t="str">
        <f aca="false">TEXT(ROUND(AN77,1),"основной")&amp;IF(AQ77=0,""," + "&amp;TEXT(ROUND(AQ77,1),"0,0"))</f>
        <v>основной + 34</v>
      </c>
      <c r="AO81" s="284"/>
      <c r="AP81" s="284"/>
      <c r="AQ81" s="284"/>
      <c r="AR81" s="283" t="str">
        <f aca="false">TEXT(ROUND(AR77,1),"основной")&amp;IF(AU77=0,""," + "&amp;TEXT(ROUND(AU77,1),"0,0"))</f>
        <v>основной + 18</v>
      </c>
      <c r="AS81" s="283"/>
      <c r="AT81" s="283"/>
      <c r="AU81" s="283"/>
      <c r="AV81" s="284" t="str">
        <f aca="false">TEXT(ROUND(AV77,1),"основной")&amp;IF(AY77=0,""," + "&amp;TEXT(ROUND(AY77,1),"0,0"))</f>
        <v>основной</v>
      </c>
      <c r="AW81" s="284"/>
      <c r="AX81" s="284"/>
      <c r="AY81" s="284"/>
      <c r="AZ81" s="283" t="str">
        <f aca="false">TEXT(ROUND(AZ77,1),"основной")&amp;IF(BC77=0,""," + "&amp;TEXT(ROUND(BC77,1),"0,0"))</f>
        <v>основной</v>
      </c>
      <c r="BA81" s="283"/>
      <c r="BB81" s="283"/>
      <c r="BC81" s="283"/>
      <c r="BD81" s="284" t="str">
        <f aca="false">TEXT(ROUND(BD77,1),"основной")&amp;IF(BG77=0,""," + "&amp;TEXT(ROUND(BG77,1),"0,0"))</f>
        <v>основной</v>
      </c>
      <c r="BE81" s="284"/>
      <c r="BF81" s="284"/>
      <c r="BG81" s="284"/>
      <c r="BH81" s="283" t="str">
        <f aca="false">TEXT(ROUND(BH77,1),"основной")&amp;IF(BK77=0,""," + "&amp;TEXT(ROUND(BK77,1),"0,0"))</f>
        <v>основной</v>
      </c>
      <c r="BI81" s="283"/>
      <c r="BJ81" s="283"/>
      <c r="BK81" s="283"/>
      <c r="BL81" s="284" t="str">
        <f aca="false">TEXT(ROUND(BL77,1),"основной")&amp;IF(BO77=0,""," + "&amp;TEXT(ROUND(BO77,1),"0,0"))</f>
        <v>основной</v>
      </c>
      <c r="BM81" s="284"/>
      <c r="BN81" s="284"/>
      <c r="BO81" s="284"/>
      <c r="BP81" s="285"/>
    </row>
    <row r="82" customFormat="false" ht="12.75" hidden="false" customHeight="false" outlineLevel="0" collapsed="false">
      <c r="A82" s="286"/>
      <c r="B82" s="286"/>
      <c r="C82" s="286"/>
      <c r="D82" s="286"/>
      <c r="E82" s="286"/>
      <c r="F82" s="286"/>
      <c r="G82" s="286"/>
      <c r="H82" s="286"/>
      <c r="I82" s="286"/>
      <c r="J82" s="286"/>
      <c r="K82" s="286"/>
      <c r="L82" s="282" t="s">
        <v>634</v>
      </c>
      <c r="M82" s="282"/>
      <c r="N82" s="282"/>
      <c r="O82" s="282"/>
      <c r="P82" s="282"/>
      <c r="Q82" s="282"/>
      <c r="R82" s="282"/>
      <c r="S82" s="282"/>
      <c r="T82" s="287" t="str">
        <f aca="false">TEXT(ROUND(T78,1),"основной")&amp;IF(W78=0,""," + "&amp;TEXT(ROUND(W78,1),"0,0"))</f>
        <v>основной + 68</v>
      </c>
      <c r="U82" s="287"/>
      <c r="V82" s="287"/>
      <c r="W82" s="287"/>
      <c r="X82" s="288" t="str">
        <f aca="false">TEXT(ROUND(X78,1),"основной")&amp;IF(AA78=0,""," + "&amp;TEXT(ROUND(AA78,1),"0,0"))</f>
        <v>основной + 64</v>
      </c>
      <c r="Y82" s="288"/>
      <c r="Z82" s="288"/>
      <c r="AA82" s="288"/>
      <c r="AB82" s="287" t="str">
        <f aca="false">TEXT(ROUND(AB78,1),"основной")&amp;IF(AE78=0,""," + "&amp;TEXT(ROUND(AE78,1),"0,0"))</f>
        <v>основной + 84</v>
      </c>
      <c r="AC82" s="287"/>
      <c r="AD82" s="287"/>
      <c r="AE82" s="287"/>
      <c r="AF82" s="288" t="str">
        <f aca="false">TEXT(ROUND(AF78,1),"основной")&amp;IF(AI78=0,""," + "&amp;TEXT(ROUND(AI78,1),"0,0"))</f>
        <v>основной + 64</v>
      </c>
      <c r="AG82" s="288"/>
      <c r="AH82" s="288"/>
      <c r="AI82" s="288"/>
      <c r="AJ82" s="287" t="str">
        <f aca="false">TEXT(ROUND(AJ78,1),"основной")&amp;IF(AM78=0,""," + "&amp;TEXT(ROUND(AM78,1),"0,0"))</f>
        <v>основной + 64</v>
      </c>
      <c r="AK82" s="287"/>
      <c r="AL82" s="287"/>
      <c r="AM82" s="287"/>
      <c r="AN82" s="288" t="str">
        <f aca="false">TEXT(ROUND(AN78,1),"основной")&amp;IF(AQ78=0,""," + "&amp;TEXT(ROUND(AQ78,1),"0,0"))</f>
        <v>основной + 56</v>
      </c>
      <c r="AO82" s="288"/>
      <c r="AP82" s="288"/>
      <c r="AQ82" s="288"/>
      <c r="AR82" s="287" t="str">
        <f aca="false">TEXT(ROUND(AR78,1),"основной")&amp;IF(AU78=0,""," + "&amp;TEXT(ROUND(AU78,1),"0,0"))</f>
        <v>основной</v>
      </c>
      <c r="AS82" s="287"/>
      <c r="AT82" s="287"/>
      <c r="AU82" s="287"/>
      <c r="AV82" s="288" t="str">
        <f aca="false">TEXT(ROUND(AV78,1),"основной")&amp;IF(AY78=0,""," + "&amp;TEXT(ROUND(AY78,1),"0,0"))</f>
        <v>основной</v>
      </c>
      <c r="AW82" s="288"/>
      <c r="AX82" s="288"/>
      <c r="AY82" s="288"/>
      <c r="AZ82" s="287" t="str">
        <f aca="false">TEXT(ROUND(AZ78,1),"основной")&amp;IF(BC78=0,""," + "&amp;TEXT(ROUND(BC78,1),"0,0"))</f>
        <v>основной</v>
      </c>
      <c r="BA82" s="287"/>
      <c r="BB82" s="287"/>
      <c r="BC82" s="287"/>
      <c r="BD82" s="288" t="str">
        <f aca="false">TEXT(ROUND(BD78,1),"основной")&amp;IF(BG78=0,""," + "&amp;TEXT(ROUND(BG78,1),"0,0"))</f>
        <v>основной</v>
      </c>
      <c r="BE82" s="288"/>
      <c r="BF82" s="288"/>
      <c r="BG82" s="288"/>
      <c r="BH82" s="287" t="str">
        <f aca="false">TEXT(ROUND(BH78,1),"основной")&amp;IF(BK78=0,""," + "&amp;TEXT(ROUND(BK78,1),"0,0"))</f>
        <v>основной</v>
      </c>
      <c r="BI82" s="287"/>
      <c r="BJ82" s="287"/>
      <c r="BK82" s="287"/>
      <c r="BL82" s="288" t="str">
        <f aca="false">TEXT(ROUND(BL78,1),"основной")&amp;IF(BO78=0,""," + "&amp;TEXT(ROUND(BO78,1),"0,0"))</f>
        <v>основной</v>
      </c>
      <c r="BM82" s="288"/>
      <c r="BN82" s="288"/>
      <c r="BO82" s="288"/>
      <c r="BP82" s="289"/>
    </row>
    <row r="83" customFormat="false" ht="12.75" hidden="false" customHeight="false" outlineLevel="0" collapsed="false">
      <c r="A83" s="290" t="s">
        <v>635</v>
      </c>
      <c r="B83" s="290"/>
      <c r="C83" s="290"/>
      <c r="D83" s="290"/>
      <c r="E83" s="290"/>
      <c r="F83" s="290"/>
      <c r="G83" s="290"/>
      <c r="H83" s="290"/>
      <c r="I83" s="290"/>
      <c r="J83" s="290"/>
      <c r="K83" s="290"/>
      <c r="L83" s="282" t="s">
        <v>636</v>
      </c>
      <c r="M83" s="282"/>
      <c r="N83" s="282"/>
      <c r="O83" s="282"/>
      <c r="P83" s="282"/>
      <c r="Q83" s="282"/>
      <c r="R83" s="282"/>
      <c r="S83" s="282"/>
      <c r="T83" s="283" t="str">
        <f aca="false">TEXT(ROUND(T79,1),"основной")&amp;IF(W79=0,""," + "&amp;TEXT(ROUND(W79,1),"0,0"))</f>
        <v>основной</v>
      </c>
      <c r="U83" s="283"/>
      <c r="V83" s="283"/>
      <c r="W83" s="283"/>
      <c r="X83" s="284" t="str">
        <f aca="false">TEXT(ROUND(X79,1),"основной")&amp;IF(AA79=0,""," + "&amp;TEXT(ROUND(AA79,1),"0,0"))</f>
        <v>основной</v>
      </c>
      <c r="Y83" s="284"/>
      <c r="Z83" s="284"/>
      <c r="AA83" s="284"/>
      <c r="AB83" s="283" t="str">
        <f aca="false">TEXT(ROUND(AB79,1),"основной")&amp;IF(AE79=0,""," + "&amp;TEXT(ROUND(AE79,1),"0,0"))</f>
        <v>основной</v>
      </c>
      <c r="AC83" s="283"/>
      <c r="AD83" s="283"/>
      <c r="AE83" s="283"/>
      <c r="AF83" s="284" t="str">
        <f aca="false">TEXT(ROUND(AF79,1),"основной")&amp;IF(AI79=0,""," + "&amp;TEXT(ROUND(AI79,1),"0,0"))</f>
        <v>основной</v>
      </c>
      <c r="AG83" s="284"/>
      <c r="AH83" s="284"/>
      <c r="AI83" s="284"/>
      <c r="AJ83" s="283" t="str">
        <f aca="false">TEXT(ROUND(AJ79,1),"основной")&amp;IF(AM79=0,""," + "&amp;TEXT(ROUND(AM79,1),"0,0"))</f>
        <v>основной</v>
      </c>
      <c r="AK83" s="283"/>
      <c r="AL83" s="283"/>
      <c r="AM83" s="283"/>
      <c r="AN83" s="284" t="str">
        <f aca="false">TEXT(ROUND(AN79,1),"основной")&amp;IF(AQ79=0,""," + "&amp;TEXT(ROUND(AQ79,1),"0,0"))</f>
        <v>основной + 16</v>
      </c>
      <c r="AO83" s="284"/>
      <c r="AP83" s="284"/>
      <c r="AQ83" s="284"/>
      <c r="AR83" s="283" t="str">
        <f aca="false">TEXT(ROUND(AR79,1),"основной")&amp;IF(AU79=0,""," + "&amp;TEXT(ROUND(AU79,1),"0,0"))</f>
        <v>основной + 50</v>
      </c>
      <c r="AS83" s="283"/>
      <c r="AT83" s="283"/>
      <c r="AU83" s="283"/>
      <c r="AV83" s="284" t="str">
        <f aca="false">TEXT(ROUND(AV79,1),"основной")&amp;IF(AY79=0,""," + "&amp;TEXT(ROUND(AY79,1),"0,0"))</f>
        <v>основной</v>
      </c>
      <c r="AW83" s="284"/>
      <c r="AX83" s="284"/>
      <c r="AY83" s="284"/>
      <c r="AZ83" s="283" t="str">
        <f aca="false">TEXT(ROUND(AZ79,1),"основной")&amp;IF(BC79=0,""," + "&amp;TEXT(ROUND(BC79,1),"0,0"))</f>
        <v>основной</v>
      </c>
      <c r="BA83" s="283"/>
      <c r="BB83" s="283"/>
      <c r="BC83" s="283"/>
      <c r="BD83" s="284" t="str">
        <f aca="false">TEXT(ROUND(BD79,1),"основной")&amp;IF(BG79=0,""," + "&amp;TEXT(ROUND(BG79,1),"0,0"))</f>
        <v>основной</v>
      </c>
      <c r="BE83" s="284"/>
      <c r="BF83" s="284"/>
      <c r="BG83" s="284"/>
      <c r="BH83" s="283" t="str">
        <f aca="false">TEXT(ROUND(BH79,1),"основной")&amp;IF(BK79=0,""," + "&amp;TEXT(ROUND(BK79,1),"0,0"))</f>
        <v>основной</v>
      </c>
      <c r="BI83" s="283"/>
      <c r="BJ83" s="283"/>
      <c r="BK83" s="283"/>
      <c r="BL83" s="284" t="str">
        <f aca="false">TEXT(ROUND(BL79,1),"основной")&amp;IF(BO79=0,""," + "&amp;TEXT(ROUND(BO79,1),"0,0"))</f>
        <v>основной</v>
      </c>
      <c r="BM83" s="284"/>
      <c r="BN83" s="284"/>
      <c r="BO83" s="284"/>
      <c r="BP83" s="285"/>
    </row>
    <row r="84" customFormat="false" ht="12.75" hidden="false" customHeight="false" outlineLevel="0" collapsed="false">
      <c r="A84" s="290" t="s">
        <v>637</v>
      </c>
      <c r="B84" s="290"/>
      <c r="C84" s="290"/>
      <c r="D84" s="290"/>
      <c r="E84" s="290"/>
      <c r="F84" s="290"/>
      <c r="G84" s="290"/>
      <c r="H84" s="290"/>
      <c r="I84" s="290"/>
      <c r="J84" s="290"/>
      <c r="K84" s="290"/>
      <c r="L84" s="282" t="s">
        <v>638</v>
      </c>
      <c r="M84" s="282"/>
      <c r="N84" s="282"/>
      <c r="O84" s="282"/>
      <c r="P84" s="282"/>
      <c r="Q84" s="282"/>
      <c r="R84" s="282"/>
      <c r="S84" s="282"/>
      <c r="T84" s="283" t="str">
        <f aca="false">TEXT(ROUND(T77+T78+T79,1),"основной")&amp;IF(W77+W78+W79=0,""," + "&amp;TEXT(ROUND(W77+W78+W79,1),"0,0"))</f>
        <v>основной + 68</v>
      </c>
      <c r="U84" s="283"/>
      <c r="V84" s="283"/>
      <c r="W84" s="283"/>
      <c r="X84" s="284" t="str">
        <f aca="false">TEXT(ROUND(X77+X78+X79,1),"основной")&amp;IF(AA77+AA78+AA79=0,""," + "&amp;TEXT(ROUND(AA77+AA78+AA79,1),"0,0"))</f>
        <v>основной + 64</v>
      </c>
      <c r="Y84" s="284"/>
      <c r="Z84" s="284"/>
      <c r="AA84" s="284"/>
      <c r="AB84" s="283" t="str">
        <f aca="false">TEXT(ROUND(AB77+AB78+AB79,1),"основной")&amp;IF(AE77+AE78+AE79=0,""," + "&amp;TEXT(ROUND(AE77+AE78+AE79,1),"0,0"))</f>
        <v>основной + 102</v>
      </c>
      <c r="AC84" s="283"/>
      <c r="AD84" s="283"/>
      <c r="AE84" s="283"/>
      <c r="AF84" s="284" t="str">
        <f aca="false">TEXT(ROUND(AF77+AF78+AF79,1),"основной")&amp;IF(AI77+AI78+AI79=0,""," + "&amp;TEXT(ROUND(AI77+AI78+AI79,1),"0,0"))</f>
        <v>основной + 64</v>
      </c>
      <c r="AG84" s="284"/>
      <c r="AH84" s="284"/>
      <c r="AI84" s="284"/>
      <c r="AJ84" s="283" t="str">
        <f aca="false">TEXT(ROUND(AJ77+AJ78+AJ79,1),"основной")&amp;IF(AM77+AM78+AM79=0,""," + "&amp;TEXT(ROUND(AM77+AM78+AM79,1),"0,0"))</f>
        <v>основной + 64</v>
      </c>
      <c r="AK84" s="283"/>
      <c r="AL84" s="283"/>
      <c r="AM84" s="283"/>
      <c r="AN84" s="284" t="str">
        <f aca="false">TEXT(ROUND(AN77+AN78+AN79,1),"основной")&amp;IF(AQ77+AQ78+AQ79=0,""," + "&amp;TEXT(ROUND(AQ77+AQ78+AQ79,1),"0,0"))</f>
        <v>основной + 106</v>
      </c>
      <c r="AO84" s="284"/>
      <c r="AP84" s="284"/>
      <c r="AQ84" s="284"/>
      <c r="AR84" s="283" t="str">
        <f aca="false">TEXT(ROUND(AR77+AR78+AR79,1),"основной")&amp;IF(AU77+AU78+AU79=0,""," + "&amp;TEXT(ROUND(AU77+AU78+AU79,1),"0,0"))</f>
        <v>основной + 68</v>
      </c>
      <c r="AS84" s="283"/>
      <c r="AT84" s="283"/>
      <c r="AU84" s="283"/>
      <c r="AV84" s="284" t="str">
        <f aca="false">TEXT(ROUND(AV77+AV78+AV79,1),"основной")&amp;IF(AY77+AY78+AY79=0,""," + "&amp;TEXT(ROUND(AY77+AY78+AY79,1),"0,0"))</f>
        <v>основной</v>
      </c>
      <c r="AW84" s="284"/>
      <c r="AX84" s="284"/>
      <c r="AY84" s="284"/>
      <c r="AZ84" s="283" t="str">
        <f aca="false">TEXT(ROUND(AZ77+AZ78+AZ79,1),"основной")&amp;IF(BC77+BC78+BC79=0,""," + "&amp;TEXT(ROUND(BC77+BC78+BC79,1),"0,0"))</f>
        <v>основной</v>
      </c>
      <c r="BA84" s="283"/>
      <c r="BB84" s="283"/>
      <c r="BC84" s="283"/>
      <c r="BD84" s="284" t="str">
        <f aca="false">TEXT(ROUND(BD77+BD78+BD79,1),"основной")&amp;IF(BG77+BG78+BG79=0,""," + "&amp;TEXT(ROUND(BG77+BG78+BG79,1),"0,0"))</f>
        <v>основной</v>
      </c>
      <c r="BE84" s="284"/>
      <c r="BF84" s="284"/>
      <c r="BG84" s="284"/>
      <c r="BH84" s="283" t="str">
        <f aca="false">TEXT(ROUND(BH77+BH78+BH79,1),"основной")&amp;IF(BK77+BK78+BK79=0,""," + "&amp;TEXT(ROUND(BK77+BK78+BK79,1),"0,0"))</f>
        <v>основной</v>
      </c>
      <c r="BI84" s="283"/>
      <c r="BJ84" s="283"/>
      <c r="BK84" s="283"/>
      <c r="BL84" s="284" t="str">
        <f aca="false">TEXT(ROUND(BL77+BL78+BL79,1),"основной")&amp;IF(BO77+BO78+BO79=0,""," + "&amp;TEXT(ROUND(BO77+BO78+BO79,1),"0,0"))</f>
        <v>основной</v>
      </c>
      <c r="BM84" s="284"/>
      <c r="BN84" s="284"/>
      <c r="BO84" s="284"/>
      <c r="BP84" s="285"/>
    </row>
    <row r="85" customFormat="false" ht="12.75" hidden="false" customHeight="false" outlineLevel="0" collapsed="false">
      <c r="A85" s="290" t="s">
        <v>639</v>
      </c>
      <c r="B85" s="290"/>
      <c r="C85" s="290"/>
      <c r="D85" s="290"/>
      <c r="E85" s="290"/>
      <c r="F85" s="290"/>
      <c r="G85" s="290"/>
      <c r="H85" s="290"/>
      <c r="I85" s="290"/>
      <c r="J85" s="290"/>
      <c r="K85" s="290"/>
      <c r="L85" s="282" t="s">
        <v>640</v>
      </c>
      <c r="M85" s="282"/>
      <c r="N85" s="282"/>
      <c r="O85" s="282"/>
      <c r="P85" s="282"/>
      <c r="Q85" s="282"/>
      <c r="R85" s="282"/>
      <c r="S85" s="282"/>
      <c r="T85" s="287" t="n">
        <f aca="false">ROUND((T80+W80),1)</f>
        <v>588</v>
      </c>
      <c r="U85" s="287"/>
      <c r="V85" s="287"/>
      <c r="W85" s="287"/>
      <c r="X85" s="288" t="n">
        <f aca="false">ROUND((X80+AA80),1)</f>
        <v>468</v>
      </c>
      <c r="Y85" s="288"/>
      <c r="Z85" s="288"/>
      <c r="AA85" s="288"/>
      <c r="AB85" s="287" t="n">
        <f aca="false">ROUND((AB80+AE80),1)</f>
        <v>682</v>
      </c>
      <c r="AC85" s="287"/>
      <c r="AD85" s="287"/>
      <c r="AE85" s="287"/>
      <c r="AF85" s="288" t="n">
        <f aca="false">ROUND((AF80+AI80),1)</f>
        <v>620</v>
      </c>
      <c r="AG85" s="288"/>
      <c r="AH85" s="288"/>
      <c r="AI85" s="288"/>
      <c r="AJ85" s="287" t="n">
        <f aca="false">ROUND((AJ80+AM80),1)</f>
        <v>604</v>
      </c>
      <c r="AK85" s="287"/>
      <c r="AL85" s="287"/>
      <c r="AM85" s="287"/>
      <c r="AN85" s="288" t="n">
        <f aca="false">ROUND((AN80+AQ80),1)</f>
        <v>722</v>
      </c>
      <c r="AO85" s="288"/>
      <c r="AP85" s="288"/>
      <c r="AQ85" s="288"/>
      <c r="AR85" s="287" t="n">
        <f aca="false">ROUND((AR80+AU80),1)</f>
        <v>802</v>
      </c>
      <c r="AS85" s="287"/>
      <c r="AT85" s="287"/>
      <c r="AU85" s="287"/>
      <c r="AV85" s="288" t="n">
        <f aca="false">ROUND((AV80+AY80),1)</f>
        <v>222</v>
      </c>
      <c r="AW85" s="288"/>
      <c r="AX85" s="288"/>
      <c r="AY85" s="288"/>
      <c r="AZ85" s="287" t="n">
        <f aca="false">ROUND((AZ80+BC80),1)</f>
        <v>0</v>
      </c>
      <c r="BA85" s="287"/>
      <c r="BB85" s="287"/>
      <c r="BC85" s="287"/>
      <c r="BD85" s="288" t="n">
        <f aca="false">ROUND((BD80+BG80),1)</f>
        <v>0</v>
      </c>
      <c r="BE85" s="288"/>
      <c r="BF85" s="288"/>
      <c r="BG85" s="288"/>
      <c r="BH85" s="287" t="n">
        <f aca="false">ROUND((BH80+BK80),1)</f>
        <v>0</v>
      </c>
      <c r="BI85" s="287"/>
      <c r="BJ85" s="287"/>
      <c r="BK85" s="287"/>
      <c r="BL85" s="288" t="n">
        <f aca="false">ROUND((BL80+BO80),1)</f>
        <v>0</v>
      </c>
      <c r="BM85" s="288"/>
      <c r="BN85" s="288"/>
      <c r="BO85" s="288"/>
      <c r="BP85" s="289"/>
      <c r="BQ85" s="291"/>
    </row>
    <row r="86" customFormat="false" ht="12.75" hidden="false" customHeight="false" outlineLevel="0" collapsed="false">
      <c r="A86" s="290" t="s">
        <v>641</v>
      </c>
      <c r="B86" s="290"/>
      <c r="C86" s="290"/>
      <c r="D86" s="290"/>
      <c r="E86" s="290"/>
      <c r="F86" s="290"/>
      <c r="G86" s="290"/>
      <c r="H86" s="290"/>
      <c r="I86" s="290"/>
      <c r="J86" s="290"/>
      <c r="K86" s="290"/>
      <c r="L86" s="282" t="s">
        <v>586</v>
      </c>
      <c r="M86" s="282"/>
      <c r="N86" s="282"/>
      <c r="O86" s="282"/>
      <c r="P86" s="282"/>
      <c r="Q86" s="282"/>
      <c r="R86" s="282"/>
      <c r="S86" s="282"/>
      <c r="T86" s="287" t="n">
        <f aca="false">ROUND((T77+T78+T79+T80+W77+W78+W79+W80),1)</f>
        <v>1040</v>
      </c>
      <c r="U86" s="287"/>
      <c r="V86" s="287"/>
      <c r="W86" s="287"/>
      <c r="X86" s="288" t="n">
        <f aca="false">ROUND((X77+X78+X79+X80+AA77+AA78+AA79+AA80),1)</f>
        <v>1036</v>
      </c>
      <c r="Y86" s="288"/>
      <c r="Z86" s="288"/>
      <c r="AA86" s="288"/>
      <c r="AB86" s="287" t="n">
        <f aca="false">ROUND((AB77+AB78+AB79+AB80+AE77+AE78+AE79+AE80),1)</f>
        <v>1148</v>
      </c>
      <c r="AC86" s="287"/>
      <c r="AD86" s="287"/>
      <c r="AE86" s="287"/>
      <c r="AF86" s="288" t="n">
        <f aca="false">ROUND((AF77+AF78+AF79+AF80+AI77+AI78+AI79+AI80),1)</f>
        <v>1036</v>
      </c>
      <c r="AG86" s="288"/>
      <c r="AH86" s="288"/>
      <c r="AI86" s="288"/>
      <c r="AJ86" s="287" t="n">
        <f aca="false">ROUND((AJ77+AJ78+AJ79+AJ80+AM77+AM78+AM79+AM80),1)</f>
        <v>1036</v>
      </c>
      <c r="AK86" s="287"/>
      <c r="AL86" s="287"/>
      <c r="AM86" s="287"/>
      <c r="AN86" s="288" t="n">
        <f aca="false">ROUND((AN77+AN78+AN79+AN80+AQ77+AQ78+AQ79+AQ80),1)</f>
        <v>1116</v>
      </c>
      <c r="AO86" s="288"/>
      <c r="AP86" s="288"/>
      <c r="AQ86" s="288"/>
      <c r="AR86" s="287" t="n">
        <f aca="false">ROUND((AR77+AR78+AR79+AR80+AU77+AU78+AU79+AU80),1)</f>
        <v>1188</v>
      </c>
      <c r="AS86" s="287"/>
      <c r="AT86" s="287"/>
      <c r="AU86" s="287"/>
      <c r="AV86" s="288" t="n">
        <f aca="false">ROUND((AV77+AV78+AV79+AV80+AY77+AY78+AY79+AY80),1)</f>
        <v>324</v>
      </c>
      <c r="AW86" s="288"/>
      <c r="AX86" s="288"/>
      <c r="AY86" s="288"/>
      <c r="AZ86" s="287" t="n">
        <f aca="false">ROUND((AZ77+AZ78+AZ79+AZ80+BC77+BC78+BC79+BC80),1)</f>
        <v>0</v>
      </c>
      <c r="BA86" s="287"/>
      <c r="BB86" s="287"/>
      <c r="BC86" s="287"/>
      <c r="BD86" s="288" t="n">
        <f aca="false">ROUND((BD77+BD78+BD79+BD80+BG77+BG78+BG79+BG80),1)</f>
        <v>0</v>
      </c>
      <c r="BE86" s="288"/>
      <c r="BF86" s="288"/>
      <c r="BG86" s="288"/>
      <c r="BH86" s="287" t="n">
        <f aca="false">ROUND((BH77+BH78+BH79+BH80+BK77+BK78+BK79+BK80),1)</f>
        <v>0</v>
      </c>
      <c r="BI86" s="287"/>
      <c r="BJ86" s="287"/>
      <c r="BK86" s="287"/>
      <c r="BL86" s="288" t="n">
        <f aca="false">ROUND((BL77+BL78+BL79+BL80+BO77+BO78+BO79+BO80),1)</f>
        <v>0</v>
      </c>
      <c r="BM86" s="288"/>
      <c r="BN86" s="288"/>
      <c r="BO86" s="288"/>
      <c r="BP86" s="289"/>
      <c r="BQ86" s="291"/>
    </row>
    <row r="87" customFormat="false" ht="12.75" hidden="false" customHeight="false" outlineLevel="0" collapsed="false">
      <c r="A87" s="290" t="s">
        <v>642</v>
      </c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92" t="s">
        <v>643</v>
      </c>
      <c r="M87" s="292"/>
      <c r="N87" s="292"/>
      <c r="O87" s="292"/>
      <c r="P87" s="292"/>
      <c r="Q87" s="292"/>
      <c r="R87" s="292"/>
      <c r="S87" s="292"/>
      <c r="T87" s="292"/>
      <c r="U87" s="292"/>
      <c r="V87" s="292"/>
      <c r="W87" s="292"/>
      <c r="X87" s="292"/>
      <c r="Y87" s="292"/>
      <c r="Z87" s="292"/>
      <c r="AA87" s="292"/>
      <c r="AB87" s="292"/>
      <c r="AC87" s="292"/>
      <c r="AD87" s="292"/>
      <c r="AE87" s="292"/>
      <c r="AF87" s="292"/>
      <c r="AG87" s="292"/>
      <c r="AH87" s="292"/>
      <c r="AI87" s="292"/>
      <c r="AJ87" s="292"/>
      <c r="AK87" s="292"/>
      <c r="AL87" s="292"/>
      <c r="AM87" s="292"/>
      <c r="AN87" s="292"/>
      <c r="AO87" s="292"/>
      <c r="AP87" s="292"/>
      <c r="AQ87" s="292"/>
      <c r="AR87" s="292"/>
      <c r="AS87" s="292"/>
      <c r="AT87" s="292"/>
      <c r="AU87" s="292"/>
      <c r="AV87" s="292"/>
      <c r="AW87" s="292"/>
      <c r="AX87" s="292"/>
      <c r="AY87" s="292"/>
      <c r="AZ87" s="292"/>
      <c r="BA87" s="292"/>
      <c r="BB87" s="292"/>
      <c r="BC87" s="292"/>
      <c r="BD87" s="292"/>
      <c r="BE87" s="292"/>
      <c r="BF87" s="292"/>
      <c r="BG87" s="292"/>
      <c r="BH87" s="292"/>
      <c r="BI87" s="292"/>
      <c r="BJ87" s="292"/>
      <c r="BK87" s="292"/>
      <c r="BL87" s="292"/>
      <c r="BM87" s="292"/>
      <c r="BN87" s="292"/>
      <c r="BO87" s="292"/>
      <c r="BP87" s="293"/>
    </row>
    <row r="88" customFormat="false" ht="12.75" hidden="false" customHeight="false" outlineLevel="0" collapsed="false">
      <c r="A88" s="290" t="s">
        <v>644</v>
      </c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94" t="s">
        <v>523</v>
      </c>
      <c r="M88" s="294"/>
      <c r="N88" s="294"/>
      <c r="O88" s="294"/>
      <c r="P88" s="294"/>
      <c r="Q88" s="294"/>
      <c r="R88" s="294"/>
      <c r="S88" s="294"/>
      <c r="T88" s="200" t="n">
        <v>2</v>
      </c>
      <c r="U88" s="200"/>
      <c r="V88" s="200"/>
      <c r="W88" s="200"/>
      <c r="X88" s="295" t="n">
        <v>3</v>
      </c>
      <c r="Y88" s="295"/>
      <c r="Z88" s="295"/>
      <c r="AA88" s="295"/>
      <c r="AB88" s="200" t="n">
        <v>3</v>
      </c>
      <c r="AC88" s="200"/>
      <c r="AD88" s="200"/>
      <c r="AE88" s="200"/>
      <c r="AF88" s="295" t="n">
        <v>3</v>
      </c>
      <c r="AG88" s="295"/>
      <c r="AH88" s="295"/>
      <c r="AI88" s="295"/>
      <c r="AJ88" s="200" t="n">
        <v>3</v>
      </c>
      <c r="AK88" s="200"/>
      <c r="AL88" s="200"/>
      <c r="AM88" s="200"/>
      <c r="AN88" s="295" t="n">
        <v>3</v>
      </c>
      <c r="AO88" s="295"/>
      <c r="AP88" s="295"/>
      <c r="AQ88" s="295"/>
      <c r="AR88" s="200" t="n">
        <v>3</v>
      </c>
      <c r="AS88" s="200"/>
      <c r="AT88" s="200"/>
      <c r="AU88" s="200"/>
      <c r="AV88" s="295"/>
      <c r="AW88" s="295"/>
      <c r="AX88" s="295"/>
      <c r="AY88" s="295"/>
      <c r="AZ88" s="200"/>
      <c r="BA88" s="200"/>
      <c r="BB88" s="200"/>
      <c r="BC88" s="200"/>
      <c r="BD88" s="295"/>
      <c r="BE88" s="295"/>
      <c r="BF88" s="295"/>
      <c r="BG88" s="295"/>
      <c r="BH88" s="200"/>
      <c r="BI88" s="200"/>
      <c r="BJ88" s="200"/>
      <c r="BK88" s="200"/>
      <c r="BL88" s="295"/>
      <c r="BM88" s="295"/>
      <c r="BN88" s="295"/>
      <c r="BO88" s="295"/>
      <c r="BP88" s="209"/>
    </row>
    <row r="89" customFormat="false" ht="12.75" hidden="false" customHeight="false" outlineLevel="0" collapsed="false">
      <c r="A89" s="290" t="s">
        <v>645</v>
      </c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94" t="s">
        <v>524</v>
      </c>
      <c r="M89" s="294"/>
      <c r="N89" s="294"/>
      <c r="O89" s="294"/>
      <c r="P89" s="294"/>
      <c r="Q89" s="294"/>
      <c r="R89" s="294"/>
      <c r="S89" s="294"/>
      <c r="T89" s="200" t="s">
        <v>525</v>
      </c>
      <c r="U89" s="200"/>
      <c r="V89" s="200"/>
      <c r="W89" s="200"/>
      <c r="X89" s="295" t="s">
        <v>526</v>
      </c>
      <c r="Y89" s="295"/>
      <c r="Z89" s="295"/>
      <c r="AA89" s="295"/>
      <c r="AB89" s="200" t="s">
        <v>527</v>
      </c>
      <c r="AC89" s="200"/>
      <c r="AD89" s="200"/>
      <c r="AE89" s="200"/>
      <c r="AF89" s="295" t="s">
        <v>528</v>
      </c>
      <c r="AG89" s="295"/>
      <c r="AH89" s="295"/>
      <c r="AI89" s="295"/>
      <c r="AJ89" s="200" t="s">
        <v>529</v>
      </c>
      <c r="AK89" s="200"/>
      <c r="AL89" s="200"/>
      <c r="AM89" s="200"/>
      <c r="AN89" s="295" t="s">
        <v>530</v>
      </c>
      <c r="AO89" s="295"/>
      <c r="AP89" s="295"/>
      <c r="AQ89" s="295"/>
      <c r="AR89" s="200" t="s">
        <v>531</v>
      </c>
      <c r="AS89" s="200"/>
      <c r="AT89" s="200"/>
      <c r="AU89" s="200"/>
      <c r="AV89" s="295" t="n">
        <v>2</v>
      </c>
      <c r="AW89" s="295"/>
      <c r="AX89" s="295"/>
      <c r="AY89" s="295"/>
      <c r="AZ89" s="200"/>
      <c r="BA89" s="200"/>
      <c r="BB89" s="200"/>
      <c r="BC89" s="200"/>
      <c r="BD89" s="295"/>
      <c r="BE89" s="295"/>
      <c r="BF89" s="295"/>
      <c r="BG89" s="295"/>
      <c r="BH89" s="200"/>
      <c r="BI89" s="200"/>
      <c r="BJ89" s="200"/>
      <c r="BK89" s="200"/>
      <c r="BL89" s="295"/>
      <c r="BM89" s="295"/>
      <c r="BN89" s="295"/>
      <c r="BO89" s="295"/>
      <c r="BP89" s="209"/>
    </row>
    <row r="90" customFormat="false" ht="12.75" hidden="false" customHeight="false" outlineLevel="0" collapsed="false">
      <c r="A90" s="290" t="s">
        <v>646</v>
      </c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94" t="s">
        <v>532</v>
      </c>
      <c r="M90" s="294"/>
      <c r="N90" s="294"/>
      <c r="O90" s="294"/>
      <c r="P90" s="294"/>
      <c r="Q90" s="294"/>
      <c r="R90" s="294"/>
      <c r="S90" s="294"/>
      <c r="T90" s="200"/>
      <c r="U90" s="200"/>
      <c r="V90" s="200"/>
      <c r="W90" s="200"/>
      <c r="X90" s="295"/>
      <c r="Y90" s="295"/>
      <c r="Z90" s="295"/>
      <c r="AA90" s="295"/>
      <c r="AB90" s="200"/>
      <c r="AC90" s="200"/>
      <c r="AD90" s="200"/>
      <c r="AE90" s="200"/>
      <c r="AF90" s="295"/>
      <c r="AG90" s="295"/>
      <c r="AH90" s="295"/>
      <c r="AI90" s="295"/>
      <c r="AJ90" s="200"/>
      <c r="AK90" s="200"/>
      <c r="AL90" s="200"/>
      <c r="AM90" s="200"/>
      <c r="AN90" s="295"/>
      <c r="AO90" s="295"/>
      <c r="AP90" s="295"/>
      <c r="AQ90" s="295"/>
      <c r="AR90" s="200"/>
      <c r="AS90" s="200"/>
      <c r="AT90" s="200"/>
      <c r="AU90" s="200"/>
      <c r="AV90" s="295"/>
      <c r="AW90" s="295"/>
      <c r="AX90" s="295"/>
      <c r="AY90" s="295"/>
      <c r="AZ90" s="200"/>
      <c r="BA90" s="200"/>
      <c r="BB90" s="200"/>
      <c r="BC90" s="200"/>
      <c r="BD90" s="295"/>
      <c r="BE90" s="295"/>
      <c r="BF90" s="295"/>
      <c r="BG90" s="295"/>
      <c r="BH90" s="200"/>
      <c r="BI90" s="200"/>
      <c r="BJ90" s="200"/>
      <c r="BK90" s="200"/>
      <c r="BL90" s="295"/>
      <c r="BM90" s="295"/>
      <c r="BN90" s="295"/>
      <c r="BO90" s="295"/>
      <c r="BP90" s="209"/>
    </row>
    <row r="91" customFormat="false" ht="12.75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4" t="s">
        <v>533</v>
      </c>
      <c r="M91" s="294"/>
      <c r="N91" s="294"/>
      <c r="O91" s="294"/>
      <c r="P91" s="294"/>
      <c r="Q91" s="294"/>
      <c r="R91" s="294"/>
      <c r="S91" s="294"/>
      <c r="T91" s="200"/>
      <c r="U91" s="200"/>
      <c r="V91" s="200"/>
      <c r="W91" s="200"/>
      <c r="X91" s="295" t="n">
        <v>1</v>
      </c>
      <c r="Y91" s="295"/>
      <c r="Z91" s="295"/>
      <c r="AA91" s="295"/>
      <c r="AB91" s="200" t="n">
        <v>2</v>
      </c>
      <c r="AC91" s="200"/>
      <c r="AD91" s="200"/>
      <c r="AE91" s="200"/>
      <c r="AF91" s="295" t="n">
        <v>1</v>
      </c>
      <c r="AG91" s="295"/>
      <c r="AH91" s="295"/>
      <c r="AI91" s="295"/>
      <c r="AJ91" s="200" t="n">
        <v>2</v>
      </c>
      <c r="AK91" s="200"/>
      <c r="AL91" s="200"/>
      <c r="AM91" s="200"/>
      <c r="AN91" s="295" t="n">
        <v>2</v>
      </c>
      <c r="AO91" s="295"/>
      <c r="AP91" s="295"/>
      <c r="AQ91" s="295"/>
      <c r="AR91" s="200" t="n">
        <v>1</v>
      </c>
      <c r="AS91" s="200"/>
      <c r="AT91" s="200"/>
      <c r="AU91" s="200"/>
      <c r="AV91" s="295"/>
      <c r="AW91" s="295"/>
      <c r="AX91" s="295"/>
      <c r="AY91" s="295"/>
      <c r="AZ91" s="200"/>
      <c r="BA91" s="200"/>
      <c r="BB91" s="200"/>
      <c r="BC91" s="200"/>
      <c r="BD91" s="295"/>
      <c r="BE91" s="295"/>
      <c r="BF91" s="295"/>
      <c r="BG91" s="295"/>
      <c r="BH91" s="200"/>
      <c r="BI91" s="200"/>
      <c r="BJ91" s="200"/>
      <c r="BK91" s="200"/>
      <c r="BL91" s="295"/>
      <c r="BM91" s="295"/>
      <c r="BN91" s="295"/>
      <c r="BO91" s="295"/>
      <c r="BP91" s="209"/>
    </row>
    <row r="92" customFormat="false" ht="12.75" hidden="tru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4" t="s">
        <v>534</v>
      </c>
      <c r="M92" s="294"/>
      <c r="N92" s="294"/>
      <c r="O92" s="294"/>
      <c r="P92" s="294"/>
      <c r="Q92" s="294"/>
      <c r="R92" s="294"/>
      <c r="S92" s="294"/>
      <c r="T92" s="200"/>
      <c r="U92" s="200"/>
      <c r="V92" s="200"/>
      <c r="W92" s="200"/>
      <c r="X92" s="295"/>
      <c r="Y92" s="295"/>
      <c r="Z92" s="295"/>
      <c r="AA92" s="295"/>
      <c r="AB92" s="200"/>
      <c r="AC92" s="200"/>
      <c r="AD92" s="200"/>
      <c r="AE92" s="200"/>
      <c r="AF92" s="295"/>
      <c r="AG92" s="295"/>
      <c r="AH92" s="295"/>
      <c r="AI92" s="295"/>
      <c r="AJ92" s="200"/>
      <c r="AK92" s="200"/>
      <c r="AL92" s="200"/>
      <c r="AM92" s="200"/>
      <c r="AN92" s="295"/>
      <c r="AO92" s="295"/>
      <c r="AP92" s="295"/>
      <c r="AQ92" s="295"/>
      <c r="AR92" s="200"/>
      <c r="AS92" s="200"/>
      <c r="AT92" s="200"/>
      <c r="AU92" s="200"/>
      <c r="AV92" s="295"/>
      <c r="AW92" s="295"/>
      <c r="AX92" s="295"/>
      <c r="AY92" s="295"/>
      <c r="AZ92" s="200"/>
      <c r="BA92" s="200"/>
      <c r="BB92" s="200"/>
      <c r="BC92" s="200"/>
      <c r="BD92" s="295"/>
      <c r="BE92" s="295"/>
      <c r="BF92" s="295"/>
      <c r="BG92" s="295"/>
      <c r="BH92" s="200"/>
      <c r="BI92" s="200"/>
      <c r="BJ92" s="200"/>
      <c r="BK92" s="200"/>
      <c r="BL92" s="295"/>
      <c r="BM92" s="295"/>
      <c r="BN92" s="295"/>
      <c r="BO92" s="295"/>
      <c r="BP92" s="209"/>
    </row>
    <row r="93" customFormat="false" ht="12.75" hidden="true" customHeight="false" outlineLevel="0" collapsed="false">
      <c r="A93" s="296"/>
      <c r="B93" s="296"/>
      <c r="C93" s="296"/>
      <c r="D93" s="296"/>
      <c r="E93" s="296"/>
      <c r="F93" s="296"/>
      <c r="G93" s="296"/>
      <c r="H93" s="296"/>
      <c r="I93" s="296"/>
      <c r="J93" s="296"/>
      <c r="K93" s="296"/>
    </row>
    <row r="94" customFormat="false" ht="12.75" hidden="true" customHeight="false" outlineLevel="0" collapsed="false">
      <c r="A94" s="296"/>
      <c r="B94" s="296"/>
      <c r="C94" s="296"/>
      <c r="D94" s="296"/>
      <c r="E94" s="296"/>
      <c r="F94" s="296"/>
      <c r="G94" s="296"/>
      <c r="H94" s="296"/>
      <c r="I94" s="296"/>
      <c r="J94" s="296"/>
      <c r="K94" s="296"/>
    </row>
    <row r="97" customFormat="false" ht="12.75" hidden="false" customHeight="false" outlineLevel="0" collapsed="false">
      <c r="D97" s="297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47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83</v>
      </c>
      <c r="BS1" s="196" t="s">
        <v>584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578</v>
      </c>
      <c r="D3" s="191"/>
      <c r="E3" s="191"/>
      <c r="F3" s="191"/>
      <c r="G3" s="191"/>
      <c r="H3" s="191"/>
      <c r="I3" s="192" t="s">
        <v>648</v>
      </c>
      <c r="J3" s="134" t="s">
        <v>295</v>
      </c>
      <c r="K3" s="134"/>
      <c r="L3" s="134"/>
      <c r="M3" s="192" t="s">
        <v>649</v>
      </c>
      <c r="N3" s="193" t="s">
        <v>581</v>
      </c>
      <c r="O3" s="193"/>
      <c r="P3" s="193"/>
      <c r="Q3" s="193"/>
      <c r="R3" s="193"/>
      <c r="S3" s="193"/>
      <c r="T3" s="193"/>
      <c r="U3" s="193" t="s">
        <v>582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03</v>
      </c>
      <c r="K4" s="192" t="s">
        <v>304</v>
      </c>
      <c r="L4" s="192" t="s">
        <v>585</v>
      </c>
      <c r="M4" s="192"/>
      <c r="N4" s="192" t="s">
        <v>650</v>
      </c>
      <c r="O4" s="134" t="s">
        <v>647</v>
      </c>
      <c r="P4" s="134"/>
      <c r="Q4" s="134"/>
      <c r="R4" s="134"/>
      <c r="S4" s="134"/>
      <c r="T4" s="300" t="s">
        <v>651</v>
      </c>
      <c r="U4" s="200" t="s">
        <v>306</v>
      </c>
      <c r="V4" s="200"/>
      <c r="W4" s="200"/>
      <c r="X4" s="200"/>
      <c r="Y4" s="200"/>
      <c r="Z4" s="200"/>
      <c r="AA4" s="200"/>
      <c r="AB4" s="200"/>
      <c r="AC4" s="200" t="s">
        <v>307</v>
      </c>
      <c r="AD4" s="200"/>
      <c r="AE4" s="200"/>
      <c r="AF4" s="200"/>
      <c r="AG4" s="200"/>
      <c r="AH4" s="200"/>
      <c r="AI4" s="200"/>
      <c r="AJ4" s="200"/>
      <c r="AK4" s="200" t="s">
        <v>308</v>
      </c>
      <c r="AL4" s="200"/>
      <c r="AM4" s="200"/>
      <c r="AN4" s="200"/>
      <c r="AO4" s="200"/>
      <c r="AP4" s="200"/>
      <c r="AQ4" s="200"/>
      <c r="AR4" s="200"/>
      <c r="AS4" s="200" t="s">
        <v>309</v>
      </c>
      <c r="AT4" s="200"/>
      <c r="AU4" s="200"/>
      <c r="AV4" s="200"/>
      <c r="AW4" s="200"/>
      <c r="AX4" s="200"/>
      <c r="AY4" s="200"/>
      <c r="AZ4" s="200"/>
      <c r="BA4" s="200" t="s">
        <v>310</v>
      </c>
      <c r="BB4" s="200"/>
      <c r="BC4" s="200"/>
      <c r="BD4" s="200"/>
      <c r="BE4" s="200"/>
      <c r="BF4" s="200"/>
      <c r="BG4" s="200"/>
      <c r="BH4" s="200"/>
      <c r="BI4" s="200" t="s">
        <v>311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89</v>
      </c>
      <c r="D5" s="202" t="s">
        <v>590</v>
      </c>
      <c r="E5" s="202" t="s">
        <v>591</v>
      </c>
      <c r="F5" s="202" t="s">
        <v>592</v>
      </c>
      <c r="G5" s="202" t="s">
        <v>550</v>
      </c>
      <c r="H5" s="202" t="s">
        <v>336</v>
      </c>
      <c r="I5" s="192"/>
      <c r="J5" s="192"/>
      <c r="K5" s="192"/>
      <c r="L5" s="192"/>
      <c r="M5" s="192"/>
      <c r="N5" s="192"/>
      <c r="O5" s="192" t="s">
        <v>652</v>
      </c>
      <c r="P5" s="192" t="s">
        <v>653</v>
      </c>
      <c r="Q5" s="192" t="s">
        <v>654</v>
      </c>
      <c r="R5" s="192" t="s">
        <v>655</v>
      </c>
      <c r="S5" s="192" t="s">
        <v>561</v>
      </c>
      <c r="T5" s="300"/>
      <c r="U5" s="205" t="s">
        <v>598</v>
      </c>
      <c r="V5" s="205"/>
      <c r="W5" s="301"/>
      <c r="X5" s="301"/>
      <c r="Y5" s="207" t="s">
        <v>599</v>
      </c>
      <c r="Z5" s="207"/>
      <c r="AA5" s="302"/>
      <c r="AB5" s="302"/>
      <c r="AC5" s="205" t="s">
        <v>600</v>
      </c>
      <c r="AD5" s="205"/>
      <c r="AE5" s="301"/>
      <c r="AF5" s="301"/>
      <c r="AG5" s="207" t="s">
        <v>601</v>
      </c>
      <c r="AH5" s="207"/>
      <c r="AI5" s="302"/>
      <c r="AJ5" s="302"/>
      <c r="AK5" s="205" t="s">
        <v>602</v>
      </c>
      <c r="AL5" s="205"/>
      <c r="AM5" s="301"/>
      <c r="AN5" s="301"/>
      <c r="AO5" s="207" t="s">
        <v>603</v>
      </c>
      <c r="AP5" s="207"/>
      <c r="AQ5" s="302"/>
      <c r="AR5" s="302"/>
      <c r="AS5" s="205" t="s">
        <v>604</v>
      </c>
      <c r="AT5" s="205"/>
      <c r="AU5" s="301"/>
      <c r="AV5" s="301"/>
      <c r="AW5" s="207" t="s">
        <v>605</v>
      </c>
      <c r="AX5" s="207"/>
      <c r="AY5" s="302"/>
      <c r="AZ5" s="302"/>
      <c r="BA5" s="205" t="s">
        <v>606</v>
      </c>
      <c r="BB5" s="205"/>
      <c r="BC5" s="301"/>
      <c r="BD5" s="301"/>
      <c r="BE5" s="207" t="s">
        <v>607</v>
      </c>
      <c r="BF5" s="207"/>
      <c r="BG5" s="302"/>
      <c r="BH5" s="302"/>
      <c r="BI5" s="205" t="s">
        <v>608</v>
      </c>
      <c r="BJ5" s="205"/>
      <c r="BK5" s="301"/>
      <c r="BL5" s="301"/>
      <c r="BM5" s="207" t="s">
        <v>609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52</v>
      </c>
      <c r="V6" s="203" t="s">
        <v>653</v>
      </c>
      <c r="W6" s="203" t="s">
        <v>654</v>
      </c>
      <c r="X6" s="203" t="s">
        <v>655</v>
      </c>
      <c r="Y6" s="203" t="s">
        <v>652</v>
      </c>
      <c r="Z6" s="203" t="s">
        <v>653</v>
      </c>
      <c r="AA6" s="203" t="s">
        <v>654</v>
      </c>
      <c r="AB6" s="203" t="s">
        <v>655</v>
      </c>
      <c r="AC6" s="203" t="s">
        <v>652</v>
      </c>
      <c r="AD6" s="203" t="s">
        <v>653</v>
      </c>
      <c r="AE6" s="203" t="s">
        <v>654</v>
      </c>
      <c r="AF6" s="203" t="s">
        <v>655</v>
      </c>
      <c r="AG6" s="203" t="s">
        <v>652</v>
      </c>
      <c r="AH6" s="203" t="s">
        <v>653</v>
      </c>
      <c r="AI6" s="203" t="s">
        <v>654</v>
      </c>
      <c r="AJ6" s="203" t="s">
        <v>655</v>
      </c>
      <c r="AK6" s="203" t="s">
        <v>652</v>
      </c>
      <c r="AL6" s="203" t="s">
        <v>653</v>
      </c>
      <c r="AM6" s="203" t="s">
        <v>654</v>
      </c>
      <c r="AN6" s="203" t="s">
        <v>655</v>
      </c>
      <c r="AO6" s="203" t="s">
        <v>652</v>
      </c>
      <c r="AP6" s="203" t="s">
        <v>653</v>
      </c>
      <c r="AQ6" s="203" t="s">
        <v>654</v>
      </c>
      <c r="AR6" s="203" t="s">
        <v>655</v>
      </c>
      <c r="AS6" s="203" t="s">
        <v>652</v>
      </c>
      <c r="AT6" s="203" t="s">
        <v>653</v>
      </c>
      <c r="AU6" s="203" t="s">
        <v>654</v>
      </c>
      <c r="AV6" s="203" t="s">
        <v>655</v>
      </c>
      <c r="AW6" s="203" t="s">
        <v>652</v>
      </c>
      <c r="AX6" s="203" t="s">
        <v>653</v>
      </c>
      <c r="AY6" s="203" t="s">
        <v>654</v>
      </c>
      <c r="AZ6" s="203" t="s">
        <v>655</v>
      </c>
      <c r="BA6" s="203" t="s">
        <v>652</v>
      </c>
      <c r="BB6" s="203" t="s">
        <v>653</v>
      </c>
      <c r="BC6" s="203" t="s">
        <v>654</v>
      </c>
      <c r="BD6" s="203" t="s">
        <v>655</v>
      </c>
      <c r="BE6" s="203" t="s">
        <v>652</v>
      </c>
      <c r="BF6" s="203" t="s">
        <v>653</v>
      </c>
      <c r="BG6" s="203" t="s">
        <v>654</v>
      </c>
      <c r="BH6" s="203" t="s">
        <v>655</v>
      </c>
      <c r="BI6" s="203" t="s">
        <v>652</v>
      </c>
      <c r="BJ6" s="203" t="s">
        <v>653</v>
      </c>
      <c r="BK6" s="203" t="s">
        <v>654</v>
      </c>
      <c r="BL6" s="203" t="s">
        <v>655</v>
      </c>
      <c r="BM6" s="203" t="s">
        <v>652</v>
      </c>
      <c r="BN6" s="203" t="s">
        <v>653</v>
      </c>
      <c r="BO6" s="203" t="s">
        <v>654</v>
      </c>
      <c r="BP6" s="203" t="s">
        <v>655</v>
      </c>
    </row>
    <row r="7" customFormat="false" ht="19.5" hidden="false" customHeight="false" outlineLevel="0" collapsed="false">
      <c r="A7" s="213" t="s">
        <v>326</v>
      </c>
      <c r="B7" s="213" t="s">
        <v>327</v>
      </c>
      <c r="C7" s="303"/>
      <c r="D7" s="303"/>
      <c r="E7" s="303"/>
      <c r="F7" s="303"/>
      <c r="G7" s="303"/>
      <c r="H7" s="303"/>
      <c r="I7" s="304" t="n">
        <f aca="false">SUMIF(BS8:BS56,"&gt;=0",I8:I56)</f>
        <v>211</v>
      </c>
      <c r="J7" s="304" t="n">
        <f aca="false">SUMIF(BS8:BS56,"&gt;=0",J8:J56)</f>
        <v>0</v>
      </c>
      <c r="K7" s="304" t="n">
        <f aca="false">SUMIF(BS8:BS56,"&gt;=0",K8:K56)</f>
        <v>0</v>
      </c>
      <c r="L7" s="303"/>
      <c r="M7" s="304" t="n">
        <f aca="false">SUMIF(BS8:BS56,"&gt;=0",M8:M56)</f>
        <v>211</v>
      </c>
      <c r="N7" s="304" t="n">
        <f aca="false">SUMIF(BS8:BS56,"&gt;=0",N8:N56)</f>
        <v>7924</v>
      </c>
      <c r="O7" s="304" t="n">
        <f aca="false">SUMIF(BS8:BS56,"&gt;=0",O8:O56)</f>
        <v>3048</v>
      </c>
      <c r="P7" s="304" t="n">
        <f aca="false">SUMIF(BS8:BS56,"&gt;=0",P8:P56)</f>
        <v>20</v>
      </c>
      <c r="Q7" s="304" t="n">
        <f aca="false">SUMIF(BS8:BS56,"&gt;=0",Q8:Q56)</f>
        <v>13.75</v>
      </c>
      <c r="R7" s="304" t="n">
        <f aca="false">SUMIF(BS8:BS56,"&gt;=0",R8:R56)</f>
        <v>9</v>
      </c>
      <c r="S7" s="304" t="n">
        <f aca="false">SUMIF(BS8:BS56,"&gt;=0",S8:S56)</f>
        <v>3090.75</v>
      </c>
      <c r="T7" s="305" t="n">
        <f aca="false">SUMIF(BS8:BS56,"&gt;=0",T8:T56)</f>
        <v>4833.2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28</v>
      </c>
      <c r="B8" s="222" t="s">
        <v>329</v>
      </c>
      <c r="C8" s="307"/>
      <c r="D8" s="307"/>
      <c r="E8" s="307"/>
      <c r="F8" s="307"/>
      <c r="G8" s="307"/>
      <c r="H8" s="307"/>
      <c r="I8" s="308" t="n">
        <f aca="false">SUMIF(BS9:BS30,"&gt;=0",I9:I30)</f>
        <v>100</v>
      </c>
      <c r="J8" s="308" t="n">
        <f aca="false">SUMIF(BS9:BS30,"&gt;=0",J9:J30)</f>
        <v>0</v>
      </c>
      <c r="K8" s="308" t="n">
        <f aca="false">SUMIF(BS9:BS30,"&gt;=0",K9:K30)</f>
        <v>0</v>
      </c>
      <c r="L8" s="307"/>
      <c r="M8" s="308" t="n">
        <f aca="false">SUMIF(BS9:BS30,"&gt;=0",M9:M30)</f>
        <v>100</v>
      </c>
      <c r="N8" s="308" t="n">
        <f aca="false">SUMIF(BS9:BS30,"&gt;=0",N9:N30)</f>
        <v>3600</v>
      </c>
      <c r="O8" s="308" t="n">
        <f aca="false">SUMIF(BS9:BS30,"&gt;=0",O9:O30)</f>
        <v>1392</v>
      </c>
      <c r="P8" s="308" t="n">
        <f aca="false">SUMIF(BS9:BS30,"&gt;=0",P9:P30)</f>
        <v>10</v>
      </c>
      <c r="Q8" s="308" t="n">
        <f aca="false">SUMIF(BS9:BS30,"&gt;=0",Q9:Q30)</f>
        <v>7.25</v>
      </c>
      <c r="R8" s="308" t="n">
        <f aca="false">SUMIF(BS9:BS30,"&gt;=0",R9:R30)</f>
        <v>2</v>
      </c>
      <c r="S8" s="308" t="n">
        <f aca="false">SUMIF(BS9:BS30,"&gt;=0",S9:S30)</f>
        <v>1411.25</v>
      </c>
      <c r="T8" s="309" t="n">
        <f aca="false">SUMIF(BS9:BS30,"&gt;=0",T9:T30)</f>
        <v>2188.7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330</v>
      </c>
      <c r="B9" s="311" t="s">
        <v>331</v>
      </c>
      <c r="C9" s="312"/>
      <c r="D9" s="312" t="s">
        <v>610</v>
      </c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34</v>
      </c>
      <c r="P9" s="313" t="n">
        <f aca="false">V9+Z9+AD9+AH9+AL9+AP9+AT9+AX9</f>
        <v>0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34.25</v>
      </c>
      <c r="T9" s="314" t="n">
        <f aca="false">N9-S9</f>
        <v>73.75</v>
      </c>
      <c r="U9" s="315" t="n">
        <v>34</v>
      </c>
      <c r="V9" s="315" t="n">
        <v>0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11" t="s">
        <v>334</v>
      </c>
      <c r="B10" s="311" t="s">
        <v>335</v>
      </c>
      <c r="C10" s="312"/>
      <c r="D10" s="312" t="s">
        <v>611</v>
      </c>
      <c r="E10" s="312"/>
      <c r="F10" s="312"/>
      <c r="G10" s="312"/>
      <c r="H10" s="312"/>
      <c r="I10" s="313" t="n">
        <f aca="false">M10+K10</f>
        <v>6</v>
      </c>
      <c r="J10" s="313" t="n">
        <v>0</v>
      </c>
      <c r="K10" s="313" t="n">
        <f aca="false">ROUNDDOWN(J10/36*4,0)/4</f>
        <v>0</v>
      </c>
      <c r="L10" s="312"/>
      <c r="M10" s="313" t="n">
        <v>6</v>
      </c>
      <c r="N10" s="313" t="n">
        <v>216</v>
      </c>
      <c r="O10" s="313" t="n">
        <f aca="false">U10+Y10+AC10+AG10+AK10+AO10+AS10+AW10</f>
        <v>98</v>
      </c>
      <c r="P10" s="313" t="n">
        <f aca="false">V10+Z10+AD10+AH10+AL10+AP10+AT10+AX10</f>
        <v>0</v>
      </c>
      <c r="Q10" s="313" t="n">
        <f aca="false">W10+AA10+AE10+AI10+AM10+AQ10+AU10+AY10</f>
        <v>0.75</v>
      </c>
      <c r="R10" s="313" t="n">
        <f aca="false">X10+AB10+AF10+AJ10+AN10+AR10+AV10+AZ10</f>
        <v>0</v>
      </c>
      <c r="S10" s="313" t="n">
        <f aca="false">O10+P10+Q10+R10</f>
        <v>98.75</v>
      </c>
      <c r="T10" s="314" t="n">
        <f aca="false">N10-S10</f>
        <v>117.25</v>
      </c>
      <c r="U10" s="315" t="n">
        <v>30</v>
      </c>
      <c r="V10" s="315" t="n">
        <v>0</v>
      </c>
      <c r="W10" s="315" t="n">
        <v>0.25</v>
      </c>
      <c r="X10" s="315" t="n">
        <v>0</v>
      </c>
      <c r="Y10" s="315" t="n">
        <v>34</v>
      </c>
      <c r="Z10" s="315" t="n">
        <v>0</v>
      </c>
      <c r="AA10" s="315" t="n">
        <v>0.25</v>
      </c>
      <c r="AB10" s="315" t="n">
        <v>0</v>
      </c>
      <c r="AC10" s="315" t="n">
        <v>34</v>
      </c>
      <c r="AD10" s="315" t="n">
        <v>0</v>
      </c>
      <c r="AE10" s="315" t="n">
        <v>0.25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337</v>
      </c>
      <c r="B11" s="311" t="s">
        <v>338</v>
      </c>
      <c r="C11" s="312"/>
      <c r="D11" s="312" t="s">
        <v>610</v>
      </c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+AK11+AO11+AS11+AW11</f>
        <v>18</v>
      </c>
      <c r="P11" s="313" t="n">
        <f aca="false">V11+Z11+AD11+AH11+AL11+AP11+AT11+AX11</f>
        <v>0</v>
      </c>
      <c r="Q11" s="313" t="n">
        <f aca="false">W11+AA11+AE11+AI11+AM11+AQ11+AU11+AY11</f>
        <v>0.25</v>
      </c>
      <c r="R11" s="313" t="n">
        <f aca="false">X11+AB11+AF11+AJ11+AN11+AR11+AV11+AZ11</f>
        <v>0</v>
      </c>
      <c r="S11" s="313" t="n">
        <f aca="false">O11+P11+Q11+R11</f>
        <v>18.25</v>
      </c>
      <c r="T11" s="314" t="n">
        <f aca="false">N11-S11</f>
        <v>89.75</v>
      </c>
      <c r="U11" s="315" t="n">
        <v>18</v>
      </c>
      <c r="V11" s="315" t="n">
        <v>0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11" t="s">
        <v>340</v>
      </c>
      <c r="B12" s="311" t="s">
        <v>341</v>
      </c>
      <c r="C12" s="312"/>
      <c r="D12" s="312" t="s">
        <v>612</v>
      </c>
      <c r="E12" s="312"/>
      <c r="F12" s="312"/>
      <c r="G12" s="312"/>
      <c r="H12" s="312"/>
      <c r="I12" s="313" t="n">
        <f aca="false">M12+K12</f>
        <v>4</v>
      </c>
      <c r="J12" s="313" t="n">
        <v>0</v>
      </c>
      <c r="K12" s="313" t="n">
        <f aca="false">ROUNDDOWN(J12/36*4,0)/4</f>
        <v>0</v>
      </c>
      <c r="L12" s="312"/>
      <c r="M12" s="313" t="n">
        <v>4</v>
      </c>
      <c r="N12" s="313" t="n">
        <v>144</v>
      </c>
      <c r="O12" s="313" t="n">
        <f aca="false">U12+Y12+AC12+AG12+AK12+AO12+AS12+AW12</f>
        <v>116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116.25</v>
      </c>
      <c r="T12" s="314" t="n">
        <f aca="false">N12-S12</f>
        <v>27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116</v>
      </c>
      <c r="Z12" s="315" t="n">
        <v>0</v>
      </c>
      <c r="AA12" s="315" t="n">
        <v>0.25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44</v>
      </c>
      <c r="B13" s="311" t="s">
        <v>345</v>
      </c>
      <c r="C13" s="312" t="s">
        <v>613</v>
      </c>
      <c r="D13" s="312"/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+AK13+AO13+AS13+AW13</f>
        <v>44</v>
      </c>
      <c r="P13" s="313" t="n">
        <f aca="false">V13+Z13+AD13+AH13+AL13+AP13+AT13+AX13</f>
        <v>1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5.25</v>
      </c>
      <c r="T13" s="314" t="n">
        <f aca="false">N13-S13</f>
        <v>62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44</v>
      </c>
      <c r="AD13" s="315" t="n">
        <v>1</v>
      </c>
      <c r="AE13" s="315" t="n">
        <v>0.25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0</v>
      </c>
      <c r="AP13" s="315" t="n">
        <v>0</v>
      </c>
      <c r="AQ13" s="315" t="n">
        <v>0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1" t="s">
        <v>348</v>
      </c>
      <c r="B14" s="311" t="s">
        <v>349</v>
      </c>
      <c r="C14" s="312"/>
      <c r="D14" s="312" t="s">
        <v>614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0</v>
      </c>
      <c r="V14" s="315" t="n">
        <v>0</v>
      </c>
      <c r="W14" s="315" t="n">
        <v>0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34</v>
      </c>
      <c r="AH14" s="315" t="n">
        <v>0</v>
      </c>
      <c r="AI14" s="315" t="n">
        <v>0.25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11" t="s">
        <v>351</v>
      </c>
      <c r="B15" s="311" t="s">
        <v>78</v>
      </c>
      <c r="C15" s="312"/>
      <c r="D15" s="312" t="s">
        <v>615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0</v>
      </c>
      <c r="AD15" s="315" t="n">
        <v>0</v>
      </c>
      <c r="AE15" s="315" t="n">
        <v>0</v>
      </c>
      <c r="AF15" s="315" t="n">
        <v>0</v>
      </c>
      <c r="AG15" s="315" t="n">
        <v>34</v>
      </c>
      <c r="AH15" s="315" t="n">
        <v>0</v>
      </c>
      <c r="AI15" s="315" t="n">
        <v>0.25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11" t="s">
        <v>354</v>
      </c>
      <c r="B16" s="311" t="s">
        <v>355</v>
      </c>
      <c r="C16" s="312"/>
      <c r="D16" s="312" t="s">
        <v>616</v>
      </c>
      <c r="E16" s="312"/>
      <c r="F16" s="312"/>
      <c r="G16" s="312"/>
      <c r="H16" s="312"/>
      <c r="I16" s="313" t="n">
        <f aca="false">M16+K16</f>
        <v>2</v>
      </c>
      <c r="J16" s="313" t="n">
        <v>0</v>
      </c>
      <c r="K16" s="313" t="n">
        <f aca="false">ROUNDDOWN(J16/36*4,0)/4</f>
        <v>0</v>
      </c>
      <c r="L16" s="312"/>
      <c r="M16" s="313" t="n">
        <v>2</v>
      </c>
      <c r="N16" s="313" t="n">
        <v>72</v>
      </c>
      <c r="O16" s="313" t="n">
        <f aca="false">U16+Y16+AC16+AG16+AK16+AO16+AS16+AW16</f>
        <v>40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40.25</v>
      </c>
      <c r="T16" s="314" t="n">
        <f aca="false">N16-S16</f>
        <v>31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40</v>
      </c>
      <c r="AP16" s="315" t="n">
        <v>0</v>
      </c>
      <c r="AQ16" s="315" t="n">
        <v>0.25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11" t="s">
        <v>358</v>
      </c>
      <c r="B17" s="311" t="s">
        <v>359</v>
      </c>
      <c r="C17" s="312"/>
      <c r="D17" s="312" t="s">
        <v>613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34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34.25</v>
      </c>
      <c r="T17" s="314" t="n">
        <f aca="false">N17-S17</f>
        <v>73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34</v>
      </c>
      <c r="AD17" s="315" t="n">
        <v>0</v>
      </c>
      <c r="AE17" s="315" t="n">
        <v>0.25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1" t="s">
        <v>362</v>
      </c>
      <c r="B18" s="311" t="s">
        <v>363</v>
      </c>
      <c r="C18" s="312"/>
      <c r="D18" s="312" t="s">
        <v>610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54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54.25</v>
      </c>
      <c r="T18" s="314" t="n">
        <f aca="false">N18-S18</f>
        <v>53.75</v>
      </c>
      <c r="U18" s="315" t="n">
        <v>54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11" t="s">
        <v>365</v>
      </c>
      <c r="B19" s="311" t="s">
        <v>366</v>
      </c>
      <c r="C19" s="312"/>
      <c r="D19" s="312" t="s">
        <v>615</v>
      </c>
      <c r="E19" s="312"/>
      <c r="F19" s="312"/>
      <c r="G19" s="312"/>
      <c r="H19" s="312"/>
      <c r="I19" s="313" t="n">
        <f aca="false">M19+K19</f>
        <v>3</v>
      </c>
      <c r="J19" s="313" t="n">
        <v>0</v>
      </c>
      <c r="K19" s="313" t="n">
        <f aca="false">ROUNDDOWN(J19/36*4,0)/4</f>
        <v>0</v>
      </c>
      <c r="L19" s="312"/>
      <c r="M19" s="313" t="n">
        <v>3</v>
      </c>
      <c r="N19" s="313" t="n">
        <v>108</v>
      </c>
      <c r="O19" s="313" t="n">
        <f aca="false">U19+Y19+AC19+AG19+AK19+AO19+AS19+AW19</f>
        <v>50</v>
      </c>
      <c r="P19" s="313" t="n">
        <f aca="false">V19+Z19+AD19+AH19+AL19+AP19+AT19+AX19</f>
        <v>0</v>
      </c>
      <c r="Q19" s="313" t="n">
        <f aca="false">W19+AA19+AE19+AI19+AM19+AQ19+AU19+AY19</f>
        <v>0.25</v>
      </c>
      <c r="R19" s="313" t="n">
        <f aca="false">X19+AB19+AF19+AJ19+AN19+AR19+AV19+AZ19</f>
        <v>0</v>
      </c>
      <c r="S19" s="313" t="n">
        <f aca="false">O19+P19+Q19+R19</f>
        <v>50.25</v>
      </c>
      <c r="T19" s="314" t="n">
        <f aca="false">N19-S19</f>
        <v>57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0</v>
      </c>
      <c r="Z19" s="315" t="n">
        <v>0</v>
      </c>
      <c r="AA19" s="315" t="n">
        <v>0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50</v>
      </c>
      <c r="AH19" s="315" t="n">
        <v>0</v>
      </c>
      <c r="AI19" s="315" t="n">
        <v>0.25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16" t="s">
        <v>369</v>
      </c>
      <c r="B20" s="316" t="s">
        <v>370</v>
      </c>
      <c r="C20" s="317"/>
      <c r="D20" s="317"/>
      <c r="E20" s="317"/>
      <c r="F20" s="317"/>
      <c r="G20" s="317"/>
      <c r="H20" s="317"/>
      <c r="I20" s="318"/>
      <c r="J20" s="318"/>
      <c r="K20" s="318"/>
      <c r="L20" s="317"/>
      <c r="M20" s="318"/>
      <c r="N20" s="318"/>
      <c r="O20" s="318"/>
      <c r="P20" s="318"/>
      <c r="Q20" s="318"/>
      <c r="R20" s="318"/>
      <c r="S20" s="318"/>
      <c r="T20" s="319"/>
      <c r="U20" s="320"/>
      <c r="V20" s="320"/>
      <c r="W20" s="320"/>
      <c r="X20" s="320"/>
      <c r="Y20" s="320"/>
      <c r="Z20" s="320"/>
      <c r="AA20" s="320"/>
      <c r="AB20" s="320"/>
      <c r="AC20" s="320"/>
      <c r="AD20" s="320"/>
      <c r="AE20" s="320"/>
      <c r="AF20" s="320"/>
      <c r="AG20" s="320"/>
      <c r="AH20" s="320"/>
      <c r="AI20" s="320"/>
      <c r="AJ20" s="320"/>
      <c r="AK20" s="320"/>
      <c r="AL20" s="320"/>
      <c r="AM20" s="320"/>
      <c r="AN20" s="320"/>
      <c r="AO20" s="320"/>
      <c r="AP20" s="320"/>
      <c r="AQ20" s="320"/>
      <c r="AR20" s="320"/>
      <c r="AS20" s="320"/>
      <c r="AT20" s="320"/>
      <c r="AU20" s="320"/>
      <c r="AV20" s="320"/>
      <c r="AW20" s="320"/>
      <c r="AX20" s="320"/>
      <c r="AY20" s="320"/>
      <c r="AZ20" s="320"/>
      <c r="BA20" s="320"/>
      <c r="BB20" s="320"/>
      <c r="BC20" s="320"/>
      <c r="BD20" s="320"/>
      <c r="BE20" s="320"/>
      <c r="BF20" s="320"/>
      <c r="BG20" s="320"/>
      <c r="BH20" s="320"/>
      <c r="BI20" s="320"/>
      <c r="BJ20" s="320"/>
      <c r="BK20" s="320"/>
      <c r="BL20" s="320"/>
      <c r="BM20" s="320"/>
      <c r="BN20" s="320"/>
      <c r="BO20" s="320"/>
      <c r="BP20" s="320"/>
      <c r="BR20" s="0" t="n">
        <v>0</v>
      </c>
      <c r="BS20" s="0" t="n">
        <v>-1</v>
      </c>
    </row>
    <row r="21" customFormat="false" ht="19.7" hidden="false" customHeight="true" outlineLevel="0" collapsed="false">
      <c r="A21" s="311" t="s">
        <v>371</v>
      </c>
      <c r="B21" s="311" t="s">
        <v>372</v>
      </c>
      <c r="C21" s="312" t="s">
        <v>610</v>
      </c>
      <c r="D21" s="312"/>
      <c r="E21" s="312"/>
      <c r="F21" s="312"/>
      <c r="G21" s="312"/>
      <c r="H21" s="312"/>
      <c r="I21" s="313" t="n">
        <f aca="false">M21+K21</f>
        <v>4</v>
      </c>
      <c r="J21" s="313" t="n">
        <v>0</v>
      </c>
      <c r="K21" s="313" t="n">
        <f aca="false">ROUNDDOWN(J21/36*4,0)/4</f>
        <v>0</v>
      </c>
      <c r="L21" s="312"/>
      <c r="M21" s="313" t="n">
        <v>4</v>
      </c>
      <c r="N21" s="313" t="n">
        <v>144</v>
      </c>
      <c r="O21" s="313" t="n">
        <f aca="false">U21+Y21+AC21+AG21+AK21+AO21+AS21+AW21</f>
        <v>54</v>
      </c>
      <c r="P21" s="313" t="n">
        <f aca="false">V21+Z21+AD21+AH21+AL21+AP21+AT21+AX21</f>
        <v>1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5.25</v>
      </c>
      <c r="T21" s="314" t="n">
        <f aca="false">N21-S21</f>
        <v>88.75</v>
      </c>
      <c r="U21" s="315" t="n">
        <v>54</v>
      </c>
      <c r="V21" s="315" t="n">
        <v>1</v>
      </c>
      <c r="W21" s="315" t="n">
        <v>0.25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1" t="s">
        <v>374</v>
      </c>
      <c r="B22" s="311" t="s">
        <v>375</v>
      </c>
      <c r="C22" s="312" t="s">
        <v>617</v>
      </c>
      <c r="D22" s="312" t="s">
        <v>610</v>
      </c>
      <c r="E22" s="312"/>
      <c r="F22" s="312"/>
      <c r="G22" s="312"/>
      <c r="H22" s="312"/>
      <c r="I22" s="313" t="n">
        <f aca="false">M22+K22</f>
        <v>9</v>
      </c>
      <c r="J22" s="313" t="n">
        <v>0</v>
      </c>
      <c r="K22" s="313" t="n">
        <f aca="false">ROUNDDOWN(J22/36*4,0)/4</f>
        <v>0</v>
      </c>
      <c r="L22" s="312"/>
      <c r="M22" s="313" t="n">
        <v>9</v>
      </c>
      <c r="N22" s="313" t="n">
        <v>324</v>
      </c>
      <c r="O22" s="313" t="n">
        <f aca="false">U22+Y22+AC22+AG22+AK22+AO22+AS22+AW22</f>
        <v>136</v>
      </c>
      <c r="P22" s="313" t="n">
        <f aca="false">V22+Z22+AD22+AH22+AL22+AP22+AT22+AX22</f>
        <v>1</v>
      </c>
      <c r="Q22" s="313" t="n">
        <f aca="false">W22+AA22+AE22+AI22+AM22+AQ22+AU22+AY22</f>
        <v>0.5</v>
      </c>
      <c r="R22" s="313" t="n">
        <f aca="false">X22+AB22+AF22+AJ22+AN22+AR22+AV22+AZ22</f>
        <v>0</v>
      </c>
      <c r="S22" s="313" t="n">
        <f aca="false">O22+P22+Q22+R22</f>
        <v>137.5</v>
      </c>
      <c r="T22" s="314" t="n">
        <f aca="false">N22-S22</f>
        <v>186.5</v>
      </c>
      <c r="U22" s="315" t="n">
        <v>68</v>
      </c>
      <c r="V22" s="315" t="n">
        <v>0</v>
      </c>
      <c r="W22" s="315" t="n">
        <v>0.25</v>
      </c>
      <c r="X22" s="315" t="n">
        <v>0</v>
      </c>
      <c r="Y22" s="315" t="n">
        <v>68</v>
      </c>
      <c r="Z22" s="315" t="n">
        <v>1</v>
      </c>
      <c r="AA22" s="315" t="n">
        <v>0.25</v>
      </c>
      <c r="AB22" s="315" t="n">
        <v>0</v>
      </c>
      <c r="AC22" s="315" t="n">
        <v>0</v>
      </c>
      <c r="AD22" s="315" t="n">
        <v>0</v>
      </c>
      <c r="AE22" s="315" t="n">
        <v>0</v>
      </c>
      <c r="AF22" s="315" t="n">
        <v>0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 t="n">
        <v>0</v>
      </c>
      <c r="AL22" s="315" t="n">
        <v>0</v>
      </c>
      <c r="AM22" s="315" t="n">
        <v>0</v>
      </c>
      <c r="AN22" s="315" t="n">
        <v>0</v>
      </c>
      <c r="AO22" s="315" t="n">
        <v>0</v>
      </c>
      <c r="AP22" s="315" t="n">
        <v>0</v>
      </c>
      <c r="AQ22" s="315" t="n">
        <v>0</v>
      </c>
      <c r="AR22" s="315" t="n">
        <v>0</v>
      </c>
      <c r="AS22" s="315" t="n">
        <v>0</v>
      </c>
      <c r="AT22" s="315" t="n">
        <v>0</v>
      </c>
      <c r="AU22" s="315" t="n">
        <v>0</v>
      </c>
      <c r="AV22" s="315" t="n">
        <v>0</v>
      </c>
      <c r="AW22" s="315" t="n">
        <v>0</v>
      </c>
      <c r="AX22" s="315" t="n">
        <v>0</v>
      </c>
      <c r="AY22" s="315" t="n">
        <v>0</v>
      </c>
      <c r="AZ22" s="315" t="n">
        <v>0</v>
      </c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1" t="s">
        <v>376</v>
      </c>
      <c r="B23" s="311" t="s">
        <v>377</v>
      </c>
      <c r="C23" s="312"/>
      <c r="D23" s="312" t="s">
        <v>618</v>
      </c>
      <c r="E23" s="312"/>
      <c r="F23" s="312"/>
      <c r="G23" s="312"/>
      <c r="H23" s="312"/>
      <c r="I23" s="313" t="n">
        <f aca="false">M23+K23</f>
        <v>6</v>
      </c>
      <c r="J23" s="313" t="n">
        <v>0</v>
      </c>
      <c r="K23" s="313" t="n">
        <f aca="false">ROUNDDOWN(J23/36*4,0)/4</f>
        <v>0</v>
      </c>
      <c r="L23" s="312"/>
      <c r="M23" s="313" t="n">
        <v>6</v>
      </c>
      <c r="N23" s="313" t="n">
        <v>216</v>
      </c>
      <c r="O23" s="313" t="n">
        <f aca="false">U23+Y23+AC23+AG23+AK23+AO23+AS23+AW23</f>
        <v>92</v>
      </c>
      <c r="P23" s="313" t="n">
        <f aca="false">V23+Z23+AD23+AH23+AL23+AP23+AT23+AX23</f>
        <v>0</v>
      </c>
      <c r="Q23" s="313" t="n">
        <f aca="false">W23+AA23+AE23+AI23+AM23+AQ23+AU23+AY23</f>
        <v>0.5</v>
      </c>
      <c r="R23" s="313" t="n">
        <f aca="false">X23+AB23+AF23+AJ23+AN23+AR23+AV23+AZ23</f>
        <v>0</v>
      </c>
      <c r="S23" s="313" t="n">
        <f aca="false">O23+P23+Q23+R23</f>
        <v>92.5</v>
      </c>
      <c r="T23" s="314" t="n">
        <f aca="false">N23-S23</f>
        <v>123.5</v>
      </c>
      <c r="U23" s="315" t="n">
        <v>42</v>
      </c>
      <c r="V23" s="315" t="n">
        <v>0</v>
      </c>
      <c r="W23" s="315" t="n">
        <v>0.25</v>
      </c>
      <c r="X23" s="315" t="n">
        <v>0</v>
      </c>
      <c r="Y23" s="315" t="n">
        <v>50</v>
      </c>
      <c r="Z23" s="315" t="n">
        <v>0</v>
      </c>
      <c r="AA23" s="315" t="n">
        <v>0.25</v>
      </c>
      <c r="AB23" s="315" t="n">
        <v>0</v>
      </c>
      <c r="AC23" s="315" t="n">
        <v>0</v>
      </c>
      <c r="AD23" s="315" t="n">
        <v>0</v>
      </c>
      <c r="AE23" s="315" t="n">
        <v>0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1" t="s">
        <v>378</v>
      </c>
      <c r="B24" s="311" t="s">
        <v>379</v>
      </c>
      <c r="C24" s="312" t="s">
        <v>617</v>
      </c>
      <c r="D24" s="312" t="s">
        <v>610</v>
      </c>
      <c r="E24" s="312"/>
      <c r="F24" s="312"/>
      <c r="G24" s="312"/>
      <c r="H24" s="312"/>
      <c r="I24" s="313" t="n">
        <f aca="false">M24+K24</f>
        <v>6</v>
      </c>
      <c r="J24" s="313" t="n">
        <v>0</v>
      </c>
      <c r="K24" s="313" t="n">
        <f aca="false">ROUNDDOWN(J24/36*4,0)/4</f>
        <v>0</v>
      </c>
      <c r="L24" s="312"/>
      <c r="M24" s="313" t="n">
        <v>6</v>
      </c>
      <c r="N24" s="313" t="n">
        <v>216</v>
      </c>
      <c r="O24" s="313" t="n">
        <f aca="false">U24+Y24+AC24+AG24+AK24+AO24+AS24+AW24</f>
        <v>86</v>
      </c>
      <c r="P24" s="313" t="n">
        <f aca="false">V24+Z24+AD24+AH24+AL24+AP24+AT24+AX24</f>
        <v>1</v>
      </c>
      <c r="Q24" s="313" t="n">
        <f aca="false">W24+AA24+AE24+AI24+AM24+AQ24+AU24+AY24</f>
        <v>0.5</v>
      </c>
      <c r="R24" s="313" t="n">
        <f aca="false">X24+AB24+AF24+AJ24+AN24+AR24+AV24+AZ24</f>
        <v>0</v>
      </c>
      <c r="S24" s="313" t="n">
        <f aca="false">O24+P24+Q24+R24</f>
        <v>87.5</v>
      </c>
      <c r="T24" s="314" t="n">
        <f aca="false">N24-S24</f>
        <v>128.5</v>
      </c>
      <c r="U24" s="315" t="n">
        <v>34</v>
      </c>
      <c r="V24" s="315" t="n">
        <v>0</v>
      </c>
      <c r="W24" s="315" t="n">
        <v>0.25</v>
      </c>
      <c r="X24" s="315" t="n">
        <v>0</v>
      </c>
      <c r="Y24" s="315" t="n">
        <v>52</v>
      </c>
      <c r="Z24" s="315" t="n">
        <v>1</v>
      </c>
      <c r="AA24" s="315" t="n">
        <v>0.25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1" t="s">
        <v>382</v>
      </c>
      <c r="B25" s="311" t="s">
        <v>383</v>
      </c>
      <c r="C25" s="312" t="s">
        <v>618</v>
      </c>
      <c r="D25" s="312"/>
      <c r="E25" s="312"/>
      <c r="F25" s="312" t="s">
        <v>617</v>
      </c>
      <c r="G25" s="312"/>
      <c r="H25" s="312"/>
      <c r="I25" s="313" t="n">
        <f aca="false">M25+K25</f>
        <v>10</v>
      </c>
      <c r="J25" s="313" t="n">
        <v>0</v>
      </c>
      <c r="K25" s="313" t="n">
        <f aca="false">ROUNDDOWN(J25/36*4,0)/4</f>
        <v>0</v>
      </c>
      <c r="L25" s="312"/>
      <c r="M25" s="313" t="n">
        <v>10</v>
      </c>
      <c r="N25" s="313" t="n">
        <v>360</v>
      </c>
      <c r="O25" s="313" t="n">
        <f aca="false">U25+Y25+AC25+AG25+AK25+AO25+AS25+AW25</f>
        <v>134</v>
      </c>
      <c r="P25" s="313" t="n">
        <f aca="false">V25+Z25+AD25+AH25+AL25+AP25+AT25+AX25</f>
        <v>2</v>
      </c>
      <c r="Q25" s="313" t="n">
        <f aca="false">W25+AA25+AE25+AI25+AM25+AQ25+AU25+AY25</f>
        <v>0.75</v>
      </c>
      <c r="R25" s="313" t="n">
        <f aca="false">X25+AB25+AF25+AJ25+AN25+AR25+AV25+AZ25</f>
        <v>1</v>
      </c>
      <c r="S25" s="313" t="n">
        <f aca="false">O25+P25+Q25+R25</f>
        <v>137.75</v>
      </c>
      <c r="T25" s="314" t="n">
        <f aca="false">N25-S25</f>
        <v>222.25</v>
      </c>
      <c r="U25" s="315" t="n">
        <v>50</v>
      </c>
      <c r="V25" s="315" t="n">
        <v>1</v>
      </c>
      <c r="W25" s="315" t="n">
        <v>0.25</v>
      </c>
      <c r="X25" s="315" t="n">
        <v>0</v>
      </c>
      <c r="Y25" s="315" t="n">
        <v>84</v>
      </c>
      <c r="Z25" s="315" t="n">
        <v>1</v>
      </c>
      <c r="AA25" s="315" t="n">
        <v>0.5</v>
      </c>
      <c r="AB25" s="315" t="n">
        <v>1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11" t="s">
        <v>387</v>
      </c>
      <c r="B26" s="311" t="s">
        <v>388</v>
      </c>
      <c r="C26" s="312" t="s">
        <v>615</v>
      </c>
      <c r="D26" s="312"/>
      <c r="E26" s="312"/>
      <c r="F26" s="312"/>
      <c r="G26" s="312"/>
      <c r="H26" s="312"/>
      <c r="I26" s="313" t="n">
        <f aca="false">M26+K26</f>
        <v>7</v>
      </c>
      <c r="J26" s="313" t="n">
        <v>0</v>
      </c>
      <c r="K26" s="313" t="n">
        <f aca="false">ROUNDDOWN(J26/36*4,0)/4</f>
        <v>0</v>
      </c>
      <c r="L26" s="312"/>
      <c r="M26" s="313" t="n">
        <v>7</v>
      </c>
      <c r="N26" s="313" t="n">
        <v>252</v>
      </c>
      <c r="O26" s="313" t="n">
        <f aca="false">U26+Y26+AC26+AG26+AK26+AO26+AS26+AW26</f>
        <v>72</v>
      </c>
      <c r="P26" s="313" t="n">
        <f aca="false">V26+Z26+AD26+AH26+AL26+AP26+AT26+AX26</f>
        <v>1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73.25</v>
      </c>
      <c r="T26" s="314" t="n">
        <f aca="false">N26-S26</f>
        <v>178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72</v>
      </c>
      <c r="AH26" s="315" t="n">
        <v>1</v>
      </c>
      <c r="AI26" s="315" t="n">
        <v>0.25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1" t="s">
        <v>391</v>
      </c>
      <c r="B27" s="311" t="s">
        <v>392</v>
      </c>
      <c r="C27" s="312" t="s">
        <v>615</v>
      </c>
      <c r="D27" s="312"/>
      <c r="E27" s="312"/>
      <c r="F27" s="312"/>
      <c r="G27" s="312"/>
      <c r="H27" s="312"/>
      <c r="I27" s="313" t="n">
        <f aca="false">M27+K27</f>
        <v>7</v>
      </c>
      <c r="J27" s="313" t="n">
        <v>0</v>
      </c>
      <c r="K27" s="313" t="n">
        <f aca="false">ROUNDDOWN(J27/36*4,0)/4</f>
        <v>0</v>
      </c>
      <c r="L27" s="312"/>
      <c r="M27" s="313" t="n">
        <v>7</v>
      </c>
      <c r="N27" s="313" t="n">
        <v>252</v>
      </c>
      <c r="O27" s="313" t="n">
        <f aca="false">U27+Y27+AC27+AG27+AK27+AO27+AS27+AW27</f>
        <v>72</v>
      </c>
      <c r="P27" s="313" t="n">
        <f aca="false">V27+Z27+AD27+AH27+AL27+AP27+AT27+AX27</f>
        <v>1</v>
      </c>
      <c r="Q27" s="313" t="n">
        <f aca="false">W27+AA27+AE27+AI27+AM27+AQ27+AU27+AY27</f>
        <v>0.25</v>
      </c>
      <c r="R27" s="313" t="n">
        <f aca="false">X27+AB27+AF27+AJ27+AN27+AR27+AV27+AZ27</f>
        <v>0</v>
      </c>
      <c r="S27" s="313" t="n">
        <f aca="false">O27+P27+Q27+R27</f>
        <v>73.25</v>
      </c>
      <c r="T27" s="314" t="n">
        <f aca="false">N27-S27</f>
        <v>178.7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0</v>
      </c>
      <c r="Z27" s="315" t="n">
        <v>0</v>
      </c>
      <c r="AA27" s="315" t="n">
        <v>0</v>
      </c>
      <c r="AB27" s="315" t="n">
        <v>0</v>
      </c>
      <c r="AC27" s="315" t="n">
        <v>0</v>
      </c>
      <c r="AD27" s="315" t="n">
        <v>0</v>
      </c>
      <c r="AE27" s="315" t="n">
        <v>0</v>
      </c>
      <c r="AF27" s="315" t="n">
        <v>0</v>
      </c>
      <c r="AG27" s="315" t="n">
        <v>72</v>
      </c>
      <c r="AH27" s="315" t="n">
        <v>1</v>
      </c>
      <c r="AI27" s="315" t="n">
        <v>0.25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395</v>
      </c>
      <c r="B28" s="311" t="s">
        <v>396</v>
      </c>
      <c r="C28" s="312" t="s">
        <v>615</v>
      </c>
      <c r="D28" s="312"/>
      <c r="E28" s="312"/>
      <c r="F28" s="312" t="s">
        <v>615</v>
      </c>
      <c r="G28" s="312"/>
      <c r="H28" s="312"/>
      <c r="I28" s="313" t="n">
        <f aca="false">M28+K28</f>
        <v>7</v>
      </c>
      <c r="J28" s="313" t="n">
        <v>0</v>
      </c>
      <c r="K28" s="313" t="n">
        <f aca="false">ROUNDDOWN(J28/36*4,0)/4</f>
        <v>0</v>
      </c>
      <c r="L28" s="312"/>
      <c r="M28" s="313" t="n">
        <v>7</v>
      </c>
      <c r="N28" s="313" t="n">
        <v>252</v>
      </c>
      <c r="O28" s="313" t="n">
        <f aca="false">U28+Y28+AC28+AG28+AK28+AO28+AS28+AW28</f>
        <v>90</v>
      </c>
      <c r="P28" s="313" t="n">
        <f aca="false">V28+Z28+AD28+AH28+AL28+AP28+AT28+AX28</f>
        <v>1</v>
      </c>
      <c r="Q28" s="313" t="n">
        <f aca="false">W28+AA28+AE28+AI28+AM28+AQ28+AU28+AY28</f>
        <v>0.5</v>
      </c>
      <c r="R28" s="313" t="n">
        <f aca="false">X28+AB28+AF28+AJ28+AN28+AR28+AV28+AZ28</f>
        <v>1</v>
      </c>
      <c r="S28" s="313" t="n">
        <f aca="false">O28+P28+Q28+R28</f>
        <v>92.5</v>
      </c>
      <c r="T28" s="314" t="n">
        <f aca="false">N28-S28</f>
        <v>159.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90</v>
      </c>
      <c r="AH28" s="315" t="n">
        <v>1</v>
      </c>
      <c r="AI28" s="315" t="n">
        <v>0.5</v>
      </c>
      <c r="AJ28" s="315" t="n">
        <v>1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1" t="s">
        <v>398</v>
      </c>
      <c r="B29" s="311" t="s">
        <v>399</v>
      </c>
      <c r="C29" s="312"/>
      <c r="D29" s="312" t="s">
        <v>619</v>
      </c>
      <c r="E29" s="312"/>
      <c r="F29" s="312"/>
      <c r="G29" s="312"/>
      <c r="H29" s="312"/>
      <c r="I29" s="313" t="n">
        <f aca="false">M29+K29</f>
        <v>3</v>
      </c>
      <c r="J29" s="313" t="n">
        <v>0</v>
      </c>
      <c r="K29" s="313" t="n">
        <f aca="false">ROUNDDOWN(J29/36*4,0)/4</f>
        <v>0</v>
      </c>
      <c r="L29" s="312"/>
      <c r="M29" s="313" t="n">
        <v>3</v>
      </c>
      <c r="N29" s="313" t="n">
        <v>108</v>
      </c>
      <c r="O29" s="313" t="n">
        <f aca="false">U29+Y29+AC29+AG29+AK29+AO29+AS29+AW29</f>
        <v>34</v>
      </c>
      <c r="P29" s="313" t="n">
        <f aca="false">V29+Z29+AD29+AH29+AL29+AP29+AT29+AX29</f>
        <v>0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34.25</v>
      </c>
      <c r="T29" s="314" t="n">
        <f aca="false">N29-S29</f>
        <v>73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0</v>
      </c>
      <c r="AH29" s="315" t="n">
        <v>0</v>
      </c>
      <c r="AI29" s="315" t="n">
        <v>0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34</v>
      </c>
      <c r="AT29" s="315" t="n">
        <v>0</v>
      </c>
      <c r="AU29" s="315" t="n">
        <v>0.25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1" t="s">
        <v>401</v>
      </c>
      <c r="B30" s="311" t="s">
        <v>402</v>
      </c>
      <c r="C30" s="312" t="s">
        <v>620</v>
      </c>
      <c r="D30" s="312"/>
      <c r="E30" s="312"/>
      <c r="F30" s="312"/>
      <c r="G30" s="312"/>
      <c r="H30" s="312"/>
      <c r="I30" s="313" t="n">
        <f aca="false">M30+K30</f>
        <v>5</v>
      </c>
      <c r="J30" s="313" t="n">
        <v>0</v>
      </c>
      <c r="K30" s="313" t="n">
        <f aca="false">ROUNDDOWN(J30/36*4,0)/4</f>
        <v>0</v>
      </c>
      <c r="L30" s="312"/>
      <c r="M30" s="313" t="n">
        <v>5</v>
      </c>
      <c r="N30" s="313" t="n">
        <v>180</v>
      </c>
      <c r="O30" s="313" t="n">
        <f aca="false">U30+Y30+AC30+AG30+AK30+AO30+AS30+AW30</f>
        <v>66</v>
      </c>
      <c r="P30" s="313" t="n">
        <f aca="false">V30+Z30+AD30+AH30+AL30+AP30+AT30+AX30</f>
        <v>1</v>
      </c>
      <c r="Q30" s="313" t="n">
        <f aca="false">W30+AA30+AE30+AI30+AM30+AQ30+AU30+AY30</f>
        <v>0.25</v>
      </c>
      <c r="R30" s="313" t="n">
        <f aca="false">X30+AB30+AF30+AJ30+AN30+AR30+AV30+AZ30</f>
        <v>0</v>
      </c>
      <c r="S30" s="313" t="n">
        <f aca="false">O30+P30+Q30+R30</f>
        <v>67.25</v>
      </c>
      <c r="T30" s="314" t="n">
        <f aca="false">N30-S30</f>
        <v>112.7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66</v>
      </c>
      <c r="AL30" s="315" t="n">
        <v>1</v>
      </c>
      <c r="AM30" s="315" t="n">
        <v>0.25</v>
      </c>
      <c r="AN30" s="315" t="n">
        <v>0</v>
      </c>
      <c r="AO30" s="315" t="n">
        <v>0</v>
      </c>
      <c r="AP30" s="315" t="n">
        <v>0</v>
      </c>
      <c r="AQ30" s="315" t="n">
        <v>0</v>
      </c>
      <c r="AR30" s="315" t="n">
        <v>0</v>
      </c>
      <c r="AS30" s="315" t="n">
        <v>0</v>
      </c>
      <c r="AT30" s="315" t="n">
        <v>0</v>
      </c>
      <c r="AU30" s="315" t="n">
        <v>0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22" t="s">
        <v>405</v>
      </c>
      <c r="B31" s="222" t="s">
        <v>406</v>
      </c>
      <c r="C31" s="307"/>
      <c r="D31" s="307"/>
      <c r="E31" s="307"/>
      <c r="F31" s="307"/>
      <c r="G31" s="307"/>
      <c r="H31" s="307"/>
      <c r="I31" s="308" t="n">
        <f aca="false">SUMIF(BS32:BS56,"&gt;=0",I32:I56)</f>
        <v>111</v>
      </c>
      <c r="J31" s="308" t="n">
        <f aca="false">SUMIF(BS32:BS56,"&gt;=0",J32:J56)</f>
        <v>0</v>
      </c>
      <c r="K31" s="308" t="n">
        <f aca="false">SUMIF(BS32:BS56,"&gt;=0",K32:K56)</f>
        <v>0</v>
      </c>
      <c r="L31" s="307"/>
      <c r="M31" s="308" t="n">
        <f aca="false">SUMIF(BS32:BS56,"&gt;=0",M32:M56)</f>
        <v>111</v>
      </c>
      <c r="N31" s="308" t="n">
        <f aca="false">SUMIF(BS32:BS56,"&gt;=0",N32:N56)</f>
        <v>4324</v>
      </c>
      <c r="O31" s="308" t="n">
        <f aca="false">SUMIF(BS32:BS56,"&gt;=0",O32:O56)</f>
        <v>1656</v>
      </c>
      <c r="P31" s="308" t="n">
        <f aca="false">SUMIF(BS32:BS56,"&gt;=0",P32:P56)</f>
        <v>10</v>
      </c>
      <c r="Q31" s="308" t="n">
        <f aca="false">SUMIF(BS32:BS56,"&gt;=0",Q32:Q56)</f>
        <v>6.5</v>
      </c>
      <c r="R31" s="308" t="n">
        <f aca="false">SUMIF(BS32:BS56,"&gt;=0",R32:R56)</f>
        <v>7</v>
      </c>
      <c r="S31" s="308" t="n">
        <f aca="false">SUMIF(BS32:BS56,"&gt;=0",S32:S56)</f>
        <v>1679.5</v>
      </c>
      <c r="T31" s="309" t="n">
        <f aca="false">SUMIF(BS32:BS56,"&gt;=0",T32:T56)</f>
        <v>2644.5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19.7" hidden="false" customHeight="true" outlineLevel="0" collapsed="false">
      <c r="A32" s="311" t="s">
        <v>407</v>
      </c>
      <c r="B32" s="311" t="s">
        <v>408</v>
      </c>
      <c r="C32" s="312"/>
      <c r="D32" s="312" t="s">
        <v>617</v>
      </c>
      <c r="E32" s="312"/>
      <c r="F32" s="312"/>
      <c r="G32" s="312"/>
      <c r="H32" s="312"/>
      <c r="I32" s="313" t="n">
        <f aca="false">M32+K32</f>
        <v>4</v>
      </c>
      <c r="J32" s="313" t="n">
        <v>0</v>
      </c>
      <c r="K32" s="313" t="n">
        <f aca="false">ROUNDDOWN(J32/36*4,0)/4</f>
        <v>0</v>
      </c>
      <c r="L32" s="312"/>
      <c r="M32" s="313" t="n">
        <v>4</v>
      </c>
      <c r="N32" s="313" t="n">
        <v>144</v>
      </c>
      <c r="O32" s="313" t="n">
        <f aca="false">U32+Y32+AC32+AG32+AK32+AO32+AS32+AW32</f>
        <v>50</v>
      </c>
      <c r="P32" s="313" t="n">
        <f aca="false">V32+Z32+AD32+AH32+AL32+AP32+AT32+AX32</f>
        <v>0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50.25</v>
      </c>
      <c r="T32" s="314" t="n">
        <f aca="false">N32-S32</f>
        <v>93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50</v>
      </c>
      <c r="Z32" s="315" t="n">
        <v>0</v>
      </c>
      <c r="AA32" s="315" t="n">
        <v>0.25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0</v>
      </c>
      <c r="AH32" s="315" t="n">
        <v>0</v>
      </c>
      <c r="AI32" s="315" t="n">
        <v>0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409</v>
      </c>
      <c r="B33" s="311" t="s">
        <v>410</v>
      </c>
      <c r="C33" s="312" t="s">
        <v>613</v>
      </c>
      <c r="D33" s="312"/>
      <c r="E33" s="312"/>
      <c r="F33" s="312"/>
      <c r="G33" s="312"/>
      <c r="H33" s="312"/>
      <c r="I33" s="313" t="n">
        <f aca="false">M33+K33</f>
        <v>6</v>
      </c>
      <c r="J33" s="313" t="n">
        <v>0</v>
      </c>
      <c r="K33" s="313" t="n">
        <f aca="false">ROUNDDOWN(J33/36*4,0)/4</f>
        <v>0</v>
      </c>
      <c r="L33" s="312"/>
      <c r="M33" s="313" t="n">
        <v>6</v>
      </c>
      <c r="N33" s="313" t="n">
        <v>216</v>
      </c>
      <c r="O33" s="313" t="n">
        <f aca="false">U33+Y33+AC33+AG33+AK33+AO33+AS33+AW33</f>
        <v>66</v>
      </c>
      <c r="P33" s="313" t="n">
        <f aca="false">V33+Z33+AD33+AH33+AL33+AP33+AT33+AX33</f>
        <v>1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67.25</v>
      </c>
      <c r="T33" s="314" t="n">
        <f aca="false">N33-S33</f>
        <v>148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0</v>
      </c>
      <c r="Z33" s="315" t="n">
        <v>0</v>
      </c>
      <c r="AA33" s="315" t="n">
        <v>0</v>
      </c>
      <c r="AB33" s="315" t="n">
        <v>0</v>
      </c>
      <c r="AC33" s="315" t="n">
        <v>66</v>
      </c>
      <c r="AD33" s="315" t="n">
        <v>1</v>
      </c>
      <c r="AE33" s="315" t="n">
        <v>0.25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1" t="s">
        <v>411</v>
      </c>
      <c r="B34" s="311" t="s">
        <v>412</v>
      </c>
      <c r="C34" s="312"/>
      <c r="D34" s="312" t="s">
        <v>612</v>
      </c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+AK34+AO34+AS34+AW34</f>
        <v>50</v>
      </c>
      <c r="P34" s="313" t="n">
        <f aca="false">V34+Z34+AD34+AH34+AL34+AP34+AT34+AX34</f>
        <v>0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50.25</v>
      </c>
      <c r="T34" s="314" t="n">
        <f aca="false">N34-S34</f>
        <v>93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50</v>
      </c>
      <c r="Z34" s="315" t="n">
        <v>0</v>
      </c>
      <c r="AA34" s="315" t="n">
        <v>0.25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1" t="s">
        <v>413</v>
      </c>
      <c r="B35" s="311" t="s">
        <v>414</v>
      </c>
      <c r="C35" s="312" t="s">
        <v>613</v>
      </c>
      <c r="D35" s="312"/>
      <c r="E35" s="312"/>
      <c r="F35" s="312" t="s">
        <v>613</v>
      </c>
      <c r="G35" s="312"/>
      <c r="H35" s="312"/>
      <c r="I35" s="313" t="n">
        <f aca="false">M35+K35</f>
        <v>8</v>
      </c>
      <c r="J35" s="313" t="n">
        <v>0</v>
      </c>
      <c r="K35" s="313" t="n">
        <f aca="false">ROUNDDOWN(J35/36*4,0)/4</f>
        <v>0</v>
      </c>
      <c r="L35" s="312"/>
      <c r="M35" s="313" t="n">
        <v>8</v>
      </c>
      <c r="N35" s="313" t="n">
        <v>288</v>
      </c>
      <c r="O35" s="313" t="n">
        <f aca="false">U35+Y35+AC35+AG35+AK35+AO35+AS35+AW35</f>
        <v>84</v>
      </c>
      <c r="P35" s="313" t="n">
        <f aca="false">V35+Z35+AD35+AH35+AL35+AP35+AT35+AX35</f>
        <v>1</v>
      </c>
      <c r="Q35" s="313" t="n">
        <f aca="false">W35+AA35+AE35+AI35+AM35+AQ35+AU35+AY35</f>
        <v>0.5</v>
      </c>
      <c r="R35" s="313" t="n">
        <f aca="false">X35+AB35+AF35+AJ35+AN35+AR35+AV35+AZ35</f>
        <v>1</v>
      </c>
      <c r="S35" s="313" t="n">
        <f aca="false">O35+P35+Q35+R35</f>
        <v>86.5</v>
      </c>
      <c r="T35" s="314" t="n">
        <f aca="false">N35-S35</f>
        <v>201.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84</v>
      </c>
      <c r="AD35" s="315" t="n">
        <v>1</v>
      </c>
      <c r="AE35" s="315" t="n">
        <v>0.5</v>
      </c>
      <c r="AF35" s="315" t="n">
        <v>1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1" t="s">
        <v>416</v>
      </c>
      <c r="B36" s="311" t="s">
        <v>417</v>
      </c>
      <c r="C36" s="312"/>
      <c r="D36" s="312" t="s">
        <v>621</v>
      </c>
      <c r="E36" s="312"/>
      <c r="F36" s="312" t="s">
        <v>613</v>
      </c>
      <c r="G36" s="312"/>
      <c r="H36" s="312"/>
      <c r="I36" s="313" t="n">
        <f aca="false">M36+K36</f>
        <v>8</v>
      </c>
      <c r="J36" s="313" t="n">
        <v>0</v>
      </c>
      <c r="K36" s="313" t="n">
        <f aca="false">ROUNDDOWN(J36/36*4,0)/4</f>
        <v>0</v>
      </c>
      <c r="L36" s="312"/>
      <c r="M36" s="313" t="n">
        <v>8</v>
      </c>
      <c r="N36" s="313" t="n">
        <v>288</v>
      </c>
      <c r="O36" s="313" t="n">
        <f aca="false">U36+Y36+AC36+AG36+AK36+AO36+AS36+AW36</f>
        <v>102</v>
      </c>
      <c r="P36" s="313" t="n">
        <f aca="false">V36+Z36+AD36+AH36+AL36+AP36+AT36+AX36</f>
        <v>0</v>
      </c>
      <c r="Q36" s="313" t="n">
        <f aca="false">W36+AA36+AE36+AI36+AM36+AQ36+AU36+AY36</f>
        <v>0.5</v>
      </c>
      <c r="R36" s="313" t="n">
        <f aca="false">X36+AB36+AF36+AJ36+AN36+AR36+AV36+AZ36</f>
        <v>1</v>
      </c>
      <c r="S36" s="313" t="n">
        <f aca="false">O36+P36+Q36+R36</f>
        <v>103.5</v>
      </c>
      <c r="T36" s="314" t="n">
        <f aca="false">N36-S36</f>
        <v>184.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102</v>
      </c>
      <c r="AD36" s="315" t="n">
        <v>0</v>
      </c>
      <c r="AE36" s="315" t="n">
        <v>0.5</v>
      </c>
      <c r="AF36" s="315" t="n">
        <v>1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1" t="s">
        <v>419</v>
      </c>
      <c r="B37" s="311" t="s">
        <v>420</v>
      </c>
      <c r="C37" s="312" t="s">
        <v>620</v>
      </c>
      <c r="D37" s="312"/>
      <c r="E37" s="312"/>
      <c r="F37" s="312" t="s">
        <v>620</v>
      </c>
      <c r="G37" s="312"/>
      <c r="H37" s="312"/>
      <c r="I37" s="313" t="n">
        <f aca="false">M37+K37</f>
        <v>6</v>
      </c>
      <c r="J37" s="313" t="n">
        <v>0</v>
      </c>
      <c r="K37" s="313" t="n">
        <f aca="false">ROUNDDOWN(J37/36*4,0)/4</f>
        <v>0</v>
      </c>
      <c r="L37" s="312"/>
      <c r="M37" s="313" t="n">
        <v>6</v>
      </c>
      <c r="N37" s="313" t="n">
        <v>216</v>
      </c>
      <c r="O37" s="313" t="n">
        <f aca="false">U37+Y37+AC37+AG37+AK37+AO37+AS37+AW37</f>
        <v>66</v>
      </c>
      <c r="P37" s="313" t="n">
        <f aca="false">V37+Z37+AD37+AH37+AL37+AP37+AT37+AX37</f>
        <v>1</v>
      </c>
      <c r="Q37" s="313" t="n">
        <f aca="false">W37+AA37+AE37+AI37+AM37+AQ37+AU37+AY37</f>
        <v>0.5</v>
      </c>
      <c r="R37" s="313" t="n">
        <f aca="false">X37+AB37+AF37+AJ37+AN37+AR37+AV37+AZ37</f>
        <v>1</v>
      </c>
      <c r="S37" s="313" t="n">
        <f aca="false">O37+P37+Q37+R37</f>
        <v>68.5</v>
      </c>
      <c r="T37" s="314" t="n">
        <f aca="false">N37-S37</f>
        <v>147.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66</v>
      </c>
      <c r="AL37" s="315" t="n">
        <v>1</v>
      </c>
      <c r="AM37" s="315" t="n">
        <v>0.5</v>
      </c>
      <c r="AN37" s="315" t="n">
        <v>1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1" t="s">
        <v>421</v>
      </c>
      <c r="B38" s="311" t="s">
        <v>422</v>
      </c>
      <c r="C38" s="312"/>
      <c r="D38" s="312" t="s">
        <v>622</v>
      </c>
      <c r="E38" s="312"/>
      <c r="F38" s="312" t="s">
        <v>620</v>
      </c>
      <c r="G38" s="312"/>
      <c r="H38" s="312"/>
      <c r="I38" s="313" t="n">
        <f aca="false">M38+K38</f>
        <v>6</v>
      </c>
      <c r="J38" s="313" t="n">
        <v>0</v>
      </c>
      <c r="K38" s="313" t="n">
        <f aca="false">ROUNDDOWN(J38/36*4,0)/4</f>
        <v>0</v>
      </c>
      <c r="L38" s="312"/>
      <c r="M38" s="313" t="n">
        <v>6</v>
      </c>
      <c r="N38" s="313" t="n">
        <v>216</v>
      </c>
      <c r="O38" s="313" t="n">
        <f aca="false">U38+Y38+AC38+AG38+AK38+AO38+AS38+AW38</f>
        <v>84</v>
      </c>
      <c r="P38" s="313" t="n">
        <f aca="false">V38+Z38+AD38+AH38+AL38+AP38+AT38+AX38</f>
        <v>0</v>
      </c>
      <c r="Q38" s="313" t="n">
        <f aca="false">W38+AA38+AE38+AI38+AM38+AQ38+AU38+AY38</f>
        <v>0.5</v>
      </c>
      <c r="R38" s="313" t="n">
        <f aca="false">X38+AB38+AF38+AJ38+AN38+AR38+AV38+AZ38</f>
        <v>1</v>
      </c>
      <c r="S38" s="313" t="n">
        <f aca="false">O38+P38+Q38+R38</f>
        <v>85.5</v>
      </c>
      <c r="T38" s="314" t="n">
        <f aca="false">N38-S38</f>
        <v>130.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84</v>
      </c>
      <c r="AL38" s="315" t="n">
        <v>0</v>
      </c>
      <c r="AM38" s="315" t="n">
        <v>0.5</v>
      </c>
      <c r="AN38" s="315" t="n">
        <v>1</v>
      </c>
      <c r="AO38" s="315" t="n">
        <v>0</v>
      </c>
      <c r="AP38" s="315" t="n">
        <v>0</v>
      </c>
      <c r="AQ38" s="315" t="n">
        <v>0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423</v>
      </c>
      <c r="B39" s="311" t="s">
        <v>424</v>
      </c>
      <c r="C39" s="312"/>
      <c r="D39" s="312" t="s">
        <v>622</v>
      </c>
      <c r="E39" s="312"/>
      <c r="F39" s="312"/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+AK39+AO39+AS39+AW39</f>
        <v>68</v>
      </c>
      <c r="P39" s="313" t="n">
        <f aca="false">V39+Z39+AD39+AH39+AL39+AP39+AT39+AX39</f>
        <v>0</v>
      </c>
      <c r="Q39" s="313" t="n">
        <f aca="false">W39+AA39+AE39+AI39+AM39+AQ39+AU39+AY39</f>
        <v>0.25</v>
      </c>
      <c r="R39" s="313" t="n">
        <f aca="false">X39+AB39+AF39+AJ39+AN39+AR39+AV39+AZ39</f>
        <v>0</v>
      </c>
      <c r="S39" s="313" t="n">
        <f aca="false">O39+P39+Q39+R39</f>
        <v>68.25</v>
      </c>
      <c r="T39" s="314" t="n">
        <f aca="false">N39-S39</f>
        <v>147.7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68</v>
      </c>
      <c r="AL39" s="315" t="n">
        <v>0</v>
      </c>
      <c r="AM39" s="315" t="n">
        <v>0.25</v>
      </c>
      <c r="AN39" s="315" t="n">
        <v>0</v>
      </c>
      <c r="AO39" s="315" t="n">
        <v>0</v>
      </c>
      <c r="AP39" s="315" t="n">
        <v>0</v>
      </c>
      <c r="AQ39" s="315" t="n">
        <v>0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11" t="s">
        <v>425</v>
      </c>
      <c r="B40" s="311" t="s">
        <v>426</v>
      </c>
      <c r="C40" s="312" t="s">
        <v>620</v>
      </c>
      <c r="D40" s="312"/>
      <c r="E40" s="312"/>
      <c r="F40" s="312"/>
      <c r="G40" s="312"/>
      <c r="H40" s="312"/>
      <c r="I40" s="313" t="n">
        <f aca="false">M40+K40</f>
        <v>7</v>
      </c>
      <c r="J40" s="313" t="n">
        <v>0</v>
      </c>
      <c r="K40" s="313" t="n">
        <f aca="false">ROUNDDOWN(J40/36*4,0)/4</f>
        <v>0</v>
      </c>
      <c r="L40" s="312"/>
      <c r="M40" s="313" t="n">
        <v>7</v>
      </c>
      <c r="N40" s="313" t="n">
        <v>252</v>
      </c>
      <c r="O40" s="313" t="n">
        <f aca="false">U40+Y40+AC40+AG40+AK40+AO40+AS40+AW40</f>
        <v>84</v>
      </c>
      <c r="P40" s="313" t="n">
        <f aca="false">V40+Z40+AD40+AH40+AL40+AP40+AT40+AX40</f>
        <v>1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85.25</v>
      </c>
      <c r="T40" s="314" t="n">
        <f aca="false">N40-S40</f>
        <v>166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84</v>
      </c>
      <c r="AL40" s="315" t="n">
        <v>1</v>
      </c>
      <c r="AM40" s="315" t="n">
        <v>0.25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0</v>
      </c>
      <c r="AT40" s="315" t="n">
        <v>0</v>
      </c>
      <c r="AU40" s="315" t="n">
        <v>0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427</v>
      </c>
      <c r="B41" s="311" t="s">
        <v>428</v>
      </c>
      <c r="C41" s="312" t="s">
        <v>616</v>
      </c>
      <c r="D41" s="312"/>
      <c r="E41" s="312"/>
      <c r="F41" s="312" t="s">
        <v>616</v>
      </c>
      <c r="G41" s="312"/>
      <c r="H41" s="312"/>
      <c r="I41" s="313" t="n">
        <f aca="false">M41+K41</f>
        <v>7</v>
      </c>
      <c r="J41" s="313" t="n">
        <v>0</v>
      </c>
      <c r="K41" s="313" t="n">
        <f aca="false">ROUNDDOWN(J41/36*4,0)/4</f>
        <v>0</v>
      </c>
      <c r="L41" s="312"/>
      <c r="M41" s="313" t="n">
        <v>7</v>
      </c>
      <c r="N41" s="313" t="n">
        <v>252</v>
      </c>
      <c r="O41" s="313" t="n">
        <f aca="false">U41+Y41+AC41+AG41+AK41+AO41+AS41+AW41</f>
        <v>80</v>
      </c>
      <c r="P41" s="313" t="n">
        <f aca="false">V41+Z41+AD41+AH41+AL41+AP41+AT41+AX41</f>
        <v>1</v>
      </c>
      <c r="Q41" s="313" t="n">
        <f aca="false">W41+AA41+AE41+AI41+AM41+AQ41+AU41+AY41</f>
        <v>0.5</v>
      </c>
      <c r="R41" s="313" t="n">
        <f aca="false">X41+AB41+AF41+AJ41+AN41+AR41+AV41+AZ41</f>
        <v>1</v>
      </c>
      <c r="S41" s="313" t="n">
        <f aca="false">O41+P41+Q41+R41</f>
        <v>82.5</v>
      </c>
      <c r="T41" s="314" t="n">
        <f aca="false">N41-S41</f>
        <v>169.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80</v>
      </c>
      <c r="AP41" s="315" t="n">
        <v>1</v>
      </c>
      <c r="AQ41" s="315" t="n">
        <v>0.5</v>
      </c>
      <c r="AR41" s="315" t="n">
        <v>1</v>
      </c>
      <c r="AS41" s="315" t="n">
        <v>0</v>
      </c>
      <c r="AT41" s="315" t="n">
        <v>0</v>
      </c>
      <c r="AU41" s="315" t="n">
        <v>0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1" t="s">
        <v>429</v>
      </c>
      <c r="B42" s="311" t="s">
        <v>430</v>
      </c>
      <c r="C42" s="312" t="s">
        <v>616</v>
      </c>
      <c r="D42" s="312"/>
      <c r="E42" s="312"/>
      <c r="F42" s="312"/>
      <c r="G42" s="312"/>
      <c r="H42" s="312"/>
      <c r="I42" s="313" t="n">
        <f aca="false">M42+K42</f>
        <v>6</v>
      </c>
      <c r="J42" s="313" t="n">
        <v>0</v>
      </c>
      <c r="K42" s="313" t="n">
        <f aca="false">ROUNDDOWN(J42/36*4,0)/4</f>
        <v>0</v>
      </c>
      <c r="L42" s="312"/>
      <c r="M42" s="313" t="n">
        <v>6</v>
      </c>
      <c r="N42" s="313" t="n">
        <v>216</v>
      </c>
      <c r="O42" s="313" t="n">
        <f aca="false">U42+Y42+AC42+AG42+AK42+AO42+AS42+AW42</f>
        <v>64</v>
      </c>
      <c r="P42" s="313" t="n">
        <f aca="false">V42+Z42+AD42+AH42+AL42+AP42+AT42+AX42</f>
        <v>1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65.25</v>
      </c>
      <c r="T42" s="314" t="n">
        <f aca="false">N42-S42</f>
        <v>150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64</v>
      </c>
      <c r="AP42" s="315" t="n">
        <v>1</v>
      </c>
      <c r="AQ42" s="315" t="n">
        <v>0.25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11" t="s">
        <v>433</v>
      </c>
      <c r="B43" s="311" t="s">
        <v>434</v>
      </c>
      <c r="C43" s="312"/>
      <c r="D43" s="312" t="s">
        <v>623</v>
      </c>
      <c r="E43" s="312"/>
      <c r="F43" s="312"/>
      <c r="G43" s="312"/>
      <c r="H43" s="312"/>
      <c r="I43" s="313" t="n">
        <f aca="false">M43+K43</f>
        <v>5</v>
      </c>
      <c r="J43" s="313" t="n">
        <v>0</v>
      </c>
      <c r="K43" s="313" t="n">
        <f aca="false">ROUNDDOWN(J43/36*4,0)/4</f>
        <v>0</v>
      </c>
      <c r="L43" s="312"/>
      <c r="M43" s="313" t="n">
        <v>5</v>
      </c>
      <c r="N43" s="313" t="n">
        <v>180</v>
      </c>
      <c r="O43" s="313" t="n">
        <f aca="false">U43+Y43+AC43+AG43+AK43+AO43+AS43+AW43</f>
        <v>64</v>
      </c>
      <c r="P43" s="313" t="n">
        <f aca="false">V43+Z43+AD43+AH43+AL43+AP43+AT43+AX43</f>
        <v>0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64.25</v>
      </c>
      <c r="T43" s="314" t="n">
        <f aca="false">N43-S43</f>
        <v>115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0</v>
      </c>
      <c r="AL43" s="315" t="n">
        <v>0</v>
      </c>
      <c r="AM43" s="315" t="n">
        <v>0</v>
      </c>
      <c r="AN43" s="315" t="n">
        <v>0</v>
      </c>
      <c r="AO43" s="315" t="n">
        <v>64</v>
      </c>
      <c r="AP43" s="315" t="n">
        <v>0</v>
      </c>
      <c r="AQ43" s="315" t="n">
        <v>0.25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437</v>
      </c>
      <c r="B44" s="311" t="s">
        <v>438</v>
      </c>
      <c r="C44" s="312" t="s">
        <v>616</v>
      </c>
      <c r="D44" s="312"/>
      <c r="E44" s="312"/>
      <c r="F44" s="312" t="s">
        <v>616</v>
      </c>
      <c r="G44" s="312"/>
      <c r="H44" s="312"/>
      <c r="I44" s="313" t="n">
        <f aca="false">M44+K44</f>
        <v>7</v>
      </c>
      <c r="J44" s="313" t="n">
        <v>0</v>
      </c>
      <c r="K44" s="313" t="n">
        <f aca="false">ROUNDDOWN(J44/36*4,0)/4</f>
        <v>0</v>
      </c>
      <c r="L44" s="312"/>
      <c r="M44" s="313" t="n">
        <v>7</v>
      </c>
      <c r="N44" s="313" t="n">
        <v>252</v>
      </c>
      <c r="O44" s="313" t="n">
        <f aca="false">U44+Y44+AC44+AG44+AK44+AO44+AS44+AW44</f>
        <v>80</v>
      </c>
      <c r="P44" s="313" t="n">
        <f aca="false">V44+Z44+AD44+AH44+AL44+AP44+AT44+AX44</f>
        <v>1</v>
      </c>
      <c r="Q44" s="313" t="n">
        <f aca="false">W44+AA44+AE44+AI44+AM44+AQ44+AU44+AY44</f>
        <v>0.5</v>
      </c>
      <c r="R44" s="313" t="n">
        <f aca="false">X44+AB44+AF44+AJ44+AN44+AR44+AV44+AZ44</f>
        <v>1</v>
      </c>
      <c r="S44" s="313" t="n">
        <f aca="false">O44+P44+Q44+R44</f>
        <v>82.5</v>
      </c>
      <c r="T44" s="314" t="n">
        <f aca="false">N44-S44</f>
        <v>169.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0</v>
      </c>
      <c r="AL44" s="315" t="n">
        <v>0</v>
      </c>
      <c r="AM44" s="315" t="n">
        <v>0</v>
      </c>
      <c r="AN44" s="315" t="n">
        <v>0</v>
      </c>
      <c r="AO44" s="315" t="n">
        <v>80</v>
      </c>
      <c r="AP44" s="315" t="n">
        <v>1</v>
      </c>
      <c r="AQ44" s="315" t="n">
        <v>0.5</v>
      </c>
      <c r="AR44" s="315" t="n">
        <v>1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1" t="s">
        <v>441</v>
      </c>
      <c r="B45" s="311" t="s">
        <v>442</v>
      </c>
      <c r="C45" s="312" t="s">
        <v>619</v>
      </c>
      <c r="D45" s="312"/>
      <c r="E45" s="312"/>
      <c r="F45" s="312"/>
      <c r="G45" s="312"/>
      <c r="H45" s="312"/>
      <c r="I45" s="313" t="n">
        <f aca="false">M45+K45</f>
        <v>6</v>
      </c>
      <c r="J45" s="313" t="n">
        <v>0</v>
      </c>
      <c r="K45" s="313" t="n">
        <f aca="false">ROUNDDOWN(J45/36*4,0)/4</f>
        <v>0</v>
      </c>
      <c r="L45" s="312"/>
      <c r="M45" s="313" t="n">
        <v>6</v>
      </c>
      <c r="N45" s="313" t="n">
        <v>216</v>
      </c>
      <c r="O45" s="313" t="n">
        <f aca="false">U45+Y45+AC45+AG45+AK45+AO45+AS45+AW45</f>
        <v>66</v>
      </c>
      <c r="P45" s="313" t="n">
        <f aca="false">V45+Z45+AD45+AH45+AL45+AP45+AT45+AX45</f>
        <v>1</v>
      </c>
      <c r="Q45" s="313" t="n">
        <f aca="false">W45+AA45+AE45+AI45+AM45+AQ45+AU45+AY45</f>
        <v>0.25</v>
      </c>
      <c r="R45" s="313" t="n">
        <f aca="false">X45+AB45+AF45+AJ45+AN45+AR45+AV45+AZ45</f>
        <v>0</v>
      </c>
      <c r="S45" s="313" t="n">
        <f aca="false">O45+P45+Q45+R45</f>
        <v>67.25</v>
      </c>
      <c r="T45" s="314" t="n">
        <f aca="false">N45-S45</f>
        <v>148.75</v>
      </c>
      <c r="U45" s="315" t="n">
        <v>0</v>
      </c>
      <c r="V45" s="315" t="n">
        <v>0</v>
      </c>
      <c r="W45" s="315" t="n">
        <v>0</v>
      </c>
      <c r="X45" s="315" t="n">
        <v>0</v>
      </c>
      <c r="Y45" s="315" t="n">
        <v>0</v>
      </c>
      <c r="Z45" s="315" t="n">
        <v>0</v>
      </c>
      <c r="AA45" s="315" t="n">
        <v>0</v>
      </c>
      <c r="AB45" s="315" t="n">
        <v>0</v>
      </c>
      <c r="AC45" s="315" t="n">
        <v>0</v>
      </c>
      <c r="AD45" s="315" t="n">
        <v>0</v>
      </c>
      <c r="AE45" s="315" t="n">
        <v>0</v>
      </c>
      <c r="AF45" s="315" t="n">
        <v>0</v>
      </c>
      <c r="AG45" s="315" t="n">
        <v>0</v>
      </c>
      <c r="AH45" s="315" t="n">
        <v>0</v>
      </c>
      <c r="AI45" s="315" t="n">
        <v>0</v>
      </c>
      <c r="AJ45" s="315" t="n">
        <v>0</v>
      </c>
      <c r="AK45" s="315" t="n">
        <v>0</v>
      </c>
      <c r="AL45" s="315" t="n">
        <v>0</v>
      </c>
      <c r="AM45" s="315" t="n">
        <v>0</v>
      </c>
      <c r="AN45" s="315" t="n">
        <v>0</v>
      </c>
      <c r="AO45" s="315" t="n">
        <v>0</v>
      </c>
      <c r="AP45" s="315" t="n">
        <v>0</v>
      </c>
      <c r="AQ45" s="315" t="n">
        <v>0</v>
      </c>
      <c r="AR45" s="315" t="n">
        <v>0</v>
      </c>
      <c r="AS45" s="315" t="n">
        <v>66</v>
      </c>
      <c r="AT45" s="315" t="n">
        <v>1</v>
      </c>
      <c r="AU45" s="315" t="n">
        <v>0.25</v>
      </c>
      <c r="AV45" s="315" t="n">
        <v>0</v>
      </c>
      <c r="AW45" s="315" t="n">
        <v>0</v>
      </c>
      <c r="AX45" s="315" t="n">
        <v>0</v>
      </c>
      <c r="AY45" s="315" t="n">
        <v>0</v>
      </c>
      <c r="AZ45" s="315" t="n">
        <v>0</v>
      </c>
      <c r="BA45" s="315"/>
      <c r="BB45" s="315"/>
      <c r="BC45" s="315"/>
      <c r="BD45" s="315"/>
      <c r="BE45" s="315"/>
      <c r="BF45" s="315"/>
      <c r="BG45" s="315"/>
      <c r="BH45" s="315"/>
      <c r="BI45" s="315"/>
      <c r="BJ45" s="315"/>
      <c r="BK45" s="315"/>
      <c r="BL45" s="315"/>
      <c r="BM45" s="315"/>
      <c r="BN45" s="315"/>
      <c r="BO45" s="315"/>
      <c r="BP45" s="315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1" t="s">
        <v>443</v>
      </c>
      <c r="B46" s="311" t="s">
        <v>444</v>
      </c>
      <c r="C46" s="312" t="s">
        <v>619</v>
      </c>
      <c r="D46" s="312"/>
      <c r="E46" s="312"/>
      <c r="F46" s="312" t="s">
        <v>619</v>
      </c>
      <c r="G46" s="312"/>
      <c r="H46" s="312"/>
      <c r="I46" s="313" t="n">
        <f aca="false">M46+K46</f>
        <v>6</v>
      </c>
      <c r="J46" s="313" t="n">
        <v>0</v>
      </c>
      <c r="K46" s="313" t="n">
        <f aca="false">ROUNDDOWN(J46/36*4,0)/4</f>
        <v>0</v>
      </c>
      <c r="L46" s="312"/>
      <c r="M46" s="313" t="n">
        <v>6</v>
      </c>
      <c r="N46" s="313" t="n">
        <v>216</v>
      </c>
      <c r="O46" s="313" t="n">
        <f aca="false">U46+Y46+AC46+AG46+AK46+AO46+AS46+AW46</f>
        <v>84</v>
      </c>
      <c r="P46" s="313" t="n">
        <f aca="false">V46+Z46+AD46+AH46+AL46+AP46+AT46+AX46</f>
        <v>1</v>
      </c>
      <c r="Q46" s="313" t="n">
        <f aca="false">W46+AA46+AE46+AI46+AM46+AQ46+AU46+AY46</f>
        <v>0.5</v>
      </c>
      <c r="R46" s="313" t="n">
        <f aca="false">X46+AB46+AF46+AJ46+AN46+AR46+AV46+AZ46</f>
        <v>1</v>
      </c>
      <c r="S46" s="313" t="n">
        <f aca="false">O46+P46+Q46+R46</f>
        <v>86.5</v>
      </c>
      <c r="T46" s="314" t="n">
        <f aca="false">N46-S46</f>
        <v>129.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0</v>
      </c>
      <c r="AL46" s="315" t="n">
        <v>0</v>
      </c>
      <c r="AM46" s="315" t="n">
        <v>0</v>
      </c>
      <c r="AN46" s="315" t="n">
        <v>0</v>
      </c>
      <c r="AO46" s="315" t="n">
        <v>0</v>
      </c>
      <c r="AP46" s="315" t="n">
        <v>0</v>
      </c>
      <c r="AQ46" s="315" t="n">
        <v>0</v>
      </c>
      <c r="AR46" s="315" t="n">
        <v>0</v>
      </c>
      <c r="AS46" s="315" t="n">
        <v>84</v>
      </c>
      <c r="AT46" s="315" t="n">
        <v>1</v>
      </c>
      <c r="AU46" s="315" t="n">
        <v>0.5</v>
      </c>
      <c r="AV46" s="315" t="n">
        <v>1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1" t="s">
        <v>447</v>
      </c>
      <c r="B47" s="311" t="s">
        <v>448</v>
      </c>
      <c r="C47" s="312" t="s">
        <v>619</v>
      </c>
      <c r="D47" s="312"/>
      <c r="E47" s="312"/>
      <c r="F47" s="312"/>
      <c r="G47" s="312"/>
      <c r="H47" s="312"/>
      <c r="I47" s="313" t="n">
        <f aca="false">M47+K47</f>
        <v>5</v>
      </c>
      <c r="J47" s="313" t="n">
        <v>0</v>
      </c>
      <c r="K47" s="313" t="n">
        <f aca="false">ROUNDDOWN(J47/36*4,0)/4</f>
        <v>0</v>
      </c>
      <c r="L47" s="312"/>
      <c r="M47" s="313" t="n">
        <v>5</v>
      </c>
      <c r="N47" s="313" t="n">
        <v>180</v>
      </c>
      <c r="O47" s="313" t="n">
        <f aca="false">U47+Y47+AC47+AG47+AK47+AO47+AS47+AW47</f>
        <v>66</v>
      </c>
      <c r="P47" s="313" t="n">
        <f aca="false">V47+Z47+AD47+AH47+AL47+AP47+AT47+AX47</f>
        <v>1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67.25</v>
      </c>
      <c r="T47" s="314" t="n">
        <f aca="false">N47-S47</f>
        <v>112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0</v>
      </c>
      <c r="AL47" s="315" t="n">
        <v>0</v>
      </c>
      <c r="AM47" s="315" t="n">
        <v>0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66</v>
      </c>
      <c r="AT47" s="315" t="n">
        <v>1</v>
      </c>
      <c r="AU47" s="315" t="n">
        <v>0.25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449</v>
      </c>
      <c r="B48" s="311" t="s">
        <v>450</v>
      </c>
      <c r="C48" s="312"/>
      <c r="D48" s="312" t="s">
        <v>624</v>
      </c>
      <c r="E48" s="312"/>
      <c r="F48" s="312"/>
      <c r="G48" s="312"/>
      <c r="H48" s="312"/>
      <c r="I48" s="313" t="n">
        <f aca="false">M48+K48</f>
        <v>5</v>
      </c>
      <c r="J48" s="313" t="n">
        <v>0</v>
      </c>
      <c r="K48" s="313" t="n">
        <f aca="false">ROUNDDOWN(J48/36*4,0)/4</f>
        <v>0</v>
      </c>
      <c r="L48" s="312"/>
      <c r="M48" s="313" t="n">
        <v>5</v>
      </c>
      <c r="N48" s="313" t="n">
        <v>180</v>
      </c>
      <c r="O48" s="313" t="n">
        <f aca="false">U48+Y48+AC48+AG48+AK48+AO48+AS48+AW48</f>
        <v>54</v>
      </c>
      <c r="P48" s="313" t="n">
        <f aca="false">V48+Z48+AD48+AH48+AL48+AP48+AT48+AX48</f>
        <v>0</v>
      </c>
      <c r="Q48" s="313" t="n">
        <f aca="false">W48+AA48+AE48+AI48+AM48+AQ48+AU48+AY48</f>
        <v>0.25</v>
      </c>
      <c r="R48" s="313" t="n">
        <f aca="false">X48+AB48+AF48+AJ48+AN48+AR48+AV48+AZ48</f>
        <v>0</v>
      </c>
      <c r="S48" s="313" t="n">
        <f aca="false">O48+P48+Q48+R48</f>
        <v>54.25</v>
      </c>
      <c r="T48" s="314" t="n">
        <f aca="false">N48-S48</f>
        <v>125.7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0</v>
      </c>
      <c r="AP48" s="315" t="n">
        <v>0</v>
      </c>
      <c r="AQ48" s="315" t="n">
        <v>0</v>
      </c>
      <c r="AR48" s="315" t="n">
        <v>0</v>
      </c>
      <c r="AS48" s="315" t="n">
        <v>0</v>
      </c>
      <c r="AT48" s="315" t="n">
        <v>0</v>
      </c>
      <c r="AU48" s="315" t="n">
        <v>0</v>
      </c>
      <c r="AV48" s="315" t="n">
        <v>0</v>
      </c>
      <c r="AW48" s="315" t="n">
        <v>54</v>
      </c>
      <c r="AX48" s="315" t="n">
        <v>0</v>
      </c>
      <c r="AY48" s="315" t="n">
        <v>0.25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21" t="s">
        <v>452</v>
      </c>
      <c r="B49" s="321" t="s">
        <v>453</v>
      </c>
      <c r="C49" s="322"/>
      <c r="D49" s="322"/>
      <c r="E49" s="322"/>
      <c r="F49" s="322"/>
      <c r="G49" s="322"/>
      <c r="H49" s="322"/>
      <c r="I49" s="323" t="n">
        <f aca="false">I50+I53+I54+I55+I56</f>
        <v>9</v>
      </c>
      <c r="J49" s="323" t="n">
        <f aca="false">J50+J53+J54+J55+J56</f>
        <v>0</v>
      </c>
      <c r="K49" s="323" t="n">
        <f aca="false">K50+K53+K54+K55+K56</f>
        <v>0</v>
      </c>
      <c r="L49" s="322"/>
      <c r="M49" s="323" t="n">
        <f aca="false">M50+M53+M54+M55+M56</f>
        <v>9</v>
      </c>
      <c r="N49" s="323" t="n">
        <f aca="false">N50+N53+N54+N55+N56</f>
        <v>652</v>
      </c>
      <c r="O49" s="323" t="n">
        <f aca="false">O50+O53+O54+O55+O56</f>
        <v>444</v>
      </c>
      <c r="P49" s="323" t="n">
        <f aca="false">P50+P53+P54+P55+P56</f>
        <v>0</v>
      </c>
      <c r="Q49" s="323" t="n">
        <f aca="false">Q50+Q53+Q54+Q55+Q56</f>
        <v>0.5</v>
      </c>
      <c r="R49" s="323" t="n">
        <f aca="false">R50+R53+R54+R55+R56</f>
        <v>0</v>
      </c>
      <c r="S49" s="323" t="n">
        <f aca="false">S50+S53+S54+S55+S56</f>
        <v>444.5</v>
      </c>
      <c r="T49" s="324" t="n">
        <f aca="false">T50+T53+T54+T55+T56</f>
        <v>207.5</v>
      </c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AM49" s="325"/>
      <c r="AN49" s="325"/>
      <c r="AO49" s="325"/>
      <c r="AP49" s="325"/>
      <c r="AQ49" s="325"/>
      <c r="AR49" s="325"/>
      <c r="AS49" s="325"/>
      <c r="AT49" s="325"/>
      <c r="AU49" s="325"/>
      <c r="AV49" s="325"/>
      <c r="AW49" s="325"/>
      <c r="AX49" s="325"/>
      <c r="AY49" s="325"/>
      <c r="AZ49" s="325"/>
      <c r="BA49" s="325"/>
      <c r="BB49" s="325"/>
      <c r="BC49" s="325"/>
      <c r="BD49" s="325"/>
      <c r="BE49" s="325"/>
      <c r="BF49" s="325"/>
      <c r="BG49" s="325"/>
      <c r="BH49" s="325"/>
      <c r="BI49" s="325"/>
      <c r="BJ49" s="325"/>
      <c r="BK49" s="325"/>
      <c r="BL49" s="325"/>
      <c r="BM49" s="325"/>
      <c r="BN49" s="325"/>
      <c r="BO49" s="325"/>
      <c r="BP49" s="325"/>
      <c r="BR49" s="0" t="n">
        <v>0</v>
      </c>
      <c r="BS49" s="0" t="n">
        <v>-1</v>
      </c>
    </row>
    <row r="50" customFormat="false" ht="30.2" hidden="false" customHeight="true" outlineLevel="0" collapsed="false">
      <c r="A50" s="316" t="s">
        <v>454</v>
      </c>
      <c r="B50" s="316" t="s">
        <v>455</v>
      </c>
      <c r="C50" s="317"/>
      <c r="D50" s="317" t="s">
        <v>625</v>
      </c>
      <c r="E50" s="317"/>
      <c r="F50" s="317"/>
      <c r="G50" s="317"/>
      <c r="H50" s="317"/>
      <c r="I50" s="318" t="n">
        <f aca="false">I51+I52</f>
        <v>0</v>
      </c>
      <c r="J50" s="318" t="n">
        <f aca="false">J51+J52</f>
        <v>0</v>
      </c>
      <c r="K50" s="318" t="n">
        <f aca="false">K51+K52</f>
        <v>0</v>
      </c>
      <c r="L50" s="317"/>
      <c r="M50" s="318" t="n">
        <f aca="false">M51+M52</f>
        <v>0</v>
      </c>
      <c r="N50" s="318" t="n">
        <f aca="false">N51+N52</f>
        <v>328</v>
      </c>
      <c r="O50" s="318" t="n">
        <f aca="false">O51+O52</f>
        <v>328</v>
      </c>
      <c r="P50" s="318" t="n">
        <f aca="false">P51+P52</f>
        <v>0</v>
      </c>
      <c r="Q50" s="318" t="n">
        <f aca="false">Q51+Q52</f>
        <v>0</v>
      </c>
      <c r="R50" s="318" t="n">
        <f aca="false">R51+R52</f>
        <v>0</v>
      </c>
      <c r="S50" s="318" t="n">
        <f aca="false">S51+S52</f>
        <v>328</v>
      </c>
      <c r="T50" s="319" t="n">
        <f aca="false">T51+T52</f>
        <v>0</v>
      </c>
      <c r="U50" s="320" t="n">
        <f aca="false">U51</f>
        <v>68</v>
      </c>
      <c r="V50" s="320" t="n">
        <f aca="false">V51</f>
        <v>0</v>
      </c>
      <c r="W50" s="320" t="n">
        <f aca="false">W51</f>
        <v>0</v>
      </c>
      <c r="X50" s="320" t="n">
        <f aca="false">X51</f>
        <v>0</v>
      </c>
      <c r="Y50" s="320" t="n">
        <f aca="false">Y51</f>
        <v>64</v>
      </c>
      <c r="Z50" s="320" t="n">
        <f aca="false">Z51</f>
        <v>0</v>
      </c>
      <c r="AA50" s="320" t="n">
        <f aca="false">AA51</f>
        <v>0</v>
      </c>
      <c r="AB50" s="320" t="n">
        <f aca="false">AB51</f>
        <v>0</v>
      </c>
      <c r="AC50" s="320" t="n">
        <f aca="false">AC51</f>
        <v>68</v>
      </c>
      <c r="AD50" s="320" t="n">
        <f aca="false">AD51</f>
        <v>0</v>
      </c>
      <c r="AE50" s="320" t="n">
        <f aca="false">AE51</f>
        <v>0</v>
      </c>
      <c r="AF50" s="320" t="n">
        <f aca="false">AF51</f>
        <v>0</v>
      </c>
      <c r="AG50" s="320" t="n">
        <f aca="false">AG51</f>
        <v>64</v>
      </c>
      <c r="AH50" s="320" t="n">
        <f aca="false">AH51</f>
        <v>0</v>
      </c>
      <c r="AI50" s="320" t="n">
        <f aca="false">AI51</f>
        <v>0</v>
      </c>
      <c r="AJ50" s="320" t="n">
        <f aca="false">AJ51</f>
        <v>0</v>
      </c>
      <c r="AK50" s="320" t="n">
        <f aca="false">AK51</f>
        <v>64</v>
      </c>
      <c r="AL50" s="320" t="n">
        <f aca="false">AL51</f>
        <v>0</v>
      </c>
      <c r="AM50" s="320" t="n">
        <f aca="false">AM51</f>
        <v>0</v>
      </c>
      <c r="AN50" s="320" t="n">
        <f aca="false">AN51</f>
        <v>0</v>
      </c>
      <c r="AO50" s="320" t="n">
        <f aca="false">AO51</f>
        <v>0</v>
      </c>
      <c r="AP50" s="320" t="n">
        <f aca="false">AP51</f>
        <v>0</v>
      </c>
      <c r="AQ50" s="320" t="n">
        <f aca="false">AQ51</f>
        <v>0</v>
      </c>
      <c r="AR50" s="320" t="n">
        <f aca="false">AR51</f>
        <v>0</v>
      </c>
      <c r="AS50" s="320" t="n">
        <f aca="false">AS51</f>
        <v>0</v>
      </c>
      <c r="AT50" s="320" t="n">
        <f aca="false">AT51</f>
        <v>0</v>
      </c>
      <c r="AU50" s="320" t="n">
        <f aca="false">AU51</f>
        <v>0</v>
      </c>
      <c r="AV50" s="320" t="n">
        <f aca="false">AV51</f>
        <v>0</v>
      </c>
      <c r="AW50" s="320" t="n">
        <f aca="false">AW51</f>
        <v>0</v>
      </c>
      <c r="AX50" s="320" t="n">
        <f aca="false">AX51</f>
        <v>0</v>
      </c>
      <c r="AY50" s="320" t="n">
        <f aca="false">AY51</f>
        <v>0</v>
      </c>
      <c r="AZ50" s="320" t="n">
        <f aca="false">AZ51</f>
        <v>0</v>
      </c>
      <c r="BA50" s="320" t="n">
        <f aca="false">BA51</f>
        <v>0</v>
      </c>
      <c r="BB50" s="320" t="n">
        <f aca="false">BB51</f>
        <v>0</v>
      </c>
      <c r="BC50" s="320" t="n">
        <f aca="false">BC51</f>
        <v>0</v>
      </c>
      <c r="BD50" s="320" t="n">
        <f aca="false">BD51</f>
        <v>0</v>
      </c>
      <c r="BE50" s="320" t="n">
        <f aca="false">BE51</f>
        <v>0</v>
      </c>
      <c r="BF50" s="320" t="n">
        <f aca="false">BF51</f>
        <v>0</v>
      </c>
      <c r="BG50" s="320" t="n">
        <f aca="false">BG51</f>
        <v>0</v>
      </c>
      <c r="BH50" s="320" t="n">
        <f aca="false">BH51</f>
        <v>0</v>
      </c>
      <c r="BI50" s="320" t="n">
        <f aca="false">BI51</f>
        <v>0</v>
      </c>
      <c r="BJ50" s="320" t="n">
        <f aca="false">BJ51</f>
        <v>0</v>
      </c>
      <c r="BK50" s="320" t="n">
        <f aca="false">BK51</f>
        <v>0</v>
      </c>
      <c r="BL50" s="320" t="n">
        <f aca="false">BL51</f>
        <v>0</v>
      </c>
      <c r="BM50" s="320" t="n">
        <f aca="false">BM51</f>
        <v>0</v>
      </c>
      <c r="BN50" s="320" t="n">
        <f aca="false">BN51</f>
        <v>0</v>
      </c>
      <c r="BO50" s="320" t="n">
        <f aca="false">BO51</f>
        <v>0</v>
      </c>
      <c r="BP50" s="320" t="n">
        <f aca="false">BP51</f>
        <v>0</v>
      </c>
      <c r="BR50" s="0" t="n">
        <v>0</v>
      </c>
      <c r="BS50" s="0" t="n">
        <v>-1</v>
      </c>
    </row>
    <row r="51" customFormat="false" ht="28.35" hidden="false" customHeight="true" outlineLevel="0" collapsed="false">
      <c r="A51" s="311" t="s">
        <v>457</v>
      </c>
      <c r="B51" s="311" t="s">
        <v>458</v>
      </c>
      <c r="C51" s="312"/>
      <c r="D51" s="312" t="s">
        <v>625</v>
      </c>
      <c r="E51" s="312"/>
      <c r="F51" s="312"/>
      <c r="G51" s="312"/>
      <c r="H51" s="312"/>
      <c r="I51" s="313" t="n">
        <f aca="false">M51+K51</f>
        <v>0</v>
      </c>
      <c r="J51" s="313" t="n">
        <v>0</v>
      </c>
      <c r="K51" s="313" t="n">
        <f aca="false">0</f>
        <v>0</v>
      </c>
      <c r="L51" s="312"/>
      <c r="M51" s="313" t="n">
        <v>0</v>
      </c>
      <c r="N51" s="313" t="n">
        <v>328</v>
      </c>
      <c r="O51" s="313" t="n">
        <f aca="false">U51+Y51+AC51+AG51+AK51+AO51+AS51+AW51</f>
        <v>328</v>
      </c>
      <c r="P51" s="313" t="n">
        <f aca="false">V51+Z51+AD51+AH51+AL51+AP51+AT51+AX51</f>
        <v>0</v>
      </c>
      <c r="Q51" s="313" t="n">
        <f aca="false">W51+AA51+AE51+AI51+AM51+AQ51+AU51+AY51</f>
        <v>0</v>
      </c>
      <c r="R51" s="313" t="n">
        <f aca="false">X51+AB51+AF51+AJ51+AN51+AR51+AV51+AZ51</f>
        <v>0</v>
      </c>
      <c r="S51" s="313" t="n">
        <f aca="false">O51+P51+Q51+R51</f>
        <v>328</v>
      </c>
      <c r="T51" s="314" t="n">
        <f aca="false">N51-S51</f>
        <v>0</v>
      </c>
      <c r="U51" s="315" t="n">
        <v>68</v>
      </c>
      <c r="V51" s="315" t="n">
        <v>0</v>
      </c>
      <c r="W51" s="315" t="n">
        <v>0</v>
      </c>
      <c r="X51" s="315" t="n">
        <v>0</v>
      </c>
      <c r="Y51" s="315" t="n">
        <v>64</v>
      </c>
      <c r="Z51" s="315" t="n">
        <v>0</v>
      </c>
      <c r="AA51" s="315" t="n">
        <v>0</v>
      </c>
      <c r="AB51" s="315" t="n">
        <v>0</v>
      </c>
      <c r="AC51" s="315" t="n">
        <v>68</v>
      </c>
      <c r="AD51" s="315" t="n">
        <v>0</v>
      </c>
      <c r="AE51" s="315" t="n">
        <v>0</v>
      </c>
      <c r="AF51" s="315" t="n">
        <v>0</v>
      </c>
      <c r="AG51" s="315" t="n">
        <v>64</v>
      </c>
      <c r="AH51" s="315" t="n">
        <v>0</v>
      </c>
      <c r="AI51" s="315" t="n">
        <v>0</v>
      </c>
      <c r="AJ51" s="315" t="n">
        <v>0</v>
      </c>
      <c r="AK51" s="315" t="n">
        <v>64</v>
      </c>
      <c r="AL51" s="315" t="n">
        <v>0</v>
      </c>
      <c r="AM51" s="315" t="n">
        <v>0</v>
      </c>
      <c r="AN51" s="315" t="n">
        <v>0</v>
      </c>
      <c r="AO51" s="315" t="n">
        <v>0</v>
      </c>
      <c r="AP51" s="315" t="n">
        <v>0</v>
      </c>
      <c r="AQ51" s="315" t="n">
        <v>0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Q51" s="111"/>
      <c r="BR51" s="112" t="n">
        <v>2</v>
      </c>
      <c r="BS51" s="112" t="n">
        <f aca="false">BR51</f>
        <v>2</v>
      </c>
    </row>
    <row r="52" customFormat="false" ht="12.75" hidden="false" customHeight="false" outlineLevel="0" collapsed="false">
      <c r="A52" s="311" t="s">
        <v>459</v>
      </c>
      <c r="B52" s="311" t="s">
        <v>460</v>
      </c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  <c r="N52" s="312"/>
      <c r="O52" s="312"/>
      <c r="P52" s="312"/>
      <c r="Q52" s="312"/>
      <c r="R52" s="312"/>
      <c r="S52" s="312"/>
      <c r="T52" s="314"/>
      <c r="U52" s="315"/>
      <c r="V52" s="315"/>
      <c r="W52" s="315"/>
      <c r="X52" s="315"/>
      <c r="Y52" s="315"/>
      <c r="Z52" s="315"/>
      <c r="AA52" s="315"/>
      <c r="AB52" s="315"/>
      <c r="AC52" s="315"/>
      <c r="AD52" s="315"/>
      <c r="AE52" s="315"/>
      <c r="AF52" s="315"/>
      <c r="AG52" s="315"/>
      <c r="AH52" s="315"/>
      <c r="AI52" s="315"/>
      <c r="AJ52" s="315"/>
      <c r="AK52" s="315"/>
      <c r="AL52" s="315"/>
      <c r="AM52" s="315"/>
      <c r="AN52" s="315"/>
      <c r="AO52" s="315"/>
      <c r="AP52" s="315"/>
      <c r="AQ52" s="315"/>
      <c r="AR52" s="315"/>
      <c r="AS52" s="315"/>
      <c r="AT52" s="315"/>
      <c r="AU52" s="315"/>
      <c r="AV52" s="315"/>
      <c r="AW52" s="315"/>
      <c r="AX52" s="315"/>
      <c r="AY52" s="315"/>
      <c r="AZ52" s="315"/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Q52" s="111"/>
      <c r="BR52" s="112"/>
      <c r="BS52" s="112"/>
    </row>
    <row r="53" customFormat="false" ht="35.1" hidden="false" customHeight="true" outlineLevel="0" collapsed="false">
      <c r="A53" s="311" t="s">
        <v>461</v>
      </c>
      <c r="B53" s="311" t="s">
        <v>462</v>
      </c>
      <c r="C53" s="312"/>
      <c r="D53" s="312" t="s">
        <v>619</v>
      </c>
      <c r="E53" s="312"/>
      <c r="F53" s="312"/>
      <c r="G53" s="312"/>
      <c r="H53" s="312"/>
      <c r="I53" s="313" t="n">
        <f aca="false">M53+K53</f>
        <v>5</v>
      </c>
      <c r="J53" s="313" t="n">
        <v>0</v>
      </c>
      <c r="K53" s="313" t="n">
        <f aca="false">ROUNDDOWN(J53/36*4,0)/4</f>
        <v>0</v>
      </c>
      <c r="L53" s="312"/>
      <c r="M53" s="313" t="n">
        <v>5</v>
      </c>
      <c r="N53" s="313" t="n">
        <v>180</v>
      </c>
      <c r="O53" s="313" t="n">
        <f aca="false">U53+Y53+AC53+AG53+AK53+AO53+AS53+AW53</f>
        <v>68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68.25</v>
      </c>
      <c r="T53" s="314" t="n">
        <f aca="false">N53-S53</f>
        <v>111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0</v>
      </c>
      <c r="AH53" s="315" t="n">
        <v>0</v>
      </c>
      <c r="AI53" s="315" t="n">
        <v>0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68</v>
      </c>
      <c r="AT53" s="315" t="n">
        <v>0</v>
      </c>
      <c r="AU53" s="315" t="n">
        <v>0.25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Q53" s="111"/>
      <c r="BR53" s="112" t="n">
        <v>0</v>
      </c>
      <c r="BS53" s="112" t="n">
        <f aca="false">BR53</f>
        <v>0</v>
      </c>
    </row>
    <row r="54" customFormat="false" ht="19.5" hidden="false" customHeight="false" outlineLevel="0" collapsed="false">
      <c r="A54" s="311" t="s">
        <v>463</v>
      </c>
      <c r="B54" s="311" t="s">
        <v>464</v>
      </c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  <c r="N54" s="312"/>
      <c r="O54" s="312"/>
      <c r="P54" s="312"/>
      <c r="Q54" s="312"/>
      <c r="R54" s="312"/>
      <c r="S54" s="312"/>
      <c r="T54" s="314"/>
      <c r="U54" s="315"/>
      <c r="V54" s="315"/>
      <c r="W54" s="315"/>
      <c r="X54" s="315"/>
      <c r="Y54" s="315"/>
      <c r="Z54" s="315"/>
      <c r="AA54" s="315"/>
      <c r="AB54" s="315"/>
      <c r="AC54" s="315"/>
      <c r="AD54" s="315"/>
      <c r="AE54" s="315"/>
      <c r="AF54" s="315"/>
      <c r="AG54" s="315"/>
      <c r="AH54" s="315"/>
      <c r="AI54" s="315"/>
      <c r="AJ54" s="315"/>
      <c r="AK54" s="315"/>
      <c r="AL54" s="315"/>
      <c r="AM54" s="315"/>
      <c r="AN54" s="315"/>
      <c r="AO54" s="315"/>
      <c r="AP54" s="315"/>
      <c r="AQ54" s="315"/>
      <c r="AR54" s="315"/>
      <c r="AS54" s="315"/>
      <c r="AT54" s="315"/>
      <c r="AU54" s="315"/>
      <c r="AV54" s="315"/>
      <c r="AW54" s="315"/>
      <c r="AX54" s="315"/>
      <c r="AY54" s="315"/>
      <c r="AZ54" s="315"/>
      <c r="BA54" s="315"/>
      <c r="BB54" s="315"/>
      <c r="BC54" s="315"/>
      <c r="BD54" s="315"/>
      <c r="BE54" s="315"/>
      <c r="BF54" s="315"/>
      <c r="BG54" s="315"/>
      <c r="BH54" s="315"/>
      <c r="BI54" s="315"/>
      <c r="BJ54" s="315"/>
      <c r="BK54" s="315"/>
      <c r="BL54" s="315"/>
      <c r="BM54" s="315"/>
      <c r="BN54" s="315"/>
      <c r="BO54" s="315"/>
      <c r="BP54" s="315"/>
      <c r="BQ54" s="111"/>
      <c r="BR54" s="112"/>
      <c r="BS54" s="112"/>
    </row>
    <row r="55" customFormat="false" ht="35.1" hidden="false" customHeight="true" outlineLevel="0" collapsed="false">
      <c r="A55" s="311" t="s">
        <v>466</v>
      </c>
      <c r="B55" s="311" t="s">
        <v>467</v>
      </c>
      <c r="C55" s="312"/>
      <c r="D55" s="312" t="s">
        <v>626</v>
      </c>
      <c r="E55" s="312"/>
      <c r="F55" s="312"/>
      <c r="G55" s="312"/>
      <c r="H55" s="312"/>
      <c r="I55" s="313" t="n">
        <f aca="false">M55+K55</f>
        <v>4</v>
      </c>
      <c r="J55" s="313" t="n">
        <v>0</v>
      </c>
      <c r="K55" s="313" t="n">
        <f aca="false">ROUNDDOWN(J55/36*4,0)/4</f>
        <v>0</v>
      </c>
      <c r="L55" s="312"/>
      <c r="M55" s="313" t="n">
        <v>4</v>
      </c>
      <c r="N55" s="313" t="n">
        <v>144</v>
      </c>
      <c r="O55" s="313" t="n">
        <f aca="false">U55+Y55+AC55+AG55+AK55+AO55+AS55+AW55</f>
        <v>48</v>
      </c>
      <c r="P55" s="313" t="n">
        <f aca="false">V55+Z55+AD55+AH55+AL55+AP55+AT55+AX55</f>
        <v>0</v>
      </c>
      <c r="Q55" s="313" t="n">
        <f aca="false">W55+AA55+AE55+AI55+AM55+AQ55+AU55+AY55</f>
        <v>0.25</v>
      </c>
      <c r="R55" s="313" t="n">
        <f aca="false">X55+AB55+AF55+AJ55+AN55+AR55+AV55+AZ55</f>
        <v>0</v>
      </c>
      <c r="S55" s="313" t="n">
        <f aca="false">O55+P55+Q55+R55</f>
        <v>48.25</v>
      </c>
      <c r="T55" s="314" t="n">
        <f aca="false">N55-S55</f>
        <v>95.75</v>
      </c>
      <c r="U55" s="315" t="n">
        <v>0</v>
      </c>
      <c r="V55" s="315" t="n">
        <v>0</v>
      </c>
      <c r="W55" s="315" t="n">
        <v>0</v>
      </c>
      <c r="X55" s="315" t="n">
        <v>0</v>
      </c>
      <c r="Y55" s="315" t="n">
        <v>0</v>
      </c>
      <c r="Z55" s="315" t="n">
        <v>0</v>
      </c>
      <c r="AA55" s="315" t="n">
        <v>0</v>
      </c>
      <c r="AB55" s="315" t="n">
        <v>0</v>
      </c>
      <c r="AC55" s="315" t="n">
        <v>0</v>
      </c>
      <c r="AD55" s="315" t="n">
        <v>0</v>
      </c>
      <c r="AE55" s="315" t="n">
        <v>0</v>
      </c>
      <c r="AF55" s="315" t="n">
        <v>0</v>
      </c>
      <c r="AG55" s="315" t="n">
        <v>0</v>
      </c>
      <c r="AH55" s="315" t="n">
        <v>0</v>
      </c>
      <c r="AI55" s="315" t="n">
        <v>0</v>
      </c>
      <c r="AJ55" s="315" t="n">
        <v>0</v>
      </c>
      <c r="AK55" s="315" t="n">
        <v>0</v>
      </c>
      <c r="AL55" s="315" t="n">
        <v>0</v>
      </c>
      <c r="AM55" s="315" t="n">
        <v>0</v>
      </c>
      <c r="AN55" s="315" t="n">
        <v>0</v>
      </c>
      <c r="AO55" s="315" t="n">
        <v>0</v>
      </c>
      <c r="AP55" s="315" t="n">
        <v>0</v>
      </c>
      <c r="AQ55" s="315" t="n">
        <v>0</v>
      </c>
      <c r="AR55" s="315" t="n">
        <v>0</v>
      </c>
      <c r="AS55" s="315" t="n">
        <v>0</v>
      </c>
      <c r="AT55" s="315" t="n">
        <v>0</v>
      </c>
      <c r="AU55" s="315" t="n">
        <v>0</v>
      </c>
      <c r="AV55" s="315" t="n">
        <v>0</v>
      </c>
      <c r="AW55" s="315" t="n">
        <v>48</v>
      </c>
      <c r="AX55" s="315" t="n">
        <v>0</v>
      </c>
      <c r="AY55" s="315" t="n">
        <v>0.25</v>
      </c>
      <c r="AZ55" s="315" t="n">
        <v>0</v>
      </c>
      <c r="BA55" s="315"/>
      <c r="BB55" s="315"/>
      <c r="BC55" s="315"/>
      <c r="BD55" s="315"/>
      <c r="BE55" s="315"/>
      <c r="BF55" s="315"/>
      <c r="BG55" s="315"/>
      <c r="BH55" s="315"/>
      <c r="BI55" s="315"/>
      <c r="BJ55" s="315"/>
      <c r="BK55" s="315"/>
      <c r="BL55" s="315"/>
      <c r="BM55" s="315"/>
      <c r="BN55" s="315"/>
      <c r="BO55" s="315"/>
      <c r="BP55" s="315"/>
      <c r="BQ55" s="111"/>
      <c r="BR55" s="112" t="n">
        <v>0</v>
      </c>
      <c r="BS55" s="112" t="n">
        <f aca="false">BR55</f>
        <v>0</v>
      </c>
    </row>
    <row r="56" customFormat="false" ht="19.5" hidden="false" customHeight="false" outlineLevel="0" collapsed="false">
      <c r="A56" s="311" t="s">
        <v>469</v>
      </c>
      <c r="B56" s="311" t="s">
        <v>470</v>
      </c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N56" s="312"/>
      <c r="O56" s="312"/>
      <c r="P56" s="312"/>
      <c r="Q56" s="312"/>
      <c r="R56" s="312"/>
      <c r="S56" s="312"/>
      <c r="T56" s="314"/>
      <c r="U56" s="315"/>
      <c r="V56" s="315"/>
      <c r="W56" s="315"/>
      <c r="X56" s="315"/>
      <c r="Y56" s="315"/>
      <c r="Z56" s="315"/>
      <c r="AA56" s="315"/>
      <c r="AB56" s="315"/>
      <c r="AC56" s="315"/>
      <c r="AD56" s="315"/>
      <c r="AE56" s="315"/>
      <c r="AF56" s="315"/>
      <c r="AG56" s="315"/>
      <c r="AH56" s="315"/>
      <c r="AI56" s="315"/>
      <c r="AJ56" s="315"/>
      <c r="AK56" s="315"/>
      <c r="AL56" s="315"/>
      <c r="AM56" s="315"/>
      <c r="AN56" s="315"/>
      <c r="AO56" s="315"/>
      <c r="AP56" s="315"/>
      <c r="AQ56" s="315"/>
      <c r="AR56" s="315"/>
      <c r="AS56" s="315"/>
      <c r="AT56" s="315"/>
      <c r="AU56" s="315"/>
      <c r="AV56" s="315"/>
      <c r="AW56" s="315"/>
      <c r="AX56" s="315"/>
      <c r="AY56" s="315"/>
      <c r="AZ56" s="315"/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/>
      <c r="BS56" s="112"/>
    </row>
    <row r="57" customFormat="false" ht="12.75" hidden="false" customHeight="false" outlineLevel="0" collapsed="false">
      <c r="A57" s="213" t="s">
        <v>471</v>
      </c>
      <c r="B57" s="213" t="s">
        <v>472</v>
      </c>
      <c r="C57" s="303"/>
      <c r="D57" s="303"/>
      <c r="E57" s="303"/>
      <c r="F57" s="303"/>
      <c r="G57" s="303"/>
      <c r="H57" s="303"/>
      <c r="I57" s="304" t="n">
        <f aca="false">SUMIF(BS58:BS64,"&gt;=0",I58:I64)</f>
        <v>20</v>
      </c>
      <c r="J57" s="304" t="n">
        <f aca="false">SUMIF(BS58:BS64,"&gt;=0",J58:J64)</f>
        <v>0</v>
      </c>
      <c r="K57" s="304" t="n">
        <f aca="false">SUMIF(BS58:BS64,"&gt;=0",K58:K64)</f>
        <v>0</v>
      </c>
      <c r="L57" s="303"/>
      <c r="M57" s="304" t="n">
        <f aca="false">SUMIF(BS58:BS64,"&gt;=0",M58:M64)</f>
        <v>20</v>
      </c>
      <c r="N57" s="304" t="n">
        <f aca="false">SUMIF(BS58:BS64,"&gt;=0",N58:N64)</f>
        <v>720</v>
      </c>
      <c r="O57" s="304" t="n">
        <f aca="false">SUMIF(BS58:BS64,"&gt;=0",O58:O64)</f>
        <v>0</v>
      </c>
      <c r="P57" s="304" t="n">
        <f aca="false">SUMIF(BS58:BS64,"&gt;=0",P58:P64)</f>
        <v>0</v>
      </c>
      <c r="Q57" s="304" t="n">
        <f aca="false">SUMIF(BS58:BS64,"&gt;=0",Q58:Q64)</f>
        <v>0.75</v>
      </c>
      <c r="R57" s="304" t="n">
        <f aca="false">SUMIF(BS58:BS64,"&gt;=0",R58:R64)</f>
        <v>74</v>
      </c>
      <c r="S57" s="304" t="n">
        <f aca="false">SUMIF(BS58:BS64,"&gt;=0",S58:S64)</f>
        <v>74.75</v>
      </c>
      <c r="T57" s="305" t="n">
        <f aca="false">SUMIF(BS58:BS64,"&gt;=0",T58:T64)</f>
        <v>645.25</v>
      </c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</row>
    <row r="58" customFormat="false" ht="12.75" hidden="false" customHeight="false" outlineLevel="0" collapsed="false">
      <c r="A58" s="222" t="s">
        <v>473</v>
      </c>
      <c r="B58" s="222" t="s">
        <v>329</v>
      </c>
      <c r="C58" s="307"/>
      <c r="D58" s="307"/>
      <c r="E58" s="307"/>
      <c r="F58" s="307"/>
      <c r="G58" s="307"/>
      <c r="H58" s="307"/>
      <c r="I58" s="308" t="n">
        <f aca="false">SUMIF(BS59:BS60,"&gt;=0",I59:I60)</f>
        <v>3</v>
      </c>
      <c r="J58" s="308" t="n">
        <f aca="false">SUMIF(BS59:BS60,"&gt;=0",J59:J60)</f>
        <v>0</v>
      </c>
      <c r="K58" s="308" t="n">
        <f aca="false">SUMIF(BS59:BS60,"&gt;=0",K59:K60)</f>
        <v>0</v>
      </c>
      <c r="L58" s="307"/>
      <c r="M58" s="308" t="n">
        <f aca="false">SUMIF(BS59:BS60,"&gt;=0",M59:M60)</f>
        <v>3</v>
      </c>
      <c r="N58" s="308" t="n">
        <f aca="false">SUMIF(BS59:BS60,"&gt;=0",N59:N60)</f>
        <v>108</v>
      </c>
      <c r="O58" s="308" t="n">
        <f aca="false">SUMIF(BS59:BS60,"&gt;=0",O59:O60)</f>
        <v>0</v>
      </c>
      <c r="P58" s="308" t="n">
        <f aca="false">SUMIF(BS59:BS60,"&gt;=0",P59:P60)</f>
        <v>0</v>
      </c>
      <c r="Q58" s="308" t="n">
        <f aca="false">SUMIF(BS59:BS60,"&gt;=0",Q59:Q60)</f>
        <v>0.25</v>
      </c>
      <c r="R58" s="308" t="n">
        <f aca="false">SUMIF(BS59:BS60,"&gt;=0",R59:R60)</f>
        <v>24</v>
      </c>
      <c r="S58" s="308" t="n">
        <f aca="false">SUMIF(BS59:BS60,"&gt;=0",S59:S60)</f>
        <v>24.25</v>
      </c>
      <c r="T58" s="309" t="n">
        <f aca="false">SUMIF(BS59:BS60,"&gt;=0",T59:T60)</f>
        <v>83.75</v>
      </c>
      <c r="U58" s="310"/>
      <c r="V58" s="310"/>
      <c r="W58" s="310"/>
      <c r="X58" s="310"/>
      <c r="Y58" s="310"/>
      <c r="Z58" s="310"/>
      <c r="AA58" s="310"/>
      <c r="AB58" s="310"/>
      <c r="AC58" s="310"/>
      <c r="AD58" s="310"/>
      <c r="AE58" s="310"/>
      <c r="AF58" s="310"/>
      <c r="AG58" s="310"/>
      <c r="AH58" s="310"/>
      <c r="AI58" s="310"/>
      <c r="AJ58" s="310"/>
      <c r="AK58" s="310"/>
      <c r="AL58" s="310"/>
      <c r="AM58" s="310"/>
      <c r="AN58" s="310"/>
      <c r="AO58" s="310"/>
      <c r="AP58" s="310"/>
      <c r="AQ58" s="310"/>
      <c r="AR58" s="310"/>
      <c r="AS58" s="310"/>
      <c r="AT58" s="310"/>
      <c r="AU58" s="310"/>
      <c r="AV58" s="310"/>
      <c r="AW58" s="310"/>
      <c r="AX58" s="310"/>
      <c r="AY58" s="310"/>
      <c r="AZ58" s="310"/>
      <c r="BA58" s="310"/>
      <c r="BB58" s="310"/>
      <c r="BC58" s="310"/>
      <c r="BD58" s="310"/>
      <c r="BE58" s="310"/>
      <c r="BF58" s="310"/>
      <c r="BG58" s="310"/>
      <c r="BH58" s="310"/>
      <c r="BI58" s="310"/>
      <c r="BJ58" s="310"/>
      <c r="BK58" s="310"/>
      <c r="BL58" s="310"/>
      <c r="BM58" s="310"/>
      <c r="BN58" s="310"/>
      <c r="BO58" s="310"/>
      <c r="BP58" s="310"/>
    </row>
    <row r="59" customFormat="false" ht="13.7" hidden="false" customHeight="true" outlineLevel="0" collapsed="false">
      <c r="A59" s="316" t="s">
        <v>474</v>
      </c>
      <c r="B59" s="316" t="s">
        <v>475</v>
      </c>
      <c r="C59" s="317"/>
      <c r="D59" s="317"/>
      <c r="E59" s="317"/>
      <c r="F59" s="317"/>
      <c r="G59" s="317"/>
      <c r="H59" s="317"/>
      <c r="I59" s="318"/>
      <c r="J59" s="318"/>
      <c r="K59" s="318"/>
      <c r="L59" s="317"/>
      <c r="M59" s="318"/>
      <c r="N59" s="318"/>
      <c r="O59" s="318"/>
      <c r="P59" s="318"/>
      <c r="Q59" s="318"/>
      <c r="R59" s="318"/>
      <c r="S59" s="318"/>
      <c r="T59" s="319"/>
      <c r="U59" s="320"/>
      <c r="V59" s="320"/>
      <c r="W59" s="320"/>
      <c r="X59" s="320"/>
      <c r="Y59" s="320"/>
      <c r="Z59" s="320"/>
      <c r="AA59" s="320"/>
      <c r="AB59" s="320"/>
      <c r="AC59" s="320"/>
      <c r="AD59" s="320"/>
      <c r="AE59" s="320"/>
      <c r="AF59" s="320"/>
      <c r="AG59" s="320"/>
      <c r="AH59" s="320"/>
      <c r="AI59" s="320"/>
      <c r="AJ59" s="320"/>
      <c r="AK59" s="320"/>
      <c r="AL59" s="320"/>
      <c r="AM59" s="320"/>
      <c r="AN59" s="320"/>
      <c r="AO59" s="320"/>
      <c r="AP59" s="320"/>
      <c r="AQ59" s="320"/>
      <c r="AR59" s="320"/>
      <c r="AS59" s="320"/>
      <c r="AT59" s="320"/>
      <c r="AU59" s="320"/>
      <c r="AV59" s="320"/>
      <c r="AW59" s="320"/>
      <c r="AX59" s="320"/>
      <c r="AY59" s="320"/>
      <c r="AZ59" s="320"/>
      <c r="BA59" s="320"/>
      <c r="BB59" s="320"/>
      <c r="BC59" s="320"/>
      <c r="BD59" s="320"/>
      <c r="BE59" s="320"/>
      <c r="BF59" s="320"/>
      <c r="BG59" s="320"/>
      <c r="BH59" s="320"/>
      <c r="BI59" s="320"/>
      <c r="BJ59" s="320"/>
      <c r="BK59" s="320"/>
      <c r="BL59" s="320"/>
      <c r="BM59" s="320"/>
      <c r="BN59" s="320"/>
      <c r="BO59" s="320"/>
      <c r="BP59" s="320"/>
      <c r="BR59" s="0" t="n">
        <v>4</v>
      </c>
      <c r="BS59" s="0" t="n">
        <v>-1</v>
      </c>
    </row>
    <row r="60" customFormat="false" ht="19.7" hidden="false" customHeight="true" outlineLevel="0" collapsed="false">
      <c r="A60" s="311" t="s">
        <v>476</v>
      </c>
      <c r="B60" s="311" t="s">
        <v>477</v>
      </c>
      <c r="C60" s="312"/>
      <c r="D60" s="312" t="s">
        <v>623</v>
      </c>
      <c r="E60" s="312"/>
      <c r="F60" s="312"/>
      <c r="G60" s="312"/>
      <c r="H60" s="312"/>
      <c r="I60" s="313" t="n">
        <f aca="false">M60+K60</f>
        <v>3</v>
      </c>
      <c r="J60" s="313" t="n">
        <v>0</v>
      </c>
      <c r="K60" s="313" t="n">
        <f aca="false">ROUNDDOWN(J60/36*4,0)/4</f>
        <v>0</v>
      </c>
      <c r="L60" s="312"/>
      <c r="M60" s="313" t="n">
        <v>3</v>
      </c>
      <c r="N60" s="313" t="n">
        <v>108</v>
      </c>
      <c r="O60" s="313" t="n">
        <f aca="false">U60+Y60+AC60+AG60+AK60+AO60+AS60+AW60</f>
        <v>0</v>
      </c>
      <c r="P60" s="313" t="n">
        <f aca="false">V60+Z60+AD60+AH60+AL60+AP60+AT60+AX60</f>
        <v>0</v>
      </c>
      <c r="Q60" s="313" t="n">
        <f aca="false">W60+AA60+AE60+AI60+AM60+AQ60+AU60+AY60</f>
        <v>0.25</v>
      </c>
      <c r="R60" s="313" t="n">
        <f aca="false">X60+AB60+AF60+AJ60+AN60+AR60+AV60+AZ60</f>
        <v>24</v>
      </c>
      <c r="S60" s="313" t="n">
        <f aca="false">O60+P60+Q60+R60</f>
        <v>24.25</v>
      </c>
      <c r="T60" s="314" t="n">
        <f aca="false">N60-S60</f>
        <v>83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.25</v>
      </c>
      <c r="AR60" s="315" t="n">
        <v>24</v>
      </c>
      <c r="AS60" s="315" t="n">
        <v>0</v>
      </c>
      <c r="AT60" s="315" t="n">
        <v>0</v>
      </c>
      <c r="AU60" s="315" t="n">
        <v>0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22" t="s">
        <v>480</v>
      </c>
      <c r="B61" s="222" t="s">
        <v>406</v>
      </c>
      <c r="C61" s="307"/>
      <c r="D61" s="307"/>
      <c r="E61" s="307"/>
      <c r="F61" s="307"/>
      <c r="G61" s="307"/>
      <c r="H61" s="307"/>
      <c r="I61" s="308" t="n">
        <f aca="false">SUMIF(BS62:BS64,"&gt;=0",I62:I64)</f>
        <v>17</v>
      </c>
      <c r="J61" s="308" t="n">
        <f aca="false">SUMIF(BS62:BS64,"&gt;=0",J62:J64)</f>
        <v>0</v>
      </c>
      <c r="K61" s="308" t="n">
        <f aca="false">SUMIF(BS62:BS64,"&gt;=0",K62:K64)</f>
        <v>0</v>
      </c>
      <c r="L61" s="307"/>
      <c r="M61" s="308" t="n">
        <f aca="false">SUMIF(BS62:BS64,"&gt;=0",M62:M64)</f>
        <v>17</v>
      </c>
      <c r="N61" s="308" t="n">
        <f aca="false">SUMIF(BS62:BS64,"&gt;=0",N62:N64)</f>
        <v>612</v>
      </c>
      <c r="O61" s="308" t="n">
        <f aca="false">SUMIF(BS62:BS64,"&gt;=0",O62:O64)</f>
        <v>0</v>
      </c>
      <c r="P61" s="308" t="n">
        <f aca="false">SUMIF(BS62:BS64,"&gt;=0",P62:P64)</f>
        <v>0</v>
      </c>
      <c r="Q61" s="308" t="n">
        <f aca="false">SUMIF(BS62:BS64,"&gt;=0",Q62:Q64)</f>
        <v>0.5</v>
      </c>
      <c r="R61" s="308" t="n">
        <f aca="false">SUMIF(BS62:BS64,"&gt;=0",R62:R64)</f>
        <v>50</v>
      </c>
      <c r="S61" s="308" t="n">
        <f aca="false">SUMIF(BS62:BS64,"&gt;=0",S62:S64)</f>
        <v>50.5</v>
      </c>
      <c r="T61" s="309" t="n">
        <f aca="false">SUMIF(BS62:BS64,"&gt;=0",T62:T64)</f>
        <v>561.5</v>
      </c>
      <c r="U61" s="310"/>
      <c r="V61" s="310"/>
      <c r="W61" s="310"/>
      <c r="X61" s="310"/>
      <c r="Y61" s="310"/>
      <c r="Z61" s="310"/>
      <c r="AA61" s="310"/>
      <c r="AB61" s="310"/>
      <c r="AC61" s="310"/>
      <c r="AD61" s="310"/>
      <c r="AE61" s="310"/>
      <c r="AF61" s="310"/>
      <c r="AG61" s="310"/>
      <c r="AH61" s="310"/>
      <c r="AI61" s="310"/>
      <c r="AJ61" s="310"/>
      <c r="AK61" s="310"/>
      <c r="AL61" s="310"/>
      <c r="AM61" s="310"/>
      <c r="AN61" s="310"/>
      <c r="AO61" s="310"/>
      <c r="AP61" s="310"/>
      <c r="AQ61" s="310"/>
      <c r="AR61" s="310"/>
      <c r="AS61" s="310"/>
      <c r="AT61" s="310"/>
      <c r="AU61" s="310"/>
      <c r="AV61" s="310"/>
      <c r="AW61" s="310"/>
      <c r="AX61" s="310"/>
      <c r="AY61" s="310"/>
      <c r="AZ61" s="310"/>
      <c r="BA61" s="310"/>
      <c r="BB61" s="310"/>
      <c r="BC61" s="310"/>
      <c r="BD61" s="310"/>
      <c r="BE61" s="310"/>
      <c r="BF61" s="310"/>
      <c r="BG61" s="310"/>
      <c r="BH61" s="310"/>
      <c r="BI61" s="310"/>
      <c r="BJ61" s="310"/>
      <c r="BK61" s="310"/>
      <c r="BL61" s="310"/>
      <c r="BM61" s="310"/>
      <c r="BN61" s="310"/>
      <c r="BO61" s="310"/>
      <c r="BP61" s="310"/>
    </row>
    <row r="62" customFormat="false" ht="13.7" hidden="false" customHeight="true" outlineLevel="0" collapsed="false">
      <c r="A62" s="316" t="s">
        <v>481</v>
      </c>
      <c r="B62" s="316" t="s">
        <v>482</v>
      </c>
      <c r="C62" s="317"/>
      <c r="D62" s="317"/>
      <c r="E62" s="317"/>
      <c r="F62" s="317"/>
      <c r="G62" s="317"/>
      <c r="H62" s="317"/>
      <c r="I62" s="318"/>
      <c r="J62" s="318"/>
      <c r="K62" s="318"/>
      <c r="L62" s="317"/>
      <c r="M62" s="318"/>
      <c r="N62" s="318"/>
      <c r="O62" s="318"/>
      <c r="P62" s="318"/>
      <c r="Q62" s="318"/>
      <c r="R62" s="318"/>
      <c r="S62" s="318"/>
      <c r="T62" s="319"/>
      <c r="U62" s="320"/>
      <c r="V62" s="320"/>
      <c r="W62" s="320"/>
      <c r="X62" s="320"/>
      <c r="Y62" s="320"/>
      <c r="Z62" s="320"/>
      <c r="AA62" s="320"/>
      <c r="AB62" s="320"/>
      <c r="AC62" s="320"/>
      <c r="AD62" s="320"/>
      <c r="AE62" s="320"/>
      <c r="AF62" s="320"/>
      <c r="AG62" s="320"/>
      <c r="AH62" s="320"/>
      <c r="AI62" s="320"/>
      <c r="AJ62" s="320"/>
      <c r="AK62" s="320"/>
      <c r="AL62" s="320"/>
      <c r="AM62" s="320"/>
      <c r="AN62" s="320"/>
      <c r="AO62" s="320"/>
      <c r="AP62" s="320"/>
      <c r="AQ62" s="320"/>
      <c r="AR62" s="320"/>
      <c r="AS62" s="320"/>
      <c r="AT62" s="320"/>
      <c r="AU62" s="320"/>
      <c r="AV62" s="320"/>
      <c r="AW62" s="320"/>
      <c r="AX62" s="320"/>
      <c r="AY62" s="320"/>
      <c r="AZ62" s="320"/>
      <c r="BA62" s="320"/>
      <c r="BB62" s="320"/>
      <c r="BC62" s="320"/>
      <c r="BD62" s="320"/>
      <c r="BE62" s="320"/>
      <c r="BF62" s="320"/>
      <c r="BG62" s="320"/>
      <c r="BH62" s="320"/>
      <c r="BI62" s="320"/>
      <c r="BJ62" s="320"/>
      <c r="BK62" s="320"/>
      <c r="BL62" s="320"/>
      <c r="BM62" s="320"/>
      <c r="BN62" s="320"/>
      <c r="BO62" s="320"/>
      <c r="BP62" s="320"/>
      <c r="BR62" s="0" t="n">
        <v>4</v>
      </c>
      <c r="BS62" s="0" t="n">
        <v>-1</v>
      </c>
    </row>
    <row r="63" customFormat="false" ht="20.45" hidden="false" customHeight="true" outlineLevel="0" collapsed="false">
      <c r="A63" s="311" t="s">
        <v>483</v>
      </c>
      <c r="B63" s="311" t="s">
        <v>484</v>
      </c>
      <c r="C63" s="312"/>
      <c r="D63" s="312" t="s">
        <v>627</v>
      </c>
      <c r="E63" s="312"/>
      <c r="F63" s="312"/>
      <c r="G63" s="312"/>
      <c r="H63" s="312"/>
      <c r="I63" s="313" t="n">
        <f aca="false">M63+K63</f>
        <v>5</v>
      </c>
      <c r="J63" s="313" t="n">
        <v>0</v>
      </c>
      <c r="K63" s="313" t="n">
        <f aca="false">ROUNDDOWN(J63/36*4,0)/4</f>
        <v>0</v>
      </c>
      <c r="L63" s="312"/>
      <c r="M63" s="313" t="n">
        <v>5</v>
      </c>
      <c r="N63" s="313" t="n">
        <v>180</v>
      </c>
      <c r="O63" s="313" t="n">
        <f aca="false">U63+Y63+AC63+AG63+AK63+AO63+AS63+AW63</f>
        <v>0</v>
      </c>
      <c r="P63" s="313" t="n">
        <f aca="false">V63+Z63+AD63+AH63+AL63+AP63+AT63+AX63</f>
        <v>0</v>
      </c>
      <c r="Q63" s="313" t="n">
        <f aca="false">W63+AA63+AE63+AI63+AM63+AQ63+AU63+AY63</f>
        <v>0.25</v>
      </c>
      <c r="R63" s="313" t="n">
        <f aca="false">X63+AB63+AF63+AJ63+AN63+AR63+AV63+AZ63</f>
        <v>2</v>
      </c>
      <c r="S63" s="313" t="n">
        <f aca="false">O63+P63+Q63+R63</f>
        <v>2.25</v>
      </c>
      <c r="T63" s="314" t="n">
        <f aca="false">N63-S63</f>
        <v>177.75</v>
      </c>
      <c r="U63" s="315" t="n">
        <v>0</v>
      </c>
      <c r="V63" s="315" t="n">
        <v>0</v>
      </c>
      <c r="W63" s="315" t="n">
        <v>0</v>
      </c>
      <c r="X63" s="315" t="n">
        <v>0</v>
      </c>
      <c r="Y63" s="315" t="n">
        <v>0</v>
      </c>
      <c r="Z63" s="315" t="n">
        <v>0</v>
      </c>
      <c r="AA63" s="315" t="n">
        <v>0</v>
      </c>
      <c r="AB63" s="315" t="n">
        <v>0</v>
      </c>
      <c r="AC63" s="315" t="n">
        <v>0</v>
      </c>
      <c r="AD63" s="315" t="n">
        <v>0</v>
      </c>
      <c r="AE63" s="315" t="n">
        <v>0</v>
      </c>
      <c r="AF63" s="315" t="n">
        <v>0</v>
      </c>
      <c r="AG63" s="315" t="n">
        <v>0</v>
      </c>
      <c r="AH63" s="315" t="n">
        <v>0</v>
      </c>
      <c r="AI63" s="315" t="n">
        <v>0</v>
      </c>
      <c r="AJ63" s="315" t="n">
        <v>0</v>
      </c>
      <c r="AK63" s="315" t="n">
        <v>0</v>
      </c>
      <c r="AL63" s="315" t="n">
        <v>0</v>
      </c>
      <c r="AM63" s="315" t="n">
        <v>0</v>
      </c>
      <c r="AN63" s="315" t="n">
        <v>0</v>
      </c>
      <c r="AO63" s="315" t="n">
        <v>0</v>
      </c>
      <c r="AP63" s="315" t="n">
        <v>0</v>
      </c>
      <c r="AQ63" s="315" t="n">
        <v>0</v>
      </c>
      <c r="AR63" s="315" t="n">
        <v>0</v>
      </c>
      <c r="AS63" s="315" t="n">
        <v>0</v>
      </c>
      <c r="AT63" s="315" t="n">
        <v>0</v>
      </c>
      <c r="AU63" s="315" t="n">
        <v>0.25</v>
      </c>
      <c r="AV63" s="315" t="n">
        <v>2</v>
      </c>
      <c r="AW63" s="315" t="n">
        <v>0</v>
      </c>
      <c r="AX63" s="315" t="n">
        <v>0</v>
      </c>
      <c r="AY63" s="315" t="n">
        <v>0</v>
      </c>
      <c r="AZ63" s="315" t="n">
        <v>0</v>
      </c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R63" s="0" t="n">
        <v>3</v>
      </c>
      <c r="BS63" s="0" t="n">
        <f aca="false">BR63</f>
        <v>3</v>
      </c>
    </row>
    <row r="64" customFormat="false" ht="20.45" hidden="false" customHeight="true" outlineLevel="0" collapsed="false">
      <c r="A64" s="311" t="s">
        <v>487</v>
      </c>
      <c r="B64" s="311" t="s">
        <v>488</v>
      </c>
      <c r="C64" s="312"/>
      <c r="D64" s="312" t="s">
        <v>624</v>
      </c>
      <c r="E64" s="312"/>
      <c r="F64" s="312"/>
      <c r="G64" s="312"/>
      <c r="H64" s="312"/>
      <c r="I64" s="313" t="n">
        <f aca="false">M64+K64</f>
        <v>12</v>
      </c>
      <c r="J64" s="313" t="n">
        <v>0</v>
      </c>
      <c r="K64" s="313" t="n">
        <f aca="false">ROUNDDOWN(J64/36*4,0)/4</f>
        <v>0</v>
      </c>
      <c r="L64" s="312"/>
      <c r="M64" s="313" t="n">
        <v>12</v>
      </c>
      <c r="N64" s="313" t="n">
        <v>432</v>
      </c>
      <c r="O64" s="313" t="n">
        <f aca="false">U64+Y64+AC64+AG64+AK64+AO64+AS64+AW64</f>
        <v>0</v>
      </c>
      <c r="P64" s="313" t="n">
        <f aca="false">V64+Z64+AD64+AH64+AL64+AP64+AT64+AX64</f>
        <v>0</v>
      </c>
      <c r="Q64" s="313" t="n">
        <f aca="false">W64+AA64+AE64+AI64+AM64+AQ64+AU64+AY64</f>
        <v>0.25</v>
      </c>
      <c r="R64" s="313" t="n">
        <f aca="false">X64+AB64+AF64+AJ64+AN64+AR64+AV64+AZ64</f>
        <v>48</v>
      </c>
      <c r="S64" s="313" t="n">
        <f aca="false">O64+P64+Q64+R64</f>
        <v>48.25</v>
      </c>
      <c r="T64" s="314" t="n">
        <f aca="false">N64-S64</f>
        <v>383.75</v>
      </c>
      <c r="U64" s="315" t="n">
        <v>0</v>
      </c>
      <c r="V64" s="315" t="n">
        <v>0</v>
      </c>
      <c r="W64" s="315" t="n">
        <v>0</v>
      </c>
      <c r="X64" s="315" t="n">
        <v>0</v>
      </c>
      <c r="Y64" s="315" t="n">
        <v>0</v>
      </c>
      <c r="Z64" s="315" t="n">
        <v>0</v>
      </c>
      <c r="AA64" s="315" t="n">
        <v>0</v>
      </c>
      <c r="AB64" s="315" t="n">
        <v>0</v>
      </c>
      <c r="AC64" s="315" t="n">
        <v>0</v>
      </c>
      <c r="AD64" s="315" t="n">
        <v>0</v>
      </c>
      <c r="AE64" s="315" t="n">
        <v>0</v>
      </c>
      <c r="AF64" s="315" t="n">
        <v>0</v>
      </c>
      <c r="AG64" s="315" t="n">
        <v>0</v>
      </c>
      <c r="AH64" s="315" t="n">
        <v>0</v>
      </c>
      <c r="AI64" s="315" t="n">
        <v>0</v>
      </c>
      <c r="AJ64" s="315" t="n">
        <v>0</v>
      </c>
      <c r="AK64" s="315" t="n">
        <v>0</v>
      </c>
      <c r="AL64" s="315" t="n">
        <v>0</v>
      </c>
      <c r="AM64" s="315" t="n">
        <v>0</v>
      </c>
      <c r="AN64" s="315" t="n">
        <v>0</v>
      </c>
      <c r="AO64" s="315" t="n">
        <v>0</v>
      </c>
      <c r="AP64" s="315" t="n">
        <v>0</v>
      </c>
      <c r="AQ64" s="315" t="n">
        <v>0</v>
      </c>
      <c r="AR64" s="315" t="n">
        <v>0</v>
      </c>
      <c r="AS64" s="315" t="n">
        <v>0</v>
      </c>
      <c r="AT64" s="315" t="n">
        <v>0</v>
      </c>
      <c r="AU64" s="315" t="n">
        <v>0</v>
      </c>
      <c r="AV64" s="315" t="n">
        <v>0</v>
      </c>
      <c r="AW64" s="315" t="n">
        <v>0</v>
      </c>
      <c r="AX64" s="315" t="n">
        <v>0</v>
      </c>
      <c r="AY64" s="315" t="n">
        <v>0.25</v>
      </c>
      <c r="AZ64" s="315" t="n">
        <v>48</v>
      </c>
      <c r="BA64" s="315"/>
      <c r="BB64" s="315"/>
      <c r="BC64" s="315"/>
      <c r="BD64" s="315"/>
      <c r="BE64" s="315"/>
      <c r="BF64" s="315"/>
      <c r="BG64" s="315"/>
      <c r="BH64" s="315"/>
      <c r="BI64" s="315"/>
      <c r="BJ64" s="315"/>
      <c r="BK64" s="315"/>
      <c r="BL64" s="315"/>
      <c r="BM64" s="315"/>
      <c r="BN64" s="315"/>
      <c r="BO64" s="315"/>
      <c r="BP64" s="315"/>
      <c r="BR64" s="0" t="n">
        <v>4</v>
      </c>
      <c r="BS64" s="0" t="n">
        <f aca="false">BR64</f>
        <v>4</v>
      </c>
    </row>
    <row r="65" customFormat="false" ht="29.25" hidden="false" customHeight="false" outlineLevel="0" collapsed="false">
      <c r="A65" s="213" t="s">
        <v>491</v>
      </c>
      <c r="B65" s="213" t="s">
        <v>492</v>
      </c>
      <c r="C65" s="303"/>
      <c r="D65" s="303"/>
      <c r="E65" s="303"/>
      <c r="F65" s="303"/>
      <c r="G65" s="303"/>
      <c r="H65" s="303"/>
      <c r="I65" s="304" t="n">
        <f aca="false">SUMIF(BS66:BS67,"&gt;=0",I66:I67)</f>
        <v>9</v>
      </c>
      <c r="J65" s="304" t="n">
        <f aca="false">SUMIF(BS66:BS67,"&gt;=0",J66:J67)</f>
        <v>0</v>
      </c>
      <c r="K65" s="304" t="n">
        <f aca="false">SUMIF(BS66:BS67,"&gt;=0",K66:K67)</f>
        <v>0</v>
      </c>
      <c r="L65" s="303"/>
      <c r="M65" s="304" t="n">
        <f aca="false">SUMIF(BS66:BS67,"&gt;=0",M66:M67)</f>
        <v>9</v>
      </c>
      <c r="N65" s="304" t="n">
        <f aca="false">SUMIF(BS66:BS67,"&gt;=0",N66:N67)</f>
        <v>324</v>
      </c>
      <c r="O65" s="304" t="n">
        <f aca="false">SUMIF(BS66:BS67,"&gt;=0",O66:O67)</f>
        <v>0</v>
      </c>
      <c r="P65" s="304" t="n">
        <f aca="false">SUMIF(BS66:BS67,"&gt;=0",P66:P67)</f>
        <v>0</v>
      </c>
      <c r="Q65" s="304" t="n">
        <f aca="false">SUMIF(BS66:BS67,"&gt;=0",Q66:Q67)</f>
        <v>0.3</v>
      </c>
      <c r="R65" s="304" t="n">
        <f aca="false">SUMIF(BS66:BS67,"&gt;=0",R66:R67)</f>
        <v>0</v>
      </c>
      <c r="S65" s="304" t="n">
        <f aca="false">SUMIF(BS66:BS67,"&gt;=0",S66:S67)</f>
        <v>0.3</v>
      </c>
      <c r="T65" s="305" t="n">
        <f aca="false">SUMIF(BS66:BS67,"&gt;=0",T66:T67)</f>
        <v>323.7</v>
      </c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</row>
    <row r="66" customFormat="false" ht="12.75" hidden="true" customHeight="false" outlineLevel="0" collapsed="false">
      <c r="A66" s="222" t="s">
        <v>493</v>
      </c>
      <c r="B66" s="222" t="s">
        <v>494</v>
      </c>
      <c r="C66" s="307"/>
      <c r="D66" s="307"/>
      <c r="E66" s="307"/>
      <c r="F66" s="307"/>
      <c r="G66" s="307"/>
      <c r="H66" s="307"/>
      <c r="I66" s="308" t="n">
        <f aca="false">SUMIF(BS67:BS67,"&gt;=0",I67:I67)</f>
        <v>9</v>
      </c>
      <c r="J66" s="308" t="n">
        <f aca="false">SUMIF(BS67:BS67,"&gt;=0",J67:J67)</f>
        <v>0</v>
      </c>
      <c r="K66" s="308" t="n">
        <f aca="false">SUMIF(BS67:BS67,"&gt;=0",K67:K67)</f>
        <v>0</v>
      </c>
      <c r="L66" s="307"/>
      <c r="M66" s="308" t="n">
        <f aca="false">SUMIF(BS67:BS67,"&gt;=0",M67:M67)</f>
        <v>9</v>
      </c>
      <c r="N66" s="308" t="n">
        <f aca="false">SUMIF(BS67:BS67,"&gt;=0",N67:N67)</f>
        <v>324</v>
      </c>
      <c r="O66" s="308" t="n">
        <f aca="false">SUMIF(BS67:BS67,"&gt;=0",O67:O67)</f>
        <v>0</v>
      </c>
      <c r="P66" s="308" t="n">
        <f aca="false">SUMIF(BS67:BS67,"&gt;=0",P67:P67)</f>
        <v>0</v>
      </c>
      <c r="Q66" s="308" t="n">
        <f aca="false">SUMIF(BS67:BS67,"&gt;=0",Q67:Q67)</f>
        <v>0.3</v>
      </c>
      <c r="R66" s="308" t="n">
        <f aca="false">SUMIF(BS67:BS67,"&gt;=0",R67:R67)</f>
        <v>0</v>
      </c>
      <c r="S66" s="308" t="n">
        <f aca="false">SUMIF(BS67:BS67,"&gt;=0",S67:S67)</f>
        <v>0.3</v>
      </c>
      <c r="T66" s="309" t="n">
        <f aca="false">SUMIF(BS67:BS67,"&gt;=0",T67:T67)</f>
        <v>323.7</v>
      </c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  <c r="AN66" s="310"/>
      <c r="AO66" s="310"/>
      <c r="AP66" s="310"/>
      <c r="AQ66" s="310"/>
      <c r="AR66" s="310"/>
      <c r="AS66" s="310"/>
      <c r="AT66" s="310"/>
      <c r="AU66" s="310"/>
      <c r="AV66" s="310"/>
      <c r="AW66" s="310"/>
      <c r="AX66" s="310"/>
      <c r="AY66" s="310"/>
      <c r="AZ66" s="310"/>
      <c r="BA66" s="310"/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</row>
    <row r="67" customFormat="false" ht="30.2" hidden="false" customHeight="true" outlineLevel="0" collapsed="false">
      <c r="A67" s="311" t="s">
        <v>495</v>
      </c>
      <c r="B67" s="311" t="s">
        <v>496</v>
      </c>
      <c r="C67" s="312"/>
      <c r="D67" s="312"/>
      <c r="E67" s="312"/>
      <c r="F67" s="312"/>
      <c r="G67" s="312"/>
      <c r="H67" s="312"/>
      <c r="I67" s="313" t="n">
        <f aca="false">M67+K67</f>
        <v>9</v>
      </c>
      <c r="J67" s="313" t="n">
        <v>0</v>
      </c>
      <c r="K67" s="313" t="n">
        <f aca="false">ROUNDDOWN(J67/36*4,0)/4</f>
        <v>0</v>
      </c>
      <c r="L67" s="312"/>
      <c r="M67" s="313" t="n">
        <v>9</v>
      </c>
      <c r="N67" s="313" t="n">
        <v>324</v>
      </c>
      <c r="O67" s="313" t="n">
        <f aca="false">U67+Y67+AC67+AG67+AK67+AO67+AS67+AW67</f>
        <v>0</v>
      </c>
      <c r="P67" s="313" t="n">
        <f aca="false">V67+Z67+AD67+AH67+AL67+AP67+AT67+AX67</f>
        <v>0</v>
      </c>
      <c r="Q67" s="313" t="n">
        <f aca="false">W67+AA67+AE67+AI67+AM67+AQ67+AU67+AY67</f>
        <v>0.3</v>
      </c>
      <c r="R67" s="313" t="n">
        <f aca="false">X67+AB67+AF67+AJ67+AN67+AR67+AV67+AZ67</f>
        <v>0</v>
      </c>
      <c r="S67" s="313" t="n">
        <f aca="false">O67+P67+Q67+R67</f>
        <v>0.3</v>
      </c>
      <c r="T67" s="314" t="n">
        <f aca="false">N67-S67</f>
        <v>323.7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0</v>
      </c>
      <c r="AT67" s="315" t="n">
        <v>0</v>
      </c>
      <c r="AU67" s="315" t="n">
        <v>0</v>
      </c>
      <c r="AV67" s="315" t="n">
        <v>0</v>
      </c>
      <c r="AW67" s="315" t="n">
        <v>0</v>
      </c>
      <c r="AX67" s="315" t="n">
        <v>0</v>
      </c>
      <c r="AY67" s="315" t="n">
        <v>0.3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R67" s="0" t="n">
        <v>4</v>
      </c>
      <c r="BS67" s="0" t="n">
        <f aca="false">BR67</f>
        <v>4</v>
      </c>
    </row>
    <row r="68" customFormat="false" ht="12.75" hidden="false" customHeight="false" outlineLevel="0" collapsed="false">
      <c r="A68" s="257"/>
      <c r="B68" s="257" t="s">
        <v>561</v>
      </c>
      <c r="C68" s="258"/>
      <c r="D68" s="258"/>
      <c r="E68" s="258"/>
      <c r="F68" s="258"/>
      <c r="G68" s="258"/>
      <c r="H68" s="258"/>
      <c r="I68" s="259" t="n">
        <f aca="false">SUMIF(BS7:BS67,0,I7:I67)+SUMIF(BS7:BS67,1,I7:I67)+SUMIF(BS7:BS67,2,I7:I67)+SUMIF(BS7:BS67,3,I7:I67)+SUMIF(BS7:BS67,4,I7:I67)+SUMIF(BS7:BS67,5,I7:I67)</f>
        <v>240</v>
      </c>
      <c r="J68" s="259" t="n">
        <f aca="false">SUMIF(BS7:BS67,0,J7:J67)+SUMIF(BS7:BS67,1,J7:J67)+SUMIF(BS7:BS67,2,J7:J67)+SUMIF(BS7:BS67,3,J7:J67)+SUMIF(BS7:BS67,4,J7:J67)+SUMIF(BS7:BS67,5,J7:J67)</f>
        <v>0</v>
      </c>
      <c r="K68" s="259" t="n">
        <f aca="false">SUMIF(BS7:BS67,0,K7:K67)+SUMIF(BS7:BS67,1,K7:K67)+SUMIF(BS7:BS67,2,K7:K67)+SUMIF(BS7:BS67,3,K7:K67)+SUMIF(BS7:BS67,4,K7:K67)+SUMIF(BS7:BS67,5,K7:K67)</f>
        <v>0</v>
      </c>
      <c r="L68" s="258"/>
      <c r="M68" s="259" t="n">
        <f aca="false">SUMIF(BS7:BS67,0,M7:M67)+SUMIF(BS7:BS67,1,M7:M67)+SUMIF(BS7:BS67,2,M7:M67)+SUMIF(BS7:BS67,3,M7:M67)+SUMIF(BS7:BS67,4,M7:M67)+SUMIF(BS7:BS67,5,M7:M67)</f>
        <v>240</v>
      </c>
      <c r="N68" s="259" t="n">
        <f aca="false">SUMIF(BS7:BS67,0,N7:N67)+SUMIF(BS7:BS67,1,N7:N67)+SUMIF(BS7:BS67,2,N7:N67)+SUMIF(BS7:BS67,3,N7:N67)+SUMIF(BS7:BS67,4,N7:N67)+SUMIF(BS7:BS67,5,N7:N67)</f>
        <v>8968</v>
      </c>
      <c r="O68" s="259" t="n">
        <f aca="false">SUMIF(BS7:BS67,0,O7:O67)+SUMIF(BS7:BS67,1,O7:O67)+SUMIF(BS7:BS67,2,O7:O67)+SUMIF(BS7:BS67,3,O7:O67)+SUMIF(BS7:BS67,4,O7:O67)+SUMIF(BS7:BS67,5,O7:O67)</f>
        <v>3048</v>
      </c>
      <c r="P68" s="259" t="n">
        <f aca="false">SUMIF(BS7:BS67,0,P7:P67)+SUMIF(BS7:BS67,1,P7:P67)+SUMIF(BS7:BS67,2,P7:P67)+SUMIF(BS7:BS67,3,P7:P67)+SUMIF(BS7:BS67,4,P7:P67)+SUMIF(BS7:BS67,5,P7:P67)</f>
        <v>20</v>
      </c>
      <c r="Q68" s="259" t="n">
        <f aca="false">SUMIF(BS7:BS67,0,Q7:Q67)+SUMIF(BS7:BS67,1,Q7:Q67)+SUMIF(BS7:BS67,2,Q7:Q67)+SUMIF(BS7:BS67,3,Q7:Q67)+SUMIF(BS7:BS67,4,Q7:Q67)+SUMIF(BS7:BS67,5,Q7:Q67)</f>
        <v>14.8</v>
      </c>
      <c r="R68" s="259" t="n">
        <f aca="false">SUMIF(BS7:BS67,0,R7:R67)+SUMIF(BS7:BS67,1,R7:R67)+SUMIF(BS7:BS67,2,R7:R67)+SUMIF(BS7:BS67,3,R7:R67)+SUMIF(BS7:BS67,4,R7:R67)+SUMIF(BS7:BS67,5,R7:R67)</f>
        <v>83</v>
      </c>
      <c r="S68" s="259" t="n">
        <f aca="false">SUMIF(BS7:BS67,0,S7:S67)+SUMIF(BS7:BS67,1,S7:S67)+SUMIF(BS7:BS67,2,S7:S67)+SUMIF(BS7:BS67,3,S7:S67)+SUMIF(BS7:BS67,4,S7:S67)+SUMIF(BS7:BS67,5,S7:S67)</f>
        <v>3165.8</v>
      </c>
      <c r="T68" s="260" t="n">
        <f aca="false">SUMIF(BS7:BS67,0,T7:T67)+SUMIF(BS7:BS67,1,T7:T67)+SUMIF(BS7:BS67,2,T7:T67)+SUMIF(BS7:BS67,3,T7:T67)+SUMIF(BS7:BS67,4,T7:T67)+SUMIF(BS7:BS67,5,T7:T67)</f>
        <v>5802.2</v>
      </c>
      <c r="U68" s="266"/>
      <c r="V68" s="266"/>
      <c r="W68" s="266"/>
      <c r="X68" s="266"/>
      <c r="Y68" s="266"/>
      <c r="Z68" s="266"/>
      <c r="AA68" s="266"/>
      <c r="AB68" s="266"/>
      <c r="AC68" s="266"/>
      <c r="AD68" s="266"/>
      <c r="AE68" s="266"/>
      <c r="AF68" s="266"/>
      <c r="AG68" s="266"/>
      <c r="AH68" s="266"/>
      <c r="AI68" s="266"/>
      <c r="AJ68" s="266"/>
      <c r="AK68" s="266"/>
      <c r="AL68" s="266"/>
      <c r="AM68" s="266"/>
      <c r="AN68" s="266"/>
      <c r="AO68" s="266"/>
      <c r="AP68" s="266"/>
      <c r="AQ68" s="266"/>
      <c r="AR68" s="266"/>
      <c r="AS68" s="266"/>
      <c r="AT68" s="266"/>
      <c r="AU68" s="266"/>
      <c r="AV68" s="266"/>
      <c r="AW68" s="266"/>
      <c r="AX68" s="266"/>
      <c r="AY68" s="266"/>
      <c r="AZ68" s="266"/>
      <c r="BA68" s="266"/>
      <c r="BB68" s="266"/>
      <c r="BC68" s="266"/>
      <c r="BD68" s="266"/>
      <c r="BE68" s="266"/>
      <c r="BF68" s="266"/>
      <c r="BG68" s="266"/>
      <c r="BH68" s="266"/>
      <c r="BI68" s="266"/>
      <c r="BJ68" s="266"/>
      <c r="BK68" s="266"/>
      <c r="BL68" s="266"/>
      <c r="BM68" s="266"/>
      <c r="BN68" s="266"/>
      <c r="BO68" s="266"/>
      <c r="BP68" s="266"/>
    </row>
    <row r="69" customFormat="false" ht="12.75" hidden="false" customHeight="true" outlineLevel="0" collapsed="false">
      <c r="A69" s="326" t="s">
        <v>656</v>
      </c>
      <c r="B69" s="326"/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6"/>
      <c r="O69" s="326"/>
      <c r="P69" s="326"/>
      <c r="Q69" s="326"/>
      <c r="R69" s="326"/>
      <c r="S69" s="327" t="n">
        <f aca="false">(S7)/(N7)*100</f>
        <v>39.0049217566885</v>
      </c>
      <c r="T69" s="327"/>
      <c r="U69" s="328"/>
      <c r="V69" s="328"/>
      <c r="W69" s="328"/>
      <c r="X69" s="328"/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  <c r="AI69" s="328"/>
      <c r="AJ69" s="328"/>
      <c r="AK69" s="328"/>
      <c r="AL69" s="328"/>
      <c r="AM69" s="328"/>
      <c r="AN69" s="328"/>
      <c r="AO69" s="328"/>
      <c r="AP69" s="328"/>
      <c r="AQ69" s="328"/>
      <c r="AR69" s="328"/>
      <c r="AS69" s="328"/>
      <c r="AT69" s="328"/>
      <c r="AU69" s="328"/>
      <c r="AV69" s="328"/>
      <c r="AW69" s="328"/>
      <c r="AX69" s="328"/>
      <c r="AY69" s="328"/>
      <c r="AZ69" s="328"/>
      <c r="BA69" s="328"/>
      <c r="BB69" s="328"/>
      <c r="BC69" s="328"/>
      <c r="BD69" s="328"/>
      <c r="BE69" s="328"/>
      <c r="BF69" s="328"/>
      <c r="BG69" s="328"/>
      <c r="BH69" s="328"/>
      <c r="BI69" s="328"/>
      <c r="BJ69" s="328"/>
      <c r="BK69" s="328"/>
      <c r="BL69" s="328"/>
      <c r="BM69" s="328"/>
      <c r="BN69" s="328"/>
      <c r="BO69" s="328"/>
      <c r="BP69" s="328"/>
    </row>
    <row r="71" customFormat="false" ht="12.75" hidden="false" customHeight="false" outlineLevel="0" collapsed="false">
      <c r="A71" s="329" t="s">
        <v>556</v>
      </c>
      <c r="B71" s="329"/>
      <c r="C71" s="329"/>
      <c r="D71" s="329"/>
      <c r="E71" s="329"/>
      <c r="F71" s="329"/>
      <c r="G71" s="329"/>
      <c r="H71" s="329"/>
      <c r="I71" s="329"/>
      <c r="J71" s="330"/>
      <c r="K71" s="330"/>
      <c r="L71" s="330"/>
      <c r="M71" s="330"/>
      <c r="N71" s="330"/>
      <c r="O71" s="330"/>
      <c r="P71" s="330"/>
      <c r="Q71" s="330"/>
      <c r="R71" s="330"/>
      <c r="S71" s="330"/>
    </row>
    <row r="72" customFormat="false" ht="12.75" hidden="false" customHeight="false" outlineLevel="0" collapsed="false">
      <c r="A72" s="331"/>
      <c r="B72" s="331"/>
      <c r="C72" s="331"/>
      <c r="D72" s="331"/>
      <c r="E72" s="331"/>
      <c r="F72" s="331"/>
      <c r="G72" s="331"/>
      <c r="H72" s="331"/>
      <c r="I72" s="332"/>
      <c r="J72" s="330"/>
      <c r="K72" s="330"/>
      <c r="L72" s="330"/>
      <c r="M72" s="330"/>
      <c r="N72" s="330"/>
      <c r="O72" s="330"/>
      <c r="P72" s="330"/>
      <c r="Q72" s="330"/>
      <c r="R72" s="330"/>
      <c r="S72" s="330"/>
    </row>
    <row r="73" customFormat="false" ht="12.75" hidden="false" customHeight="false" outlineLevel="0" collapsed="false">
      <c r="A73" s="333" t="s">
        <v>657</v>
      </c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</row>
    <row r="74" customFormat="false" ht="12.75" hidden="false" customHeight="false" outlineLevel="0" collapsed="false">
      <c r="A74" s="333" t="s">
        <v>658</v>
      </c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</row>
    <row r="75" customFormat="false" ht="12.75" hidden="false" customHeight="false" outlineLevel="0" collapsed="false">
      <c r="A75" s="333" t="s">
        <v>659</v>
      </c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</row>
    <row r="76" customFormat="false" ht="12.75" hidden="false" customHeight="false" outlineLevel="0" collapsed="false">
      <c r="A76" s="333" t="s">
        <v>660</v>
      </c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</row>
    <row r="77" customFormat="false" ht="12.75" hidden="false" customHeight="false" outlineLevel="0" collapsed="false">
      <c r="A77" s="334" t="s">
        <v>661</v>
      </c>
      <c r="B77" s="334"/>
      <c r="C77" s="334"/>
      <c r="D77" s="334"/>
      <c r="E77" s="334"/>
      <c r="F77" s="334"/>
      <c r="G77" s="334"/>
      <c r="H77" s="334"/>
      <c r="I77" s="334"/>
      <c r="J77" s="334"/>
      <c r="K77" s="334"/>
      <c r="L77" s="334"/>
      <c r="M77" s="334"/>
      <c r="N77" s="334"/>
      <c r="O77" s="334"/>
      <c r="P77" s="334"/>
      <c r="Q77" s="334"/>
      <c r="R77" s="334"/>
      <c r="S77" s="334"/>
      <c r="T77" s="334"/>
      <c r="U77" s="334"/>
      <c r="V77" s="334"/>
      <c r="W77" s="334"/>
      <c r="X77" s="334"/>
      <c r="Y77" s="334"/>
      <c r="Z77" s="334"/>
      <c r="AA77" s="334"/>
      <c r="AB77" s="334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  <c r="BR77" s="291"/>
    </row>
    <row r="78" customFormat="false" ht="12.75" hidden="false" customHeight="false" outlineLevel="0" collapsed="false">
      <c r="BR78" s="291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69:R69"/>
    <mergeCell ref="S69:T69"/>
    <mergeCell ref="A71:H71"/>
    <mergeCell ref="A72:H72"/>
    <mergeCell ref="A73:AL73"/>
    <mergeCell ref="A74:AL74"/>
    <mergeCell ref="A75:AL75"/>
    <mergeCell ref="A76:AL76"/>
    <mergeCell ref="A77:AL7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09:57:16Z</dcterms:modified>
  <cp:revision>0</cp:revision>
  <dc:subject/>
  <dc:title/>
</cp:coreProperties>
</file>