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11</definedName>
    <definedName function="false" hidden="false" localSheetId="4" name="Indic_Descr_Range" vbProcedure="false">Индикаторы!$A$113:$C$11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75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3.03.03 ЭКСПЛУАТАЦИЯ ТРАНСПОРТНО-ТЕХНОЛОГИЧЕСКИХ МАШИН И КОМПЛЕКСОВ</t>
  </si>
  <si>
    <t xml:space="preserve">код и наименование направления подготовки</t>
  </si>
  <si>
    <t xml:space="preserve">Автомобильный сервис</t>
  </si>
  <si>
    <t xml:space="preserve">направленность (профиль)</t>
  </si>
  <si>
    <t xml:space="preserve">Кафедра технической эксплуатации и ремонта автомобилей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Дрюч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испытаний и исследований автотранспортных средств; в сфере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цикла транспортно-технологических машин и комплексов</t>
  </si>
  <si>
    <t xml:space="preserve">ОПК-3</t>
  </si>
  <si>
    <t xml:space="preserve">Способен в сфере своей профессиональной деятельности проводить измерения и наблюдения, обрабатывать и представлять экспериментальные данные и результаты испытаний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принимать обоснованные технические решения, выбирать эффективные и безопасные технические средства и технологии при решении задач профессиональной деятельности</t>
  </si>
  <si>
    <t xml:space="preserve">ОПК-6</t>
  </si>
  <si>
    <t xml:space="preserve">Способен участвовать в разработке технической документации с использованием стандартов, норм и правил, связанных с профессиональной деятельностью</t>
  </si>
  <si>
    <t xml:space="preserve">профессиональными компетенциями (ПК):</t>
  </si>
  <si>
    <t xml:space="preserve">ПК*-1</t>
  </si>
  <si>
    <t xml:space="preserve">Способен организовать торговую деятельность в рамках сервисного обслуживания автотранспортных средств</t>
  </si>
  <si>
    <t xml:space="preserve">ПК*-2</t>
  </si>
  <si>
    <t xml:space="preserve">Способен выполнять анализ бизнес-процессов и контроль их соблюдения</t>
  </si>
  <si>
    <t xml:space="preserve">ПК*-3</t>
  </si>
  <si>
    <t xml:space="preserve">Способен организовать и координировать совместную деятельность сотрудников по обеспечению постпродажного обслуживания и сервиса автотранспортных средств</t>
  </si>
  <si>
    <t xml:space="preserve">ПК*-4</t>
  </si>
  <si>
    <t xml:space="preserve">Способен осуществлять контроль технического состояния транспортных средств с использованием средств технического диагностирования</t>
  </si>
  <si>
    <t xml:space="preserve">ПК*-5</t>
  </si>
  <si>
    <t xml:space="preserve">Способен руководить выполнением работ по техническому обслуживанию и ремонту автотранспортных средств и их компонентов</t>
  </si>
  <si>
    <t xml:space="preserve">ПК*-6</t>
  </si>
  <si>
    <t xml:space="preserve">Способен организовать деятельность по выполнению гарантийных обязательств организации-изготовителя автотранспортных средств и сервисного центра</t>
  </si>
  <si>
    <t xml:space="preserve">ПК*-7</t>
  </si>
  <si>
    <t xml:space="preserve">Способен организовать эффективное обеспечение сервисных предприятий материалами, комплектующими изделиями и запасными частями с учётом влияния внешних факторов и особенностей сервисной деятельности</t>
  </si>
  <si>
    <t xml:space="preserve">ПК*-8</t>
  </si>
  <si>
    <t xml:space="preserve">Способен выполнять расчётно-проектировочные работы по созданию и модернизации систем сервисного обслуживания автотранспортных средст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химико-физических свойств конструкционных материалов в профессиональной деятельности</t>
  </si>
  <si>
    <t xml:space="preserve">ОПК-1-В-7</t>
  </si>
  <si>
    <t xml:space="preserve">Выполняет расчёт и конструирование элементов инженерных конструкций</t>
  </si>
  <si>
    <t xml:space="preserve">ОПК-1-В-8</t>
  </si>
  <si>
    <t xml:space="preserve">Выполняет расчёт основных конструктивных и функциональных параметров гидравлических и пневматических систем</t>
  </si>
  <si>
    <t xml:space="preserve">ОПК-1-В-9</t>
  </si>
  <si>
    <t xml:space="preserve">Осуществляет расчёт конструктивных и функциональных параметров энергетических установок</t>
  </si>
  <si>
    <t xml:space="preserve">ОПК-1-В-10</t>
  </si>
  <si>
    <t xml:space="preserve">Применяет знание основных свойств автомобильных эксплуатационных материалов, их номенклатуры и области применения в профессиональной деятельности</t>
  </si>
  <si>
    <t xml:space="preserve">ОПК-1-В-11</t>
  </si>
  <si>
    <t xml:space="preserve">Применяет знания теории движения автотранспортных средств, теоретических основ функционирования автомобильных узлов, агрегатов и систем в профессиональной деятельности</t>
  </si>
  <si>
    <t xml:space="preserve">ОПК-2-В-1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социальных ограничений, установленных правовыми нормативами</t>
  </si>
  <si>
    <t xml:space="preserve">ОПК-2-В-2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номических ограничений</t>
  </si>
  <si>
    <t xml:space="preserve">ОПК-2-В-3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логических ограничений</t>
  </si>
  <si>
    <t xml:space="preserve">ОПК-3-В-1</t>
  </si>
  <si>
    <t xml:space="preserve">Проводит типовые технические измерения, определяет параметры точности измеряемых величин, назначает и читает результаты измерений в технической и технологической документации</t>
  </si>
  <si>
    <t xml:space="preserve">ОПК-3-В-2</t>
  </si>
  <si>
    <t xml:space="preserve">Проводит сбор и анализ экспериментальных данных, определяющих числовые значения показателей надёжности транспортно-технологических машин и комплексов, формулирует выводы на основе результатов анализа</t>
  </si>
  <si>
    <t xml:space="preserve">ОПК-3-В-3</t>
  </si>
  <si>
    <t xml:space="preserve">Проводит типовые измерения свойств эксплуатационных материалов и технических жидкостей используемых при эксплуатации транспортных и транспортно-технологических машин</t>
  </si>
  <si>
    <t xml:space="preserve">ОПК-3-В-4</t>
  </si>
  <si>
    <t xml:space="preserve">Проводит измерения тягово-скоростных параметров и эксплуатационных свойств транспортных и транспортно-технологических машин</t>
  </si>
  <si>
    <t xml:space="preserve">ОПК-4-В-1</t>
  </si>
  <si>
    <t xml:space="preserve">Применяет знания принципов работы современных информационных технологий при решении задач профессиональной деятельности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ОПК-5-В-1</t>
  </si>
  <si>
    <t xml:space="preserve">Принимает обоснованные технические решения при решении задач профессиональной деятельности</t>
  </si>
  <si>
    <t xml:space="preserve">ОПК-5-В-2</t>
  </si>
  <si>
    <t xml:space="preserve">Определяет критерии эффективности технических средств и технологий применительно к решению задач профессиональной деятельности</t>
  </si>
  <si>
    <t xml:space="preserve">ОПК-5-В-3</t>
  </si>
  <si>
    <t xml:space="preserve">Выбирает эффективные технические средства и технологии при решении задач профессиональной деятельности</t>
  </si>
  <si>
    <t xml:space="preserve">ОПК-5-В-4</t>
  </si>
  <si>
    <t xml:space="preserve">Определяет критерии безопасности технических средств и технологий применительно к решению задач профессиональной деятельности</t>
  </si>
  <si>
    <t xml:space="preserve">ОПК-5-В-5</t>
  </si>
  <si>
    <t xml:space="preserve">Выбирает безопасные технические средства и технологии при решении задач профессиональной деятельности</t>
  </si>
  <si>
    <t xml:space="preserve">ОПК-5-В-6</t>
  </si>
  <si>
    <t xml:space="preserve">Демонстрирует знание конструктивных и компоновочных схем автотранспортных средств, общих принципов работы их агрегатов и систем</t>
  </si>
  <si>
    <t xml:space="preserve">ОПК-6-В-1</t>
  </si>
  <si>
    <t xml:space="preserve">Разрабатывает техническую документацию с использованием стандартов, норм и правил, связанных с профессиональной деятельностью</t>
  </si>
  <si>
    <t xml:space="preserve">ОПК-6-В-2</t>
  </si>
  <si>
    <t xml:space="preserve">Применяет знания стандартов, норм и правил при проектировании инженерных конструкций и их элементов в процессе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еализует мероприятия по выполнению запланированных показателей по объёму продаж</t>
  </si>
  <si>
    <t xml:space="preserve">ПК*-1-В-2</t>
  </si>
  <si>
    <t xml:space="preserve">Организует работу с клиентами и смежными структурами</t>
  </si>
  <si>
    <t xml:space="preserve">ПК*-1-В-3</t>
  </si>
  <si>
    <t xml:space="preserve">Разрабатывает программы стимулирования продаж</t>
  </si>
  <si>
    <t xml:space="preserve">ПК*-1-В-4</t>
  </si>
  <si>
    <t xml:space="preserve">Осуществляет контроль за соблюдением стандартов организации в области организации торговой деятельности</t>
  </si>
  <si>
    <t xml:space="preserve">ПК*-1-В-5</t>
  </si>
  <si>
    <t xml:space="preserve">Использует информационные технологии при организации торговой деятельности</t>
  </si>
  <si>
    <t xml:space="preserve">ПК*-2-В-1</t>
  </si>
  <si>
    <t xml:space="preserve">Разрабатывает мероприятия по формированию и выполнению плана продаж</t>
  </si>
  <si>
    <t xml:space="preserve">ПК*-2-В-2</t>
  </si>
  <si>
    <t xml:space="preserve">Осуществляет контроль выполнения плана продаж</t>
  </si>
  <si>
    <t xml:space="preserve">ПК*-2-В-3</t>
  </si>
  <si>
    <t xml:space="preserve">Разрабатывает бюджет подразделения сервисного предприятия</t>
  </si>
  <si>
    <t xml:space="preserve">ПК*-2-В-4</t>
  </si>
  <si>
    <t xml:space="preserve">Разрабатывает мероприятия по оптимизации торговой деятельности</t>
  </si>
  <si>
    <t xml:space="preserve">ПК*-2-В-5</t>
  </si>
  <si>
    <t xml:space="preserve">Осуществляет контроль соблюдения бизнес-процессов</t>
  </si>
  <si>
    <t xml:space="preserve">ПК*-2-В-6</t>
  </si>
  <si>
    <t xml:space="preserve">Выполняет расчёт сметы затрат подразделений сервисных предприятий</t>
  </si>
  <si>
    <t xml:space="preserve">ПК*-2-В-7</t>
  </si>
  <si>
    <t xml:space="preserve">Выполняет расчёт и анализ показателей экономической эффективности инвестиционных проектов</t>
  </si>
  <si>
    <t xml:space="preserve">ПК*-3-В-1</t>
  </si>
  <si>
    <t xml:space="preserve">Проводит анализ требований к постпродажному обслуживанию и сервису, осуществляет управление взаимоотношениями с потребителями услуг</t>
  </si>
  <si>
    <t xml:space="preserve">ПК*-3-В-2</t>
  </si>
  <si>
    <t xml:space="preserve">Разрабатывает организационные схемы и процедуры руководства процессами постпродажного обслуживания и сервиса</t>
  </si>
  <si>
    <t xml:space="preserve">ПК*-3-В-3</t>
  </si>
  <si>
    <t xml:space="preserve">Организует и координирует взаимодействие подразделений организации, взаимодействие организации с внешними контрагентами по постпродажному обслуживанию и сервису</t>
  </si>
  <si>
    <t xml:space="preserve">ПК*-3-В-4</t>
  </si>
  <si>
    <t xml:space="preserve">Демонстрирует знание основных положений нормативно-правовых документов, регламентирующих деятельность сервисных предприятий</t>
  </si>
  <si>
    <t xml:space="preserve">ПК*-4-В-1</t>
  </si>
  <si>
    <t xml:space="preserve">Контролирует готовность к эксплуатации средств технического диагностирования, средств измерений и дополнительного технологического оборудования</t>
  </si>
  <si>
    <t xml:space="preserve">ПК*-4-В-2</t>
  </si>
  <si>
    <t xml:space="preserve">Определяет параметры технического состояния транспортных средств</t>
  </si>
  <si>
    <t xml:space="preserve">ПК*-4-В-3</t>
  </si>
  <si>
    <t xml:space="preserve">Способен осуществлять сбор и анализ информации о результатах проверок параметров технического состояния транспортных средств</t>
  </si>
  <si>
    <t xml:space="preserve">ПК*-4-В-4</t>
  </si>
  <si>
    <t xml:space="preserve">Принимает решение о соответствии технического состояния транспортных средств требованиям нормативных документов</t>
  </si>
  <si>
    <t xml:space="preserve">ПК*-4-В-5</t>
  </si>
  <si>
    <t xml:space="preserve">Оформляет допуск транспортных средств к эксплуатации на дорогах общего пользования</t>
  </si>
  <si>
    <t xml:space="preserve">ПК*-4-В-6</t>
  </si>
  <si>
    <t xml:space="preserve">Контролирует проведение обслуживания средств технического диагностирования, в том числе, средств измерений и дополнительного технологического оборудования</t>
  </si>
  <si>
    <t xml:space="preserve">ПК*-4-В-7</t>
  </si>
  <si>
    <t xml:space="preserve">Демонстрирует готовность к реализации технологического процесса технического осмотра транспортных средств на специализированном пункте</t>
  </si>
  <si>
    <t xml:space="preserve">ПК*-4-В-8</t>
  </si>
  <si>
    <t xml:space="preserve">Применяет информационные технологии при осуществлении контроля технического состояния транспортных средств с использованием средств технического диагностирования</t>
  </si>
  <si>
    <t xml:space="preserve">ПК*-5-В-1</t>
  </si>
  <si>
    <t xml:space="preserve">Демонстрирует знание устройства и принципов функционирования элементов электрооборудования и электронных систем транспортных и транспортно-технологических машин</t>
  </si>
  <si>
    <t xml:space="preserve">ПК*-5-В-2</t>
  </si>
  <si>
    <t xml:space="preserve">Определяет параметры материального обеспечения процессов технического обслуживания и ремонта автотранспортных средств и их компонентов</t>
  </si>
  <si>
    <t xml:space="preserve">ПК*-5-В-3</t>
  </si>
  <si>
    <t xml:space="preserve">Демонстрирует готовность к организации работ по техническому обслуживанию автотранспортных средств и их компонентов в соответствии с требованиями организации-изготовителя автотранспортных средств</t>
  </si>
  <si>
    <t xml:space="preserve">ПК*-5-В-4</t>
  </si>
  <si>
    <t xml:space="preserve">Демонстрирует готовность к организации работ по восстановлению работоспособности и ресурсных характеристик автотранспортных средств и их компонентов в соответствии с требованиями организации-изготовителя автотранспортных средств</t>
  </si>
  <si>
    <t xml:space="preserve">ПК*-5-В-5</t>
  </si>
  <si>
    <t xml:space="preserve">Обеспечивает безопасные условия выполнения работ по техническому обслуживанию и ремонту автотранспортных средств и их компонентов с учётом специфики сервисного предприятия и нормативных требований</t>
  </si>
  <si>
    <t xml:space="preserve">ПК*-5-В-6</t>
  </si>
  <si>
    <t xml:space="preserve">Демонстрирует готовность к организации работ по обслуживанию и ремонту топливной аппаратуры дизельных двигателей</t>
  </si>
  <si>
    <t xml:space="preserve">ПК*-5-В-7</t>
  </si>
  <si>
    <t xml:space="preserve">Демонстрирует знание особенностей альтернативных топливно-энергетических схем, применяемых на транспорте</t>
  </si>
  <si>
    <t xml:space="preserve">ПК*-6-В-1</t>
  </si>
  <si>
    <t xml:space="preserve">Обеспечивает ведение гарантийного учёта автотранспортных средств и документооборота по гарантийному ремонту автотранспортных средств</t>
  </si>
  <si>
    <t xml:space="preserve">ПК*-6-В-2</t>
  </si>
  <si>
    <t xml:space="preserve">Проводит учёт движения запасных частей, используемых при гарантийном ремонте автотранспортных средств и их компонентов</t>
  </si>
  <si>
    <t xml:space="preserve">ПК*-6-В-3</t>
  </si>
  <si>
    <t xml:space="preserve">Проводит экспертный анализ технического состояния, потребительских и эксплуатационных свойств транспортных средств, их компонентов, конструкционных и эксплуатационных материалов</t>
  </si>
  <si>
    <t xml:space="preserve">ПК*-7-В-1</t>
  </si>
  <si>
    <t xml:space="preserve">Демонстрирует знание номенклатуры, маркировки и методов нормирования расхода конструкционных материалов, комплектующих изделий и запасных частей, используемых при сервисном обслуживании автотранспортных средств</t>
  </si>
  <si>
    <t xml:space="preserve">ПК*-7-В-2</t>
  </si>
  <si>
    <t xml:space="preserve">Демонстрирует знание ресурсосберегающих технологий, особенности их применения при эксплуатации и сервисном обслуживании транспортных и транспортно-технологических машин</t>
  </si>
  <si>
    <t xml:space="preserve">ПК*-7-В-3</t>
  </si>
  <si>
    <t xml:space="preserve">Демонстрирует способность организовать эффективное обеспечение сервисных предприятий материалами, комплектующими изделиями и запасными частями с учётом влияния внешних факторов и особенностей сервисной деятельности</t>
  </si>
  <si>
    <t xml:space="preserve">ПК*-8-В-1</t>
  </si>
  <si>
    <t xml:space="preserve">Выполняет работы по проектированию производственно-технической базы сервисных предприятий</t>
  </si>
  <si>
    <t xml:space="preserve">ПК*-8-В-2</t>
  </si>
  <si>
    <t xml:space="preserve">Выполняет работы по проектированию и определению оптимальных эксплуатационных параметров технологического оборудования</t>
  </si>
  <si>
    <t xml:space="preserve">ПК*-8-В-3</t>
  </si>
  <si>
    <t xml:space="preserve">Обеспечивает соблюдение требований безопасности при разработке проектных решений по созданию и модернизации систем сервисного обслуживания автотранспортных средств</t>
  </si>
  <si>
    <t xml:space="preserve">ПК*-8-В-4</t>
  </si>
  <si>
    <t xml:space="preserve">Применяет информационные технологии при выполнении расчётно-проектировочных работ по созданию и модернизации систем сервисного обслуживания автотранспортных средст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5; УК-8, 11</t>
  </si>
  <si>
    <t xml:space="preserve">ОПК-5-В-4, ОПК-5-В-5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1</t>
  </si>
  <si>
    <t xml:space="preserve">ОПК-2-В-1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2; УК-10</t>
  </si>
  <si>
    <t xml:space="preserve">ОПК-2-В-2, УК-10-В-1, УК-10-В-2, УК-10-В-3</t>
  </si>
  <si>
    <t xml:space="preserve">Б1.Д.Б.17</t>
  </si>
  <si>
    <t xml:space="preserve">Инженерная и компьютерная графика</t>
  </si>
  <si>
    <t xml:space="preserve">Б1.Д.Б.18</t>
  </si>
  <si>
    <t xml:space="preserve">Конструкция автотранспортных средств</t>
  </si>
  <si>
    <t xml:space="preserve">Б1.Д.Б.19</t>
  </si>
  <si>
    <t xml:space="preserve">Прикладная механика</t>
  </si>
  <si>
    <t xml:space="preserve">ОПК-1-В-4, ОПК-1-В-5, ОПК-1-В-7, ОПК-1-В-8</t>
  </si>
  <si>
    <t xml:space="preserve">Б1.Д.Б.20</t>
  </si>
  <si>
    <t xml:space="preserve">Нормативы по защите окружающей среды на автомобильном транспорте</t>
  </si>
  <si>
    <t xml:space="preserve">Б1.Д.Б.21</t>
  </si>
  <si>
    <t xml:space="preserve">Конструкция и основы расчета энергетических установок</t>
  </si>
  <si>
    <t xml:space="preserve">дз, КП</t>
  </si>
  <si>
    <t xml:space="preserve">ОПК-1, 5</t>
  </si>
  <si>
    <t xml:space="preserve">ОПК-1-В-9, ОПК-5-В-1, ОПК-5-В-2, ОПК-5-В-3</t>
  </si>
  <si>
    <t xml:space="preserve">Б1.Д.Б.22</t>
  </si>
  <si>
    <t xml:space="preserve">Основы теории надежности и работоспособности технических систем</t>
  </si>
  <si>
    <t xml:space="preserve">К, Э</t>
  </si>
  <si>
    <t xml:space="preserve">Б1.Д.Б.23</t>
  </si>
  <si>
    <t xml:space="preserve">Программно-целевое управление в транспортных системах</t>
  </si>
  <si>
    <t xml:space="preserve">дз, К</t>
  </si>
  <si>
    <t xml:space="preserve">ОПК-5-В-1, ОПК-5-В-2, ОПК-5-В-3</t>
  </si>
  <si>
    <t xml:space="preserve">Б1.Д.Б.24</t>
  </si>
  <si>
    <t xml:space="preserve">Теория транспортных процессов и систем</t>
  </si>
  <si>
    <t xml:space="preserve">ОПК-1, 3</t>
  </si>
  <si>
    <t xml:space="preserve">ОПК-1-В-11, ОПК-3-В-4</t>
  </si>
  <si>
    <t xml:space="preserve">Б1.Д.Б.25</t>
  </si>
  <si>
    <t xml:space="preserve">Эксплуатационные материалы</t>
  </si>
  <si>
    <t xml:space="preserve">ОПК-1-В-3, ОПК-1-В-10, ОПК-3-В-3</t>
  </si>
  <si>
    <t xml:space="preserve">Б1.Д.Б.26</t>
  </si>
  <si>
    <t xml:space="preserve">Материаловедение</t>
  </si>
  <si>
    <t xml:space="preserve">ОПК-1-В-6, ОПК-5-В-1, ОПК-5-В-2, ОПК-5-В-3</t>
  </si>
  <si>
    <t xml:space="preserve">Б1.Д.Б.27</t>
  </si>
  <si>
    <t xml:space="preserve">Взаимозаменяемость, стандартизация и технические измерения</t>
  </si>
  <si>
    <t xml:space="preserve">Б1.Д.Б.28</t>
  </si>
  <si>
    <t xml:space="preserve">Сопротивление материалов</t>
  </si>
  <si>
    <t xml:space="preserve">Б1.Д.Б.29</t>
  </si>
  <si>
    <t xml:space="preserve">Детали машин и основы конструирования</t>
  </si>
  <si>
    <t xml:space="preserve">КП, Э</t>
  </si>
  <si>
    <t xml:space="preserve">ОПК-1, 6</t>
  </si>
  <si>
    <t xml:space="preserve">ОПК-1-В-7, ОПК-6-В-2</t>
  </si>
  <si>
    <t xml:space="preserve">Б1.Д.Б.30</t>
  </si>
  <si>
    <t xml:space="preserve">Основы конструкции и расчёта гидравлических и пневматических систем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лектронные системы автомобилей</t>
  </si>
  <si>
    <t xml:space="preserve">Б1.Д.В.2</t>
  </si>
  <si>
    <t xml:space="preserve">Технологические процессы технического обслуживания автотранспортных средств</t>
  </si>
  <si>
    <t xml:space="preserve">Б1.Д.В.3</t>
  </si>
  <si>
    <t xml:space="preserve">Технологические процессы ремонта автотранспортных средств</t>
  </si>
  <si>
    <t xml:space="preserve">ПК*-5-6</t>
  </si>
  <si>
    <t xml:space="preserve">ПК*-5-В-4, ПК*-6-В-1, ПК*-6-В-2</t>
  </si>
  <si>
    <t xml:space="preserve">Б1.Д.В.4</t>
  </si>
  <si>
    <t xml:space="preserve">Техническая диагностика на транспорте</t>
  </si>
  <si>
    <t xml:space="preserve">ПК*-4-В-2, ПК*-4-В-3, ПК*-4-В-4, ПК*-4-В-5, ПК*-4-В-7</t>
  </si>
  <si>
    <t xml:space="preserve">Б1.Д.В.5</t>
  </si>
  <si>
    <t xml:space="preserve">Организация торговой деятельности на предприятиях автомобильного сервиса</t>
  </si>
  <si>
    <t xml:space="preserve">ПК*-1-2</t>
  </si>
  <si>
    <t xml:space="preserve">ПК*-1-В-1, ПК*-1-В-2, ПК*-1-В-3, ПК*-1-В-4, ПК*-2-В-1, ПК*-2-В-2, ПК*-2-В-4</t>
  </si>
  <si>
    <t xml:space="preserve">Б1.Д.В.6</t>
  </si>
  <si>
    <t xml:space="preserve">Материально-техническое обеспечение производства на предприятиях автомобильного сервиса</t>
  </si>
  <si>
    <t xml:space="preserve">ПК*-5, 7</t>
  </si>
  <si>
    <t xml:space="preserve">ПК*-5-В-2, ПК*-7-В-1, ПК*-7-В-3</t>
  </si>
  <si>
    <t xml:space="preserve">Б1.Д.В.7</t>
  </si>
  <si>
    <t xml:space="preserve">Производственная безопасность на предприятиях автомобильного сервиса</t>
  </si>
  <si>
    <t xml:space="preserve">ПК*-5, 8</t>
  </si>
  <si>
    <t xml:space="preserve">ПК*-5-В-5, ПК*-8-В-3</t>
  </si>
  <si>
    <t xml:space="preserve">Б1.Д.В.8</t>
  </si>
  <si>
    <t xml:space="preserve">Проектирование производственно-технической базы предприятий автомобильного сервиса</t>
  </si>
  <si>
    <t xml:space="preserve">Б1.Д.В.9</t>
  </si>
  <si>
    <t xml:space="preserve">Организация и планирование деятельности предприятий сервиса</t>
  </si>
  <si>
    <t xml:space="preserve">ПК*-2-3</t>
  </si>
  <si>
    <t xml:space="preserve">ПК*-2-В-3, ПК*-2-В-5, ПК*-3-В-1, ПК*-3-В-2, ПК*-3-В-3</t>
  </si>
  <si>
    <t xml:space="preserve">Б1.Д.В.10</t>
  </si>
  <si>
    <t xml:space="preserve">Основы проектирования и эксплуатации технологического оборудования</t>
  </si>
  <si>
    <t xml:space="preserve">ПК*-4, 8</t>
  </si>
  <si>
    <t xml:space="preserve">ПК*-4-В-1, ПК*-4-В-6, ПК*-8-В-2</t>
  </si>
  <si>
    <t xml:space="preserve">Б1.Д.В.11</t>
  </si>
  <si>
    <t xml:space="preserve">Экономика предприятий сервиса</t>
  </si>
  <si>
    <t xml:space="preserve">ПК*-2-В-6, ПК*-2-В-7</t>
  </si>
  <si>
    <t xml:space="preserve">Б1.Д.В.12</t>
  </si>
  <si>
    <t xml:space="preserve">Нормативно-правовое обеспечение деятельности предприятий автомобильного сервиса</t>
  </si>
  <si>
    <t xml:space="preserve">Б1.Д.В.13</t>
  </si>
  <si>
    <t xml:space="preserve">Техническое обслуживание и ремонт топливной аппаратуры дизельных двигателей</t>
  </si>
  <si>
    <t xml:space="preserve">Б1.Д.В.14</t>
  </si>
  <si>
    <t xml:space="preserve">Информационные технологии в деятельности сервисных предприятий</t>
  </si>
  <si>
    <t xml:space="preserve">ПК*-1, 4, 8</t>
  </si>
  <si>
    <t xml:space="preserve">ПК*-1-В-5, ПК*-4-В-8, ПК*-8-В-4</t>
  </si>
  <si>
    <t xml:space="preserve">Б1.Д.В.15</t>
  </si>
  <si>
    <t xml:space="preserve">Ремонт кузовов</t>
  </si>
  <si>
    <t xml:space="preserve">Б1.Д.В.16</t>
  </si>
  <si>
    <t xml:space="preserve">Экспертный анализ технического состояния транспортных средств</t>
  </si>
  <si>
    <t xml:space="preserve">Б1.Д.В.17</t>
  </si>
  <si>
    <t xml:space="preserve">Ресурсосберегающие методы технической эксплуатации автомобилей</t>
  </si>
  <si>
    <t xml:space="preserve">ПК*-5-В-5, ПК*-5-В-7, ПК*-7-В-2</t>
  </si>
  <si>
    <t xml:space="preserve">Б1.Д.В.18</t>
  </si>
  <si>
    <t xml:space="preserve">Электротехника и электрооборудование транспортных и транспортно-технологических машин и оборудования</t>
  </si>
  <si>
    <t xml:space="preserve">ПК*-4-5</t>
  </si>
  <si>
    <t xml:space="preserve">ПК*-4-В-2, ПК*-5-В-1, ПК*-5-В-5</t>
  </si>
  <si>
    <t xml:space="preserve">Б1.Д.В.Э</t>
  </si>
  <si>
    <t xml:space="preserve">Элективные дисциплины</t>
  </si>
  <si>
    <t xml:space="preserve">Б1.Д.В.Э.1.1</t>
  </si>
  <si>
    <t xml:space="preserve">История мировой автомобилизации</t>
  </si>
  <si>
    <t xml:space="preserve">УК-1-В-2, УК-1-В-3, УК-5-В-2</t>
  </si>
  <si>
    <t xml:space="preserve">Б1.Д.В.Э.1.2</t>
  </si>
  <si>
    <t xml:space="preserve">Общий курс транспорта</t>
  </si>
  <si>
    <t xml:space="preserve">УК-1-В-3, УК-5-В-2</t>
  </si>
  <si>
    <t xml:space="preserve">Б1.Д.В.Э.2.1</t>
  </si>
  <si>
    <t xml:space="preserve">Телематика на автомобильном транспорте</t>
  </si>
  <si>
    <t xml:space="preserve">ПК*-4-В-2, ПК*-4-В-3, ПК*-4-В-4, ПК*-4-В-8</t>
  </si>
  <si>
    <t xml:space="preserve">Б1.Д.В.Э.2.2</t>
  </si>
  <si>
    <t xml:space="preserve">Оценка и страхование транспортных средств</t>
  </si>
  <si>
    <t xml:space="preserve">ПК*-3, 6</t>
  </si>
  <si>
    <t xml:space="preserve">ПК*-3-В-4, ПК*-6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УК-5</t>
  </si>
  <si>
    <t xml:space="preserve">ОПК-5-В-1, ОПК-5-В-2, ОПК-5-В-3, ОПК-5-В-4, ОПК-5-В-5, ОПК-5-В-6, УК-5-В-1, УК-5-В-2, УК-5-В-3, УК-5-В-4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направлению профессиональной деятельности</t>
  </si>
  <si>
    <t xml:space="preserve">ОПК-5; УК-1, 3, 8</t>
  </si>
  <si>
    <t xml:space="preserve">ОПК-5-В-6, УК-1-В-2, УК-3-В-1, УК-8-В-1</t>
  </si>
  <si>
    <t xml:space="preserve">Б2.П.В</t>
  </si>
  <si>
    <t xml:space="preserve">Б2.П.В.У</t>
  </si>
  <si>
    <t xml:space="preserve">Б2.П.В.У.1</t>
  </si>
  <si>
    <t xml:space="preserve">Практика по получению профессиональных умений и опыта профессиональной деятельности</t>
  </si>
  <si>
    <t xml:space="preserve">УК-3, 8; ПК*-1</t>
  </si>
  <si>
    <t xml:space="preserve">ПК*-1-В-2, ПК*-1-В-5, УК-3-В-1, УК-8-В-1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УК-8; ПК*-4-5</t>
  </si>
  <si>
    <t xml:space="preserve">ПК*-4-В-1, ПК*-4-В-2, ПК*-4-В-6, ПК*-4-В-8, ПК*-5-В-3, ПК*-5-В-4, ПК*-5-В-5, УК-8-В-1</t>
  </si>
  <si>
    <t xml:space="preserve">Б2.П.В.П.2</t>
  </si>
  <si>
    <t xml:space="preserve">Преддипломная практика</t>
  </si>
  <si>
    <t xml:space="preserve">УК-1-3, 8, 11; ПК*-2-3, 5, 8</t>
  </si>
  <si>
    <t xml:space="preserve">ПК*-2-В-5, ПК*-3-В-1, ПК*-5-В-3, ПК*-5-В-4, ПК*-8-В-4, УК-1-В-2, УК-1-В-4, УК-2-В-1, УК-2-В-2, УК-3-В-2, УК-8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ПК*-1-2, 4-7</t>
  </si>
  <si>
    <t xml:space="preserve">ОПК-1-В-8, ОПК-2-В-3, ОПК-3-В-2, ОПК-4-В-1, ОПК-4-В-2, ОПК-5-В-1, ОПК-5-В-2, ОПК-5-В-3, ОПК-5-В-6, ПК*-1-В-1, ПК*-1-В-2, ПК*-1-В-3, ПК*-1-В-4, ПК*-1-В-5, ПК*-2-В-1, ПК*-2-В-2, ПК*-2-В-4, ПК*-4-В-2, ПК*-4-В-3, ПК*-4-В-4, ПК*-4-В-5, ПК*-4-В-7, ПК*-5-В-3, ПК*-5-В-4, ПК*-5-В-6, ПК*-6-В-1, ПК*-6-В-2, ПК*-6-В-3, ПК*-7-В-1, ПК*-7-В-2, ПК*-7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11; ПК*-2-5, 8</t>
  </si>
  <si>
    <t xml:space="preserve">ОПК-1-В-1, ОПК-1-В-2, ОПК-1-В-3, ОПК-1-В-4, ОПК-1-В-5, ОПК-1-В-6, ОПК-1-В-7, ОПК-1-В-8, ОПК-1-В-9, ОПК-1-В-10, ОПК-1-В-11, ОПК-2-В-1, ОПК-2-В-2, ОПК-2-В-3, ОПК-3-В-1, ОПК-3-В-2, ОПК-3-В-3, ОПК-3-В-4, ОПК-4-В-1, ОПК-4-В-2, ОПК-5-В-1, ОПК-5-В-2, ОПК-5-В-3, ОПК-5-В-4, ОПК-5-В-5, ОПК-5-В-6, ОПК-6-В-1, ОПК-6-В-2, ПК*-2-В-3, ПК*-2-В-5, ПК*-2-В-6, ПК*-2-В-7, ПК*-3-В-1, ПК*-3-В-2, ПК*-3-В-3, ПК*-3-В-4, ПК*-4-В-1, ПК*-4-В-2, ПК*-4-В-3, ПК*-4-В-4, ПК*-4-В-6, ПК*-4-В-8, ПК*-5-В-1, ПК*-5-В-2, ПК*-5-В-3, ПК*-5-В-4, ПК*-5-В-5, ПК*-5-В-6, ПК*-5-В-7, ПК*-8-В-1, ПК*-8-В-2, ПК*-8-В-3, ПК*-8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ОПК-2; ПК*-3, 5</t>
  </si>
  <si>
    <t xml:space="preserve">ОПК-2-В-3, ПК*-3-В-4, ПК*-5-В-7</t>
  </si>
  <si>
    <t xml:space="preserve">ФДТ.2</t>
  </si>
  <si>
    <t xml:space="preserve">Профилактика дорожно-транспортных происшествий</t>
  </si>
  <si>
    <t xml:space="preserve">ОПК-2, 5; УК-7-8</t>
  </si>
  <si>
    <t xml:space="preserve">ОПК-2-В-1, ОПК-5-В-4, ОПК-5-В-5, УК-7-В-2, УК-8-В-1, УК-8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3+0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К-3</t>
  </si>
  <si>
    <t xml:space="preserve">2</t>
  </si>
  <si>
    <t xml:space="preserve">2, 3</t>
  </si>
  <si>
    <t xml:space="preserve">3*</t>
  </si>
  <si>
    <t xml:space="preserve">2*</t>
  </si>
  <si>
    <t xml:space="preserve">4*</t>
  </si>
  <si>
    <t xml:space="preserve">5</t>
  </si>
  <si>
    <t xml:space="preserve">К-5</t>
  </si>
  <si>
    <t xml:space="preserve">К-4</t>
  </si>
  <si>
    <t xml:space="preserve">5*</t>
  </si>
  <si>
    <t xml:space="preserve">6</t>
  </si>
  <si>
    <t xml:space="preserve">К-6</t>
  </si>
  <si>
    <t xml:space="preserve">7</t>
  </si>
  <si>
    <t xml:space="preserve">К-7</t>
  </si>
  <si>
    <t xml:space="preserve">8*</t>
  </si>
  <si>
    <t xml:space="preserve">7*</t>
  </si>
  <si>
    <t xml:space="preserve">7, 8*</t>
  </si>
  <si>
    <t xml:space="preserve">8</t>
  </si>
  <si>
    <t xml:space="preserve">9*</t>
  </si>
  <si>
    <t xml:space="preserve">9</t>
  </si>
  <si>
    <t xml:space="preserve">К-9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5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754</v>
      </c>
      <c r="C3" s="329"/>
      <c r="D3" s="329"/>
      <c r="E3" s="329" t="s">
        <v>755</v>
      </c>
      <c r="F3" s="329" t="s">
        <v>75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5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5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51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25.5" hidden="false" customHeight="false" outlineLevel="0" collapsed="false">
      <c r="A20" s="69" t="s">
        <v>97</v>
      </c>
      <c r="B20" s="69" t="s">
        <v>98</v>
      </c>
      <c r="C20" s="69"/>
    </row>
    <row r="21" customFormat="false" ht="25.5" hidden="false" customHeight="false" outlineLevel="0" collapsed="false">
      <c r="A21" s="69" t="s">
        <v>99</v>
      </c>
      <c r="B21" s="69" t="s">
        <v>100</v>
      </c>
      <c r="C21" s="69"/>
    </row>
    <row r="22" customFormat="false" ht="25.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true" outlineLevel="0" collapsed="false">
      <c r="A23" s="68" t="s">
        <v>103</v>
      </c>
      <c r="B23" s="68"/>
      <c r="C23" s="68"/>
    </row>
    <row r="24" customFormat="false" ht="12.75" hidden="false" customHeight="false" outlineLevel="0" collapsed="false">
      <c r="A24" s="69" t="s">
        <v>104</v>
      </c>
      <c r="B24" s="69" t="s">
        <v>105</v>
      </c>
      <c r="C24" s="69"/>
    </row>
    <row r="25" customFormat="false" ht="12.7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38.2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3" customFormat="false" ht="12.75" hidden="false" customHeight="false" outlineLevel="0" collapsed="false">
      <c r="A33" s="70" t="s">
        <v>120</v>
      </c>
      <c r="B33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01</v>
      </c>
      <c r="D42" s="74" t="s">
        <v>202</v>
      </c>
    </row>
    <row r="43" customFormat="false" ht="12.7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12.7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12.7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25.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25.5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12.7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25.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25.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38.2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38.25" hidden="false" customHeight="true" outlineLevel="0" collapsed="false">
      <c r="A53" s="74" t="s">
        <v>93</v>
      </c>
      <c r="B53" s="74" t="s">
        <v>94</v>
      </c>
      <c r="C53" s="74" t="s">
        <v>223</v>
      </c>
      <c r="D53" s="74" t="s">
        <v>224</v>
      </c>
    </row>
    <row r="54" customFormat="false" ht="38.2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38.25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38.25" hidden="false" customHeight="true" outlineLevel="0" collapsed="false">
      <c r="A56" s="74" t="s">
        <v>95</v>
      </c>
      <c r="B56" s="74" t="s">
        <v>96</v>
      </c>
      <c r="C56" s="74" t="s">
        <v>229</v>
      </c>
      <c r="D56" s="74" t="s">
        <v>230</v>
      </c>
    </row>
    <row r="57" customFormat="false" ht="38.2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25.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true" outlineLevel="0" collapsed="false">
      <c r="A60" s="74" t="s">
        <v>97</v>
      </c>
      <c r="B60" s="74" t="s">
        <v>98</v>
      </c>
      <c r="C60" s="74" t="s">
        <v>237</v>
      </c>
      <c r="D60" s="74" t="s">
        <v>238</v>
      </c>
    </row>
    <row r="61" customFormat="false" ht="25.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25.5" hidden="false" customHeight="true" outlineLevel="0" collapsed="false">
      <c r="A62" s="74" t="s">
        <v>99</v>
      </c>
      <c r="B62" s="74" t="s">
        <v>100</v>
      </c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25.5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25.5" hidden="false" customHeight="false" outlineLevel="0" collapsed="false">
      <c r="A66" s="74"/>
      <c r="B66" s="74"/>
      <c r="C66" s="74" t="s">
        <v>249</v>
      </c>
      <c r="D66" s="74" t="s">
        <v>250</v>
      </c>
    </row>
    <row r="67" customFormat="false" ht="25.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25.5" hidden="false" customHeight="true" outlineLevel="0" collapsed="false">
      <c r="A68" s="74" t="s">
        <v>101</v>
      </c>
      <c r="B68" s="74" t="s">
        <v>102</v>
      </c>
      <c r="C68" s="74" t="s">
        <v>253</v>
      </c>
      <c r="D68" s="74" t="s">
        <v>254</v>
      </c>
    </row>
    <row r="69" customFormat="false" ht="25.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12.75" hidden="false" customHeight="true" outlineLevel="0" collapsed="false">
      <c r="A70" s="73" t="s">
        <v>257</v>
      </c>
      <c r="B70" s="73"/>
      <c r="C70" s="73"/>
      <c r="D70" s="73"/>
    </row>
    <row r="71" customFormat="false" ht="12.75" hidden="false" customHeight="true" outlineLevel="0" collapsed="false">
      <c r="A71" s="74" t="s">
        <v>104</v>
      </c>
      <c r="B71" s="74" t="s">
        <v>105</v>
      </c>
      <c r="C71" s="74" t="s">
        <v>258</v>
      </c>
      <c r="D71" s="74" t="s">
        <v>259</v>
      </c>
    </row>
    <row r="72" customFormat="false" ht="12.7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12.75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25.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12.7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12.75" hidden="false" customHeight="true" outlineLevel="0" collapsed="false">
      <c r="A76" s="74" t="s">
        <v>106</v>
      </c>
      <c r="B76" s="74" t="s">
        <v>107</v>
      </c>
      <c r="C76" s="74" t="s">
        <v>268</v>
      </c>
      <c r="D76" s="74" t="s">
        <v>269</v>
      </c>
    </row>
    <row r="77" customFormat="false" ht="12.7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12.7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12.7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12.75" hidden="false" customHeight="false" outlineLevel="0" collapsed="false">
      <c r="A80" s="74"/>
      <c r="B80" s="74"/>
      <c r="C80" s="74" t="s">
        <v>276</v>
      </c>
      <c r="D80" s="74" t="s">
        <v>277</v>
      </c>
    </row>
    <row r="81" customFormat="false" ht="12.7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25.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25.5" hidden="false" customHeight="true" outlineLevel="0" collapsed="false">
      <c r="A83" s="74" t="s">
        <v>108</v>
      </c>
      <c r="B83" s="74" t="s">
        <v>109</v>
      </c>
      <c r="C83" s="74" t="s">
        <v>282</v>
      </c>
      <c r="D83" s="74" t="s">
        <v>283</v>
      </c>
    </row>
    <row r="84" customFormat="false" ht="25.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25.5" hidden="false" customHeight="false" outlineLevel="0" collapsed="false">
      <c r="A85" s="74"/>
      <c r="B85" s="74"/>
      <c r="C85" s="74" t="s">
        <v>286</v>
      </c>
      <c r="D85" s="74" t="s">
        <v>287</v>
      </c>
    </row>
    <row r="86" customFormat="false" ht="25.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25.5" hidden="false" customHeight="true" outlineLevel="0" collapsed="false">
      <c r="A87" s="74" t="s">
        <v>110</v>
      </c>
      <c r="B87" s="74" t="s">
        <v>111</v>
      </c>
      <c r="C87" s="74" t="s">
        <v>290</v>
      </c>
      <c r="D87" s="74" t="s">
        <v>291</v>
      </c>
    </row>
    <row r="88" customFormat="false" ht="12.7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25.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25.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12.75" hidden="false" customHeight="false" outlineLevel="0" collapsed="false">
      <c r="A91" s="74"/>
      <c r="B91" s="74"/>
      <c r="C91" s="74" t="s">
        <v>298</v>
      </c>
      <c r="D91" s="74" t="s">
        <v>299</v>
      </c>
    </row>
    <row r="92" customFormat="false" ht="25.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25.5" hidden="false" customHeight="false" outlineLevel="0" collapsed="false">
      <c r="A93" s="74"/>
      <c r="B93" s="74"/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38.25" hidden="false" customHeight="true" outlineLevel="0" collapsed="false">
      <c r="A95" s="74" t="s">
        <v>112</v>
      </c>
      <c r="B95" s="74" t="s">
        <v>113</v>
      </c>
      <c r="C95" s="74" t="s">
        <v>306</v>
      </c>
      <c r="D95" s="74" t="s">
        <v>307</v>
      </c>
    </row>
    <row r="96" customFormat="false" ht="25.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38.25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38.2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38.25" hidden="false" customHeight="false" outlineLevel="0" collapsed="false">
      <c r="A99" s="74"/>
      <c r="B99" s="74"/>
      <c r="C99" s="74" t="s">
        <v>314</v>
      </c>
      <c r="D99" s="74" t="s">
        <v>315</v>
      </c>
    </row>
    <row r="100" customFormat="false" ht="25.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25.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25.5" hidden="false" customHeight="true" outlineLevel="0" collapsed="false">
      <c r="A102" s="74" t="s">
        <v>114</v>
      </c>
      <c r="B102" s="74" t="s">
        <v>115</v>
      </c>
      <c r="C102" s="74" t="s">
        <v>320</v>
      </c>
      <c r="D102" s="74" t="s">
        <v>321</v>
      </c>
    </row>
    <row r="103" customFormat="false" ht="25.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38.25" hidden="false" customHeight="false" outlineLevel="0" collapsed="false">
      <c r="A104" s="74"/>
      <c r="B104" s="74"/>
      <c r="C104" s="74" t="s">
        <v>324</v>
      </c>
      <c r="D104" s="74" t="s">
        <v>325</v>
      </c>
    </row>
    <row r="105" customFormat="false" ht="38.25" hidden="false" customHeight="true" outlineLevel="0" collapsed="false">
      <c r="A105" s="74" t="s">
        <v>116</v>
      </c>
      <c r="B105" s="74" t="s">
        <v>117</v>
      </c>
      <c r="C105" s="74" t="s">
        <v>326</v>
      </c>
      <c r="D105" s="74" t="s">
        <v>327</v>
      </c>
    </row>
    <row r="106" customFormat="false" ht="25.5" hidden="false" customHeight="false" outlineLevel="0" collapsed="false">
      <c r="A106" s="74"/>
      <c r="B106" s="74"/>
      <c r="C106" s="74" t="s">
        <v>328</v>
      </c>
      <c r="D106" s="74" t="s">
        <v>329</v>
      </c>
    </row>
    <row r="107" customFormat="false" ht="38.25" hidden="false" customHeight="false" outlineLevel="0" collapsed="false">
      <c r="A107" s="74"/>
      <c r="B107" s="74"/>
      <c r="C107" s="74" t="s">
        <v>330</v>
      </c>
      <c r="D107" s="74" t="s">
        <v>331</v>
      </c>
    </row>
    <row r="108" customFormat="false" ht="25.5" hidden="false" customHeight="true" outlineLevel="0" collapsed="false">
      <c r="A108" s="74" t="s">
        <v>118</v>
      </c>
      <c r="B108" s="74" t="s">
        <v>119</v>
      </c>
      <c r="C108" s="74" t="s">
        <v>332</v>
      </c>
      <c r="D108" s="74" t="s">
        <v>333</v>
      </c>
    </row>
    <row r="109" customFormat="false" ht="25.5" hidden="false" customHeight="false" outlineLevel="0" collapsed="false">
      <c r="A109" s="74"/>
      <c r="B109" s="74"/>
      <c r="C109" s="74" t="s">
        <v>334</v>
      </c>
      <c r="D109" s="74" t="s">
        <v>335</v>
      </c>
    </row>
    <row r="110" customFormat="false" ht="25.5" hidden="false" customHeight="false" outlineLevel="0" collapsed="false">
      <c r="A110" s="74"/>
      <c r="B110" s="74"/>
      <c r="C110" s="74" t="s">
        <v>336</v>
      </c>
      <c r="D110" s="74" t="s">
        <v>337</v>
      </c>
    </row>
    <row r="111" customFormat="false" ht="25.5" hidden="false" customHeight="false" outlineLevel="0" collapsed="false">
      <c r="A111" s="74"/>
      <c r="B111" s="74"/>
      <c r="C111" s="74" t="s">
        <v>338</v>
      </c>
      <c r="D111" s="74" t="s">
        <v>339</v>
      </c>
    </row>
    <row r="113" customFormat="false" ht="12.75" hidden="false" customHeight="false" outlineLevel="0" collapsed="false">
      <c r="A113" s="70"/>
      <c r="B113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52"/>
    <mergeCell ref="B42:B52"/>
    <mergeCell ref="A53:A55"/>
    <mergeCell ref="B53:B55"/>
    <mergeCell ref="A56:A59"/>
    <mergeCell ref="B56:B59"/>
    <mergeCell ref="A60:A61"/>
    <mergeCell ref="B60:B61"/>
    <mergeCell ref="A62:A67"/>
    <mergeCell ref="B62:B67"/>
    <mergeCell ref="A68:A69"/>
    <mergeCell ref="B68:B69"/>
    <mergeCell ref="A70:D70"/>
    <mergeCell ref="A71:A75"/>
    <mergeCell ref="B71:B75"/>
    <mergeCell ref="A76:A82"/>
    <mergeCell ref="B76:B82"/>
    <mergeCell ref="A83:A86"/>
    <mergeCell ref="B83:B86"/>
    <mergeCell ref="A87:A94"/>
    <mergeCell ref="B87:B94"/>
    <mergeCell ref="A95:A101"/>
    <mergeCell ref="B95:B101"/>
    <mergeCell ref="A102:A104"/>
    <mergeCell ref="B102:B104"/>
    <mergeCell ref="A105:A107"/>
    <mergeCell ref="B105:B107"/>
    <mergeCell ref="A108:A111"/>
    <mergeCell ref="B108:B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1</v>
      </c>
      <c r="B3" s="77" t="s">
        <v>55</v>
      </c>
      <c r="C3" s="77" t="s">
        <v>342</v>
      </c>
      <c r="D3" s="77"/>
      <c r="E3" s="77" t="s">
        <v>343</v>
      </c>
      <c r="F3" s="77" t="s">
        <v>344</v>
      </c>
      <c r="G3" s="77"/>
      <c r="H3" s="77"/>
      <c r="I3" s="78" t="s">
        <v>343</v>
      </c>
      <c r="J3" s="79" t="s">
        <v>34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6</v>
      </c>
      <c r="AI3" s="77" t="s">
        <v>347</v>
      </c>
      <c r="AJ3" s="80" t="s">
        <v>348</v>
      </c>
      <c r="AK3" s="81" t="s">
        <v>349</v>
      </c>
      <c r="AL3" s="81" t="s">
        <v>350</v>
      </c>
      <c r="AM3" s="81" t="s">
        <v>35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2</v>
      </c>
      <c r="G4" s="82" t="s">
        <v>353</v>
      </c>
      <c r="H4" s="82" t="s">
        <v>354</v>
      </c>
      <c r="I4" s="78"/>
      <c r="J4" s="79" t="s">
        <v>355</v>
      </c>
      <c r="K4" s="79"/>
      <c r="L4" s="79"/>
      <c r="M4" s="79"/>
      <c r="N4" s="79" t="s">
        <v>356</v>
      </c>
      <c r="O4" s="79"/>
      <c r="P4" s="79"/>
      <c r="Q4" s="79"/>
      <c r="R4" s="79" t="s">
        <v>357</v>
      </c>
      <c r="S4" s="79"/>
      <c r="T4" s="79"/>
      <c r="U4" s="79"/>
      <c r="V4" s="79" t="s">
        <v>358</v>
      </c>
      <c r="W4" s="79"/>
      <c r="X4" s="79"/>
      <c r="Y4" s="79"/>
      <c r="Z4" s="79" t="s">
        <v>359</v>
      </c>
      <c r="AA4" s="79"/>
      <c r="AB4" s="79"/>
      <c r="AC4" s="79"/>
      <c r="AD4" s="79" t="s">
        <v>36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1</v>
      </c>
      <c r="K5" s="79"/>
      <c r="L5" s="83" t="s">
        <v>362</v>
      </c>
      <c r="M5" s="83"/>
      <c r="N5" s="79" t="s">
        <v>363</v>
      </c>
      <c r="O5" s="79"/>
      <c r="P5" s="83" t="s">
        <v>364</v>
      </c>
      <c r="Q5" s="83"/>
      <c r="R5" s="79" t="s">
        <v>365</v>
      </c>
      <c r="S5" s="79"/>
      <c r="T5" s="83" t="s">
        <v>366</v>
      </c>
      <c r="U5" s="83"/>
      <c r="V5" s="79" t="s">
        <v>367</v>
      </c>
      <c r="W5" s="79"/>
      <c r="X5" s="83" t="s">
        <v>368</v>
      </c>
      <c r="Y5" s="83"/>
      <c r="Z5" s="84" t="s">
        <v>369</v>
      </c>
      <c r="AA5" s="84"/>
      <c r="AB5" s="83" t="s">
        <v>370</v>
      </c>
      <c r="AC5" s="83"/>
      <c r="AD5" s="79" t="s">
        <v>371</v>
      </c>
      <c r="AE5" s="79"/>
      <c r="AF5" s="83" t="s">
        <v>37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3</v>
      </c>
      <c r="D6" s="77" t="s">
        <v>374</v>
      </c>
      <c r="E6" s="77"/>
      <c r="F6" s="82"/>
      <c r="G6" s="82"/>
      <c r="H6" s="82"/>
      <c r="I6" s="78"/>
      <c r="J6" s="79" t="s">
        <v>353</v>
      </c>
      <c r="K6" s="79" t="s">
        <v>354</v>
      </c>
      <c r="L6" s="83" t="s">
        <v>353</v>
      </c>
      <c r="M6" s="83" t="s">
        <v>354</v>
      </c>
      <c r="N6" s="79" t="s">
        <v>353</v>
      </c>
      <c r="O6" s="79" t="s">
        <v>354</v>
      </c>
      <c r="P6" s="83" t="s">
        <v>353</v>
      </c>
      <c r="Q6" s="83" t="s">
        <v>354</v>
      </c>
      <c r="R6" s="79" t="s">
        <v>353</v>
      </c>
      <c r="S6" s="79" t="s">
        <v>354</v>
      </c>
      <c r="T6" s="83" t="s">
        <v>353</v>
      </c>
      <c r="U6" s="83" t="s">
        <v>354</v>
      </c>
      <c r="V6" s="84" t="s">
        <v>353</v>
      </c>
      <c r="W6" s="79" t="s">
        <v>354</v>
      </c>
      <c r="X6" s="83" t="s">
        <v>353</v>
      </c>
      <c r="Y6" s="83" t="s">
        <v>354</v>
      </c>
      <c r="Z6" s="84" t="s">
        <v>353</v>
      </c>
      <c r="AA6" s="79" t="s">
        <v>354</v>
      </c>
      <c r="AB6" s="83" t="s">
        <v>353</v>
      </c>
      <c r="AC6" s="83" t="s">
        <v>354</v>
      </c>
      <c r="AD6" s="79" t="s">
        <v>353</v>
      </c>
      <c r="AE6" s="79" t="s">
        <v>354</v>
      </c>
      <c r="AF6" s="83" t="s">
        <v>353</v>
      </c>
      <c r="AG6" s="83" t="s">
        <v>35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5</v>
      </c>
      <c r="B7" s="86" t="s">
        <v>376</v>
      </c>
      <c r="C7" s="87" t="n">
        <v>162</v>
      </c>
      <c r="D7" s="87"/>
      <c r="E7" s="87" t="n">
        <f aca="false">SUMIF(AK8:AK62,"&gt;=0",E8:E62)</f>
        <v>210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0</v>
      </c>
      <c r="J7" s="88" t="n">
        <f aca="false">SUMIF(AK8:AK62,"&gt;=0",J8:J62)</f>
        <v>26</v>
      </c>
      <c r="K7" s="87"/>
      <c r="L7" s="88" t="n">
        <f aca="false">SUMIF(AK8:AK62,"&gt;=0",L8:L62)</f>
        <v>25</v>
      </c>
      <c r="M7" s="87"/>
      <c r="N7" s="88" t="n">
        <f aca="false">SUMIF(AK8:AK62,"&gt;=0",N8:N62)</f>
        <v>24</v>
      </c>
      <c r="O7" s="87"/>
      <c r="P7" s="88" t="n">
        <f aca="false">SUMIF(AK8:AK62,"&gt;=0",P8:P62)</f>
        <v>28</v>
      </c>
      <c r="Q7" s="87"/>
      <c r="R7" s="88" t="n">
        <f aca="false">SUMIF(AK8:AK62,"&gt;=0",R8:R62)</f>
        <v>30</v>
      </c>
      <c r="S7" s="87"/>
      <c r="T7" s="88" t="n">
        <f aca="false">SUMIF(AK8:AK62,"&gt;=0",T8:T62)</f>
        <v>23</v>
      </c>
      <c r="U7" s="87"/>
      <c r="V7" s="88" t="n">
        <f aca="false">SUMIF(AK8:AK62,"&gt;=0",V8:V62)</f>
        <v>26</v>
      </c>
      <c r="W7" s="87"/>
      <c r="X7" s="88" t="n">
        <f aca="false">SUMIF(AK8:AK62,"&gt;=0",X8:X62)</f>
        <v>22</v>
      </c>
      <c r="Y7" s="87"/>
      <c r="Z7" s="88" t="n">
        <f aca="false">SUMIF(AK8:AK62,"&gt;=0",Z8:Z62)</f>
        <v>6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7</v>
      </c>
      <c r="B8" s="92" t="s">
        <v>378</v>
      </c>
      <c r="C8" s="93"/>
      <c r="D8" s="93"/>
      <c r="E8" s="93" t="n">
        <f aca="false">SUMIF(AK9:AK38,"&gt;=0",E9:E38)</f>
        <v>123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23</v>
      </c>
      <c r="J8" s="94" t="n">
        <f aca="false">SUMIF(AK9:AK38,"&gt;=0",J9:J38)</f>
        <v>26</v>
      </c>
      <c r="K8" s="93"/>
      <c r="L8" s="94" t="n">
        <f aca="false">SUMIF(AK9:AK38,"&gt;=0",L9:L38)</f>
        <v>25</v>
      </c>
      <c r="M8" s="93"/>
      <c r="N8" s="94" t="n">
        <f aca="false">SUMIF(AK9:AK38,"&gt;=0",N9:N38)</f>
        <v>24</v>
      </c>
      <c r="O8" s="93"/>
      <c r="P8" s="94" t="n">
        <f aca="false">SUMIF(AK9:AK38,"&gt;=0",P9:P38)</f>
        <v>28</v>
      </c>
      <c r="Q8" s="93"/>
      <c r="R8" s="94" t="n">
        <f aca="false">SUMIF(AK9:AK38,"&gt;=0",R9:R38)</f>
        <v>20</v>
      </c>
      <c r="S8" s="93"/>
      <c r="T8" s="94" t="n">
        <f aca="false">SUMIF(AK9:AK38,"&gt;=0",T9:T38)</f>
        <v>0</v>
      </c>
      <c r="U8" s="93"/>
      <c r="V8" s="94" t="n">
        <f aca="false">SUMIF(AK9:AK38,"&gt;=0",V9:V38)</f>
        <v>0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9</v>
      </c>
      <c r="B9" s="97" t="s">
        <v>38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8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2</v>
      </c>
      <c r="AI9" s="97" t="s">
        <v>38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84</v>
      </c>
      <c r="B10" s="97" t="s">
        <v>38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38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2</v>
      </c>
      <c r="AI10" s="97" t="s">
        <v>38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8</v>
      </c>
      <c r="B11" s="97" t="s">
        <v>38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90</v>
      </c>
      <c r="L11" s="88" t="n">
        <v>2</v>
      </c>
      <c r="M11" s="87" t="s">
        <v>390</v>
      </c>
      <c r="N11" s="100" t="n">
        <v>2</v>
      </c>
      <c r="O11" s="98" t="s">
        <v>38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9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92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390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3</v>
      </c>
      <c r="AI12" s="97" t="s">
        <v>39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5</v>
      </c>
      <c r="B13" s="97" t="s">
        <v>396</v>
      </c>
      <c r="C13" s="98" t="s">
        <v>39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9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8</v>
      </c>
      <c r="AI13" s="97" t="s">
        <v>39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00</v>
      </c>
      <c r="B14" s="97" t="s">
        <v>40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9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02</v>
      </c>
      <c r="B15" s="97" t="s">
        <v>40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90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4</v>
      </c>
      <c r="AI15" s="97" t="s">
        <v>40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6</v>
      </c>
      <c r="B16" s="97" t="s">
        <v>40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9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40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09</v>
      </c>
      <c r="B17" s="97" t="s">
        <v>41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411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2</v>
      </c>
      <c r="AI17" s="97" t="s">
        <v>41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4</v>
      </c>
      <c r="B18" s="97" t="s">
        <v>41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9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16</v>
      </c>
      <c r="AI18" s="97" t="s">
        <v>41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18</v>
      </c>
      <c r="B19" s="97" t="s">
        <v>41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9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0</v>
      </c>
      <c r="AI19" s="97" t="s">
        <v>42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22</v>
      </c>
      <c r="B20" s="97" t="s">
        <v>42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9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20</v>
      </c>
      <c r="AI20" s="97" t="s">
        <v>42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24</v>
      </c>
      <c r="B21" s="97" t="s">
        <v>425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9</v>
      </c>
      <c r="J21" s="100"/>
      <c r="K21" s="98"/>
      <c r="L21" s="88" t="n">
        <v>5</v>
      </c>
      <c r="M21" s="87" t="s">
        <v>390</v>
      </c>
      <c r="N21" s="100" t="n">
        <v>4</v>
      </c>
      <c r="O21" s="98" t="s">
        <v>38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20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26</v>
      </c>
      <c r="B22" s="97" t="s">
        <v>42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38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20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28</v>
      </c>
      <c r="B23" s="97" t="s">
        <v>429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5</v>
      </c>
      <c r="J23" s="100" t="n">
        <v>4</v>
      </c>
      <c r="K23" s="98" t="s">
        <v>390</v>
      </c>
      <c r="L23" s="88" t="n">
        <v>5</v>
      </c>
      <c r="M23" s="87" t="s">
        <v>381</v>
      </c>
      <c r="N23" s="100" t="n">
        <v>6</v>
      </c>
      <c r="O23" s="98" t="s">
        <v>38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20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30</v>
      </c>
      <c r="B24" s="97" t="s">
        <v>43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8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32</v>
      </c>
      <c r="AI24" s="97" t="s">
        <v>43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4</v>
      </c>
      <c r="B25" s="97" t="s">
        <v>435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 t="n">
        <v>3</v>
      </c>
      <c r="M25" s="87" t="s">
        <v>38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25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6</v>
      </c>
      <c r="B26" s="97" t="s">
        <v>43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38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9</v>
      </c>
      <c r="AI26" s="97" t="s">
        <v>25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8</v>
      </c>
      <c r="B27" s="97" t="s">
        <v>43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 t="n">
        <v>4</v>
      </c>
      <c r="M27" s="87" t="s">
        <v>38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44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41</v>
      </c>
      <c r="B28" s="97" t="s">
        <v>442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38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22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43</v>
      </c>
      <c r="B29" s="97" t="s">
        <v>444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44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6</v>
      </c>
      <c r="AI29" s="97" t="s">
        <v>44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48</v>
      </c>
      <c r="B30" s="97" t="s">
        <v>449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50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5</v>
      </c>
      <c r="AI30" s="97" t="s">
        <v>23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51</v>
      </c>
      <c r="B31" s="97" t="s">
        <v>452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45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9</v>
      </c>
      <c r="AI31" s="97" t="s">
        <v>4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55</v>
      </c>
      <c r="B32" s="97" t="s">
        <v>45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450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7</v>
      </c>
      <c r="AI32" s="97" t="s">
        <v>45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59</v>
      </c>
      <c r="B33" s="97" t="s">
        <v>46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45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57</v>
      </c>
      <c r="AI33" s="97" t="s">
        <v>46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62</v>
      </c>
      <c r="B34" s="97" t="s">
        <v>46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8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6</v>
      </c>
      <c r="AI34" s="97" t="s">
        <v>46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65</v>
      </c>
      <c r="B35" s="97" t="s">
        <v>46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50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22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67</v>
      </c>
      <c r="B36" s="97" t="s">
        <v>46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8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1</v>
      </c>
      <c r="AI36" s="97" t="s">
        <v>20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69</v>
      </c>
      <c r="B37" s="97" t="s">
        <v>470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71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72</v>
      </c>
      <c r="AI37" s="97" t="s">
        <v>47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74</v>
      </c>
      <c r="B38" s="97" t="s">
        <v>475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6</v>
      </c>
      <c r="S38" s="98" t="s">
        <v>45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1</v>
      </c>
      <c r="AI38" s="97" t="s">
        <v>21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76</v>
      </c>
      <c r="B39" s="92" t="s">
        <v>477</v>
      </c>
      <c r="C39" s="93"/>
      <c r="D39" s="93"/>
      <c r="E39" s="93" t="n">
        <f aca="false">SUMIF(AK40:AK62,"&gt;=0",E40:E62)</f>
        <v>87</v>
      </c>
      <c r="F39" s="93" t="n">
        <f aca="false">SUMIF(AK40:AK62,"&gt;=0",F40:F62)</f>
        <v>0</v>
      </c>
      <c r="G39" s="93" t="n">
        <f aca="false">SUMIF(AK40:AK62,"&gt;=0",G40:G62)</f>
        <v>0</v>
      </c>
      <c r="H39" s="93"/>
      <c r="I39" s="93" t="n">
        <f aca="false">SUMIF(AK40:AK62,"&gt;=0",I40:I62)</f>
        <v>87</v>
      </c>
      <c r="J39" s="94" t="n">
        <f aca="false">SUMIF(AK40:AK62,"&gt;=0",J40:J62)</f>
        <v>0</v>
      </c>
      <c r="K39" s="93"/>
      <c r="L39" s="94" t="n">
        <f aca="false">SUMIF(AK40:AK62,"&gt;=0",L40:L62)</f>
        <v>0</v>
      </c>
      <c r="M39" s="93"/>
      <c r="N39" s="94" t="n">
        <f aca="false">SUMIF(AK40:AK62,"&gt;=0",N40:N62)</f>
        <v>0</v>
      </c>
      <c r="O39" s="93"/>
      <c r="P39" s="94" t="n">
        <f aca="false">SUMIF(AK40:AK62,"&gt;=0",P40:P62)</f>
        <v>0</v>
      </c>
      <c r="Q39" s="93"/>
      <c r="R39" s="94" t="n">
        <f aca="false">SUMIF(AK40:AK62,"&gt;=0",R40:R62)</f>
        <v>10</v>
      </c>
      <c r="S39" s="93"/>
      <c r="T39" s="94" t="n">
        <f aca="false">SUMIF(AK40:AK62,"&gt;=0",T40:T62)</f>
        <v>23</v>
      </c>
      <c r="U39" s="93"/>
      <c r="V39" s="94" t="n">
        <f aca="false">SUMIF(AK40:AK62,"&gt;=0",V40:V62)</f>
        <v>26</v>
      </c>
      <c r="W39" s="93"/>
      <c r="X39" s="94" t="n">
        <f aca="false">SUMIF(AK40:AK62,"&gt;=0",X40:X62)</f>
        <v>22</v>
      </c>
      <c r="Y39" s="93"/>
      <c r="Z39" s="94" t="n">
        <f aca="false">SUMIF(AK40:AK62,"&gt;=0",Z40:Z62)</f>
        <v>6</v>
      </c>
      <c r="AA39" s="93"/>
      <c r="AB39" s="94" t="n">
        <f aca="false">SUMIF(AK40:AK62,"&gt;=0",AB40:AB62)</f>
        <v>0</v>
      </c>
      <c r="AC39" s="93"/>
      <c r="AD39" s="94" t="n">
        <f aca="false">SUMIF(AK40:AK62,"&gt;=0",AD40:AD62)</f>
        <v>0</v>
      </c>
      <c r="AE39" s="93"/>
      <c r="AF39" s="94" t="n">
        <f aca="false">SUMIF(AK40:AK62,"&gt;=0",AF40:AF6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78</v>
      </c>
      <c r="B40" s="97" t="s">
        <v>479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5</v>
      </c>
      <c r="U40" s="87" t="s">
        <v>450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2</v>
      </c>
      <c r="AI40" s="97" t="s">
        <v>30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80</v>
      </c>
      <c r="B41" s="97" t="s">
        <v>481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90</v>
      </c>
      <c r="T41" s="88" t="n">
        <v>5</v>
      </c>
      <c r="U41" s="87" t="s">
        <v>471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2</v>
      </c>
      <c r="AI41" s="97" t="s">
        <v>31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82</v>
      </c>
      <c r="B42" s="97" t="s">
        <v>483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90</v>
      </c>
      <c r="V42" s="101" t="n">
        <v>5</v>
      </c>
      <c r="W42" s="102" t="s">
        <v>471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84</v>
      </c>
      <c r="AI42" s="97" t="s">
        <v>48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86</v>
      </c>
      <c r="B43" s="97" t="s">
        <v>487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45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0</v>
      </c>
      <c r="AI43" s="97" t="s">
        <v>48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489</v>
      </c>
      <c r="B44" s="97" t="s">
        <v>49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386</v>
      </c>
      <c r="Z44" s="101"/>
      <c r="AA44" s="102"/>
      <c r="AB44" s="88"/>
      <c r="AC44" s="87"/>
      <c r="AD44" s="100"/>
      <c r="AE44" s="98"/>
      <c r="AF44" s="88"/>
      <c r="AG44" s="87"/>
      <c r="AH44" s="97" t="s">
        <v>491</v>
      </c>
      <c r="AI44" s="97" t="s">
        <v>49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493</v>
      </c>
      <c r="B45" s="97" t="s">
        <v>49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8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95</v>
      </c>
      <c r="AI45" s="97" t="s">
        <v>49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97</v>
      </c>
      <c r="B46" s="97" t="s">
        <v>49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86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99</v>
      </c>
      <c r="AI46" s="97" t="s">
        <v>50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60" hidden="false" customHeight="false" outlineLevel="0" collapsed="false">
      <c r="A47" s="96" t="s">
        <v>501</v>
      </c>
      <c r="B47" s="97" t="s">
        <v>502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90</v>
      </c>
      <c r="X47" s="88" t="n">
        <v>3</v>
      </c>
      <c r="Y47" s="87" t="s">
        <v>445</v>
      </c>
      <c r="Z47" s="101"/>
      <c r="AA47" s="102"/>
      <c r="AB47" s="88"/>
      <c r="AC47" s="87"/>
      <c r="AD47" s="100"/>
      <c r="AE47" s="98"/>
      <c r="AF47" s="88"/>
      <c r="AG47" s="87"/>
      <c r="AH47" s="97" t="s">
        <v>118</v>
      </c>
      <c r="AI47" s="97" t="s">
        <v>33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03</v>
      </c>
      <c r="B48" s="97" t="s">
        <v>50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3</v>
      </c>
      <c r="AA48" s="102" t="s">
        <v>445</v>
      </c>
      <c r="AB48" s="88"/>
      <c r="AC48" s="87"/>
      <c r="AD48" s="100"/>
      <c r="AE48" s="98"/>
      <c r="AF48" s="88"/>
      <c r="AG48" s="87"/>
      <c r="AH48" s="97" t="s">
        <v>505</v>
      </c>
      <c r="AI48" s="97" t="s">
        <v>50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07</v>
      </c>
      <c r="B49" s="97" t="s">
        <v>508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90</v>
      </c>
      <c r="V49" s="101" t="n">
        <v>3</v>
      </c>
      <c r="W49" s="102" t="s">
        <v>471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09</v>
      </c>
      <c r="AI49" s="97" t="s">
        <v>51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11</v>
      </c>
      <c r="B50" s="97" t="s">
        <v>51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90</v>
      </c>
      <c r="Z50" s="101"/>
      <c r="AA50" s="102"/>
      <c r="AB50" s="88"/>
      <c r="AC50" s="87"/>
      <c r="AD50" s="100"/>
      <c r="AE50" s="98"/>
      <c r="AF50" s="88"/>
      <c r="AG50" s="87"/>
      <c r="AH50" s="97" t="s">
        <v>106</v>
      </c>
      <c r="AI50" s="97" t="s">
        <v>51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514</v>
      </c>
      <c r="B51" s="97" t="s">
        <v>51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81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8</v>
      </c>
      <c r="AI51" s="97" t="s">
        <v>28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16</v>
      </c>
      <c r="B52" s="97" t="s">
        <v>51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390</v>
      </c>
      <c r="Z52" s="101"/>
      <c r="AA52" s="102"/>
      <c r="AB52" s="88"/>
      <c r="AC52" s="87"/>
      <c r="AD52" s="100"/>
      <c r="AE52" s="98"/>
      <c r="AF52" s="88"/>
      <c r="AG52" s="87"/>
      <c r="AH52" s="97" t="s">
        <v>112</v>
      </c>
      <c r="AI52" s="97" t="s">
        <v>31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18</v>
      </c>
      <c r="B53" s="97" t="s">
        <v>519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86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20</v>
      </c>
      <c r="AI53" s="97" t="s">
        <v>52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522</v>
      </c>
      <c r="B54" s="97" t="s">
        <v>523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81</v>
      </c>
      <c r="Z54" s="101"/>
      <c r="AA54" s="102"/>
      <c r="AB54" s="88"/>
      <c r="AC54" s="87"/>
      <c r="AD54" s="100"/>
      <c r="AE54" s="98"/>
      <c r="AF54" s="88"/>
      <c r="AG54" s="87"/>
      <c r="AH54" s="97" t="s">
        <v>112</v>
      </c>
      <c r="AI54" s="97" t="s">
        <v>31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24</v>
      </c>
      <c r="B55" s="97" t="s">
        <v>525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81</v>
      </c>
      <c r="Z55" s="101"/>
      <c r="AA55" s="102"/>
      <c r="AB55" s="88"/>
      <c r="AC55" s="87"/>
      <c r="AD55" s="100"/>
      <c r="AE55" s="98"/>
      <c r="AF55" s="88"/>
      <c r="AG55" s="87"/>
      <c r="AH55" s="97" t="s">
        <v>114</v>
      </c>
      <c r="AI55" s="97" t="s">
        <v>32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26</v>
      </c>
      <c r="B56" s="97" t="s">
        <v>527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4</v>
      </c>
      <c r="U56" s="87" t="s">
        <v>381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95</v>
      </c>
      <c r="AI56" s="97" t="s">
        <v>52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60" hidden="false" customHeight="false" outlineLevel="0" collapsed="false">
      <c r="A57" s="96" t="s">
        <v>529</v>
      </c>
      <c r="B57" s="97" t="s">
        <v>530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6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390</v>
      </c>
      <c r="T57" s="88" t="n">
        <v>3</v>
      </c>
      <c r="U57" s="87" t="s">
        <v>381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31</v>
      </c>
      <c r="AI57" s="97" t="s">
        <v>53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533</v>
      </c>
      <c r="B58" s="104" t="s">
        <v>534</v>
      </c>
      <c r="C58" s="105"/>
      <c r="D58" s="105"/>
      <c r="E58" s="105" t="n">
        <f aca="false">E59+E60+E61+E62</f>
        <v>6</v>
      </c>
      <c r="F58" s="105" t="n">
        <f aca="false">F59+F60+F61+F62</f>
        <v>0</v>
      </c>
      <c r="G58" s="105" t="n">
        <f aca="false">G59+G60+G61+G62</f>
        <v>0</v>
      </c>
      <c r="H58" s="105"/>
      <c r="I58" s="105" t="n">
        <f aca="false">I59+I60+I61+I62</f>
        <v>6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32.25" hidden="false" customHeight="true" outlineLevel="0" collapsed="false">
      <c r="A59" s="96" t="s">
        <v>535</v>
      </c>
      <c r="B59" s="97" t="s">
        <v>536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81</v>
      </c>
      <c r="Z59" s="101"/>
      <c r="AA59" s="102"/>
      <c r="AB59" s="88"/>
      <c r="AC59" s="87"/>
      <c r="AD59" s="100"/>
      <c r="AE59" s="98"/>
      <c r="AF59" s="88"/>
      <c r="AG59" s="87"/>
      <c r="AH59" s="97" t="s">
        <v>382</v>
      </c>
      <c r="AI59" s="97" t="s">
        <v>537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538</v>
      </c>
      <c r="B60" s="97" t="s">
        <v>53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382</v>
      </c>
      <c r="AI60" s="97" t="s">
        <v>540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541</v>
      </c>
      <c r="B61" s="97" t="s">
        <v>542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411</v>
      </c>
      <c r="AB61" s="88"/>
      <c r="AC61" s="87"/>
      <c r="AD61" s="100"/>
      <c r="AE61" s="98"/>
      <c r="AF61" s="88"/>
      <c r="AG61" s="87"/>
      <c r="AH61" s="97" t="s">
        <v>110</v>
      </c>
      <c r="AI61" s="97" t="s">
        <v>543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544</v>
      </c>
      <c r="B62" s="97" t="s">
        <v>54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46</v>
      </c>
      <c r="AI62" s="97" t="s">
        <v>547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548</v>
      </c>
      <c r="B63" s="86" t="s">
        <v>549</v>
      </c>
      <c r="C63" s="87" t="n">
        <v>21</v>
      </c>
      <c r="D63" s="87"/>
      <c r="E63" s="87" t="n">
        <f aca="false">SUMIF(AK64:AK74,"&gt;=0",E64:E74)</f>
        <v>21</v>
      </c>
      <c r="F63" s="87" t="n">
        <f aca="false">SUMIF(AK64:AK74,"&gt;=0",F64:F74)</f>
        <v>0</v>
      </c>
      <c r="G63" s="87" t="n">
        <f aca="false">SUMIF(AK64:AK74,"&gt;=0",G64:G74)</f>
        <v>0</v>
      </c>
      <c r="H63" s="87"/>
      <c r="I63" s="87" t="n">
        <f aca="false">SUMIF(AK64:AK74,"&gt;=0",I64:I74)</f>
        <v>21</v>
      </c>
      <c r="J63" s="88" t="n">
        <f aca="false">SUMIF(AK64:AK74,"&gt;=0",J64:J74)</f>
        <v>0</v>
      </c>
      <c r="K63" s="87"/>
      <c r="L63" s="88" t="n">
        <f aca="false">SUMIF(AK64:AK74,"&gt;=0",L64:L74)</f>
        <v>4</v>
      </c>
      <c r="M63" s="87"/>
      <c r="N63" s="88" t="n">
        <f aca="false">SUMIF(AK64:AK74,"&gt;=0",N64:N74)</f>
        <v>0</v>
      </c>
      <c r="O63" s="87"/>
      <c r="P63" s="88" t="n">
        <f aca="false">SUMIF(AK64:AK74,"&gt;=0",P64:P74)</f>
        <v>4</v>
      </c>
      <c r="Q63" s="87"/>
      <c r="R63" s="88" t="n">
        <f aca="false">SUMIF(AK64:AK74,"&gt;=0",R64:R74)</f>
        <v>0</v>
      </c>
      <c r="S63" s="87"/>
      <c r="T63" s="88" t="n">
        <f aca="false">SUMIF(AK64:AK74,"&gt;=0",T64:T74)</f>
        <v>3</v>
      </c>
      <c r="U63" s="87"/>
      <c r="V63" s="88" t="n">
        <f aca="false">SUMIF(AK64:AK74,"&gt;=0",V64:V74)</f>
        <v>0</v>
      </c>
      <c r="W63" s="87"/>
      <c r="X63" s="88" t="n">
        <f aca="false">SUMIF(AK64:AK74,"&gt;=0",X64:X74)</f>
        <v>4</v>
      </c>
      <c r="Y63" s="87"/>
      <c r="Z63" s="88" t="n">
        <f aca="false">SUMIF(AK64:AK74,"&gt;=0",Z64:Z74)</f>
        <v>6</v>
      </c>
      <c r="AA63" s="87"/>
      <c r="AB63" s="88" t="n">
        <f aca="false">SUMIF(AK64:AK74,"&gt;=0",AB64:AB74)</f>
        <v>0</v>
      </c>
      <c r="AC63" s="87"/>
      <c r="AD63" s="88" t="n">
        <f aca="false">SUMIF(AK64:AK74,"&gt;=0",AD64:AD74)</f>
        <v>0</v>
      </c>
      <c r="AE63" s="87"/>
      <c r="AF63" s="88" t="n">
        <f aca="false">SUMIF(AK64:AK74,"&gt;=0",AF64:AF74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50</v>
      </c>
      <c r="B64" s="92" t="s">
        <v>378</v>
      </c>
      <c r="C64" s="93"/>
      <c r="D64" s="93"/>
      <c r="E64" s="93" t="n">
        <f aca="false">SUMIF(AK65:AK68,"&gt;=0",E65:E68)</f>
        <v>8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8</v>
      </c>
      <c r="J64" s="94" t="n">
        <f aca="false">SUMIF(AK65:AK68,"&gt;=0",J65:J68)</f>
        <v>0</v>
      </c>
      <c r="K64" s="93"/>
      <c r="L64" s="94" t="n">
        <f aca="false">SUMIF(AK65:AK68,"&gt;=0",L65:L68)</f>
        <v>4</v>
      </c>
      <c r="M64" s="93"/>
      <c r="N64" s="94" t="n">
        <f aca="false">SUMIF(AK65:AK68,"&gt;=0",N65:N68)</f>
        <v>0</v>
      </c>
      <c r="O64" s="93"/>
      <c r="P64" s="94" t="n">
        <f aca="false">SUMIF(AK65:AK68,"&gt;=0",P65:P68)</f>
        <v>4</v>
      </c>
      <c r="Q64" s="93"/>
      <c r="R64" s="94" t="n">
        <f aca="false">SUMIF(AK65:AK68,"&gt;=0",R65:R68)</f>
        <v>0</v>
      </c>
      <c r="S64" s="93"/>
      <c r="T64" s="94" t="n">
        <f aca="false">SUMIF(AK65:AK68,"&gt;=0",T65:T68)</f>
        <v>0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0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51</v>
      </c>
      <c r="B65" s="110" t="s">
        <v>552</v>
      </c>
      <c r="C65" s="111"/>
      <c r="D65" s="111"/>
      <c r="E65" s="111" t="n">
        <f aca="false">E66</f>
        <v>4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4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48" hidden="false" customHeight="false" outlineLevel="0" collapsed="false">
      <c r="A66" s="96" t="s">
        <v>553</v>
      </c>
      <c r="B66" s="97" t="s">
        <v>554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 t="n">
        <v>4</v>
      </c>
      <c r="M66" s="87" t="s">
        <v>386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55</v>
      </c>
      <c r="AI66" s="97" t="s">
        <v>556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12.75" hidden="false" customHeight="false" outlineLevel="0" collapsed="false">
      <c r="A67" s="109" t="s">
        <v>557</v>
      </c>
      <c r="B67" s="110" t="s">
        <v>558</v>
      </c>
      <c r="C67" s="111"/>
      <c r="D67" s="111"/>
      <c r="E67" s="111" t="n">
        <f aca="false">E68</f>
        <v>4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4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559</v>
      </c>
      <c r="B68" s="97" t="s">
        <v>560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 t="n">
        <v>4</v>
      </c>
      <c r="Q68" s="87" t="s">
        <v>386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61</v>
      </c>
      <c r="AI68" s="97" t="s">
        <v>562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63</v>
      </c>
      <c r="B69" s="92" t="s">
        <v>477</v>
      </c>
      <c r="C69" s="93"/>
      <c r="D69" s="93"/>
      <c r="E69" s="93" t="n">
        <f aca="false">SUMIF(AK70:AK74,"&gt;=0",E70:E74)</f>
        <v>13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13</v>
      </c>
      <c r="J69" s="94" t="n">
        <f aca="false">SUMIF(AK70:AK74,"&gt;=0",J70:J74)</f>
        <v>0</v>
      </c>
      <c r="K69" s="93"/>
      <c r="L69" s="94" t="n">
        <f aca="false">SUMIF(AK70:AK74,"&gt;=0",L70:L74)</f>
        <v>0</v>
      </c>
      <c r="M69" s="93"/>
      <c r="N69" s="94" t="n">
        <f aca="false">SUMIF(AK70:AK74,"&gt;=0",N70:N74)</f>
        <v>0</v>
      </c>
      <c r="O69" s="93"/>
      <c r="P69" s="94" t="n">
        <f aca="false">SUMIF(AK70:AK74,"&gt;=0",P70:P74)</f>
        <v>0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3</v>
      </c>
      <c r="U69" s="93"/>
      <c r="V69" s="94" t="n">
        <f aca="false">SUMIF(AK70:AK74,"&gt;=0",V70:V74)</f>
        <v>0</v>
      </c>
      <c r="W69" s="93"/>
      <c r="X69" s="94" t="n">
        <f aca="false">SUMIF(AK70:AK74,"&gt;=0",X70:X74)</f>
        <v>4</v>
      </c>
      <c r="Y69" s="93"/>
      <c r="Z69" s="94" t="n">
        <f aca="false">SUMIF(AK70:AK74,"&gt;=0",Z70:Z74)</f>
        <v>6</v>
      </c>
      <c r="AA69" s="93"/>
      <c r="AB69" s="94" t="n">
        <f aca="false">SUMIF(AK70:AK74,"&gt;=0",AB70:AB74)</f>
        <v>0</v>
      </c>
      <c r="AC69" s="93"/>
      <c r="AD69" s="94" t="n">
        <f aca="false">SUMIF(AK70:AK74,"&gt;=0",AD70:AD74)</f>
        <v>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64</v>
      </c>
      <c r="B70" s="110" t="s">
        <v>552</v>
      </c>
      <c r="C70" s="111"/>
      <c r="D70" s="111"/>
      <c r="E70" s="111" t="n">
        <f aca="false">E71</f>
        <v>3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3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565</v>
      </c>
      <c r="B71" s="97" t="s">
        <v>56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86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67</v>
      </c>
      <c r="AI71" s="97" t="s">
        <v>568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109" t="s">
        <v>569</v>
      </c>
      <c r="B72" s="110" t="s">
        <v>558</v>
      </c>
      <c r="C72" s="111"/>
      <c r="D72" s="111"/>
      <c r="E72" s="111" t="n">
        <f aca="false">E73+E74</f>
        <v>10</v>
      </c>
      <c r="F72" s="111" t="n">
        <f aca="false">F73+F74</f>
        <v>0</v>
      </c>
      <c r="G72" s="111" t="n">
        <f aca="false">G73+G74</f>
        <v>0</v>
      </c>
      <c r="H72" s="111"/>
      <c r="I72" s="111" t="n">
        <f aca="false">I73+I74</f>
        <v>10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570</v>
      </c>
      <c r="B73" s="97" t="s">
        <v>571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86</v>
      </c>
      <c r="Z73" s="101"/>
      <c r="AA73" s="102"/>
      <c r="AB73" s="88"/>
      <c r="AC73" s="87"/>
      <c r="AD73" s="100"/>
      <c r="AE73" s="98"/>
      <c r="AF73" s="88"/>
      <c r="AG73" s="87"/>
      <c r="AH73" s="97" t="s">
        <v>572</v>
      </c>
      <c r="AI73" s="97" t="s">
        <v>573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48" hidden="false" customHeight="false" outlineLevel="0" collapsed="false">
      <c r="A74" s="96" t="s">
        <v>574</v>
      </c>
      <c r="B74" s="97" t="s">
        <v>575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6</v>
      </c>
      <c r="AA74" s="102" t="s">
        <v>386</v>
      </c>
      <c r="AB74" s="88"/>
      <c r="AC74" s="87"/>
      <c r="AD74" s="100"/>
      <c r="AE74" s="98"/>
      <c r="AF74" s="88"/>
      <c r="AG74" s="87"/>
      <c r="AH74" s="97" t="s">
        <v>576</v>
      </c>
      <c r="AI74" s="97" t="s">
        <v>577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578</v>
      </c>
      <c r="B75" s="86" t="s">
        <v>579</v>
      </c>
      <c r="C75" s="87" t="n">
        <v>9</v>
      </c>
      <c r="D75" s="87"/>
      <c r="E75" s="87" t="n">
        <f aca="false">SUMIF(AK76:AK78,"&gt;=0",E76:E78)</f>
        <v>9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9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0</v>
      </c>
      <c r="Y75" s="87"/>
      <c r="Z75" s="88" t="n">
        <f aca="false">SUMIF(AK76:AK78,"&gt;=0",Z76:Z78)</f>
        <v>9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0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80</v>
      </c>
      <c r="B76" s="92" t="s">
        <v>581</v>
      </c>
      <c r="C76" s="93"/>
      <c r="D76" s="93"/>
      <c r="E76" s="93" t="n">
        <f aca="false">SUMIF(AK77:AK78,"&gt;=0",E77:E78)</f>
        <v>9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9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9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0" hidden="false" customHeight="false" outlineLevel="0" collapsed="false">
      <c r="A77" s="96" t="s">
        <v>582</v>
      </c>
      <c r="B77" s="97" t="s">
        <v>58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3</v>
      </c>
      <c r="AA77" s="102"/>
      <c r="AB77" s="88"/>
      <c r="AC77" s="87"/>
      <c r="AD77" s="100"/>
      <c r="AE77" s="98"/>
      <c r="AF77" s="88"/>
      <c r="AG77" s="87"/>
      <c r="AH77" s="97" t="s">
        <v>584</v>
      </c>
      <c r="AI77" s="97" t="s">
        <v>585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324" hidden="false" customHeight="false" outlineLevel="0" collapsed="false">
      <c r="A78" s="96" t="s">
        <v>586</v>
      </c>
      <c r="B78" s="97" t="s">
        <v>587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6</v>
      </c>
      <c r="AA78" s="102"/>
      <c r="AB78" s="88"/>
      <c r="AC78" s="87"/>
      <c r="AD78" s="100"/>
      <c r="AE78" s="98"/>
      <c r="AF78" s="88"/>
      <c r="AG78" s="87"/>
      <c r="AH78" s="97" t="s">
        <v>588</v>
      </c>
      <c r="AI78" s="97" t="s">
        <v>589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590</v>
      </c>
      <c r="B79" s="86" t="s">
        <v>591</v>
      </c>
      <c r="C79" s="87"/>
      <c r="D79" s="87"/>
      <c r="E79" s="87" t="n">
        <f aca="false">SUMIF(AK80:AK84,"&gt;=0",E80:E84)</f>
        <v>12</v>
      </c>
      <c r="F79" s="87" t="n">
        <f aca="false">SUMIF(AK80:AK84,"&gt;=0",F80:F84)</f>
        <v>0</v>
      </c>
      <c r="G79" s="87" t="n">
        <f aca="false">SUMIF(AK80:AK84,"&gt;=0",G80:G84)</f>
        <v>0</v>
      </c>
      <c r="H79" s="87"/>
      <c r="I79" s="87" t="n">
        <f aca="false">SUMIF(AK80:AK84,"&gt;=0",I80:I84)</f>
        <v>12</v>
      </c>
      <c r="J79" s="88" t="n">
        <f aca="false">SUMIF(AK80:AK84,"&gt;=0",J80:J84)</f>
        <v>0</v>
      </c>
      <c r="K79" s="87"/>
      <c r="L79" s="88" t="n">
        <f aca="false">SUMIF(AK80:AK84,"&gt;=0",L80:L84)</f>
        <v>0</v>
      </c>
      <c r="M79" s="87"/>
      <c r="N79" s="88" t="n">
        <f aca="false">SUMIF(AK80:AK84,"&gt;=0",N80:N84)</f>
        <v>0</v>
      </c>
      <c r="O79" s="87"/>
      <c r="P79" s="88" t="n">
        <f aca="false">SUMIF(AK80:AK84,"&gt;=0",P80:P84)</f>
        <v>3</v>
      </c>
      <c r="Q79" s="87"/>
      <c r="R79" s="88" t="n">
        <f aca="false">SUMIF(AK80:AK84,"&gt;=0",R80:R84)</f>
        <v>3</v>
      </c>
      <c r="S79" s="87"/>
      <c r="T79" s="88" t="n">
        <f aca="false">SUMIF(AK80:AK84,"&gt;=0",T80:T84)</f>
        <v>6</v>
      </c>
      <c r="U79" s="87"/>
      <c r="V79" s="88" t="n">
        <f aca="false">SUMIF(AK80:AK84,"&gt;=0",V80:V84)</f>
        <v>0</v>
      </c>
      <c r="W79" s="87"/>
      <c r="X79" s="88" t="n">
        <f aca="false">SUMIF(AK80:AK84,"&gt;=0",X80:X84)</f>
        <v>0</v>
      </c>
      <c r="Y79" s="87"/>
      <c r="Z79" s="88" t="n">
        <f aca="false">SUMIF(AK80:AK84,"&gt;=0",Z80:Z84)</f>
        <v>0</v>
      </c>
      <c r="AA79" s="87"/>
      <c r="AB79" s="88" t="n">
        <f aca="false">SUMIF(AK80:AK84,"&gt;=0",AB80:AB84)</f>
        <v>0</v>
      </c>
      <c r="AC79" s="87"/>
      <c r="AD79" s="88" t="n">
        <f aca="false">SUMIF(AK80:AK84,"&gt;=0",AD80:AD84)</f>
        <v>0</v>
      </c>
      <c r="AE79" s="87"/>
      <c r="AF79" s="88" t="n">
        <f aca="false">SUMIF(AK80:AK84,"&gt;=0",AF80:AF84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92</v>
      </c>
      <c r="B80" s="92" t="s">
        <v>581</v>
      </c>
      <c r="C80" s="93"/>
      <c r="D80" s="93"/>
      <c r="E80" s="93" t="n">
        <f aca="false">SUMIF(AK81:AK84,"&gt;=0",E81:E84)</f>
        <v>12</v>
      </c>
      <c r="F80" s="93" t="n">
        <f aca="false">SUMIF(AK81:AK84,"&gt;=0",F81:F84)</f>
        <v>0</v>
      </c>
      <c r="G80" s="93" t="n">
        <f aca="false">SUMIF(AK81:AK84,"&gt;=0",G81:G84)</f>
        <v>0</v>
      </c>
      <c r="H80" s="93"/>
      <c r="I80" s="93" t="n">
        <f aca="false">SUMIF(AK81:AK84,"&gt;=0",I81:I84)</f>
        <v>12</v>
      </c>
      <c r="J80" s="94" t="n">
        <f aca="false">SUMIF(AK81:AK84,"&gt;=0",J81:J84)</f>
        <v>0</v>
      </c>
      <c r="K80" s="93"/>
      <c r="L80" s="94" t="n">
        <f aca="false">SUMIF(AK81:AK84,"&gt;=0",L81:L84)</f>
        <v>0</v>
      </c>
      <c r="M80" s="93"/>
      <c r="N80" s="94" t="n">
        <f aca="false">SUMIF(AK81:AK84,"&gt;=0",N81:N84)</f>
        <v>0</v>
      </c>
      <c r="O80" s="93"/>
      <c r="P80" s="94" t="n">
        <f aca="false">SUMIF(AK81:AK84,"&gt;=0",P81:P84)</f>
        <v>3</v>
      </c>
      <c r="Q80" s="93"/>
      <c r="R80" s="94" t="n">
        <f aca="false">SUMIF(AK81:AK84,"&gt;=0",R81:R84)</f>
        <v>3</v>
      </c>
      <c r="S80" s="93"/>
      <c r="T80" s="94" t="n">
        <f aca="false">SUMIF(AK81:AK84,"&gt;=0",T81:T84)</f>
        <v>6</v>
      </c>
      <c r="U80" s="93"/>
      <c r="V80" s="94" t="n">
        <f aca="false">SUMIF(AK81:AK84,"&gt;=0",V81:V84)</f>
        <v>0</v>
      </c>
      <c r="W80" s="93"/>
      <c r="X80" s="94" t="n">
        <f aca="false">SUMIF(AK81:AK84,"&gt;=0",X81:X84)</f>
        <v>0</v>
      </c>
      <c r="Y80" s="93"/>
      <c r="Z80" s="94" t="n">
        <f aca="false">SUMIF(AK81:AK84,"&gt;=0",Z81:Z84)</f>
        <v>0</v>
      </c>
      <c r="AA80" s="93"/>
      <c r="AB80" s="94" t="n">
        <f aca="false">SUMIF(AK81:AK84,"&gt;=0",AB81:AB84)</f>
        <v>0</v>
      </c>
      <c r="AC80" s="93"/>
      <c r="AD80" s="94" t="n">
        <f aca="false">SUMIF(AK81:AK84,"&gt;=0",AD81:AD84)</f>
        <v>0</v>
      </c>
      <c r="AE80" s="93"/>
      <c r="AF80" s="94" t="n">
        <f aca="false">SUMIF(AK81:AK84,"&gt;=0",AF81:AF84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96" t="s">
        <v>593</v>
      </c>
      <c r="B81" s="97" t="s">
        <v>594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90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95</v>
      </c>
      <c r="AI81" s="97" t="s">
        <v>596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97</v>
      </c>
      <c r="B82" s="97" t="s">
        <v>598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90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99</v>
      </c>
      <c r="AI82" s="97" t="s">
        <v>600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601</v>
      </c>
      <c r="B83" s="97" t="s">
        <v>602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390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97</v>
      </c>
      <c r="AI83" s="97" t="s">
        <v>239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96" t="s">
        <v>603</v>
      </c>
      <c r="B84" s="97" t="s">
        <v>604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90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8</v>
      </c>
      <c r="AI84" s="97" t="s">
        <v>605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606</v>
      </c>
      <c r="C85" s="115"/>
      <c r="D85" s="115"/>
      <c r="E85" s="115" t="n">
        <f aca="false">SUMIF(AK7:AK84,0,E7:E84)+SUMIF(AK7:AK84,1,E7:E84)+SUMIF(AK7:AK84,2,E7:E84)</f>
        <v>210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0</v>
      </c>
      <c r="J85" s="116" t="n">
        <f aca="false">SUMIF(AK7:AK84,0,J7:J84)+SUMIF(AK7:AK84,1,J7:J84)+SUMIF(AK7:AK84,2,J7:J84)</f>
        <v>26</v>
      </c>
      <c r="K85" s="115"/>
      <c r="L85" s="117" t="n">
        <f aca="false">SUMIF(AK7:AK84,0,L7:L84)+SUMIF(AK7:AK84,1,L7:L84)+SUMIF(AK7:AK84,2,L7:L84)</f>
        <v>25</v>
      </c>
      <c r="M85" s="118"/>
      <c r="N85" s="116" t="n">
        <f aca="false">SUMIF(AK7:AK84,0,N7:N84)+SUMIF(AK7:AK84,1,N7:N84)+SUMIF(AK7:AK84,2,N7:N84)</f>
        <v>24</v>
      </c>
      <c r="O85" s="115"/>
      <c r="P85" s="117" t="n">
        <f aca="false">SUMIF(AK7:AK84,0,P7:P84)+SUMIF(AK7:AK84,1,P7:P84)+SUMIF(AK7:AK84,2,P7:P84)</f>
        <v>28</v>
      </c>
      <c r="Q85" s="118"/>
      <c r="R85" s="116" t="n">
        <f aca="false">SUMIF(AK7:AK84,0,R7:R84)+SUMIF(AK7:AK84,1,R7:R84)+SUMIF(AK7:AK84,2,R7:R84)</f>
        <v>30</v>
      </c>
      <c r="S85" s="115"/>
      <c r="T85" s="117" t="n">
        <f aca="false">SUMIF(AK7:AK84,0,T7:T84)+SUMIF(AK7:AK84,1,T7:T84)+SUMIF(AK7:AK84,2,T7:T84)</f>
        <v>23</v>
      </c>
      <c r="U85" s="118"/>
      <c r="V85" s="119" t="n">
        <f aca="false">SUMIF(AK7:AK84,0,V7:V84)+SUMIF(AK7:AK84,1,V7:V84)+SUMIF(AK7:AK84,2,V7:V84)</f>
        <v>26</v>
      </c>
      <c r="W85" s="120"/>
      <c r="X85" s="117" t="n">
        <f aca="false">SUMIF(AK7:AK84,0,X7:X84)+SUMIF(AK7:AK84,1,X7:X84)+SUMIF(AK7:AK84,2,X7:X84)</f>
        <v>22</v>
      </c>
      <c r="Y85" s="118"/>
      <c r="Z85" s="119" t="n">
        <f aca="false">SUMIF(AK7:AK84,0,Z7:Z84)+SUMIF(AK7:AK84,1,Z7:Z84)+SUMIF(AK7:AK84,2,Z7:Z84)</f>
        <v>6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607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26</v>
      </c>
      <c r="K86" s="115"/>
      <c r="L86" s="117" t="n">
        <f aca="false">SUMIF(AL7:AL84,1,L7:L84)</f>
        <v>29</v>
      </c>
      <c r="M86" s="118"/>
      <c r="N86" s="116" t="n">
        <f aca="false">SUMIF(AL7:AL84,1,N7:N84)</f>
        <v>24</v>
      </c>
      <c r="O86" s="115"/>
      <c r="P86" s="117" t="n">
        <f aca="false">SUMIF(AL7:AL84,1,P7:P84)</f>
        <v>32</v>
      </c>
      <c r="Q86" s="118"/>
      <c r="R86" s="116" t="n">
        <f aca="false">SUMIF(AL7:AL84,1,R7:R84)</f>
        <v>30</v>
      </c>
      <c r="S86" s="115"/>
      <c r="T86" s="117" t="n">
        <f aca="false">SUMIF(AL7:AL84,1,T7:T84)</f>
        <v>26</v>
      </c>
      <c r="U86" s="118"/>
      <c r="V86" s="119" t="n">
        <f aca="false">SUMIF(AL7:AL84,1,V7:V84)</f>
        <v>26</v>
      </c>
      <c r="W86" s="120"/>
      <c r="X86" s="117" t="n">
        <f aca="false">SUMIF(AL7:AL84,1,X7:X84)</f>
        <v>26</v>
      </c>
      <c r="Y86" s="118"/>
      <c r="Z86" s="119" t="n">
        <f aca="false">SUMIF(AL7:AL84,1,Z7:Z84)</f>
        <v>12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08</v>
      </c>
      <c r="C87" s="115"/>
      <c r="D87" s="115"/>
      <c r="E87" s="115" t="n">
        <f aca="false">SUMIF(AM7:AM84,1,E7:E84)</f>
        <v>131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31</v>
      </c>
      <c r="J87" s="116" t="n">
        <f aca="false">SUMIF(AM7:AM84,1,J7:J84)</f>
        <v>26</v>
      </c>
      <c r="K87" s="115"/>
      <c r="L87" s="117" t="n">
        <f aca="false">SUMIF(AM7:AM84,1,L7:L84)</f>
        <v>29</v>
      </c>
      <c r="M87" s="118"/>
      <c r="N87" s="116" t="n">
        <f aca="false">SUMIF(AM7:AM84,1,N7:N84)</f>
        <v>24</v>
      </c>
      <c r="O87" s="115"/>
      <c r="P87" s="117" t="n">
        <f aca="false">SUMIF(AM7:AM84,1,P7:P84)</f>
        <v>32</v>
      </c>
      <c r="Q87" s="118"/>
      <c r="R87" s="116" t="n">
        <f aca="false">SUMIF(AM7:AM84,1,R7:R84)</f>
        <v>20</v>
      </c>
      <c r="S87" s="115"/>
      <c r="T87" s="117" t="n">
        <f aca="false">SUMIF(AM7:AM84,1,T7:T84)</f>
        <v>0</v>
      </c>
      <c r="U87" s="118"/>
      <c r="V87" s="119" t="n">
        <f aca="false">SUMIF(AM7:AM84,1,V7:V84)</f>
        <v>0</v>
      </c>
      <c r="W87" s="120"/>
      <c r="X87" s="117" t="n">
        <f aca="false">SUMIF(AM7:AM84,1,X7:X84)</f>
        <v>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09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54.6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54.6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66.7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0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0</v>
      </c>
      <c r="Y88" s="118"/>
      <c r="Z88" s="119" t="n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>0</v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10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26</v>
      </c>
      <c r="K89" s="115"/>
      <c r="L89" s="117" t="n">
        <f aca="false">SUMIF(AK7:AK84,0,L7:L84)+SUMIF(AK7:AK84,1,L7:L84)+SUMIF(AK7:AK84,2,L7:L84)+SUMIF(AK7:AK84,3,L7:L84)+SUMIF(AK7:AK84,4,L7:L84)</f>
        <v>29</v>
      </c>
      <c r="M89" s="118"/>
      <c r="N89" s="116" t="n">
        <f aca="false">SUMIF(AK7:AK84,0,N7:N84)+SUMIF(AK7:AK84,1,N7:N84)+SUMIF(AK7:AK84,2,N7:N84)+SUMIF(AK7:AK84,3,N7:N84)+SUMIF(AK7:AK84,4,N7:N84)</f>
        <v>24</v>
      </c>
      <c r="O89" s="115"/>
      <c r="P89" s="117" t="n">
        <f aca="false">SUMIF(AK7:AK84,0,P7:P84)+SUMIF(AK7:AK84,1,P7:P84)+SUMIF(AK7:AK84,2,P7:P84)+SUMIF(AK7:AK84,3,P7:P84)+SUMIF(AK7:AK84,4,P7:P84)</f>
        <v>32</v>
      </c>
      <c r="Q89" s="118"/>
      <c r="R89" s="116" t="n">
        <f aca="false">SUMIF(AK7:AK84,0,R7:R84)+SUMIF(AK7:AK84,1,R7:R84)+SUMIF(AK7:AK84,2,R7:R84)+SUMIF(AK7:AK84,3,R7:R84)+SUMIF(AK7:AK84,4,R7:R84)</f>
        <v>30</v>
      </c>
      <c r="S89" s="115"/>
      <c r="T89" s="117" t="n">
        <f aca="false">SUMIF(AK7:AK84,0,T7:T84)+SUMIF(AK7:AK84,1,T7:T84)+SUMIF(AK7:AK84,2,T7:T84)+SUMIF(AK7:AK84,3,T7:T84)+SUMIF(AK7:AK84,4,T7:T84)</f>
        <v>26</v>
      </c>
      <c r="U89" s="118"/>
      <c r="V89" s="119" t="n">
        <f aca="false">SUMIF(AK7:AK84,0,V7:V84)+SUMIF(AK7:AK84,1,V7:V84)+SUMIF(AK7:AK84,2,V7:V84)+SUMIF(AK7:AK84,3,V7:V84)+SUMIF(AK7:AK84,4,V7:V84)</f>
        <v>26</v>
      </c>
      <c r="W89" s="120"/>
      <c r="X89" s="117" t="n">
        <f aca="false">SUMIF(AK7:AK84,0,X7:X84)+SUMIF(AK7:AK84,1,X7:X84)+SUMIF(AK7:AK84,2,X7:X84)+SUMIF(AK7:AK84,3,X7:X84)+SUMIF(AK7:AK84,4,X7:X84)</f>
        <v>26</v>
      </c>
      <c r="Y89" s="118"/>
      <c r="Z89" s="119" t="n">
        <f aca="false">SUMIF(AK7:AK84,0,Z7:Z84)+SUMIF(AK7:AK84,1,Z7:Z84)+SUMIF(AK7:AK84,2,Z7:Z84)+SUMIF(AK7:AK84,3,Z7:Z84)+SUMIF(AK7:AK84,4,Z7:Z84)</f>
        <v>21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611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55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56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56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52</v>
      </c>
      <c r="W90" s="119"/>
      <c r="X90" s="119"/>
      <c r="Y90" s="119"/>
      <c r="Z90" s="119" t="n">
        <f aca="false">SUMIF(AK7:AK84,0,Z7:Z84)+SUMIF(AK7:AK84,0,AB7:AB84)+SUMIF(AK7:AK84,1,Z7:Z84)+SUMIF(AK7:AK84,1,AB7:AB84)+SUMIF(AK7:AK84,2,Z7:Z84)+SUMIF(AK7:AK84,2,AB7:AB84)+SUMIF(AK7:AK84,3,Z7:Z84)+SUMIF(AK7:AK84,3,AB7:AB84)+SUMIF(AK7:AK84,4,Z7:Z84)+SUMIF(AK7:AK84,4,AB7:AB84)</f>
        <v>21</v>
      </c>
      <c r="AA90" s="119"/>
      <c r="AB90" s="119"/>
      <c r="AC90" s="119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612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52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52</v>
      </c>
      <c r="J91" s="116" t="n">
        <f aca="false">SUMIF(AK7:AK84,0,J7:J84)+SUMIF(AK7:AK84,1,J7:J84)+SUMIF(AK7:AK84,2,J7:J84)+SUMIF(AK7:AK84,3,J7:J84)+SUMIF(AK7:AK84,4,J7:J84)+SUMIF(AK7:AK84,5,J7:J84)</f>
        <v>26</v>
      </c>
      <c r="K91" s="115"/>
      <c r="L91" s="117" t="n">
        <f aca="false">SUMIF(AK7:AK84,0,L7:L84)+SUMIF(AK7:AK84,1,L7:L84)+SUMIF(AK7:AK84,2,L7:L84)+SUMIF(AK7:AK84,3,L7:L84)+SUMIF(AK7:AK84,4,L7:L84)+SUMIF(AK7:AK84,5,L7:L84)</f>
        <v>29</v>
      </c>
      <c r="M91" s="118"/>
      <c r="N91" s="116" t="n">
        <f aca="false">SUMIF(AK7:AK84,0,N7:N84)+SUMIF(AK7:AK84,1,N7:N84)+SUMIF(AK7:AK84,2,N7:N84)+SUMIF(AK7:AK84,3,N7:N84)+SUMIF(AK7:AK84,4,N7:N84)+SUMIF(AK7:AK84,5,N7:N84)</f>
        <v>24</v>
      </c>
      <c r="O91" s="115"/>
      <c r="P91" s="117" t="n">
        <f aca="false">SUMIF(AK7:AK84,0,P7:P84)+SUMIF(AK7:AK84,1,P7:P84)+SUMIF(AK7:AK84,2,P7:P84)+SUMIF(AK7:AK84,3,P7:P84)+SUMIF(AK7:AK84,4,P7:P84)+SUMIF(AK7:AK84,5,P7:P84)</f>
        <v>35</v>
      </c>
      <c r="Q91" s="118"/>
      <c r="R91" s="116" t="n">
        <f aca="false">SUMIF(AK7:AK84,0,R7:R84)+SUMIF(AK7:AK84,1,R7:R84)+SUMIF(AK7:AK84,2,R7:R84)+SUMIF(AK7:AK84,3,R7:R84)+SUMIF(AK7:AK84,4,R7:R84)+SUMIF(AK7:AK84,5,R7:R84)</f>
        <v>33</v>
      </c>
      <c r="S91" s="115"/>
      <c r="T91" s="117" t="n">
        <f aca="false">SUMIF(AK7:AK84,0,T7:T84)+SUMIF(AK7:AK84,1,T7:T84)+SUMIF(AK7:AK84,2,T7:T84)+SUMIF(AK7:AK84,3,T7:T84)+SUMIF(AK7:AK84,4,T7:T84)+SUMIF(AK7:AK84,5,T7:T84)</f>
        <v>32</v>
      </c>
      <c r="U91" s="118"/>
      <c r="V91" s="119" t="n">
        <f aca="false">SUMIF(AK7:AK84,0,V7:V84)+SUMIF(AK7:AK84,1,V7:V84)+SUMIF(AK7:AK84,2,V7:V84)+SUMIF(AK7:AK84,3,V7:V84)+SUMIF(AK7:AK84,4,V7:V84)+SUMIF(AK7:AK84,5,V7:V84)</f>
        <v>26</v>
      </c>
      <c r="W91" s="120"/>
      <c r="X91" s="117" t="n">
        <f aca="false">SUMIF(AK7:AK84,0,X7:X84)+SUMIF(AK7:AK84,1,X7:X84)+SUMIF(AK7:AK84,2,X7:X84)+SUMIF(AK7:AK84,3,X7:X84)+SUMIF(AK7:AK84,4,X7:X84)+SUMIF(AK7:AK84,5,X7:X84)</f>
        <v>26</v>
      </c>
      <c r="Y91" s="118"/>
      <c r="Z91" s="119" t="n">
        <f aca="false">SUMIF(AK7:AK84,0,Z7:Z84)+SUMIF(AK7:AK84,1,Z7:Z84)+SUMIF(AK7:AK84,2,Z7:Z84)+SUMIF(AK7:AK84,3,Z7:Z84)+SUMIF(AK7:AK84,4,Z7:Z84)+SUMIF(AK7:AK84,5,Z7:Z84)</f>
        <v>21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613</v>
      </c>
      <c r="C92" s="122"/>
      <c r="D92" s="122"/>
      <c r="E92" s="122"/>
      <c r="F92" s="122"/>
      <c r="G92" s="122"/>
      <c r="H92" s="122"/>
      <c r="I92" s="122"/>
      <c r="J92" s="98" t="n">
        <v>1</v>
      </c>
      <c r="K92" s="98"/>
      <c r="L92" s="87" t="n">
        <v>2</v>
      </c>
      <c r="M92" s="87"/>
      <c r="N92" s="98" t="n">
        <v>3</v>
      </c>
      <c r="O92" s="98"/>
      <c r="P92" s="87" t="n">
        <v>3</v>
      </c>
      <c r="Q92" s="87"/>
      <c r="R92" s="98" t="n">
        <v>5</v>
      </c>
      <c r="S92" s="98"/>
      <c r="T92" s="87" t="n">
        <v>4</v>
      </c>
      <c r="U92" s="87"/>
      <c r="V92" s="102" t="n">
        <v>3</v>
      </c>
      <c r="W92" s="102"/>
      <c r="X92" s="87" t="n">
        <v>3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614</v>
      </c>
      <c r="C93" s="125"/>
      <c r="D93" s="125"/>
      <c r="E93" s="125"/>
      <c r="F93" s="125"/>
      <c r="G93" s="125"/>
      <c r="H93" s="125"/>
      <c r="I93" s="125"/>
      <c r="J93" s="98" t="n">
        <v>7</v>
      </c>
      <c r="K93" s="98"/>
      <c r="L93" s="87" t="n">
        <v>5</v>
      </c>
      <c r="M93" s="87"/>
      <c r="N93" s="98" t="n">
        <v>4</v>
      </c>
      <c r="O93" s="98"/>
      <c r="P93" s="87" t="s">
        <v>615</v>
      </c>
      <c r="Q93" s="87"/>
      <c r="R93" s="98" t="s">
        <v>616</v>
      </c>
      <c r="S93" s="98"/>
      <c r="T93" s="87" t="s">
        <v>617</v>
      </c>
      <c r="U93" s="87"/>
      <c r="V93" s="102" t="n">
        <v>4</v>
      </c>
      <c r="W93" s="102"/>
      <c r="X93" s="87" t="n">
        <v>4</v>
      </c>
      <c r="Y93" s="87"/>
      <c r="Z93" s="102" t="n">
        <v>2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18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1</v>
      </c>
      <c r="Q94" s="87"/>
      <c r="R94" s="98" t="n">
        <v>1</v>
      </c>
      <c r="S94" s="98"/>
      <c r="T94" s="87" t="n">
        <v>1</v>
      </c>
      <c r="U94" s="87"/>
      <c r="V94" s="102" t="n">
        <v>2</v>
      </c>
      <c r="W94" s="102"/>
      <c r="X94" s="87" t="n">
        <v>1</v>
      </c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19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20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 t="n">
        <v>3</v>
      </c>
      <c r="Q96" s="87"/>
      <c r="R96" s="98" t="n">
        <v>3</v>
      </c>
      <c r="S96" s="98"/>
      <c r="T96" s="87" t="n">
        <v>1</v>
      </c>
      <c r="U96" s="87"/>
      <c r="V96" s="102" t="n">
        <v>1</v>
      </c>
      <c r="W96" s="102"/>
      <c r="X96" s="87"/>
      <c r="Y96" s="87"/>
      <c r="Z96" s="102" t="n">
        <v>1</v>
      </c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21</v>
      </c>
      <c r="C98" s="128" t="s">
        <v>622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90:M90"/>
    <mergeCell ref="N90:Q90"/>
    <mergeCell ref="R90:U90"/>
    <mergeCell ref="V90:Y90"/>
    <mergeCell ref="Z90:AC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4</v>
      </c>
      <c r="B3" s="132" t="s">
        <v>62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6</v>
      </c>
      <c r="BC3" s="133"/>
      <c r="BV3" s="78" t="s">
        <v>627</v>
      </c>
      <c r="BW3" s="134" t="s">
        <v>628</v>
      </c>
      <c r="BX3" s="134" t="s">
        <v>629</v>
      </c>
    </row>
    <row r="4" customFormat="false" ht="14.25" hidden="false" customHeight="false" outlineLevel="0" collapsed="false">
      <c r="A4" s="131"/>
      <c r="B4" s="135" t="s">
        <v>63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1</v>
      </c>
      <c r="BC5" s="139" t="s">
        <v>63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3</v>
      </c>
      <c r="C6" s="140" t="s">
        <v>634</v>
      </c>
      <c r="D6" s="140" t="s">
        <v>633</v>
      </c>
      <c r="E6" s="140" t="s">
        <v>634</v>
      </c>
      <c r="F6" s="140" t="s">
        <v>633</v>
      </c>
      <c r="G6" s="140" t="s">
        <v>634</v>
      </c>
      <c r="H6" s="140" t="s">
        <v>633</v>
      </c>
      <c r="I6" s="140" t="s">
        <v>634</v>
      </c>
      <c r="J6" s="140" t="s">
        <v>633</v>
      </c>
      <c r="K6" s="140" t="s">
        <v>634</v>
      </c>
      <c r="L6" s="140" t="s">
        <v>633</v>
      </c>
      <c r="M6" s="140" t="s">
        <v>634</v>
      </c>
      <c r="N6" s="140" t="s">
        <v>633</v>
      </c>
      <c r="O6" s="140" t="s">
        <v>634</v>
      </c>
      <c r="P6" s="140" t="s">
        <v>633</v>
      </c>
      <c r="Q6" s="140" t="s">
        <v>634</v>
      </c>
      <c r="R6" s="140" t="s">
        <v>633</v>
      </c>
      <c r="S6" s="140" t="s">
        <v>634</v>
      </c>
      <c r="T6" s="140" t="s">
        <v>633</v>
      </c>
      <c r="U6" s="140" t="s">
        <v>634</v>
      </c>
      <c r="V6" s="140" t="s">
        <v>633</v>
      </c>
      <c r="W6" s="140" t="s">
        <v>634</v>
      </c>
      <c r="X6" s="140" t="s">
        <v>633</v>
      </c>
      <c r="Y6" s="140" t="s">
        <v>634</v>
      </c>
      <c r="Z6" s="140" t="s">
        <v>633</v>
      </c>
      <c r="AA6" s="140" t="s">
        <v>634</v>
      </c>
      <c r="AB6" s="140" t="s">
        <v>633</v>
      </c>
      <c r="AC6" s="140" t="s">
        <v>634</v>
      </c>
      <c r="AD6" s="140" t="s">
        <v>633</v>
      </c>
      <c r="AE6" s="140" t="s">
        <v>634</v>
      </c>
      <c r="AF6" s="140" t="s">
        <v>633</v>
      </c>
      <c r="AG6" s="140" t="s">
        <v>634</v>
      </c>
      <c r="AH6" s="140" t="s">
        <v>633</v>
      </c>
      <c r="AI6" s="140" t="s">
        <v>634</v>
      </c>
      <c r="AJ6" s="140" t="s">
        <v>633</v>
      </c>
      <c r="AK6" s="140" t="s">
        <v>634</v>
      </c>
      <c r="AL6" s="140" t="s">
        <v>633</v>
      </c>
      <c r="AM6" s="140" t="s">
        <v>634</v>
      </c>
      <c r="AN6" s="140" t="s">
        <v>633</v>
      </c>
      <c r="AO6" s="140" t="s">
        <v>634</v>
      </c>
      <c r="AP6" s="140" t="s">
        <v>633</v>
      </c>
      <c r="AQ6" s="140" t="s">
        <v>634</v>
      </c>
      <c r="AR6" s="140" t="s">
        <v>633</v>
      </c>
      <c r="AS6" s="140" t="s">
        <v>634</v>
      </c>
      <c r="AT6" s="140" t="s">
        <v>633</v>
      </c>
      <c r="AU6" s="140" t="s">
        <v>634</v>
      </c>
      <c r="AV6" s="140" t="s">
        <v>633</v>
      </c>
      <c r="AW6" s="140" t="s">
        <v>634</v>
      </c>
      <c r="AX6" s="140" t="s">
        <v>633</v>
      </c>
      <c r="AY6" s="140" t="s">
        <v>634</v>
      </c>
      <c r="AZ6" s="140" t="s">
        <v>633</v>
      </c>
      <c r="BA6" s="141" t="s">
        <v>63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35</v>
      </c>
      <c r="G7" s="145" t="s">
        <v>635</v>
      </c>
      <c r="H7" s="146"/>
      <c r="I7" s="145"/>
      <c r="J7" s="146"/>
      <c r="K7" s="147" t="s">
        <v>636</v>
      </c>
      <c r="L7" s="146"/>
      <c r="M7" s="145"/>
      <c r="N7" s="146"/>
      <c r="O7" s="145"/>
      <c r="P7" s="146"/>
      <c r="Q7" s="145"/>
      <c r="R7" s="146"/>
      <c r="S7" s="148"/>
      <c r="T7" s="149" t="s">
        <v>636</v>
      </c>
      <c r="U7" s="145"/>
      <c r="V7" s="146" t="s">
        <v>381</v>
      </c>
      <c r="W7" s="145" t="s">
        <v>635</v>
      </c>
      <c r="X7" s="146" t="s">
        <v>635</v>
      </c>
      <c r="Y7" s="145" t="s">
        <v>637</v>
      </c>
      <c r="Z7" s="146"/>
      <c r="AA7" s="147" t="s">
        <v>636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 t="s">
        <v>638</v>
      </c>
      <c r="AP7" s="149" t="s">
        <v>638</v>
      </c>
      <c r="AQ7" s="145" t="s">
        <v>638</v>
      </c>
      <c r="AR7" s="146" t="s">
        <v>381</v>
      </c>
      <c r="AS7" s="145"/>
      <c r="AT7" s="146"/>
      <c r="AU7" s="145" t="s">
        <v>637</v>
      </c>
      <c r="AV7" s="146" t="s">
        <v>637</v>
      </c>
      <c r="AW7" s="145" t="s">
        <v>637</v>
      </c>
      <c r="AX7" s="146" t="s">
        <v>637</v>
      </c>
      <c r="AY7" s="145" t="s">
        <v>637</v>
      </c>
      <c r="AZ7" s="146" t="s">
        <v>637</v>
      </c>
      <c r="BA7" s="151" t="s">
        <v>63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36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36</v>
      </c>
      <c r="AK10" s="148"/>
      <c r="AL10" s="146"/>
      <c r="AM10" s="146"/>
      <c r="AN10" s="146"/>
      <c r="AO10" s="146"/>
      <c r="AP10" s="153" t="s">
        <v>636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36</v>
      </c>
      <c r="AL11" s="146"/>
      <c r="AM11" s="146"/>
      <c r="AN11" s="146"/>
      <c r="AO11" s="146"/>
      <c r="AP11" s="157" t="s">
        <v>63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36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35</v>
      </c>
      <c r="D13" s="146" t="s">
        <v>635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636</v>
      </c>
      <c r="U13" s="145" t="s">
        <v>381</v>
      </c>
      <c r="V13" s="146" t="s">
        <v>381</v>
      </c>
      <c r="W13" s="145" t="s">
        <v>635</v>
      </c>
      <c r="X13" s="146" t="s">
        <v>637</v>
      </c>
      <c r="Y13" s="145"/>
      <c r="Z13" s="146"/>
      <c r="AA13" s="147" t="s">
        <v>636</v>
      </c>
      <c r="AB13" s="146"/>
      <c r="AC13" s="147" t="s">
        <v>636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 t="s">
        <v>639</v>
      </c>
      <c r="AP13" s="149" t="s">
        <v>639</v>
      </c>
      <c r="AQ13" s="145" t="s">
        <v>639</v>
      </c>
      <c r="AR13" s="146" t="s">
        <v>381</v>
      </c>
      <c r="AS13" s="145"/>
      <c r="AT13" s="146"/>
      <c r="AU13" s="145" t="s">
        <v>637</v>
      </c>
      <c r="AV13" s="146" t="s">
        <v>637</v>
      </c>
      <c r="AW13" s="145" t="s">
        <v>637</v>
      </c>
      <c r="AX13" s="146" t="s">
        <v>637</v>
      </c>
      <c r="AY13" s="145" t="s">
        <v>637</v>
      </c>
      <c r="AZ13" s="146" t="s">
        <v>637</v>
      </c>
      <c r="BA13" s="151" t="s">
        <v>63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36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36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36</v>
      </c>
      <c r="AK17" s="148"/>
      <c r="AL17" s="146"/>
      <c r="AM17" s="146"/>
      <c r="AN17" s="146"/>
      <c r="AO17" s="146"/>
      <c r="AP17" s="153" t="s">
        <v>63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36</v>
      </c>
      <c r="AL18" s="146"/>
      <c r="AM18" s="146"/>
      <c r="AN18" s="146"/>
      <c r="AO18" s="146"/>
      <c r="AP18" s="159" t="s">
        <v>639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35</v>
      </c>
      <c r="I19" s="145" t="s">
        <v>635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36</v>
      </c>
      <c r="U19" s="145" t="s">
        <v>381</v>
      </c>
      <c r="V19" s="146" t="s">
        <v>635</v>
      </c>
      <c r="W19" s="145" t="s">
        <v>635</v>
      </c>
      <c r="X19" s="149" t="s">
        <v>635</v>
      </c>
      <c r="Y19" s="145"/>
      <c r="Z19" s="146"/>
      <c r="AA19" s="147"/>
      <c r="AB19" s="146"/>
      <c r="AC19" s="147" t="s">
        <v>636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36</v>
      </c>
      <c r="AM19" s="145"/>
      <c r="AN19" s="146" t="s">
        <v>638</v>
      </c>
      <c r="AO19" s="145" t="s">
        <v>638</v>
      </c>
      <c r="AP19" s="150" t="s">
        <v>381</v>
      </c>
      <c r="AQ19" s="145" t="s">
        <v>381</v>
      </c>
      <c r="AR19" s="146"/>
      <c r="AS19" s="145"/>
      <c r="AT19" s="146" t="s">
        <v>637</v>
      </c>
      <c r="AU19" s="145" t="s">
        <v>637</v>
      </c>
      <c r="AV19" s="146" t="s">
        <v>637</v>
      </c>
      <c r="AW19" s="145" t="s">
        <v>637</v>
      </c>
      <c r="AX19" s="146" t="s">
        <v>637</v>
      </c>
      <c r="AY19" s="145" t="s">
        <v>637</v>
      </c>
      <c r="AZ19" s="146" t="s">
        <v>637</v>
      </c>
      <c r="BA19" s="151" t="s">
        <v>637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36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36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637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36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36</v>
      </c>
      <c r="AK24" s="145"/>
      <c r="AL24" s="145"/>
      <c r="AM24" s="145"/>
      <c r="AN24" s="145"/>
      <c r="AO24" s="145"/>
      <c r="AP24" s="159" t="s">
        <v>63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35</v>
      </c>
      <c r="F25" s="146" t="s">
        <v>635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636</v>
      </c>
      <c r="U25" s="145" t="s">
        <v>637</v>
      </c>
      <c r="V25" s="146" t="s">
        <v>381</v>
      </c>
      <c r="W25" s="145" t="s">
        <v>381</v>
      </c>
      <c r="X25" s="146" t="s">
        <v>635</v>
      </c>
      <c r="Y25" s="148" t="s">
        <v>635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36</v>
      </c>
      <c r="AL25" s="161"/>
      <c r="AM25" s="145"/>
      <c r="AN25" s="146" t="s">
        <v>639</v>
      </c>
      <c r="AO25" s="145" t="s">
        <v>639</v>
      </c>
      <c r="AP25" s="146" t="s">
        <v>639</v>
      </c>
      <c r="AQ25" s="147" t="s">
        <v>636</v>
      </c>
      <c r="AR25" s="146" t="s">
        <v>381</v>
      </c>
      <c r="AS25" s="145"/>
      <c r="AT25" s="146" t="s">
        <v>637</v>
      </c>
      <c r="AU25" s="145" t="s">
        <v>637</v>
      </c>
      <c r="AV25" s="146" t="s">
        <v>637</v>
      </c>
      <c r="AW25" s="145" t="s">
        <v>637</v>
      </c>
      <c r="AX25" s="146" t="s">
        <v>637</v>
      </c>
      <c r="AY25" s="145" t="s">
        <v>637</v>
      </c>
      <c r="AZ25" s="146" t="s">
        <v>637</v>
      </c>
      <c r="BA25" s="151" t="s">
        <v>637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36</v>
      </c>
      <c r="AM26" s="145"/>
      <c r="AN26" s="145"/>
      <c r="AO26" s="145"/>
      <c r="AP26" s="145"/>
      <c r="AQ26" s="155" t="s">
        <v>381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37</v>
      </c>
      <c r="Z27" s="146"/>
      <c r="AA27" s="158" t="s">
        <v>636</v>
      </c>
      <c r="AB27" s="146"/>
      <c r="AC27" s="158" t="s">
        <v>636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36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36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35</v>
      </c>
      <c r="E31" s="145" t="s">
        <v>635</v>
      </c>
      <c r="F31" s="146" t="s">
        <v>637</v>
      </c>
      <c r="G31" s="145"/>
      <c r="H31" s="146"/>
      <c r="I31" s="145"/>
      <c r="J31" s="146"/>
      <c r="K31" s="148"/>
      <c r="L31" s="146"/>
      <c r="M31" s="145"/>
      <c r="N31" s="146" t="s">
        <v>381</v>
      </c>
      <c r="O31" s="145" t="s">
        <v>639</v>
      </c>
      <c r="P31" s="146" t="s">
        <v>639</v>
      </c>
      <c r="Q31" s="145" t="s">
        <v>639</v>
      </c>
      <c r="R31" s="146" t="s">
        <v>639</v>
      </c>
      <c r="S31" s="145" t="s">
        <v>637</v>
      </c>
      <c r="T31" s="146" t="s">
        <v>636</v>
      </c>
      <c r="U31" s="147" t="s">
        <v>636</v>
      </c>
      <c r="V31" s="146" t="s">
        <v>640</v>
      </c>
      <c r="W31" s="145" t="s">
        <v>641</v>
      </c>
      <c r="X31" s="146" t="s">
        <v>641</v>
      </c>
      <c r="Y31" s="145" t="s">
        <v>641</v>
      </c>
      <c r="Z31" s="146" t="s">
        <v>641</v>
      </c>
      <c r="AA31" s="148" t="s">
        <v>637</v>
      </c>
      <c r="AB31" s="149" t="s">
        <v>637</v>
      </c>
      <c r="AC31" s="145" t="s">
        <v>642</v>
      </c>
      <c r="AD31" s="146" t="s">
        <v>642</v>
      </c>
      <c r="AE31" s="145" t="s">
        <v>642</v>
      </c>
      <c r="AF31" s="146" t="s">
        <v>642</v>
      </c>
      <c r="AG31" s="145" t="s">
        <v>642</v>
      </c>
      <c r="AH31" s="146" t="s">
        <v>642</v>
      </c>
      <c r="AI31" s="145" t="s">
        <v>642</v>
      </c>
      <c r="AJ31" s="146" t="s">
        <v>642</v>
      </c>
      <c r="AK31" s="145" t="s">
        <v>642</v>
      </c>
      <c r="AL31" s="146" t="s">
        <v>642</v>
      </c>
      <c r="AM31" s="145" t="s">
        <v>642</v>
      </c>
      <c r="AN31" s="146" t="s">
        <v>642</v>
      </c>
      <c r="AO31" s="145" t="s">
        <v>642</v>
      </c>
      <c r="AP31" s="146" t="s">
        <v>642</v>
      </c>
      <c r="AQ31" s="145" t="s">
        <v>642</v>
      </c>
      <c r="AR31" s="146" t="s">
        <v>642</v>
      </c>
      <c r="AS31" s="145" t="s">
        <v>642</v>
      </c>
      <c r="AT31" s="146" t="s">
        <v>642</v>
      </c>
      <c r="AU31" s="145" t="s">
        <v>642</v>
      </c>
      <c r="AV31" s="146" t="s">
        <v>642</v>
      </c>
      <c r="AW31" s="145" t="s">
        <v>642</v>
      </c>
      <c r="AX31" s="146" t="s">
        <v>642</v>
      </c>
      <c r="AY31" s="145" t="s">
        <v>642</v>
      </c>
      <c r="AZ31" s="146" t="s">
        <v>642</v>
      </c>
      <c r="BA31" s="151" t="s">
        <v>642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5" t="s">
        <v>640</v>
      </c>
      <c r="V32" s="146"/>
      <c r="W32" s="146"/>
      <c r="X32" s="146"/>
      <c r="Y32" s="146"/>
      <c r="Z32" s="146"/>
      <c r="AA32" s="146"/>
      <c r="AB32" s="149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63" t="s">
        <v>642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636</v>
      </c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36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637</v>
      </c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42</v>
      </c>
      <c r="C37" s="145" t="s">
        <v>642</v>
      </c>
      <c r="D37" s="146" t="s">
        <v>642</v>
      </c>
      <c r="E37" s="145" t="s">
        <v>642</v>
      </c>
      <c r="F37" s="146" t="s">
        <v>642</v>
      </c>
      <c r="G37" s="145" t="s">
        <v>642</v>
      </c>
      <c r="H37" s="146" t="s">
        <v>642</v>
      </c>
      <c r="I37" s="145" t="s">
        <v>642</v>
      </c>
      <c r="J37" s="146" t="s">
        <v>642</v>
      </c>
      <c r="K37" s="145" t="s">
        <v>642</v>
      </c>
      <c r="L37" s="146" t="s">
        <v>642</v>
      </c>
      <c r="M37" s="145" t="s">
        <v>642</v>
      </c>
      <c r="N37" s="146" t="s">
        <v>642</v>
      </c>
      <c r="O37" s="145" t="s">
        <v>642</v>
      </c>
      <c r="P37" s="146" t="s">
        <v>642</v>
      </c>
      <c r="Q37" s="145" t="s">
        <v>642</v>
      </c>
      <c r="R37" s="146" t="s">
        <v>642</v>
      </c>
      <c r="S37" s="145" t="s">
        <v>642</v>
      </c>
      <c r="T37" s="146" t="s">
        <v>642</v>
      </c>
      <c r="U37" s="145" t="s">
        <v>642</v>
      </c>
      <c r="V37" s="146" t="s">
        <v>642</v>
      </c>
      <c r="W37" s="145" t="s">
        <v>642</v>
      </c>
      <c r="X37" s="146" t="s">
        <v>642</v>
      </c>
      <c r="Y37" s="145" t="s">
        <v>642</v>
      </c>
      <c r="Z37" s="146" t="s">
        <v>642</v>
      </c>
      <c r="AA37" s="145" t="s">
        <v>642</v>
      </c>
      <c r="AB37" s="146" t="s">
        <v>642</v>
      </c>
      <c r="AC37" s="145" t="s">
        <v>642</v>
      </c>
      <c r="AD37" s="146" t="s">
        <v>642</v>
      </c>
      <c r="AE37" s="145" t="s">
        <v>642</v>
      </c>
      <c r="AF37" s="146" t="s">
        <v>642</v>
      </c>
      <c r="AG37" s="145" t="s">
        <v>642</v>
      </c>
      <c r="AH37" s="146" t="s">
        <v>642</v>
      </c>
      <c r="AI37" s="145" t="s">
        <v>642</v>
      </c>
      <c r="AJ37" s="146" t="s">
        <v>642</v>
      </c>
      <c r="AK37" s="145" t="s">
        <v>642</v>
      </c>
      <c r="AL37" s="146" t="s">
        <v>642</v>
      </c>
      <c r="AM37" s="145" t="s">
        <v>642</v>
      </c>
      <c r="AN37" s="146" t="s">
        <v>642</v>
      </c>
      <c r="AO37" s="145" t="s">
        <v>642</v>
      </c>
      <c r="AP37" s="146" t="s">
        <v>642</v>
      </c>
      <c r="AQ37" s="145" t="s">
        <v>642</v>
      </c>
      <c r="AR37" s="146" t="s">
        <v>642</v>
      </c>
      <c r="AS37" s="145" t="s">
        <v>642</v>
      </c>
      <c r="AT37" s="146" t="s">
        <v>642</v>
      </c>
      <c r="AU37" s="145" t="s">
        <v>642</v>
      </c>
      <c r="AV37" s="146" t="s">
        <v>642</v>
      </c>
      <c r="AW37" s="145" t="s">
        <v>642</v>
      </c>
      <c r="AX37" s="146" t="s">
        <v>642</v>
      </c>
      <c r="AY37" s="145" t="s">
        <v>642</v>
      </c>
      <c r="AZ37" s="146" t="s">
        <v>642</v>
      </c>
      <c r="BA37" s="151" t="s">
        <v>64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43</v>
      </c>
    </row>
    <row r="46" customFormat="false" ht="12.75" hidden="false" customHeight="false" outlineLevel="0" collapsed="false">
      <c r="C46" s="0" t="s">
        <v>644</v>
      </c>
      <c r="R46" s="0" t="s">
        <v>645</v>
      </c>
      <c r="AE46" s="0" t="s">
        <v>642</v>
      </c>
      <c r="AG46" s="0" t="s">
        <v>646</v>
      </c>
    </row>
    <row r="48" customFormat="false" ht="30" hidden="false" customHeight="true" outlineLevel="0" collapsed="false">
      <c r="A48" s="130" t="s">
        <v>64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55</v>
      </c>
      <c r="N49" s="153"/>
      <c r="O49" s="158" t="s">
        <v>356</v>
      </c>
      <c r="P49" s="158"/>
      <c r="Q49" s="153" t="s">
        <v>357</v>
      </c>
      <c r="R49" s="153"/>
      <c r="S49" s="158" t="s">
        <v>358</v>
      </c>
      <c r="T49" s="158"/>
      <c r="U49" s="153" t="s">
        <v>359</v>
      </c>
      <c r="V49" s="153"/>
      <c r="W49" s="153" t="s">
        <v>648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49</v>
      </c>
      <c r="N50" s="153"/>
      <c r="O50" s="158" t="s">
        <v>649</v>
      </c>
      <c r="P50" s="158"/>
      <c r="Q50" s="153" t="s">
        <v>649</v>
      </c>
      <c r="R50" s="153"/>
      <c r="S50" s="158" t="s">
        <v>649</v>
      </c>
      <c r="T50" s="158"/>
      <c r="U50" s="153" t="s">
        <v>649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5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3</v>
      </c>
      <c r="N51" s="168"/>
      <c r="O51" s="169" t="n">
        <v>33</v>
      </c>
      <c r="P51" s="169"/>
      <c r="Q51" s="168" t="n">
        <v>32</v>
      </c>
      <c r="R51" s="168"/>
      <c r="S51" s="169" t="n">
        <v>30</v>
      </c>
      <c r="T51" s="169"/>
      <c r="U51" s="168" t="n">
        <v>8.83333333333333</v>
      </c>
      <c r="V51" s="168"/>
      <c r="W51" s="168" t="n">
        <f aca="false">M51+O51+Q51+S51+U51</f>
        <v>136.8333333333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81</v>
      </c>
      <c r="B52" s="165"/>
      <c r="C52" s="167" t="s">
        <v>65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9" t="n">
        <v>3</v>
      </c>
      <c r="P52" s="169"/>
      <c r="Q52" s="168" t="n">
        <v>2.83333333333333</v>
      </c>
      <c r="R52" s="168"/>
      <c r="S52" s="169" t="n">
        <v>3.83333333333333</v>
      </c>
      <c r="T52" s="169"/>
      <c r="U52" s="168" t="n">
        <v>1</v>
      </c>
      <c r="V52" s="168"/>
      <c r="W52" s="168" t="n">
        <f aca="false">M52+O52+Q52+S52+U52</f>
        <v>12.6666666666667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38</v>
      </c>
      <c r="B53" s="165"/>
      <c r="C53" s="167" t="s">
        <v>552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.83333333333333</v>
      </c>
      <c r="N53" s="168"/>
      <c r="O53" s="169" t="n">
        <v>0</v>
      </c>
      <c r="P53" s="169"/>
      <c r="Q53" s="168" t="n">
        <v>2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4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39</v>
      </c>
      <c r="B54" s="165"/>
      <c r="C54" s="167" t="s">
        <v>55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2.83333333333333</v>
      </c>
      <c r="P54" s="169"/>
      <c r="Q54" s="168" t="n">
        <v>0</v>
      </c>
      <c r="R54" s="168"/>
      <c r="S54" s="169" t="n">
        <v>3</v>
      </c>
      <c r="T54" s="169"/>
      <c r="U54" s="168" t="n">
        <v>4</v>
      </c>
      <c r="V54" s="168"/>
      <c r="W54" s="168" t="n">
        <f aca="false">M54+O54+Q54+S54+U54</f>
        <v>9.83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40</v>
      </c>
      <c r="B55" s="165"/>
      <c r="C55" s="167" t="s">
        <v>65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1.83333333333333</v>
      </c>
      <c r="V55" s="168"/>
      <c r="W55" s="168" t="n">
        <f aca="false">M55+O55+Q55+S55+U55</f>
        <v>1.83333333333333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41</v>
      </c>
      <c r="B56" s="165"/>
      <c r="C56" s="167" t="s">
        <v>65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37</v>
      </c>
      <c r="B57" s="165"/>
      <c r="C57" s="167" t="s">
        <v>65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</v>
      </c>
      <c r="N57" s="168"/>
      <c r="O57" s="169" t="n">
        <v>8</v>
      </c>
      <c r="P57" s="169"/>
      <c r="Q57" s="168" t="n">
        <v>8.66666666666667</v>
      </c>
      <c r="R57" s="168"/>
      <c r="S57" s="169" t="n">
        <v>9.66666666666667</v>
      </c>
      <c r="T57" s="169"/>
      <c r="U57" s="168" t="n">
        <v>3.16666666666667</v>
      </c>
      <c r="V57" s="168"/>
      <c r="W57" s="168" t="n">
        <f aca="false">M57+O57+Q57+S57+U57</f>
        <v>37.5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35</v>
      </c>
      <c r="B58" s="165"/>
      <c r="C58" s="167" t="s">
        <v>65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</v>
      </c>
      <c r="N58" s="168"/>
      <c r="O58" s="169" t="n">
        <v>3</v>
      </c>
      <c r="P58" s="169"/>
      <c r="Q58" s="168" t="n">
        <v>4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6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36</v>
      </c>
      <c r="B59" s="165"/>
      <c r="C59" s="167" t="s">
        <v>65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48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3333333333333</v>
      </c>
      <c r="V60" s="168"/>
      <c r="W60" s="168" t="n">
        <f aca="false">M60+O60+Q60+S60+U60</f>
        <v>234.333333333333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57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B33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4</v>
      </c>
      <c r="B1" s="182" t="s">
        <v>55</v>
      </c>
      <c r="C1" s="183" t="s">
        <v>658</v>
      </c>
      <c r="D1" s="183"/>
      <c r="E1" s="183"/>
      <c r="F1" s="183"/>
      <c r="G1" s="183"/>
      <c r="H1" s="183"/>
      <c r="I1" s="184" t="s">
        <v>659</v>
      </c>
      <c r="J1" s="134" t="s">
        <v>660</v>
      </c>
      <c r="K1" s="134"/>
      <c r="L1" s="134" t="s">
        <v>661</v>
      </c>
      <c r="M1" s="134"/>
      <c r="N1" s="134"/>
      <c r="O1" s="134"/>
      <c r="P1" s="134"/>
      <c r="Q1" s="134"/>
      <c r="R1" s="134"/>
      <c r="S1" s="134"/>
      <c r="T1" s="185" t="s">
        <v>66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63</v>
      </c>
      <c r="BR1" s="188" t="s">
        <v>664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52</v>
      </c>
      <c r="K2" s="190" t="s">
        <v>665</v>
      </c>
      <c r="L2" s="191" t="s">
        <v>666</v>
      </c>
      <c r="M2" s="184" t="s">
        <v>667</v>
      </c>
      <c r="N2" s="182" t="s">
        <v>668</v>
      </c>
      <c r="O2" s="182"/>
      <c r="P2" s="182"/>
      <c r="Q2" s="182"/>
      <c r="R2" s="182"/>
      <c r="S2" s="182"/>
      <c r="T2" s="192" t="s">
        <v>355</v>
      </c>
      <c r="U2" s="192"/>
      <c r="V2" s="192"/>
      <c r="W2" s="192"/>
      <c r="X2" s="192"/>
      <c r="Y2" s="192"/>
      <c r="Z2" s="192"/>
      <c r="AA2" s="192"/>
      <c r="AB2" s="192" t="s">
        <v>356</v>
      </c>
      <c r="AC2" s="192"/>
      <c r="AD2" s="192"/>
      <c r="AE2" s="192"/>
      <c r="AF2" s="192"/>
      <c r="AG2" s="192"/>
      <c r="AH2" s="192"/>
      <c r="AI2" s="192"/>
      <c r="AJ2" s="192" t="s">
        <v>357</v>
      </c>
      <c r="AK2" s="192"/>
      <c r="AL2" s="192"/>
      <c r="AM2" s="192"/>
      <c r="AN2" s="192"/>
      <c r="AO2" s="192"/>
      <c r="AP2" s="192"/>
      <c r="AQ2" s="192"/>
      <c r="AR2" s="192" t="s">
        <v>358</v>
      </c>
      <c r="AS2" s="192"/>
      <c r="AT2" s="192"/>
      <c r="AU2" s="192"/>
      <c r="AV2" s="192"/>
      <c r="AW2" s="192"/>
      <c r="AX2" s="192"/>
      <c r="AY2" s="192"/>
      <c r="AZ2" s="192" t="s">
        <v>359</v>
      </c>
      <c r="BA2" s="192"/>
      <c r="BB2" s="192"/>
      <c r="BC2" s="192"/>
      <c r="BD2" s="192"/>
      <c r="BE2" s="192"/>
      <c r="BF2" s="192"/>
      <c r="BG2" s="192"/>
      <c r="BH2" s="192" t="s">
        <v>36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69</v>
      </c>
      <c r="D3" s="194" t="s">
        <v>670</v>
      </c>
      <c r="E3" s="194" t="s">
        <v>671</v>
      </c>
      <c r="F3" s="194" t="s">
        <v>672</v>
      </c>
      <c r="G3" s="194" t="s">
        <v>637</v>
      </c>
      <c r="H3" s="194" t="s">
        <v>386</v>
      </c>
      <c r="I3" s="184"/>
      <c r="J3" s="189"/>
      <c r="K3" s="190"/>
      <c r="L3" s="191"/>
      <c r="M3" s="184"/>
      <c r="N3" s="189" t="s">
        <v>673</v>
      </c>
      <c r="O3" s="190" t="s">
        <v>674</v>
      </c>
      <c r="P3" s="190" t="s">
        <v>675</v>
      </c>
      <c r="Q3" s="195" t="s">
        <v>676</v>
      </c>
      <c r="R3" s="195" t="s">
        <v>677</v>
      </c>
      <c r="S3" s="196" t="s">
        <v>649</v>
      </c>
      <c r="T3" s="197" t="s">
        <v>678</v>
      </c>
      <c r="U3" s="197"/>
      <c r="V3" s="198"/>
      <c r="W3" s="198"/>
      <c r="X3" s="199" t="s">
        <v>679</v>
      </c>
      <c r="Y3" s="199"/>
      <c r="Z3" s="200"/>
      <c r="AA3" s="200"/>
      <c r="AB3" s="197" t="s">
        <v>680</v>
      </c>
      <c r="AC3" s="197"/>
      <c r="AD3" s="198"/>
      <c r="AE3" s="198"/>
      <c r="AF3" s="199" t="s">
        <v>681</v>
      </c>
      <c r="AG3" s="199"/>
      <c r="AH3" s="200"/>
      <c r="AI3" s="200"/>
      <c r="AJ3" s="197" t="s">
        <v>682</v>
      </c>
      <c r="AK3" s="197"/>
      <c r="AL3" s="198"/>
      <c r="AM3" s="198"/>
      <c r="AN3" s="199" t="s">
        <v>683</v>
      </c>
      <c r="AO3" s="199"/>
      <c r="AP3" s="200"/>
      <c r="AQ3" s="200"/>
      <c r="AR3" s="197" t="s">
        <v>684</v>
      </c>
      <c r="AS3" s="197"/>
      <c r="AT3" s="198"/>
      <c r="AU3" s="198"/>
      <c r="AV3" s="199" t="s">
        <v>685</v>
      </c>
      <c r="AW3" s="199"/>
      <c r="AX3" s="200"/>
      <c r="AY3" s="200"/>
      <c r="AZ3" s="197" t="s">
        <v>686</v>
      </c>
      <c r="BA3" s="197"/>
      <c r="BB3" s="198"/>
      <c r="BC3" s="198"/>
      <c r="BD3" s="199" t="s">
        <v>687</v>
      </c>
      <c r="BE3" s="199"/>
      <c r="BF3" s="200"/>
      <c r="BG3" s="200"/>
      <c r="BH3" s="197" t="s">
        <v>688</v>
      </c>
      <c r="BI3" s="197"/>
      <c r="BJ3" s="198"/>
      <c r="BK3" s="198"/>
      <c r="BL3" s="199" t="s">
        <v>68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73</v>
      </c>
      <c r="U4" s="195" t="s">
        <v>674</v>
      </c>
      <c r="V4" s="195" t="s">
        <v>675</v>
      </c>
      <c r="W4" s="195" t="s">
        <v>677</v>
      </c>
      <c r="X4" s="202" t="s">
        <v>673</v>
      </c>
      <c r="Y4" s="202" t="s">
        <v>674</v>
      </c>
      <c r="Z4" s="202" t="s">
        <v>675</v>
      </c>
      <c r="AA4" s="202" t="s">
        <v>677</v>
      </c>
      <c r="AB4" s="195" t="s">
        <v>673</v>
      </c>
      <c r="AC4" s="195" t="s">
        <v>674</v>
      </c>
      <c r="AD4" s="195" t="s">
        <v>675</v>
      </c>
      <c r="AE4" s="195" t="s">
        <v>677</v>
      </c>
      <c r="AF4" s="202" t="s">
        <v>673</v>
      </c>
      <c r="AG4" s="202" t="s">
        <v>674</v>
      </c>
      <c r="AH4" s="202" t="s">
        <v>675</v>
      </c>
      <c r="AI4" s="202" t="s">
        <v>677</v>
      </c>
      <c r="AJ4" s="195" t="s">
        <v>673</v>
      </c>
      <c r="AK4" s="195" t="s">
        <v>674</v>
      </c>
      <c r="AL4" s="195" t="s">
        <v>675</v>
      </c>
      <c r="AM4" s="195" t="s">
        <v>677</v>
      </c>
      <c r="AN4" s="202" t="s">
        <v>673</v>
      </c>
      <c r="AO4" s="202" t="s">
        <v>674</v>
      </c>
      <c r="AP4" s="202" t="s">
        <v>675</v>
      </c>
      <c r="AQ4" s="202" t="s">
        <v>677</v>
      </c>
      <c r="AR4" s="195" t="s">
        <v>673</v>
      </c>
      <c r="AS4" s="195" t="s">
        <v>674</v>
      </c>
      <c r="AT4" s="195" t="s">
        <v>675</v>
      </c>
      <c r="AU4" s="195" t="s">
        <v>677</v>
      </c>
      <c r="AV4" s="202" t="s">
        <v>673</v>
      </c>
      <c r="AW4" s="202" t="s">
        <v>674</v>
      </c>
      <c r="AX4" s="202" t="s">
        <v>675</v>
      </c>
      <c r="AY4" s="202" t="s">
        <v>677</v>
      </c>
      <c r="AZ4" s="195" t="s">
        <v>673</v>
      </c>
      <c r="BA4" s="195" t="s">
        <v>674</v>
      </c>
      <c r="BB4" s="195" t="s">
        <v>675</v>
      </c>
      <c r="BC4" s="195" t="s">
        <v>677</v>
      </c>
      <c r="BD4" s="202" t="s">
        <v>673</v>
      </c>
      <c r="BE4" s="202" t="s">
        <v>674</v>
      </c>
      <c r="BF4" s="202" t="s">
        <v>675</v>
      </c>
      <c r="BG4" s="202" t="s">
        <v>677</v>
      </c>
      <c r="BH4" s="195" t="s">
        <v>673</v>
      </c>
      <c r="BI4" s="195" t="s">
        <v>674</v>
      </c>
      <c r="BJ4" s="195" t="s">
        <v>675</v>
      </c>
      <c r="BK4" s="195" t="s">
        <v>677</v>
      </c>
      <c r="BL4" s="202" t="s">
        <v>673</v>
      </c>
      <c r="BM4" s="202" t="s">
        <v>674</v>
      </c>
      <c r="BN4" s="202" t="s">
        <v>675</v>
      </c>
      <c r="BO4" s="202" t="s">
        <v>67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75</v>
      </c>
      <c r="B5" s="205" t="s">
        <v>376</v>
      </c>
      <c r="C5" s="206"/>
      <c r="D5" s="206"/>
      <c r="E5" s="206"/>
      <c r="F5" s="206"/>
      <c r="G5" s="206"/>
      <c r="H5" s="206"/>
      <c r="I5" s="207" t="n">
        <f aca="false">J5+L5</f>
        <v>7560</v>
      </c>
      <c r="J5" s="207" t="n">
        <f aca="false">SUMIF(BR6:BR60,"&gt;=0",J6:J60)</f>
        <v>0</v>
      </c>
      <c r="K5" s="206"/>
      <c r="L5" s="207" t="n">
        <f aca="false">M5+S5</f>
        <v>7560</v>
      </c>
      <c r="M5" s="207" t="n">
        <f aca="false">SUMIF(BR6:BR60,"&gt;=0",M6:M60)</f>
        <v>360</v>
      </c>
      <c r="N5" s="207" t="n">
        <f aca="false">SUMIF(BR6:BR60,"&gt;=0",N6:N60)</f>
        <v>354</v>
      </c>
      <c r="O5" s="207" t="n">
        <f aca="false">SUMIF(BR6:BR60,"&gt;=0",O6:O60)</f>
        <v>302</v>
      </c>
      <c r="P5" s="207" t="n">
        <f aca="false">SUMIF(BR6:BR60,"&gt;=0",P6:P60)</f>
        <v>104</v>
      </c>
      <c r="Q5" s="208" t="n">
        <f aca="false">SUMIF(BR6:BR60,"&gt;=0",Q6:Q60)</f>
        <v>760</v>
      </c>
      <c r="R5" s="207" t="n">
        <f aca="false">SUMIF(BR6:BR60,"&gt;=0",R6:R60)</f>
        <v>6440</v>
      </c>
      <c r="S5" s="208" t="n">
        <f aca="false">Q5+R5</f>
        <v>720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77</v>
      </c>
      <c r="B6" s="214" t="s">
        <v>378</v>
      </c>
      <c r="C6" s="215"/>
      <c r="D6" s="215"/>
      <c r="E6" s="215"/>
      <c r="F6" s="215"/>
      <c r="G6" s="215"/>
      <c r="H6" s="215"/>
      <c r="I6" s="216" t="n">
        <f aca="false">J6+L6</f>
        <v>4428</v>
      </c>
      <c r="J6" s="216" t="n">
        <f aca="false">SUMIF(BR7:BR36,"&gt;=0",J7:J36)</f>
        <v>0</v>
      </c>
      <c r="K6" s="215"/>
      <c r="L6" s="216" t="n">
        <f aca="false">M6+S6</f>
        <v>4428</v>
      </c>
      <c r="M6" s="216" t="n">
        <f aca="false">SUMIF(BR7:BR36,"&gt;=0",M7:M36)</f>
        <v>205</v>
      </c>
      <c r="N6" s="216" t="n">
        <f aca="false">SUMIF(BR7:BR36,"&gt;=0",N7:N36)</f>
        <v>196</v>
      </c>
      <c r="O6" s="216" t="n">
        <f aca="false">SUMIF(BR7:BR36,"&gt;=0",O7:O36)</f>
        <v>170</v>
      </c>
      <c r="P6" s="216" t="n">
        <f aca="false">SUMIF(BR7:BR36,"&gt;=0",P7:P36)</f>
        <v>54</v>
      </c>
      <c r="Q6" s="217" t="n">
        <f aca="false">SUMIF(BR7:BR36,"&gt;=0",Q7:Q36)</f>
        <v>420</v>
      </c>
      <c r="R6" s="216" t="n">
        <f aca="false">SUMIF(BR7:BR36,"&gt;=0",R7:R36)</f>
        <v>3803</v>
      </c>
      <c r="S6" s="217" t="n">
        <f aca="false">Q6+R6</f>
        <v>422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79</v>
      </c>
      <c r="B7" s="222" t="s">
        <v>380</v>
      </c>
      <c r="C7" s="223" t="s">
        <v>690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84</v>
      </c>
      <c r="B8" s="222" t="s">
        <v>385</v>
      </c>
      <c r="C8" s="223"/>
      <c r="D8" s="223" t="s">
        <v>691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 t="n">
        <v>34</v>
      </c>
      <c r="U8" s="227" t="n">
        <v>24</v>
      </c>
      <c r="V8" s="227"/>
      <c r="W8" s="229" t="n">
        <v>82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88</v>
      </c>
      <c r="B9" s="222" t="s">
        <v>389</v>
      </c>
      <c r="C9" s="223"/>
      <c r="D9" s="223" t="s">
        <v>692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92</v>
      </c>
      <c r="B10" s="222" t="s">
        <v>80</v>
      </c>
      <c r="C10" s="223"/>
      <c r="D10" s="223" t="s">
        <v>690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 t="n">
        <v>4</v>
      </c>
      <c r="AC10" s="227" t="n">
        <v>6</v>
      </c>
      <c r="AD10" s="227"/>
      <c r="AE10" s="229" t="n">
        <v>9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95</v>
      </c>
      <c r="B11" s="222" t="s">
        <v>396</v>
      </c>
      <c r="C11" s="223"/>
      <c r="D11" s="223" t="s">
        <v>693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00</v>
      </c>
      <c r="B12" s="222" t="s">
        <v>401</v>
      </c>
      <c r="C12" s="223"/>
      <c r="D12" s="223" t="s">
        <v>694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02</v>
      </c>
      <c r="B13" s="222" t="s">
        <v>403</v>
      </c>
      <c r="C13" s="223"/>
      <c r="D13" s="223" t="s">
        <v>693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32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06</v>
      </c>
      <c r="B14" s="222" t="s">
        <v>407</v>
      </c>
      <c r="C14" s="223"/>
      <c r="D14" s="223" t="s">
        <v>694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2" t="s">
        <v>409</v>
      </c>
      <c r="B15" s="222" t="s">
        <v>410</v>
      </c>
      <c r="C15" s="223"/>
      <c r="D15" s="223" t="s">
        <v>690</v>
      </c>
      <c r="E15" s="223"/>
      <c r="F15" s="223"/>
      <c r="G15" s="223" t="s">
        <v>690</v>
      </c>
      <c r="H15" s="223" t="s">
        <v>695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12</v>
      </c>
      <c r="P15" s="224" t="n">
        <f aca="false">V15+Z15+AD15+AH15+AL15+AP15+AT15+AX15+BB15+BF15</f>
        <v>0</v>
      </c>
      <c r="Q15" s="225" t="n">
        <f aca="false">SUM(N15:P15)</f>
        <v>16</v>
      </c>
      <c r="R15" s="224" t="n">
        <f aca="false">W15+AA15+AE15+AI15+AM15+AQ15+AU15+AY15+BC15+BG15</f>
        <v>88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12</v>
      </c>
      <c r="AD15" s="227"/>
      <c r="AE15" s="229" t="n">
        <v>88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14</v>
      </c>
      <c r="B16" s="222" t="s">
        <v>415</v>
      </c>
      <c r="C16" s="223"/>
      <c r="D16" s="223" t="s">
        <v>69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32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18</v>
      </c>
      <c r="B17" s="222" t="s">
        <v>419</v>
      </c>
      <c r="C17" s="223"/>
      <c r="D17" s="223" t="s">
        <v>694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22</v>
      </c>
      <c r="B18" s="222" t="s">
        <v>423</v>
      </c>
      <c r="C18" s="223"/>
      <c r="D18" s="223" t="s">
        <v>696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424</v>
      </c>
      <c r="B19" s="222" t="s">
        <v>425</v>
      </c>
      <c r="C19" s="223" t="s">
        <v>690</v>
      </c>
      <c r="D19" s="223" t="s">
        <v>696</v>
      </c>
      <c r="E19" s="223"/>
      <c r="F19" s="223"/>
      <c r="G19" s="223"/>
      <c r="H19" s="223"/>
      <c r="I19" s="224" t="n">
        <f aca="false">J19+L19</f>
        <v>324</v>
      </c>
      <c r="J19" s="224" t="n">
        <v>0</v>
      </c>
      <c r="K19" s="223"/>
      <c r="L19" s="224" t="n">
        <f aca="false">M19+S19</f>
        <v>324</v>
      </c>
      <c r="M19" s="224" t="n">
        <v>13</v>
      </c>
      <c r="N19" s="224" t="n">
        <f aca="false">T19+X19+AB19+AF19+AJ19+AN19+AR19+AV19+AZ19+BD19</f>
        <v>12</v>
      </c>
      <c r="O19" s="224" t="n">
        <f aca="false">U19+Y19+AC19+AG19+AK19+AO19+AS19+AW19+BA19+BE19</f>
        <v>8</v>
      </c>
      <c r="P19" s="224" t="n">
        <f aca="false">V19+Z19+AD19+AH19+AL19+AP19+AT19+AX19+BB19+BF19</f>
        <v>8</v>
      </c>
      <c r="Q19" s="225" t="n">
        <f aca="false">SUM(N19:P19)</f>
        <v>28</v>
      </c>
      <c r="R19" s="224" t="n">
        <f aca="false">W19+AA19+AE19+AI19+AM19+AQ19+AU19+AY19+BC19+BG19</f>
        <v>283</v>
      </c>
      <c r="S19" s="226" t="n">
        <f aca="false">Q19+R19</f>
        <v>311</v>
      </c>
      <c r="T19" s="227"/>
      <c r="U19" s="227"/>
      <c r="V19" s="227"/>
      <c r="W19" s="228"/>
      <c r="X19" s="209" t="n">
        <v>6</v>
      </c>
      <c r="Y19" s="209" t="n">
        <v>4</v>
      </c>
      <c r="Z19" s="209" t="n">
        <v>4</v>
      </c>
      <c r="AA19" s="232" t="n">
        <v>162</v>
      </c>
      <c r="AB19" s="227" t="n">
        <v>6</v>
      </c>
      <c r="AC19" s="227" t="n">
        <v>4</v>
      </c>
      <c r="AD19" s="227" t="n">
        <v>4</v>
      </c>
      <c r="AE19" s="229" t="n">
        <v>121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26</v>
      </c>
      <c r="B20" s="222" t="s">
        <v>427</v>
      </c>
      <c r="C20" s="223"/>
      <c r="D20" s="223" t="s">
        <v>691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0</v>
      </c>
      <c r="P20" s="224" t="n">
        <f aca="false">V20+Z20+AD20+AH20+AL20+AP20+AT20+AX20+BB20+BF20</f>
        <v>4</v>
      </c>
      <c r="Q20" s="225" t="n">
        <f aca="false">SUM(N20:P20)</f>
        <v>8</v>
      </c>
      <c r="R20" s="224" t="n">
        <f aca="false">W20+AA20+AE20+AI20+AM20+AQ20+AU20+AY20+BC20+BG20</f>
        <v>96</v>
      </c>
      <c r="S20" s="226" t="n">
        <f aca="false">Q20+R20</f>
        <v>104</v>
      </c>
      <c r="T20" s="227" t="n">
        <v>4</v>
      </c>
      <c r="U20" s="227"/>
      <c r="V20" s="227" t="n">
        <v>4</v>
      </c>
      <c r="W20" s="229" t="n">
        <v>96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428</v>
      </c>
      <c r="B21" s="222" t="s">
        <v>429</v>
      </c>
      <c r="C21" s="223" t="s">
        <v>697</v>
      </c>
      <c r="D21" s="223" t="s">
        <v>694</v>
      </c>
      <c r="E21" s="223"/>
      <c r="F21" s="223"/>
      <c r="G21" s="223"/>
      <c r="H21" s="223"/>
      <c r="I21" s="224" t="n">
        <f aca="false">J21+L21</f>
        <v>540</v>
      </c>
      <c r="J21" s="224" t="n">
        <v>0</v>
      </c>
      <c r="K21" s="223"/>
      <c r="L21" s="224" t="n">
        <f aca="false">M21+S21</f>
        <v>540</v>
      </c>
      <c r="M21" s="224" t="n">
        <v>22</v>
      </c>
      <c r="N21" s="224" t="n">
        <f aca="false">T21+X21+AB21+AF21+AJ21+AN21+AR21+AV21+AZ21+BD21</f>
        <v>24</v>
      </c>
      <c r="O21" s="224" t="n">
        <f aca="false">U21+Y21+AC21+AG21+AK21+AO21+AS21+AW21+BA21+BE21</f>
        <v>20</v>
      </c>
      <c r="P21" s="224" t="n">
        <f aca="false">V21+Z21+AD21+AH21+AL21+AP21+AT21+AX21+BB21+BF21</f>
        <v>0</v>
      </c>
      <c r="Q21" s="225" t="n">
        <f aca="false">SUM(N21:P21)</f>
        <v>44</v>
      </c>
      <c r="R21" s="224" t="n">
        <f aca="false">W21+AA21+AE21+AI21+AM21+AQ21+AU21+AY21+BC21+BG21</f>
        <v>474</v>
      </c>
      <c r="S21" s="226" t="n">
        <f aca="false">Q21+R21</f>
        <v>518</v>
      </c>
      <c r="T21" s="227" t="n">
        <v>8</v>
      </c>
      <c r="U21" s="227" t="n">
        <v>8</v>
      </c>
      <c r="V21" s="227"/>
      <c r="W21" s="229" t="n">
        <v>124</v>
      </c>
      <c r="X21" s="209" t="n">
        <v>8</v>
      </c>
      <c r="Y21" s="209" t="n">
        <v>6</v>
      </c>
      <c r="Z21" s="209"/>
      <c r="AA21" s="232" t="n">
        <v>157</v>
      </c>
      <c r="AB21" s="227" t="n">
        <v>8</v>
      </c>
      <c r="AC21" s="227" t="n">
        <v>6</v>
      </c>
      <c r="AD21" s="227"/>
      <c r="AE21" s="229" t="n">
        <v>193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30</v>
      </c>
      <c r="B22" s="222" t="s">
        <v>431</v>
      </c>
      <c r="C22" s="223"/>
      <c r="D22" s="223" t="s">
        <v>698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4</v>
      </c>
      <c r="N22" s="224" t="n">
        <f aca="false">T22+X22+AB22+AF22+AJ22+AN22+AR22+AV22+AZ22+BD22</f>
        <v>4</v>
      </c>
      <c r="O22" s="224" t="n">
        <f aca="false">U22+Y22+AC22+AG22+AK22+AO22+AS22+AW22+BA22+BE22</f>
        <v>6</v>
      </c>
      <c r="P22" s="224" t="n">
        <f aca="false">V22+Z22+AD22+AH22+AL22+AP22+AT22+AX22+BB22+BF22</f>
        <v>0</v>
      </c>
      <c r="Q22" s="225" t="n">
        <f aca="false">SUM(N22:P22)</f>
        <v>10</v>
      </c>
      <c r="R22" s="224" t="n">
        <f aca="false">W22+AA22+AE22+AI22+AM22+AQ22+AU22+AY22+BC22+BG22</f>
        <v>94</v>
      </c>
      <c r="S22" s="226" t="n">
        <f aca="false">Q22+R22</f>
        <v>104</v>
      </c>
      <c r="T22" s="227"/>
      <c r="U22" s="227"/>
      <c r="V22" s="227"/>
      <c r="W22" s="228"/>
      <c r="X22" s="209"/>
      <c r="Y22" s="209"/>
      <c r="Z22" s="209"/>
      <c r="AA22" s="210"/>
      <c r="AB22" s="227" t="n">
        <v>4</v>
      </c>
      <c r="AC22" s="227" t="n">
        <v>6</v>
      </c>
      <c r="AD22" s="227"/>
      <c r="AE22" s="229" t="n">
        <v>9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34</v>
      </c>
      <c r="B23" s="222" t="s">
        <v>435</v>
      </c>
      <c r="C23" s="223"/>
      <c r="D23" s="223" t="s">
        <v>699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</v>
      </c>
      <c r="N23" s="224" t="n">
        <f aca="false">T23+X23+AB23+AF23+AJ23+AN23+AR23+AV23+AZ23+BD23</f>
        <v>4</v>
      </c>
      <c r="O23" s="224" t="n">
        <f aca="false">U23+Y23+AC23+AG23+AK23+AO23+AS23+AW23+BA23+BE23</f>
        <v>0</v>
      </c>
      <c r="P23" s="224" t="n">
        <f aca="false">V23+Z23+AD23+AH23+AL23+AP23+AT23+AX23+BB23+BF23</f>
        <v>4</v>
      </c>
      <c r="Q23" s="225" t="n">
        <f aca="false">SUM(N23:P23)</f>
        <v>8</v>
      </c>
      <c r="R23" s="224" t="n">
        <f aca="false">W23+AA23+AE23+AI23+AM23+AQ23+AU23+AY23+BC23+BG23</f>
        <v>96</v>
      </c>
      <c r="S23" s="226" t="n">
        <f aca="false">Q23+R23</f>
        <v>104</v>
      </c>
      <c r="T23" s="227"/>
      <c r="U23" s="227"/>
      <c r="V23" s="227"/>
      <c r="W23" s="228"/>
      <c r="X23" s="209" t="n">
        <v>4</v>
      </c>
      <c r="Y23" s="209"/>
      <c r="Z23" s="209" t="n">
        <v>4</v>
      </c>
      <c r="AA23" s="232" t="n">
        <v>96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36</v>
      </c>
      <c r="B24" s="222" t="s">
        <v>437</v>
      </c>
      <c r="C24" s="223" t="s">
        <v>694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</f>
        <v>2</v>
      </c>
      <c r="O24" s="224" t="n">
        <f aca="false">U24+Y24+AC24+AG24+AK24+AO24+AS24+AW24+BA24+BE24</f>
        <v>0</v>
      </c>
      <c r="P24" s="224" t="n">
        <f aca="false">V24+Z24+AD24+AH24+AL24+AP24+AT24+AX24+BB24+BF24</f>
        <v>2</v>
      </c>
      <c r="Q24" s="225" t="n">
        <f aca="false">SUM(N24:P24)</f>
        <v>4</v>
      </c>
      <c r="R24" s="224" t="n">
        <f aca="false">W24+AA24+AE24+AI24+AM24+AQ24+AU24+AY24+BC24+BG24</f>
        <v>131</v>
      </c>
      <c r="S24" s="226" t="n">
        <f aca="false">Q24+R24</f>
        <v>135</v>
      </c>
      <c r="T24" s="227" t="n">
        <v>2</v>
      </c>
      <c r="U24" s="227"/>
      <c r="V24" s="227" t="n">
        <v>2</v>
      </c>
      <c r="W24" s="229" t="n">
        <v>131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2" t="s">
        <v>438</v>
      </c>
      <c r="B25" s="222" t="s">
        <v>439</v>
      </c>
      <c r="C25" s="223" t="s">
        <v>696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9</v>
      </c>
      <c r="N25" s="224" t="n">
        <f aca="false">T25+X25+AB25+AF25+AJ25+AN25+AR25+AV25+AZ25+BD25</f>
        <v>4</v>
      </c>
      <c r="O25" s="224" t="n">
        <f aca="false">U25+Y25+AC25+AG25+AK25+AO25+AS25+AW25+BA25+BE25</f>
        <v>4</v>
      </c>
      <c r="P25" s="224" t="n">
        <f aca="false">V25+Z25+AD25+AH25+AL25+AP25+AT25+AX25+BB25+BF25</f>
        <v>0</v>
      </c>
      <c r="Q25" s="225" t="n">
        <f aca="false">SUM(N25:P25)</f>
        <v>8</v>
      </c>
      <c r="R25" s="224" t="n">
        <f aca="false">W25+AA25+AE25+AI25+AM25+AQ25+AU25+AY25+BC25+BG25</f>
        <v>127</v>
      </c>
      <c r="S25" s="226" t="n">
        <f aca="false">Q25+R25</f>
        <v>135</v>
      </c>
      <c r="T25" s="227"/>
      <c r="U25" s="227"/>
      <c r="V25" s="227"/>
      <c r="W25" s="228"/>
      <c r="X25" s="209" t="n">
        <v>4</v>
      </c>
      <c r="Y25" s="209" t="n">
        <v>4</v>
      </c>
      <c r="Z25" s="209"/>
      <c r="AA25" s="232" t="n">
        <v>127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441</v>
      </c>
      <c r="B26" s="222" t="s">
        <v>442</v>
      </c>
      <c r="C26" s="223" t="s">
        <v>693</v>
      </c>
      <c r="D26" s="223"/>
      <c r="E26" s="223"/>
      <c r="F26" s="223"/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9</v>
      </c>
      <c r="N26" s="224" t="n">
        <f aca="false">T26+X26+AB26+AF26+AJ26+AN26+AR26+AV26+AZ26+BD26</f>
        <v>8</v>
      </c>
      <c r="O26" s="224" t="n">
        <f aca="false">U26+Y26+AC26+AG26+AK26+AO26+AS26+AW26+BA26+BE26</f>
        <v>8</v>
      </c>
      <c r="P26" s="224" t="n">
        <f aca="false">V26+Z26+AD26+AH26+AL26+AP26+AT26+AX26+BB26+BF26</f>
        <v>0</v>
      </c>
      <c r="Q26" s="225" t="n">
        <f aca="false">SUM(N26:P26)</f>
        <v>16</v>
      </c>
      <c r="R26" s="224" t="n">
        <f aca="false">W26+AA26+AE26+AI26+AM26+AQ26+AU26+AY26+BC26+BG26</f>
        <v>155</v>
      </c>
      <c r="S26" s="226" t="n">
        <f aca="false">Q26+R26</f>
        <v>171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8</v>
      </c>
      <c r="AG26" s="209" t="n">
        <v>8</v>
      </c>
      <c r="AH26" s="209"/>
      <c r="AI26" s="232" t="n">
        <v>155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443</v>
      </c>
      <c r="B27" s="222" t="s">
        <v>444</v>
      </c>
      <c r="C27" s="223"/>
      <c r="D27" s="223" t="s">
        <v>700</v>
      </c>
      <c r="E27" s="223" t="s">
        <v>693</v>
      </c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</f>
        <v>8</v>
      </c>
      <c r="O27" s="224" t="n">
        <f aca="false">U27+Y27+AC27+AG27+AK27+AO27+AS27+AW27+BA27+BE27</f>
        <v>8</v>
      </c>
      <c r="P27" s="224" t="n">
        <f aca="false">V27+Z27+AD27+AH27+AL27+AP27+AT27+AX27+BB27+BF27</f>
        <v>0</v>
      </c>
      <c r="Q27" s="225" t="n">
        <f aca="false">SUM(N27:P27)</f>
        <v>16</v>
      </c>
      <c r="R27" s="224" t="n">
        <f aca="false">W27+AA27+AE27+AI27+AM27+AQ27+AU27+AY27+BC27+BG27</f>
        <v>88</v>
      </c>
      <c r="S27" s="226" t="n">
        <f aca="false">Q27+R27</f>
        <v>10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8</v>
      </c>
      <c r="AG27" s="209" t="n">
        <v>8</v>
      </c>
      <c r="AH27" s="209"/>
      <c r="AI27" s="232" t="n">
        <v>88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448</v>
      </c>
      <c r="B28" s="222" t="s">
        <v>449</v>
      </c>
      <c r="C28" s="223" t="s">
        <v>701</v>
      </c>
      <c r="D28" s="223"/>
      <c r="E28" s="223"/>
      <c r="F28" s="223"/>
      <c r="G28" s="223" t="s">
        <v>701</v>
      </c>
      <c r="H28" s="223" t="s">
        <v>702</v>
      </c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9</v>
      </c>
      <c r="N28" s="224" t="n">
        <f aca="false">T28+X28+AB28+AF28+AJ28+AN28+AR28+AV28+AZ28+BD28</f>
        <v>6</v>
      </c>
      <c r="O28" s="224" t="n">
        <f aca="false">U28+Y28+AC28+AG28+AK28+AO28+AS28+AW28+BA28+BE28</f>
        <v>6</v>
      </c>
      <c r="P28" s="224" t="n">
        <f aca="false">V28+Z28+AD28+AH28+AL28+AP28+AT28+AX28+BB28+BF28</f>
        <v>0</v>
      </c>
      <c r="Q28" s="225" t="n">
        <f aca="false">SUM(N28:P28)</f>
        <v>12</v>
      </c>
      <c r="R28" s="224" t="n">
        <f aca="false">W28+AA28+AE28+AI28+AM28+AQ28+AU28+AY28+BC28+BG28</f>
        <v>87</v>
      </c>
      <c r="S28" s="226" t="n">
        <f aca="false">Q28+R28</f>
        <v>99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6</v>
      </c>
      <c r="AK28" s="227" t="n">
        <v>6</v>
      </c>
      <c r="AL28" s="227"/>
      <c r="AM28" s="229" t="n">
        <v>87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51</v>
      </c>
      <c r="B29" s="222" t="s">
        <v>452</v>
      </c>
      <c r="C29" s="223"/>
      <c r="D29" s="223" t="s">
        <v>700</v>
      </c>
      <c r="E29" s="223"/>
      <c r="F29" s="223"/>
      <c r="G29" s="223" t="s">
        <v>693</v>
      </c>
      <c r="H29" s="223" t="s">
        <v>703</v>
      </c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4</v>
      </c>
      <c r="N29" s="224" t="n">
        <f aca="false">T29+X29+AB29+AF29+AJ29+AN29+AR29+AV29+AZ29+BD29</f>
        <v>10</v>
      </c>
      <c r="O29" s="224" t="n">
        <f aca="false">U29+Y29+AC29+AG29+AK29+AO29+AS29+AW29+BA29+BE29</f>
        <v>8</v>
      </c>
      <c r="P29" s="224" t="n">
        <f aca="false">V29+Z29+AD29+AH29+AL29+AP29+AT29+AX29+BB29+BF29</f>
        <v>0</v>
      </c>
      <c r="Q29" s="225" t="n">
        <f aca="false">SUM(N29:P29)</f>
        <v>18</v>
      </c>
      <c r="R29" s="224" t="n">
        <f aca="false">W29+AA29+AE29+AI29+AM29+AQ29+AU29+AY29+BC29+BG29</f>
        <v>158</v>
      </c>
      <c r="S29" s="226" t="n">
        <f aca="false">Q29+R29</f>
        <v>176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10</v>
      </c>
      <c r="AG29" s="209" t="n">
        <v>8</v>
      </c>
      <c r="AH29" s="209"/>
      <c r="AI29" s="232" t="n">
        <v>158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55</v>
      </c>
      <c r="B30" s="222" t="s">
        <v>456</v>
      </c>
      <c r="C30" s="223" t="s">
        <v>693</v>
      </c>
      <c r="D30" s="223"/>
      <c r="E30" s="223"/>
      <c r="F30" s="223"/>
      <c r="G30" s="223" t="s">
        <v>693</v>
      </c>
      <c r="H30" s="223" t="s">
        <v>703</v>
      </c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9</v>
      </c>
      <c r="N30" s="224" t="n">
        <f aca="false">T30+X30+AB30+AF30+AJ30+AN30+AR30+AV30+AZ30+BD30</f>
        <v>10</v>
      </c>
      <c r="O30" s="224" t="n">
        <f aca="false">U30+Y30+AC30+AG30+AK30+AO30+AS30+AW30+BA30+BE30</f>
        <v>8</v>
      </c>
      <c r="P30" s="224" t="n">
        <f aca="false">V30+Z30+AD30+AH30+AL30+AP30+AT30+AX30+BB30+BF30</f>
        <v>0</v>
      </c>
      <c r="Q30" s="225" t="n">
        <f aca="false">SUM(N30:P30)</f>
        <v>18</v>
      </c>
      <c r="R30" s="224" t="n">
        <f aca="false">W30+AA30+AE30+AI30+AM30+AQ30+AU30+AY30+BC30+BG30</f>
        <v>81</v>
      </c>
      <c r="S30" s="226" t="n">
        <f aca="false">Q30+R30</f>
        <v>99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0</v>
      </c>
      <c r="AG30" s="209" t="n">
        <v>8</v>
      </c>
      <c r="AH30" s="209"/>
      <c r="AI30" s="232" t="n">
        <v>81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59</v>
      </c>
      <c r="B31" s="222" t="s">
        <v>460</v>
      </c>
      <c r="C31" s="223" t="s">
        <v>693</v>
      </c>
      <c r="D31" s="223"/>
      <c r="E31" s="223"/>
      <c r="F31" s="223"/>
      <c r="G31" s="223" t="s">
        <v>693</v>
      </c>
      <c r="H31" s="223" t="s">
        <v>703</v>
      </c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4</v>
      </c>
      <c r="O31" s="224" t="n">
        <f aca="false">U31+Y31+AC31+AG31+AK31+AO31+AS31+AW31+BA31+BE31</f>
        <v>6</v>
      </c>
      <c r="P31" s="224" t="n">
        <f aca="false">V31+Z31+AD31+AH31+AL31+AP31+AT31+AX31+BB31+BF31</f>
        <v>6</v>
      </c>
      <c r="Q31" s="225" t="n">
        <f aca="false">SUM(N31:P31)</f>
        <v>16</v>
      </c>
      <c r="R31" s="224" t="n">
        <f aca="false">W31+AA31+AE31+AI31+AM31+AQ31+AU31+AY31+BC31+BG31</f>
        <v>119</v>
      </c>
      <c r="S31" s="226" t="n">
        <f aca="false">Q31+R31</f>
        <v>135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4</v>
      </c>
      <c r="AG31" s="209" t="n">
        <v>6</v>
      </c>
      <c r="AH31" s="209" t="n">
        <v>6</v>
      </c>
      <c r="AI31" s="232" t="n">
        <v>119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62</v>
      </c>
      <c r="B32" s="222" t="s">
        <v>463</v>
      </c>
      <c r="C32" s="223"/>
      <c r="D32" s="223" t="s">
        <v>700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</f>
        <v>8</v>
      </c>
      <c r="O32" s="224" t="n">
        <f aca="false">U32+Y32+AC32+AG32+AK32+AO32+AS32+AW32+BA32+BE32</f>
        <v>0</v>
      </c>
      <c r="P32" s="224" t="n">
        <f aca="false">V32+Z32+AD32+AH32+AL32+AP32+AT32+AX32+BB32+BF32</f>
        <v>6</v>
      </c>
      <c r="Q32" s="225" t="n">
        <f aca="false">SUM(N32:P32)</f>
        <v>14</v>
      </c>
      <c r="R32" s="224" t="n">
        <f aca="false">W32+AA32+AE32+AI32+AM32+AQ32+AU32+AY32+BC32+BG32</f>
        <v>90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8</v>
      </c>
      <c r="AG32" s="209"/>
      <c r="AH32" s="209" t="n">
        <v>6</v>
      </c>
      <c r="AI32" s="232" t="n">
        <v>90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465</v>
      </c>
      <c r="B33" s="222" t="s">
        <v>466</v>
      </c>
      <c r="C33" s="223" t="s">
        <v>701</v>
      </c>
      <c r="D33" s="223"/>
      <c r="E33" s="223"/>
      <c r="F33" s="223"/>
      <c r="G33" s="223" t="s">
        <v>701</v>
      </c>
      <c r="H33" s="223" t="s">
        <v>702</v>
      </c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9</v>
      </c>
      <c r="N33" s="224" t="n">
        <f aca="false">T33+X33+AB33+AF33+AJ33+AN33+AR33+AV33+AZ33+BD33</f>
        <v>4</v>
      </c>
      <c r="O33" s="224" t="n">
        <f aca="false">U33+Y33+AC33+AG33+AK33+AO33+AS33+AW33+BA33+BE33</f>
        <v>0</v>
      </c>
      <c r="P33" s="224" t="n">
        <f aca="false">V33+Z33+AD33+AH33+AL33+AP33+AT33+AX33+BB33+BF33</f>
        <v>4</v>
      </c>
      <c r="Q33" s="225" t="n">
        <f aca="false">SUM(N33:P33)</f>
        <v>8</v>
      </c>
      <c r="R33" s="224" t="n">
        <f aca="false">W33+AA33+AE33+AI33+AM33+AQ33+AU33+AY33+BC33+BG33</f>
        <v>91</v>
      </c>
      <c r="S33" s="226" t="n">
        <f aca="false">Q33+R33</f>
        <v>99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4</v>
      </c>
      <c r="AK33" s="227"/>
      <c r="AL33" s="227" t="n">
        <v>4</v>
      </c>
      <c r="AM33" s="229" t="n">
        <v>91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67</v>
      </c>
      <c r="B34" s="222" t="s">
        <v>468</v>
      </c>
      <c r="C34" s="223"/>
      <c r="D34" s="223" t="s">
        <v>704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4</v>
      </c>
      <c r="N34" s="224" t="n">
        <f aca="false">T34+X34+AB34+AF34+AJ34+AN34+AR34+AV34+AZ34+BD34</f>
        <v>4</v>
      </c>
      <c r="O34" s="224" t="n">
        <f aca="false">U34+Y34+AC34+AG34+AK34+AO34+AS34+AW34+BA34+BE34</f>
        <v>4</v>
      </c>
      <c r="P34" s="224" t="n">
        <f aca="false">V34+Z34+AD34+AH34+AL34+AP34+AT34+AX34+BB34+BF34</f>
        <v>0</v>
      </c>
      <c r="Q34" s="225" t="n">
        <f aca="false">SUM(N34:P34)</f>
        <v>8</v>
      </c>
      <c r="R34" s="224" t="n">
        <f aca="false">W34+AA34+AE34+AI34+AM34+AQ34+AU34+AY34+BC34+BG34</f>
        <v>96</v>
      </c>
      <c r="S34" s="226" t="n">
        <f aca="false">Q34+R34</f>
        <v>10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4</v>
      </c>
      <c r="AK34" s="227" t="n">
        <v>4</v>
      </c>
      <c r="AL34" s="227"/>
      <c r="AM34" s="229" t="n">
        <v>96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69</v>
      </c>
      <c r="B35" s="222" t="s">
        <v>470</v>
      </c>
      <c r="C35" s="223" t="s">
        <v>701</v>
      </c>
      <c r="D35" s="223"/>
      <c r="E35" s="223" t="s">
        <v>701</v>
      </c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9</v>
      </c>
      <c r="N35" s="224" t="n">
        <f aca="false">T35+X35+AB35+AF35+AJ35+AN35+AR35+AV35+AZ35+BD35</f>
        <v>6</v>
      </c>
      <c r="O35" s="224" t="n">
        <f aca="false">U35+Y35+AC35+AG35+AK35+AO35+AS35+AW35+BA35+BE35</f>
        <v>4</v>
      </c>
      <c r="P35" s="224" t="n">
        <f aca="false">V35+Z35+AD35+AH35+AL35+AP35+AT35+AX35+BB35+BF35</f>
        <v>6</v>
      </c>
      <c r="Q35" s="225" t="n">
        <f aca="false">SUM(N35:P35)</f>
        <v>16</v>
      </c>
      <c r="R35" s="224" t="n">
        <f aca="false">W35+AA35+AE35+AI35+AM35+AQ35+AU35+AY35+BC35+BG35</f>
        <v>155</v>
      </c>
      <c r="S35" s="226" t="n">
        <f aca="false">Q35+R35</f>
        <v>171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6</v>
      </c>
      <c r="AK35" s="227" t="n">
        <v>4</v>
      </c>
      <c r="AL35" s="227" t="n">
        <v>6</v>
      </c>
      <c r="AM35" s="229" t="n">
        <v>155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74</v>
      </c>
      <c r="B36" s="222" t="s">
        <v>475</v>
      </c>
      <c r="C36" s="223" t="s">
        <v>701</v>
      </c>
      <c r="D36" s="223"/>
      <c r="E36" s="223"/>
      <c r="F36" s="223"/>
      <c r="G36" s="223" t="s">
        <v>701</v>
      </c>
      <c r="H36" s="223" t="s">
        <v>702</v>
      </c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9</v>
      </c>
      <c r="N36" s="224" t="n">
        <f aca="false">T36+X36+AB36+AF36+AJ36+AN36+AR36+AV36+AZ36+BD36</f>
        <v>6</v>
      </c>
      <c r="O36" s="224" t="n">
        <f aca="false">U36+Y36+AC36+AG36+AK36+AO36+AS36+AW36+BA36+BE36</f>
        <v>6</v>
      </c>
      <c r="P36" s="224" t="n">
        <f aca="false">V36+Z36+AD36+AH36+AL36+AP36+AT36+AX36+BB36+BF36</f>
        <v>6</v>
      </c>
      <c r="Q36" s="225" t="n">
        <f aca="false">SUM(N36:P36)</f>
        <v>18</v>
      </c>
      <c r="R36" s="224" t="n">
        <f aca="false">W36+AA36+AE36+AI36+AM36+AQ36+AU36+AY36+BC36+BG36</f>
        <v>189</v>
      </c>
      <c r="S36" s="226" t="n">
        <f aca="false">Q36+R36</f>
        <v>207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6</v>
      </c>
      <c r="AK36" s="227" t="n">
        <v>6</v>
      </c>
      <c r="AL36" s="227" t="n">
        <v>6</v>
      </c>
      <c r="AM36" s="229" t="n">
        <v>189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4" t="s">
        <v>476</v>
      </c>
      <c r="B37" s="214" t="s">
        <v>477</v>
      </c>
      <c r="C37" s="215"/>
      <c r="D37" s="215"/>
      <c r="E37" s="215"/>
      <c r="F37" s="215"/>
      <c r="G37" s="215"/>
      <c r="H37" s="215"/>
      <c r="I37" s="216" t="n">
        <f aca="false">J37+L37</f>
        <v>3132</v>
      </c>
      <c r="J37" s="216" t="n">
        <f aca="false">SUMIF(BR38:BR60,"&gt;=0",J38:J60)</f>
        <v>0</v>
      </c>
      <c r="K37" s="215"/>
      <c r="L37" s="216" t="n">
        <f aca="false">M37+S37</f>
        <v>3132</v>
      </c>
      <c r="M37" s="216" t="n">
        <f aca="false">SUMIF(BR38:BR60,"&gt;=0",M38:M60)</f>
        <v>155</v>
      </c>
      <c r="N37" s="216" t="n">
        <f aca="false">SUMIF(BR38:BR60,"&gt;=0",N38:N60)</f>
        <v>158</v>
      </c>
      <c r="O37" s="216" t="n">
        <f aca="false">SUMIF(BR38:BR60,"&gt;=0",O38:O60)</f>
        <v>132</v>
      </c>
      <c r="P37" s="216" t="n">
        <f aca="false">SUMIF(BR38:BR60,"&gt;=0",P38:P60)</f>
        <v>50</v>
      </c>
      <c r="Q37" s="217" t="n">
        <f aca="false">SUMIF(BR38:BR60,"&gt;=0",Q38:Q60)</f>
        <v>340</v>
      </c>
      <c r="R37" s="216" t="n">
        <f aca="false">SUMIF(BR38:BR60,"&gt;=0",R38:R60)</f>
        <v>2637</v>
      </c>
      <c r="S37" s="217" t="n">
        <f aca="false">Q37+R37</f>
        <v>2977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19.5" hidden="false" customHeight="false" outlineLevel="0" collapsed="false">
      <c r="A38" s="222" t="s">
        <v>478</v>
      </c>
      <c r="B38" s="222" t="s">
        <v>479</v>
      </c>
      <c r="C38" s="223" t="s">
        <v>705</v>
      </c>
      <c r="D38" s="223"/>
      <c r="E38" s="223"/>
      <c r="F38" s="223"/>
      <c r="G38" s="223" t="s">
        <v>705</v>
      </c>
      <c r="H38" s="223" t="s">
        <v>706</v>
      </c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9</v>
      </c>
      <c r="N38" s="224" t="n">
        <f aca="false">T38+X38+AB38+AF38+AJ38+AN38+AR38+AV38+AZ38+BD38</f>
        <v>6</v>
      </c>
      <c r="O38" s="224" t="n">
        <f aca="false">U38+Y38+AC38+AG38+AK38+AO38+AS38+AW38+BA38+BE38</f>
        <v>0</v>
      </c>
      <c r="P38" s="224" t="n">
        <f aca="false">V38+Z38+AD38+AH38+AL38+AP38+AT38+AX38+BB38+BF38</f>
        <v>8</v>
      </c>
      <c r="Q38" s="225" t="n">
        <f aca="false">SUM(N38:P38)</f>
        <v>14</v>
      </c>
      <c r="R38" s="224" t="n">
        <f aca="false">W38+AA38+AE38+AI38+AM38+AQ38+AU38+AY38+BC38+BG38</f>
        <v>157</v>
      </c>
      <c r="S38" s="226" t="n">
        <f aca="false">Q38+R38</f>
        <v>171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6</v>
      </c>
      <c r="AO38" s="209"/>
      <c r="AP38" s="209" t="n">
        <v>8</v>
      </c>
      <c r="AQ38" s="232" t="n">
        <v>157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80</v>
      </c>
      <c r="B39" s="222" t="s">
        <v>481</v>
      </c>
      <c r="C39" s="223" t="s">
        <v>705</v>
      </c>
      <c r="D39" s="223" t="s">
        <v>701</v>
      </c>
      <c r="E39" s="223" t="s">
        <v>705</v>
      </c>
      <c r="F39" s="223"/>
      <c r="G39" s="223"/>
      <c r="H39" s="223"/>
      <c r="I39" s="224" t="n">
        <f aca="false">J39+L39</f>
        <v>288</v>
      </c>
      <c r="J39" s="224" t="n">
        <v>0</v>
      </c>
      <c r="K39" s="223"/>
      <c r="L39" s="224" t="n">
        <f aca="false">M39+S39</f>
        <v>288</v>
      </c>
      <c r="M39" s="224" t="n">
        <v>13</v>
      </c>
      <c r="N39" s="224" t="n">
        <f aca="false">T39+X39+AB39+AF39+AJ39+AN39+AR39+AV39+AZ39+BD39</f>
        <v>12</v>
      </c>
      <c r="O39" s="224" t="n">
        <f aca="false">U39+Y39+AC39+AG39+AK39+AO39+AS39+AW39+BA39+BE39</f>
        <v>0</v>
      </c>
      <c r="P39" s="224" t="n">
        <f aca="false">V39+Z39+AD39+AH39+AL39+AP39+AT39+AX39+BB39+BF39</f>
        <v>12</v>
      </c>
      <c r="Q39" s="225" t="n">
        <f aca="false">SUM(N39:P39)</f>
        <v>24</v>
      </c>
      <c r="R39" s="224" t="n">
        <f aca="false">W39+AA39+AE39+AI39+AM39+AQ39+AU39+AY39+BC39+BG39</f>
        <v>251</v>
      </c>
      <c r="S39" s="226" t="n">
        <f aca="false">Q39+R39</f>
        <v>27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6</v>
      </c>
      <c r="AK39" s="227"/>
      <c r="AL39" s="227" t="n">
        <v>6</v>
      </c>
      <c r="AM39" s="229" t="n">
        <v>92</v>
      </c>
      <c r="AN39" s="209" t="n">
        <v>6</v>
      </c>
      <c r="AO39" s="209"/>
      <c r="AP39" s="209" t="n">
        <v>6</v>
      </c>
      <c r="AQ39" s="232" t="n">
        <v>159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482</v>
      </c>
      <c r="B40" s="222" t="s">
        <v>483</v>
      </c>
      <c r="C40" s="223" t="s">
        <v>707</v>
      </c>
      <c r="D40" s="223" t="s">
        <v>705</v>
      </c>
      <c r="E40" s="223" t="s">
        <v>707</v>
      </c>
      <c r="F40" s="223"/>
      <c r="G40" s="223"/>
      <c r="H40" s="223"/>
      <c r="I40" s="224" t="n">
        <f aca="false">J40+L40</f>
        <v>288</v>
      </c>
      <c r="J40" s="224" t="n">
        <v>0</v>
      </c>
      <c r="K40" s="223"/>
      <c r="L40" s="224" t="n">
        <f aca="false">M40+S40</f>
        <v>288</v>
      </c>
      <c r="M40" s="224" t="n">
        <v>13</v>
      </c>
      <c r="N40" s="224" t="n">
        <f aca="false">T40+X40+AB40+AF40+AJ40+AN40+AR40+AV40+AZ40+BD40</f>
        <v>12</v>
      </c>
      <c r="O40" s="224" t="n">
        <f aca="false">U40+Y40+AC40+AG40+AK40+AO40+AS40+AW40+BA40+BE40</f>
        <v>14</v>
      </c>
      <c r="P40" s="224" t="n">
        <f aca="false">V40+Z40+AD40+AH40+AL40+AP40+AT40+AX40+BB40+BF40</f>
        <v>0</v>
      </c>
      <c r="Q40" s="225" t="n">
        <f aca="false">SUM(N40:P40)</f>
        <v>26</v>
      </c>
      <c r="R40" s="224" t="n">
        <f aca="false">W40+AA40+AE40+AI40+AM40+AQ40+AU40+AY40+BC40+BG40</f>
        <v>249</v>
      </c>
      <c r="S40" s="226" t="n">
        <f aca="false">Q40+R40</f>
        <v>27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6</v>
      </c>
      <c r="AO40" s="209" t="n">
        <v>6</v>
      </c>
      <c r="AP40" s="209"/>
      <c r="AQ40" s="232" t="n">
        <v>92</v>
      </c>
      <c r="AR40" s="227" t="n">
        <v>6</v>
      </c>
      <c r="AS40" s="227" t="n">
        <v>8</v>
      </c>
      <c r="AT40" s="227"/>
      <c r="AU40" s="229" t="n">
        <v>157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86</v>
      </c>
      <c r="B41" s="222" t="s">
        <v>487</v>
      </c>
      <c r="C41" s="223" t="s">
        <v>707</v>
      </c>
      <c r="D41" s="223"/>
      <c r="E41" s="223"/>
      <c r="F41" s="223"/>
      <c r="G41" s="223" t="s">
        <v>707</v>
      </c>
      <c r="H41" s="223" t="s">
        <v>708</v>
      </c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9</v>
      </c>
      <c r="N41" s="224" t="n">
        <f aca="false">T41+X41+AB41+AF41+AJ41+AN41+AR41+AV41+AZ41+BD41</f>
        <v>6</v>
      </c>
      <c r="O41" s="224" t="n">
        <f aca="false">U41+Y41+AC41+AG41+AK41+AO41+AS41+AW41+BA41+BE41</f>
        <v>0</v>
      </c>
      <c r="P41" s="224" t="n">
        <f aca="false">V41+Z41+AD41+AH41+AL41+AP41+AT41+AX41+BB41+BF41</f>
        <v>8</v>
      </c>
      <c r="Q41" s="225" t="n">
        <f aca="false">SUM(N41:P41)</f>
        <v>14</v>
      </c>
      <c r="R41" s="224" t="n">
        <f aca="false">W41+AA41+AE41+AI41+AM41+AQ41+AU41+AY41+BC41+BG41</f>
        <v>121</v>
      </c>
      <c r="S41" s="226" t="n">
        <f aca="false">Q41+R41</f>
        <v>135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6</v>
      </c>
      <c r="AS41" s="227"/>
      <c r="AT41" s="227" t="n">
        <v>8</v>
      </c>
      <c r="AU41" s="229" t="n">
        <v>121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2" t="s">
        <v>489</v>
      </c>
      <c r="B42" s="222" t="s">
        <v>490</v>
      </c>
      <c r="C42" s="223"/>
      <c r="D42" s="223" t="s">
        <v>709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4</v>
      </c>
      <c r="N42" s="224" t="n">
        <f aca="false">T42+X42+AB42+AF42+AJ42+AN42+AR42+AV42+AZ42+BD42</f>
        <v>6</v>
      </c>
      <c r="O42" s="224" t="n">
        <f aca="false">U42+Y42+AC42+AG42+AK42+AO42+AS42+AW42+BA42+BE42</f>
        <v>6</v>
      </c>
      <c r="P42" s="224" t="n">
        <f aca="false">V42+Z42+AD42+AH42+AL42+AP42+AT42+AX42+BB42+BF42</f>
        <v>0</v>
      </c>
      <c r="Q42" s="225" t="n">
        <f aca="false">SUM(N42:P42)</f>
        <v>12</v>
      </c>
      <c r="R42" s="224" t="n">
        <f aca="false">W42+AA42+AE42+AI42+AM42+AQ42+AU42+AY42+BC42+BG42</f>
        <v>92</v>
      </c>
      <c r="S42" s="226" t="n">
        <f aca="false">Q42+R42</f>
        <v>10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6</v>
      </c>
      <c r="AW42" s="209" t="n">
        <v>6</v>
      </c>
      <c r="AX42" s="209"/>
      <c r="AY42" s="232" t="n">
        <v>92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2" t="s">
        <v>493</v>
      </c>
      <c r="B43" s="222" t="s">
        <v>494</v>
      </c>
      <c r="C43" s="223"/>
      <c r="D43" s="223" t="s">
        <v>710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4</v>
      </c>
      <c r="N43" s="224" t="n">
        <f aca="false">T43+X43+AB43+AF43+AJ43+AN43+AR43+AV43+AZ43+BD43</f>
        <v>6</v>
      </c>
      <c r="O43" s="224" t="n">
        <f aca="false">U43+Y43+AC43+AG43+AK43+AO43+AS43+AW43+BA43+BE43</f>
        <v>6</v>
      </c>
      <c r="P43" s="224" t="n">
        <f aca="false">V43+Z43+AD43+AH43+AL43+AP43+AT43+AX43+BB43+BF43</f>
        <v>0</v>
      </c>
      <c r="Q43" s="225" t="n">
        <f aca="false">SUM(N43:P43)</f>
        <v>12</v>
      </c>
      <c r="R43" s="224" t="n">
        <f aca="false">W43+AA43+AE43+AI43+AM43+AQ43+AU43+AY43+BC43+BG43</f>
        <v>92</v>
      </c>
      <c r="S43" s="226" t="n">
        <f aca="false">Q43+R43</f>
        <v>10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6</v>
      </c>
      <c r="AS43" s="227" t="n">
        <v>6</v>
      </c>
      <c r="AT43" s="227"/>
      <c r="AU43" s="229" t="n">
        <v>92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2" t="s">
        <v>497</v>
      </c>
      <c r="B44" s="222" t="s">
        <v>498</v>
      </c>
      <c r="C44" s="223"/>
      <c r="D44" s="223" t="s">
        <v>710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4</v>
      </c>
      <c r="N44" s="224" t="n">
        <f aca="false">T44+X44+AB44+AF44+AJ44+AN44+AR44+AV44+AZ44+BD44</f>
        <v>6</v>
      </c>
      <c r="O44" s="224" t="n">
        <f aca="false">U44+Y44+AC44+AG44+AK44+AO44+AS44+AW44+BA44+BE44</f>
        <v>6</v>
      </c>
      <c r="P44" s="224" t="n">
        <f aca="false">V44+Z44+AD44+AH44+AL44+AP44+AT44+AX44+BB44+BF44</f>
        <v>0</v>
      </c>
      <c r="Q44" s="225" t="n">
        <f aca="false">SUM(N44:P44)</f>
        <v>12</v>
      </c>
      <c r="R44" s="224" t="n">
        <f aca="false">W44+AA44+AE44+AI44+AM44+AQ44+AU44+AY44+BC44+BG44</f>
        <v>128</v>
      </c>
      <c r="S44" s="226" t="n">
        <f aca="false">Q44+R44</f>
        <v>140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6</v>
      </c>
      <c r="AS44" s="227" t="n">
        <v>6</v>
      </c>
      <c r="AT44" s="227"/>
      <c r="AU44" s="229" t="n">
        <v>128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48.75" hidden="false" customHeight="false" outlineLevel="0" collapsed="false">
      <c r="A45" s="222" t="s">
        <v>501</v>
      </c>
      <c r="B45" s="222" t="s">
        <v>502</v>
      </c>
      <c r="C45" s="223"/>
      <c r="D45" s="223" t="s">
        <v>711</v>
      </c>
      <c r="E45" s="223" t="s">
        <v>712</v>
      </c>
      <c r="F45" s="223"/>
      <c r="G45" s="223"/>
      <c r="H45" s="223"/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8</v>
      </c>
      <c r="N45" s="224" t="n">
        <f aca="false">T45+X45+AB45+AF45+AJ45+AN45+AR45+AV45+AZ45+BD45</f>
        <v>12</v>
      </c>
      <c r="O45" s="224" t="n">
        <f aca="false">U45+Y45+AC45+AG45+AK45+AO45+AS45+AW45+BA45+BE45</f>
        <v>14</v>
      </c>
      <c r="P45" s="224" t="n">
        <f aca="false">V45+Z45+AD45+AH45+AL45+AP45+AT45+AX45+BB45+BF45</f>
        <v>0</v>
      </c>
      <c r="Q45" s="225" t="n">
        <f aca="false">SUM(N45:P45)</f>
        <v>26</v>
      </c>
      <c r="R45" s="224" t="n">
        <f aca="false">W45+AA45+AE45+AI45+AM45+AQ45+AU45+AY45+BC45+BG45</f>
        <v>182</v>
      </c>
      <c r="S45" s="226" t="n">
        <f aca="false">Q45+R45</f>
        <v>2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6</v>
      </c>
      <c r="AS45" s="227" t="n">
        <v>6</v>
      </c>
      <c r="AT45" s="227"/>
      <c r="AU45" s="229" t="n">
        <v>92</v>
      </c>
      <c r="AV45" s="209" t="n">
        <v>6</v>
      </c>
      <c r="AW45" s="209" t="n">
        <v>8</v>
      </c>
      <c r="AX45" s="209"/>
      <c r="AY45" s="232" t="n">
        <v>90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503</v>
      </c>
      <c r="B46" s="222" t="s">
        <v>504</v>
      </c>
      <c r="C46" s="223"/>
      <c r="D46" s="223" t="s">
        <v>713</v>
      </c>
      <c r="E46" s="223" t="s">
        <v>714</v>
      </c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4</v>
      </c>
      <c r="N46" s="224" t="n">
        <f aca="false">T46+X46+AB46+AF46+AJ46+AN46+AR46+AV46+AZ46+BD46</f>
        <v>10</v>
      </c>
      <c r="O46" s="224" t="n">
        <f aca="false">U46+Y46+AC46+AG46+AK46+AO46+AS46+AW46+BA46+BE46</f>
        <v>16</v>
      </c>
      <c r="P46" s="224" t="n">
        <f aca="false">V46+Z46+AD46+AH46+AL46+AP46+AT46+AX46+BB46+BF46</f>
        <v>0</v>
      </c>
      <c r="Q46" s="225" t="n">
        <f aca="false">SUM(N46:P46)</f>
        <v>26</v>
      </c>
      <c r="R46" s="224" t="n">
        <f aca="false">W46+AA46+AE46+AI46+AM46+AQ46+AU46+AY46+BC46+BG46</f>
        <v>78</v>
      </c>
      <c r="S46" s="226" t="n">
        <f aca="false">Q46+R46</f>
        <v>10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 t="n">
        <v>10</v>
      </c>
      <c r="BA46" s="227" t="n">
        <v>16</v>
      </c>
      <c r="BB46" s="227"/>
      <c r="BC46" s="229" t="n">
        <v>78</v>
      </c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2" t="s">
        <v>507</v>
      </c>
      <c r="B47" s="222" t="s">
        <v>508</v>
      </c>
      <c r="C47" s="223" t="s">
        <v>707</v>
      </c>
      <c r="D47" s="223" t="s">
        <v>705</v>
      </c>
      <c r="E47" s="223" t="s">
        <v>707</v>
      </c>
      <c r="F47" s="223"/>
      <c r="G47" s="223"/>
      <c r="H47" s="223"/>
      <c r="I47" s="224" t="n">
        <f aca="false">J47+L47</f>
        <v>216</v>
      </c>
      <c r="J47" s="224" t="n">
        <v>0</v>
      </c>
      <c r="K47" s="223"/>
      <c r="L47" s="224" t="n">
        <f aca="false">M47+S47</f>
        <v>216</v>
      </c>
      <c r="M47" s="224" t="n">
        <v>13</v>
      </c>
      <c r="N47" s="224" t="n">
        <f aca="false">T47+X47+AB47+AF47+AJ47+AN47+AR47+AV47+AZ47+BD47</f>
        <v>12</v>
      </c>
      <c r="O47" s="224" t="n">
        <f aca="false">U47+Y47+AC47+AG47+AK47+AO47+AS47+AW47+BA47+BE47</f>
        <v>16</v>
      </c>
      <c r="P47" s="224" t="n">
        <f aca="false">V47+Z47+AD47+AH47+AL47+AP47+AT47+AX47+BB47+BF47</f>
        <v>0</v>
      </c>
      <c r="Q47" s="225" t="n">
        <f aca="false">SUM(N47:P47)</f>
        <v>28</v>
      </c>
      <c r="R47" s="224" t="n">
        <f aca="false">W47+AA47+AE47+AI47+AM47+AQ47+AU47+AY47+BC47+BG47</f>
        <v>175</v>
      </c>
      <c r="S47" s="226" t="n">
        <f aca="false">Q47+R47</f>
        <v>203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6</v>
      </c>
      <c r="AO47" s="209" t="n">
        <v>8</v>
      </c>
      <c r="AP47" s="209"/>
      <c r="AQ47" s="232" t="n">
        <v>90</v>
      </c>
      <c r="AR47" s="227" t="n">
        <v>6</v>
      </c>
      <c r="AS47" s="227" t="n">
        <v>8</v>
      </c>
      <c r="AT47" s="227"/>
      <c r="AU47" s="229" t="n">
        <v>85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11</v>
      </c>
      <c r="B48" s="222" t="s">
        <v>512</v>
      </c>
      <c r="C48" s="223"/>
      <c r="D48" s="223" t="s">
        <v>712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4</v>
      </c>
      <c r="N48" s="224" t="n">
        <f aca="false">T48+X48+AB48+AF48+AJ48+AN48+AR48+AV48+AZ48+BD48</f>
        <v>4</v>
      </c>
      <c r="O48" s="224" t="n">
        <f aca="false">U48+Y48+AC48+AG48+AK48+AO48+AS48+AW48+BA48+BE48</f>
        <v>6</v>
      </c>
      <c r="P48" s="224" t="n">
        <f aca="false">V48+Z48+AD48+AH48+AL48+AP48+AT48+AX48+BB48+BF48</f>
        <v>0</v>
      </c>
      <c r="Q48" s="225" t="n">
        <f aca="false">SUM(N48:P48)</f>
        <v>10</v>
      </c>
      <c r="R48" s="224" t="n">
        <f aca="false">W48+AA48+AE48+AI48+AM48+AQ48+AU48+AY48+BC48+BG48</f>
        <v>94</v>
      </c>
      <c r="S48" s="226" t="n">
        <f aca="false">Q48+R48</f>
        <v>10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4</v>
      </c>
      <c r="AW48" s="209" t="n">
        <v>6</v>
      </c>
      <c r="AX48" s="209"/>
      <c r="AY48" s="232" t="n">
        <v>94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2" t="s">
        <v>514</v>
      </c>
      <c r="B49" s="222" t="s">
        <v>515</v>
      </c>
      <c r="C49" s="223" t="s">
        <v>701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9</v>
      </c>
      <c r="N49" s="224" t="n">
        <f aca="false">T49+X49+AB49+AF49+AJ49+AN49+AR49+AV49+AZ49+BD49</f>
        <v>6</v>
      </c>
      <c r="O49" s="224" t="n">
        <f aca="false">U49+Y49+AC49+AG49+AK49+AO49+AS49+AW49+BA49+BE49</f>
        <v>6</v>
      </c>
      <c r="P49" s="224" t="n">
        <f aca="false">V49+Z49+AD49+AH49+AL49+AP49+AT49+AX49+BB49+BF49</f>
        <v>0</v>
      </c>
      <c r="Q49" s="225" t="n">
        <f aca="false">SUM(N49:P49)</f>
        <v>12</v>
      </c>
      <c r="R49" s="224" t="n">
        <f aca="false">W49+AA49+AE49+AI49+AM49+AQ49+AU49+AY49+BC49+BG49</f>
        <v>123</v>
      </c>
      <c r="S49" s="226" t="n">
        <f aca="false">Q49+R49</f>
        <v>135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6</v>
      </c>
      <c r="AK49" s="227" t="n">
        <v>6</v>
      </c>
      <c r="AL49" s="227"/>
      <c r="AM49" s="229" t="n">
        <v>123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2" t="s">
        <v>516</v>
      </c>
      <c r="B50" s="222" t="s">
        <v>517</v>
      </c>
      <c r="C50" s="223"/>
      <c r="D50" s="223" t="s">
        <v>712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</f>
        <v>4</v>
      </c>
      <c r="O50" s="224" t="n">
        <f aca="false">U50+Y50+AC50+AG50+AK50+AO50+AS50+AW50+BA50+BE50</f>
        <v>0</v>
      </c>
      <c r="P50" s="224" t="n">
        <f aca="false">V50+Z50+AD50+AH50+AL50+AP50+AT50+AX50+BB50+BF50</f>
        <v>6</v>
      </c>
      <c r="Q50" s="225" t="n">
        <f aca="false">SUM(N50:P50)</f>
        <v>10</v>
      </c>
      <c r="R50" s="224" t="n">
        <f aca="false">W50+AA50+AE50+AI50+AM50+AQ50+AU50+AY50+BC50+BG50</f>
        <v>94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4</v>
      </c>
      <c r="AW50" s="209"/>
      <c r="AX50" s="209" t="n">
        <v>6</v>
      </c>
      <c r="AY50" s="232" t="n">
        <v>94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518</v>
      </c>
      <c r="B51" s="222" t="s">
        <v>519</v>
      </c>
      <c r="C51" s="223"/>
      <c r="D51" s="223" t="s">
        <v>710</v>
      </c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4</v>
      </c>
      <c r="N51" s="224" t="n">
        <f aca="false">T51+X51+AB51+AF51+AJ51+AN51+AR51+AV51+AZ51+BD51</f>
        <v>6</v>
      </c>
      <c r="O51" s="224" t="n">
        <f aca="false">U51+Y51+AC51+AG51+AK51+AO51+AS51+AW51+BA51+BE51</f>
        <v>6</v>
      </c>
      <c r="P51" s="224" t="n">
        <f aca="false">V51+Z51+AD51+AH51+AL51+AP51+AT51+AX51+BB51+BF51</f>
        <v>0</v>
      </c>
      <c r="Q51" s="225" t="n">
        <f aca="false">SUM(N51:P51)</f>
        <v>12</v>
      </c>
      <c r="R51" s="224" t="n">
        <f aca="false">W51+AA51+AE51+AI51+AM51+AQ51+AU51+AY51+BC51+BG51</f>
        <v>128</v>
      </c>
      <c r="S51" s="226" t="n">
        <f aca="false">Q51+R51</f>
        <v>140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6</v>
      </c>
      <c r="AS51" s="227" t="n">
        <v>6</v>
      </c>
      <c r="AT51" s="227"/>
      <c r="AU51" s="229" t="n">
        <v>128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522</v>
      </c>
      <c r="B52" s="222" t="s">
        <v>523</v>
      </c>
      <c r="C52" s="223" t="s">
        <v>712</v>
      </c>
      <c r="D52" s="223"/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9</v>
      </c>
      <c r="N52" s="224" t="n">
        <f aca="false">T52+X52+AB52+AF52+AJ52+AN52+AR52+AV52+AZ52+BD52</f>
        <v>6</v>
      </c>
      <c r="O52" s="224" t="n">
        <f aca="false">U52+Y52+AC52+AG52+AK52+AO52+AS52+AW52+BA52+BE52</f>
        <v>6</v>
      </c>
      <c r="P52" s="224" t="n">
        <f aca="false">V52+Z52+AD52+AH52+AL52+AP52+AT52+AX52+BB52+BF52</f>
        <v>0</v>
      </c>
      <c r="Q52" s="225" t="n">
        <f aca="false">SUM(N52:P52)</f>
        <v>12</v>
      </c>
      <c r="R52" s="224" t="n">
        <f aca="false">W52+AA52+AE52+AI52+AM52+AQ52+AU52+AY52+BC52+BG52</f>
        <v>87</v>
      </c>
      <c r="S52" s="226" t="n">
        <f aca="false">Q52+R52</f>
        <v>99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6</v>
      </c>
      <c r="AW52" s="209" t="n">
        <v>6</v>
      </c>
      <c r="AX52" s="209"/>
      <c r="AY52" s="232" t="n">
        <v>87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524</v>
      </c>
      <c r="B53" s="222" t="s">
        <v>525</v>
      </c>
      <c r="C53" s="223" t="s">
        <v>712</v>
      </c>
      <c r="D53" s="223"/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9</v>
      </c>
      <c r="N53" s="224" t="n">
        <f aca="false">T53+X53+AB53+AF53+AJ53+AN53+AR53+AV53+AZ53+BD53</f>
        <v>6</v>
      </c>
      <c r="O53" s="224" t="n">
        <f aca="false">U53+Y53+AC53+AG53+AK53+AO53+AS53+AW53+BA53+BE53</f>
        <v>6</v>
      </c>
      <c r="P53" s="224" t="n">
        <f aca="false">V53+Z53+AD53+AH53+AL53+AP53+AT53+AX53+BB53+BF53</f>
        <v>0</v>
      </c>
      <c r="Q53" s="225" t="n">
        <f aca="false">SUM(N53:P53)</f>
        <v>12</v>
      </c>
      <c r="R53" s="224" t="n">
        <f aca="false">W53+AA53+AE53+AI53+AM53+AQ53+AU53+AY53+BC53+BG53</f>
        <v>123</v>
      </c>
      <c r="S53" s="226" t="n">
        <f aca="false">Q53+R53</f>
        <v>135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6</v>
      </c>
      <c r="AW53" s="209" t="n">
        <v>6</v>
      </c>
      <c r="AX53" s="209"/>
      <c r="AY53" s="232" t="n">
        <v>123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526</v>
      </c>
      <c r="B54" s="222" t="s">
        <v>527</v>
      </c>
      <c r="C54" s="223" t="s">
        <v>705</v>
      </c>
      <c r="D54" s="223"/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9</v>
      </c>
      <c r="N54" s="224" t="n">
        <f aca="false">T54+X54+AB54+AF54+AJ54+AN54+AR54+AV54+AZ54+BD54</f>
        <v>6</v>
      </c>
      <c r="O54" s="224" t="n">
        <f aca="false">U54+Y54+AC54+AG54+AK54+AO54+AS54+AW54+BA54+BE54</f>
        <v>6</v>
      </c>
      <c r="P54" s="224" t="n">
        <f aca="false">V54+Z54+AD54+AH54+AL54+AP54+AT54+AX54+BB54+BF54</f>
        <v>0</v>
      </c>
      <c r="Q54" s="225" t="n">
        <f aca="false">SUM(N54:P54)</f>
        <v>12</v>
      </c>
      <c r="R54" s="224" t="n">
        <f aca="false">W54+AA54+AE54+AI54+AM54+AQ54+AU54+AY54+BC54+BG54</f>
        <v>123</v>
      </c>
      <c r="S54" s="226" t="n">
        <f aca="false">Q54+R54</f>
        <v>135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6</v>
      </c>
      <c r="AO54" s="209" t="n">
        <v>6</v>
      </c>
      <c r="AP54" s="209"/>
      <c r="AQ54" s="232" t="n">
        <v>123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48.75" hidden="false" customHeight="false" outlineLevel="0" collapsed="false">
      <c r="A55" s="222" t="s">
        <v>529</v>
      </c>
      <c r="B55" s="222" t="s">
        <v>530</v>
      </c>
      <c r="C55" s="223" t="s">
        <v>705</v>
      </c>
      <c r="D55" s="223" t="s">
        <v>701</v>
      </c>
      <c r="E55" s="223"/>
      <c r="F55" s="223"/>
      <c r="G55" s="223"/>
      <c r="H55" s="223"/>
      <c r="I55" s="224" t="n">
        <f aca="false">J55+L55</f>
        <v>216</v>
      </c>
      <c r="J55" s="224" t="n">
        <v>0</v>
      </c>
      <c r="K55" s="223"/>
      <c r="L55" s="224" t="n">
        <f aca="false">M55+S55</f>
        <v>216</v>
      </c>
      <c r="M55" s="224" t="n">
        <v>13</v>
      </c>
      <c r="N55" s="224" t="n">
        <f aca="false">T55+X55+AB55+AF55+AJ55+AN55+AR55+AV55+AZ55+BD55</f>
        <v>12</v>
      </c>
      <c r="O55" s="224" t="n">
        <f aca="false">U55+Y55+AC55+AG55+AK55+AO55+AS55+AW55+BA55+BE55</f>
        <v>0</v>
      </c>
      <c r="P55" s="224" t="n">
        <f aca="false">V55+Z55+AD55+AH55+AL55+AP55+AT55+AX55+BB55+BF55</f>
        <v>16</v>
      </c>
      <c r="Q55" s="225" t="n">
        <f aca="false">SUM(N55:P55)</f>
        <v>28</v>
      </c>
      <c r="R55" s="224" t="n">
        <f aca="false">W55+AA55+AE55+AI55+AM55+AQ55+AU55+AY55+BC55+BG55</f>
        <v>175</v>
      </c>
      <c r="S55" s="226" t="n">
        <f aca="false">Q55+R55</f>
        <v>203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6</v>
      </c>
      <c r="AK55" s="227"/>
      <c r="AL55" s="227" t="n">
        <v>8</v>
      </c>
      <c r="AM55" s="229" t="n">
        <v>90</v>
      </c>
      <c r="AN55" s="209" t="n">
        <v>6</v>
      </c>
      <c r="AO55" s="209"/>
      <c r="AP55" s="209" t="n">
        <v>8</v>
      </c>
      <c r="AQ55" s="232" t="n">
        <v>85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3" t="s">
        <v>533</v>
      </c>
      <c r="B56" s="233" t="s">
        <v>534</v>
      </c>
      <c r="C56" s="234"/>
      <c r="D56" s="234"/>
      <c r="E56" s="234"/>
      <c r="F56" s="234"/>
      <c r="G56" s="234"/>
      <c r="H56" s="234"/>
      <c r="I56" s="235" t="n">
        <f aca="false">J56+L56</f>
        <v>216</v>
      </c>
      <c r="J56" s="235" t="n">
        <f aca="false">J57+J58+J59+J60</f>
        <v>0</v>
      </c>
      <c r="K56" s="234"/>
      <c r="L56" s="235" t="n">
        <f aca="false">M56+S56</f>
        <v>216</v>
      </c>
      <c r="M56" s="235" t="n">
        <f aca="false">M57+M58+M59+M60</f>
        <v>13</v>
      </c>
      <c r="N56" s="235" t="n">
        <f aca="false">N57+N58+N59+N60</f>
        <v>20</v>
      </c>
      <c r="O56" s="235" t="n">
        <f aca="false">O57+O58+O59+O60</f>
        <v>18</v>
      </c>
      <c r="P56" s="235" t="n">
        <f aca="false">P57+P58+P59+P60</f>
        <v>0</v>
      </c>
      <c r="Q56" s="236" t="n">
        <f aca="false">SUM(N56:P56)</f>
        <v>38</v>
      </c>
      <c r="R56" s="235" t="n">
        <f aca="false">R57+R58+R59+R60</f>
        <v>165</v>
      </c>
      <c r="S56" s="236" t="n">
        <f aca="false">Q56+R56</f>
        <v>203</v>
      </c>
      <c r="T56" s="237"/>
      <c r="U56" s="237"/>
      <c r="V56" s="237"/>
      <c r="W56" s="238"/>
      <c r="X56" s="237"/>
      <c r="Y56" s="237"/>
      <c r="Z56" s="237"/>
      <c r="AA56" s="238"/>
      <c r="AB56" s="237"/>
      <c r="AC56" s="237"/>
      <c r="AD56" s="237"/>
      <c r="AE56" s="238"/>
      <c r="AF56" s="237"/>
      <c r="AG56" s="237"/>
      <c r="AH56" s="237"/>
      <c r="AI56" s="238"/>
      <c r="AJ56" s="237"/>
      <c r="AK56" s="237"/>
      <c r="AL56" s="237"/>
      <c r="AM56" s="238"/>
      <c r="AN56" s="237"/>
      <c r="AO56" s="237"/>
      <c r="AP56" s="237"/>
      <c r="AQ56" s="238"/>
      <c r="AR56" s="237"/>
      <c r="AS56" s="237"/>
      <c r="AT56" s="237"/>
      <c r="AU56" s="238"/>
      <c r="AV56" s="237"/>
      <c r="AW56" s="237"/>
      <c r="AX56" s="237"/>
      <c r="AY56" s="238"/>
      <c r="AZ56" s="237"/>
      <c r="BA56" s="237"/>
      <c r="BB56" s="237"/>
      <c r="BC56" s="238"/>
      <c r="BD56" s="237"/>
      <c r="BE56" s="237"/>
      <c r="BF56" s="237"/>
      <c r="BG56" s="238"/>
      <c r="BH56" s="239"/>
      <c r="BI56" s="239"/>
      <c r="BJ56" s="239"/>
      <c r="BK56" s="240"/>
      <c r="BL56" s="239"/>
      <c r="BM56" s="239"/>
      <c r="BN56" s="239"/>
      <c r="BO56" s="240"/>
      <c r="BP56" s="213"/>
      <c r="BQ56" s="0" t="n">
        <v>0</v>
      </c>
      <c r="BR56" s="0" t="n">
        <v>-1</v>
      </c>
    </row>
    <row r="57" customFormat="false" ht="29.65" hidden="false" customHeight="true" outlineLevel="0" collapsed="false">
      <c r="A57" s="222" t="s">
        <v>535</v>
      </c>
      <c r="B57" s="222" t="s">
        <v>536</v>
      </c>
      <c r="C57" s="223" t="s">
        <v>712</v>
      </c>
      <c r="D57" s="223"/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9</v>
      </c>
      <c r="N57" s="224" t="n">
        <f aca="false">T57+X57+AB57+AF57+AJ57+AN57+AR57+AV57+AZ57+BD57</f>
        <v>12</v>
      </c>
      <c r="O57" s="224" t="n">
        <f aca="false">U57+Y57+AC57+AG57+AK57+AO57+AS57+AW57+BA57+BE57</f>
        <v>8</v>
      </c>
      <c r="P57" s="224" t="n">
        <f aca="false">V57+Z57+AD57+AH57+AL57+AP57+AT57+AX57+BB57+BF57</f>
        <v>0</v>
      </c>
      <c r="Q57" s="225" t="n">
        <f aca="false">SUM(N57:P57)</f>
        <v>20</v>
      </c>
      <c r="R57" s="224" t="n">
        <f aca="false">W57+AA57+AE57+AI57+AM57+AQ57+AU57+AY57+BC57+BG57</f>
        <v>79</v>
      </c>
      <c r="S57" s="226" t="n">
        <f aca="false">Q57+R57</f>
        <v>99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 t="n">
        <v>12</v>
      </c>
      <c r="AW57" s="209" t="n">
        <v>8</v>
      </c>
      <c r="AX57" s="209"/>
      <c r="AY57" s="232" t="n">
        <v>79</v>
      </c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2" t="s">
        <v>538</v>
      </c>
      <c r="B58" s="222" t="s">
        <v>539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19.5" hidden="false" customHeight="true" outlineLevel="0" collapsed="false">
      <c r="A59" s="222" t="s">
        <v>541</v>
      </c>
      <c r="B59" s="222" t="s">
        <v>542</v>
      </c>
      <c r="C59" s="223"/>
      <c r="D59" s="223" t="s">
        <v>714</v>
      </c>
      <c r="E59" s="223"/>
      <c r="F59" s="223"/>
      <c r="G59" s="223" t="s">
        <v>714</v>
      </c>
      <c r="H59" s="223" t="s">
        <v>715</v>
      </c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4</v>
      </c>
      <c r="N59" s="224" t="n">
        <f aca="false">T59+X59+AB59+AF59+AJ59+AN59+AR59+AV59+AZ59+BD59</f>
        <v>8</v>
      </c>
      <c r="O59" s="224" t="n">
        <f aca="false">U59+Y59+AC59+AG59+AK59+AO59+AS59+AW59+BA59+BE59</f>
        <v>10</v>
      </c>
      <c r="P59" s="224" t="n">
        <f aca="false">V59+Z59+AD59+AH59+AL59+AP59+AT59+AX59+BB59+BF59</f>
        <v>0</v>
      </c>
      <c r="Q59" s="225" t="n">
        <f aca="false">SUM(N59:P59)</f>
        <v>18</v>
      </c>
      <c r="R59" s="224" t="n">
        <f aca="false">W59+AA59+AE59+AI59+AM59+AQ59+AU59+AY59+BC59+BG59</f>
        <v>86</v>
      </c>
      <c r="S59" s="226" t="n">
        <f aca="false">Q59+R59</f>
        <v>10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 t="n">
        <v>8</v>
      </c>
      <c r="BA59" s="227" t="n">
        <v>10</v>
      </c>
      <c r="BB59" s="227"/>
      <c r="BC59" s="229" t="n">
        <v>86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36.4" hidden="false" customHeight="true" outlineLevel="0" collapsed="false">
      <c r="A60" s="222" t="s">
        <v>544</v>
      </c>
      <c r="B60" s="222" t="s">
        <v>545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12.75" hidden="false" customHeight="false" outlineLevel="0" collapsed="false">
      <c r="A61" s="205" t="s">
        <v>548</v>
      </c>
      <c r="B61" s="205" t="s">
        <v>549</v>
      </c>
      <c r="C61" s="206"/>
      <c r="D61" s="206"/>
      <c r="E61" s="206"/>
      <c r="F61" s="206"/>
      <c r="G61" s="206"/>
      <c r="H61" s="206"/>
      <c r="I61" s="207" t="n">
        <f aca="false">J61+L61</f>
        <v>756</v>
      </c>
      <c r="J61" s="207" t="n">
        <f aca="false">SUMIF(BR62:BR72,"&gt;=0",J62:J72)</f>
        <v>0</v>
      </c>
      <c r="K61" s="206"/>
      <c r="L61" s="207" t="n">
        <f aca="false">M61+S61</f>
        <v>756</v>
      </c>
      <c r="M61" s="207" t="n">
        <f aca="false">SUMIF(BR62:BR72,"&gt;=0",M62:M72)</f>
        <v>0</v>
      </c>
      <c r="N61" s="207" t="n">
        <f aca="false">SUMIF(BR62:BR72,"&gt;=0",N62:N72)</f>
        <v>0</v>
      </c>
      <c r="O61" s="207" t="n">
        <f aca="false">SUMIF(BR62:BR72,"&gt;=0",O62:O72)</f>
        <v>0</v>
      </c>
      <c r="P61" s="207" t="n">
        <f aca="false">SUMIF(BR62:BR72,"&gt;=0",P62:P72)</f>
        <v>0</v>
      </c>
      <c r="Q61" s="208" t="n">
        <f aca="false">SUMIF(BR62:BR72,"&gt;=0",Q62:Q72)</f>
        <v>0</v>
      </c>
      <c r="R61" s="207" t="n">
        <f aca="false">SUMIF(BR62:BR72,"&gt;=0",R62:R72)</f>
        <v>756</v>
      </c>
      <c r="S61" s="208" t="n">
        <f aca="false">Q61+R61</f>
        <v>756</v>
      </c>
      <c r="T61" s="209"/>
      <c r="U61" s="209"/>
      <c r="V61" s="209"/>
      <c r="W61" s="210"/>
      <c r="X61" s="209"/>
      <c r="Y61" s="209"/>
      <c r="Z61" s="209"/>
      <c r="AA61" s="210"/>
      <c r="AB61" s="209"/>
      <c r="AC61" s="209"/>
      <c r="AD61" s="209"/>
      <c r="AE61" s="210"/>
      <c r="AF61" s="209"/>
      <c r="AG61" s="209"/>
      <c r="AH61" s="209"/>
      <c r="AI61" s="210"/>
      <c r="AJ61" s="209"/>
      <c r="AK61" s="209"/>
      <c r="AL61" s="209"/>
      <c r="AM61" s="210"/>
      <c r="AN61" s="209"/>
      <c r="AO61" s="209"/>
      <c r="AP61" s="209"/>
      <c r="AQ61" s="210"/>
      <c r="AR61" s="209"/>
      <c r="AS61" s="209"/>
      <c r="AT61" s="209"/>
      <c r="AU61" s="210"/>
      <c r="AV61" s="209"/>
      <c r="AW61" s="209"/>
      <c r="AX61" s="209"/>
      <c r="AY61" s="210"/>
      <c r="AZ61" s="209"/>
      <c r="BA61" s="209"/>
      <c r="BB61" s="209"/>
      <c r="BC61" s="210"/>
      <c r="BD61" s="209"/>
      <c r="BE61" s="209"/>
      <c r="BF61" s="209"/>
      <c r="BG61" s="210"/>
      <c r="BH61" s="211"/>
      <c r="BI61" s="211"/>
      <c r="BJ61" s="211"/>
      <c r="BK61" s="212"/>
      <c r="BL61" s="211"/>
      <c r="BM61" s="211"/>
      <c r="BN61" s="211"/>
      <c r="BO61" s="212"/>
      <c r="BP61" s="213"/>
      <c r="BQ61" s="0" t="n">
        <v>-2</v>
      </c>
      <c r="BR61" s="0" t="n">
        <v>-2</v>
      </c>
    </row>
    <row r="62" customFormat="false" ht="12.75" hidden="false" customHeight="false" outlineLevel="0" collapsed="false">
      <c r="A62" s="214" t="s">
        <v>550</v>
      </c>
      <c r="B62" s="214" t="s">
        <v>378</v>
      </c>
      <c r="C62" s="215"/>
      <c r="D62" s="215"/>
      <c r="E62" s="215"/>
      <c r="F62" s="215"/>
      <c r="G62" s="215"/>
      <c r="H62" s="215"/>
      <c r="I62" s="216" t="n">
        <f aca="false">J62+L62</f>
        <v>288</v>
      </c>
      <c r="J62" s="216" t="n">
        <f aca="false">SUMIF(BR63:BR66,"&gt;=0",J63:J66)</f>
        <v>0</v>
      </c>
      <c r="K62" s="215"/>
      <c r="L62" s="216" t="n">
        <f aca="false">M62+S62</f>
        <v>288</v>
      </c>
      <c r="M62" s="216" t="n">
        <f aca="false">SUMIF(BR63:BR66,"&gt;=0",M63:M66)</f>
        <v>0</v>
      </c>
      <c r="N62" s="216" t="n">
        <f aca="false">SUMIF(BR63:BR66,"&gt;=0",N63:N66)</f>
        <v>0</v>
      </c>
      <c r="O62" s="216" t="n">
        <f aca="false">SUMIF(BR63:BR66,"&gt;=0",O63:O66)</f>
        <v>0</v>
      </c>
      <c r="P62" s="216" t="n">
        <f aca="false">SUMIF(BR63:BR66,"&gt;=0",P63:P66)</f>
        <v>0</v>
      </c>
      <c r="Q62" s="217" t="n">
        <f aca="false">SUMIF(BR63:BR66,"&gt;=0",Q63:Q66)</f>
        <v>0</v>
      </c>
      <c r="R62" s="216" t="n">
        <f aca="false">SUMIF(BR63:BR66,"&gt;=0",R63:R66)</f>
        <v>288</v>
      </c>
      <c r="S62" s="217" t="n">
        <f aca="false">Q62+R62</f>
        <v>288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22.5" hidden="false" customHeight="false" outlineLevel="0" collapsed="false">
      <c r="A63" s="241" t="s">
        <v>551</v>
      </c>
      <c r="B63" s="241" t="s">
        <v>552</v>
      </c>
      <c r="C63" s="242"/>
      <c r="D63" s="242"/>
      <c r="E63" s="242"/>
      <c r="F63" s="242"/>
      <c r="G63" s="242"/>
      <c r="H63" s="242"/>
      <c r="I63" s="243" t="n">
        <f aca="false">J63+L63</f>
        <v>144</v>
      </c>
      <c r="J63" s="243" t="n">
        <f aca="false">J64</f>
        <v>0</v>
      </c>
      <c r="K63" s="242"/>
      <c r="L63" s="243" t="n">
        <f aca="false">M63+S63</f>
        <v>144</v>
      </c>
      <c r="M63" s="243" t="n">
        <f aca="false">M64</f>
        <v>0</v>
      </c>
      <c r="N63" s="243" t="n">
        <f aca="false">N64</f>
        <v>0</v>
      </c>
      <c r="O63" s="243" t="n">
        <f aca="false">O64</f>
        <v>0</v>
      </c>
      <c r="P63" s="243" t="n">
        <f aca="false">P64</f>
        <v>0</v>
      </c>
      <c r="Q63" s="244" t="n">
        <f aca="false">SUM(N63:P63)</f>
        <v>0</v>
      </c>
      <c r="R63" s="243" t="n">
        <f aca="false">R64</f>
        <v>144</v>
      </c>
      <c r="S63" s="244" t="n">
        <f aca="false">Q63+R63</f>
        <v>144</v>
      </c>
      <c r="T63" s="245" t="n">
        <f aca="false">T64</f>
        <v>0</v>
      </c>
      <c r="U63" s="245" t="n">
        <f aca="false">U64</f>
        <v>0</v>
      </c>
      <c r="V63" s="245" t="n">
        <f aca="false">V64</f>
        <v>0</v>
      </c>
      <c r="W63" s="246" t="n">
        <f aca="false">W64</f>
        <v>0</v>
      </c>
      <c r="X63" s="245" t="n">
        <f aca="false">X64</f>
        <v>0</v>
      </c>
      <c r="Y63" s="245" t="n">
        <f aca="false">Y64</f>
        <v>0</v>
      </c>
      <c r="Z63" s="245" t="n">
        <f aca="false">Z64</f>
        <v>0</v>
      </c>
      <c r="AA63" s="246" t="n">
        <f aca="false">AA64</f>
        <v>144</v>
      </c>
      <c r="AB63" s="245" t="n">
        <f aca="false">AB64</f>
        <v>0</v>
      </c>
      <c r="AC63" s="245" t="n">
        <f aca="false">AC64</f>
        <v>0</v>
      </c>
      <c r="AD63" s="245" t="n">
        <f aca="false">AD64</f>
        <v>0</v>
      </c>
      <c r="AE63" s="246" t="n">
        <f aca="false">AE64</f>
        <v>0</v>
      </c>
      <c r="AF63" s="245" t="n">
        <f aca="false">AF64</f>
        <v>0</v>
      </c>
      <c r="AG63" s="245" t="n">
        <f aca="false">AG64</f>
        <v>0</v>
      </c>
      <c r="AH63" s="245" t="n">
        <f aca="false">AH64</f>
        <v>0</v>
      </c>
      <c r="AI63" s="246" t="n">
        <f aca="false">AI64</f>
        <v>0</v>
      </c>
      <c r="AJ63" s="245" t="n">
        <f aca="false">AJ64</f>
        <v>0</v>
      </c>
      <c r="AK63" s="245" t="n">
        <f aca="false">AK64</f>
        <v>0</v>
      </c>
      <c r="AL63" s="245" t="n">
        <f aca="false">AL64</f>
        <v>0</v>
      </c>
      <c r="AM63" s="246" t="n">
        <f aca="false">AM64</f>
        <v>0</v>
      </c>
      <c r="AN63" s="245" t="n">
        <f aca="false">AN64</f>
        <v>0</v>
      </c>
      <c r="AO63" s="245" t="n">
        <f aca="false">AO64</f>
        <v>0</v>
      </c>
      <c r="AP63" s="245" t="n">
        <f aca="false">AP64</f>
        <v>0</v>
      </c>
      <c r="AQ63" s="246" t="n">
        <f aca="false">AQ64</f>
        <v>0</v>
      </c>
      <c r="AR63" s="245" t="n">
        <f aca="false">AR64</f>
        <v>0</v>
      </c>
      <c r="AS63" s="245" t="n">
        <f aca="false">AS64</f>
        <v>0</v>
      </c>
      <c r="AT63" s="245" t="n">
        <f aca="false">AT64</f>
        <v>0</v>
      </c>
      <c r="AU63" s="246" t="n">
        <f aca="false">AU64</f>
        <v>0</v>
      </c>
      <c r="AV63" s="245" t="n">
        <f aca="false">AV64</f>
        <v>0</v>
      </c>
      <c r="AW63" s="245" t="n">
        <f aca="false">AW64</f>
        <v>0</v>
      </c>
      <c r="AX63" s="245" t="n">
        <f aca="false">AX64</f>
        <v>0</v>
      </c>
      <c r="AY63" s="246" t="n">
        <f aca="false">AY64</f>
        <v>0</v>
      </c>
      <c r="AZ63" s="245" t="n">
        <f aca="false">AZ64</f>
        <v>0</v>
      </c>
      <c r="BA63" s="245" t="n">
        <f aca="false">BA64</f>
        <v>0</v>
      </c>
      <c r="BB63" s="245" t="n">
        <f aca="false">BB64</f>
        <v>0</v>
      </c>
      <c r="BC63" s="246" t="n">
        <f aca="false">BC64</f>
        <v>0</v>
      </c>
      <c r="BD63" s="245" t="n">
        <f aca="false">BD64</f>
        <v>0</v>
      </c>
      <c r="BE63" s="245" t="n">
        <f aca="false">BE64</f>
        <v>0</v>
      </c>
      <c r="BF63" s="245" t="n">
        <f aca="false">BF64</f>
        <v>0</v>
      </c>
      <c r="BG63" s="246" t="n">
        <f aca="false">BG64</f>
        <v>0</v>
      </c>
      <c r="BH63" s="247"/>
      <c r="BI63" s="247"/>
      <c r="BJ63" s="247"/>
      <c r="BK63" s="248"/>
      <c r="BL63" s="247"/>
      <c r="BM63" s="247"/>
      <c r="BN63" s="247"/>
      <c r="BO63" s="248"/>
      <c r="BP63" s="213"/>
      <c r="BQ63" s="0" t="n">
        <v>4</v>
      </c>
      <c r="BR63" s="0" t="n">
        <v>-1</v>
      </c>
    </row>
    <row r="64" customFormat="false" ht="16.5" hidden="false" customHeight="false" outlineLevel="0" collapsed="false">
      <c r="A64" s="222" t="s">
        <v>553</v>
      </c>
      <c r="B64" s="222" t="s">
        <v>554</v>
      </c>
      <c r="C64" s="223"/>
      <c r="D64" s="223" t="s">
        <v>699</v>
      </c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0</v>
      </c>
      <c r="N64" s="224" t="n">
        <f aca="false">T64+X64+AB64+AF64+AJ64+AN64+AR64+AV64+AZ64+BD64</f>
        <v>0</v>
      </c>
      <c r="O64" s="224" t="n">
        <f aca="false">U64+Y64+AC64+AG64+AK64+AO64+AS64+AW64+BA64+BE64</f>
        <v>0</v>
      </c>
      <c r="P64" s="224" t="n">
        <f aca="false">V64+Z64+AD64+AH64+AL64+AP64+AT64+AX64+BB64+BF64</f>
        <v>0</v>
      </c>
      <c r="Q64" s="225" t="n">
        <f aca="false">SUM(N64:P64)</f>
        <v>0</v>
      </c>
      <c r="R64" s="224" t="n">
        <f aca="false">W64+AA64+AE64+AI64+AM64+AQ64+AU64+AY64+BC64+BG64</f>
        <v>144</v>
      </c>
      <c r="S64" s="226" t="n">
        <f aca="false">Q64+R64</f>
        <v>144</v>
      </c>
      <c r="T64" s="227"/>
      <c r="U64" s="227"/>
      <c r="V64" s="227"/>
      <c r="W64" s="228"/>
      <c r="X64" s="209"/>
      <c r="Y64" s="209"/>
      <c r="Z64" s="209"/>
      <c r="AA64" s="232" t="n">
        <v>144</v>
      </c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2.5" hidden="false" customHeight="false" outlineLevel="0" collapsed="false">
      <c r="A65" s="241" t="s">
        <v>557</v>
      </c>
      <c r="B65" s="241" t="s">
        <v>558</v>
      </c>
      <c r="C65" s="242"/>
      <c r="D65" s="242"/>
      <c r="E65" s="242"/>
      <c r="F65" s="242"/>
      <c r="G65" s="242"/>
      <c r="H65" s="242"/>
      <c r="I65" s="243" t="n">
        <f aca="false">J65+L65</f>
        <v>144</v>
      </c>
      <c r="J65" s="243" t="n">
        <f aca="false">J66</f>
        <v>0</v>
      </c>
      <c r="K65" s="242"/>
      <c r="L65" s="243" t="n">
        <f aca="false">M65+S65</f>
        <v>144</v>
      </c>
      <c r="M65" s="243" t="n">
        <f aca="false">M66</f>
        <v>0</v>
      </c>
      <c r="N65" s="243" t="n">
        <f aca="false">N66</f>
        <v>0</v>
      </c>
      <c r="O65" s="243" t="n">
        <f aca="false">O66</f>
        <v>0</v>
      </c>
      <c r="P65" s="243" t="n">
        <f aca="false">P66</f>
        <v>0</v>
      </c>
      <c r="Q65" s="244" t="n">
        <f aca="false">SUM(N65:P65)</f>
        <v>0</v>
      </c>
      <c r="R65" s="243" t="n">
        <f aca="false">R66</f>
        <v>144</v>
      </c>
      <c r="S65" s="244" t="n">
        <f aca="false">Q65+R65</f>
        <v>144</v>
      </c>
      <c r="T65" s="245" t="n">
        <f aca="false">T66</f>
        <v>0</v>
      </c>
      <c r="U65" s="245" t="n">
        <f aca="false">U66</f>
        <v>0</v>
      </c>
      <c r="V65" s="245" t="n">
        <f aca="false">V66</f>
        <v>0</v>
      </c>
      <c r="W65" s="246" t="n">
        <f aca="false">W66</f>
        <v>0</v>
      </c>
      <c r="X65" s="245" t="n">
        <f aca="false">X66</f>
        <v>0</v>
      </c>
      <c r="Y65" s="245" t="n">
        <f aca="false">Y66</f>
        <v>0</v>
      </c>
      <c r="Z65" s="245" t="n">
        <f aca="false">Z66</f>
        <v>0</v>
      </c>
      <c r="AA65" s="246" t="n">
        <f aca="false">AA66</f>
        <v>0</v>
      </c>
      <c r="AB65" s="245" t="n">
        <f aca="false">AB66</f>
        <v>0</v>
      </c>
      <c r="AC65" s="245" t="n">
        <f aca="false">AC66</f>
        <v>0</v>
      </c>
      <c r="AD65" s="245" t="n">
        <f aca="false">AD66</f>
        <v>0</v>
      </c>
      <c r="AE65" s="246" t="n">
        <f aca="false">AE66</f>
        <v>0</v>
      </c>
      <c r="AF65" s="245" t="n">
        <f aca="false">AF66</f>
        <v>0</v>
      </c>
      <c r="AG65" s="245" t="n">
        <f aca="false">AG66</f>
        <v>0</v>
      </c>
      <c r="AH65" s="245" t="n">
        <f aca="false">AH66</f>
        <v>0</v>
      </c>
      <c r="AI65" s="246" t="n">
        <f aca="false">AI66</f>
        <v>144</v>
      </c>
      <c r="AJ65" s="245" t="n">
        <f aca="false">AJ66</f>
        <v>0</v>
      </c>
      <c r="AK65" s="245" t="n">
        <f aca="false">AK66</f>
        <v>0</v>
      </c>
      <c r="AL65" s="245" t="n">
        <f aca="false">AL66</f>
        <v>0</v>
      </c>
      <c r="AM65" s="246" t="n">
        <f aca="false">AM66</f>
        <v>0</v>
      </c>
      <c r="AN65" s="245" t="n">
        <f aca="false">AN66</f>
        <v>0</v>
      </c>
      <c r="AO65" s="245" t="n">
        <f aca="false">AO66</f>
        <v>0</v>
      </c>
      <c r="AP65" s="245" t="n">
        <f aca="false">AP66</f>
        <v>0</v>
      </c>
      <c r="AQ65" s="246" t="n">
        <f aca="false">AQ66</f>
        <v>0</v>
      </c>
      <c r="AR65" s="245" t="n">
        <f aca="false">AR66</f>
        <v>0</v>
      </c>
      <c r="AS65" s="245" t="n">
        <f aca="false">AS66</f>
        <v>0</v>
      </c>
      <c r="AT65" s="245" t="n">
        <f aca="false">AT66</f>
        <v>0</v>
      </c>
      <c r="AU65" s="246" t="n">
        <f aca="false">AU66</f>
        <v>0</v>
      </c>
      <c r="AV65" s="245" t="n">
        <f aca="false">AV66</f>
        <v>0</v>
      </c>
      <c r="AW65" s="245" t="n">
        <f aca="false">AW66</f>
        <v>0</v>
      </c>
      <c r="AX65" s="245" t="n">
        <f aca="false">AX66</f>
        <v>0</v>
      </c>
      <c r="AY65" s="246" t="n">
        <f aca="false">AY66</f>
        <v>0</v>
      </c>
      <c r="AZ65" s="245" t="n">
        <f aca="false">AZ66</f>
        <v>0</v>
      </c>
      <c r="BA65" s="245" t="n">
        <f aca="false">BA66</f>
        <v>0</v>
      </c>
      <c r="BB65" s="245" t="n">
        <f aca="false">BB66</f>
        <v>0</v>
      </c>
      <c r="BC65" s="246" t="n">
        <f aca="false">BC66</f>
        <v>0</v>
      </c>
      <c r="BD65" s="245" t="n">
        <f aca="false">BD66</f>
        <v>0</v>
      </c>
      <c r="BE65" s="245" t="n">
        <f aca="false">BE66</f>
        <v>0</v>
      </c>
      <c r="BF65" s="245" t="n">
        <f aca="false">BF66</f>
        <v>0</v>
      </c>
      <c r="BG65" s="246" t="n">
        <f aca="false">BG66</f>
        <v>0</v>
      </c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29.25" hidden="false" customHeight="false" outlineLevel="0" collapsed="false">
      <c r="A66" s="222" t="s">
        <v>559</v>
      </c>
      <c r="B66" s="222" t="s">
        <v>560</v>
      </c>
      <c r="C66" s="223"/>
      <c r="D66" s="223" t="s">
        <v>700</v>
      </c>
      <c r="E66" s="223"/>
      <c r="F66" s="223"/>
      <c r="G66" s="223"/>
      <c r="H66" s="223"/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144</v>
      </c>
      <c r="S66" s="226" t="n">
        <f aca="false">Q66+R66</f>
        <v>14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32" t="n">
        <v>144</v>
      </c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4" t="s">
        <v>563</v>
      </c>
      <c r="B67" s="214" t="s">
        <v>477</v>
      </c>
      <c r="C67" s="215"/>
      <c r="D67" s="215"/>
      <c r="E67" s="215"/>
      <c r="F67" s="215"/>
      <c r="G67" s="215"/>
      <c r="H67" s="215"/>
      <c r="I67" s="216" t="n">
        <f aca="false">J67+L67</f>
        <v>468</v>
      </c>
      <c r="J67" s="216" t="n">
        <f aca="false">SUMIF(BR68:BR72,"&gt;=0",J68:J72)</f>
        <v>0</v>
      </c>
      <c r="K67" s="215"/>
      <c r="L67" s="216" t="n">
        <f aca="false">M67+S67</f>
        <v>468</v>
      </c>
      <c r="M67" s="216" t="n">
        <f aca="false">SUMIF(BR68:BR72,"&gt;=0",M68:M72)</f>
        <v>0</v>
      </c>
      <c r="N67" s="216" t="n">
        <f aca="false">SUMIF(BR68:BR72,"&gt;=0",N68:N72)</f>
        <v>0</v>
      </c>
      <c r="O67" s="216" t="n">
        <f aca="false">SUMIF(BR68:BR72,"&gt;=0",O68:O72)</f>
        <v>0</v>
      </c>
      <c r="P67" s="216" t="n">
        <f aca="false">SUMIF(BR68:BR72,"&gt;=0",P68:P72)</f>
        <v>0</v>
      </c>
      <c r="Q67" s="217" t="n">
        <f aca="false">SUMIF(BR68:BR72,"&gt;=0",Q68:Q72)</f>
        <v>0</v>
      </c>
      <c r="R67" s="216" t="n">
        <f aca="false">SUMIF(BR68:BR72,"&gt;=0",R68:R72)</f>
        <v>468</v>
      </c>
      <c r="S67" s="217" t="n">
        <f aca="false">Q67+R67</f>
        <v>468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41" t="s">
        <v>564</v>
      </c>
      <c r="B68" s="241" t="s">
        <v>552</v>
      </c>
      <c r="C68" s="242"/>
      <c r="D68" s="242"/>
      <c r="E68" s="242"/>
      <c r="F68" s="242"/>
      <c r="G68" s="242"/>
      <c r="H68" s="242"/>
      <c r="I68" s="243" t="n">
        <f aca="false">J68+L68</f>
        <v>108</v>
      </c>
      <c r="J68" s="243" t="n">
        <f aca="false">J69</f>
        <v>0</v>
      </c>
      <c r="K68" s="242"/>
      <c r="L68" s="243" t="n">
        <f aca="false">M68+S68</f>
        <v>108</v>
      </c>
      <c r="M68" s="243" t="n">
        <f aca="false">M69</f>
        <v>0</v>
      </c>
      <c r="N68" s="243" t="n">
        <f aca="false">N69</f>
        <v>0</v>
      </c>
      <c r="O68" s="243" t="n">
        <f aca="false">O69</f>
        <v>0</v>
      </c>
      <c r="P68" s="243" t="n">
        <f aca="false">P69</f>
        <v>0</v>
      </c>
      <c r="Q68" s="244" t="n">
        <f aca="false">SUM(N68:P68)</f>
        <v>0</v>
      </c>
      <c r="R68" s="243" t="n">
        <f aca="false">R69</f>
        <v>108</v>
      </c>
      <c r="S68" s="244" t="n">
        <f aca="false">Q68+R68</f>
        <v>108</v>
      </c>
      <c r="T68" s="245" t="n">
        <f aca="false">T69</f>
        <v>0</v>
      </c>
      <c r="U68" s="245" t="n">
        <f aca="false">U69</f>
        <v>0</v>
      </c>
      <c r="V68" s="245" t="n">
        <f aca="false">V69</f>
        <v>0</v>
      </c>
      <c r="W68" s="246" t="n">
        <f aca="false">W69</f>
        <v>0</v>
      </c>
      <c r="X68" s="245" t="n">
        <f aca="false">X69</f>
        <v>0</v>
      </c>
      <c r="Y68" s="245" t="n">
        <f aca="false">Y69</f>
        <v>0</v>
      </c>
      <c r="Z68" s="245" t="n">
        <f aca="false">Z69</f>
        <v>0</v>
      </c>
      <c r="AA68" s="246" t="n">
        <f aca="false">AA69</f>
        <v>0</v>
      </c>
      <c r="AB68" s="245" t="n">
        <f aca="false">AB69</f>
        <v>0</v>
      </c>
      <c r="AC68" s="245" t="n">
        <f aca="false">AC69</f>
        <v>0</v>
      </c>
      <c r="AD68" s="245" t="n">
        <f aca="false">AD69</f>
        <v>0</v>
      </c>
      <c r="AE68" s="246" t="n">
        <f aca="false">AE69</f>
        <v>0</v>
      </c>
      <c r="AF68" s="245" t="n">
        <f aca="false">AF69</f>
        <v>0</v>
      </c>
      <c r="AG68" s="245" t="n">
        <f aca="false">AG69</f>
        <v>0</v>
      </c>
      <c r="AH68" s="245" t="n">
        <f aca="false">AH69</f>
        <v>0</v>
      </c>
      <c r="AI68" s="246" t="n">
        <f aca="false">AI69</f>
        <v>0</v>
      </c>
      <c r="AJ68" s="245" t="n">
        <f aca="false">AJ69</f>
        <v>0</v>
      </c>
      <c r="AK68" s="245" t="n">
        <f aca="false">AK69</f>
        <v>0</v>
      </c>
      <c r="AL68" s="245" t="n">
        <f aca="false">AL69</f>
        <v>0</v>
      </c>
      <c r="AM68" s="246" t="n">
        <f aca="false">AM69</f>
        <v>0</v>
      </c>
      <c r="AN68" s="245" t="n">
        <f aca="false">AN69</f>
        <v>0</v>
      </c>
      <c r="AO68" s="245" t="n">
        <f aca="false">AO69</f>
        <v>0</v>
      </c>
      <c r="AP68" s="245" t="n">
        <f aca="false">AP69</f>
        <v>0</v>
      </c>
      <c r="AQ68" s="246" t="n">
        <f aca="false">AQ69</f>
        <v>108</v>
      </c>
      <c r="AR68" s="245" t="n">
        <f aca="false">AR69</f>
        <v>0</v>
      </c>
      <c r="AS68" s="245" t="n">
        <f aca="false">AS69</f>
        <v>0</v>
      </c>
      <c r="AT68" s="245" t="n">
        <f aca="false">AT69</f>
        <v>0</v>
      </c>
      <c r="AU68" s="246" t="n">
        <f aca="false">AU69</f>
        <v>0</v>
      </c>
      <c r="AV68" s="245" t="n">
        <f aca="false">AV69</f>
        <v>0</v>
      </c>
      <c r="AW68" s="245" t="n">
        <f aca="false">AW69</f>
        <v>0</v>
      </c>
      <c r="AX68" s="245" t="n">
        <f aca="false">AX69</f>
        <v>0</v>
      </c>
      <c r="AY68" s="246" t="n">
        <f aca="false">AY69</f>
        <v>0</v>
      </c>
      <c r="AZ68" s="245" t="n">
        <f aca="false">AZ69</f>
        <v>0</v>
      </c>
      <c r="BA68" s="245" t="n">
        <f aca="false">BA69</f>
        <v>0</v>
      </c>
      <c r="BB68" s="245" t="n">
        <f aca="false">BB69</f>
        <v>0</v>
      </c>
      <c r="BC68" s="246" t="n">
        <f aca="false">BC69</f>
        <v>0</v>
      </c>
      <c r="BD68" s="245" t="n">
        <f aca="false">BD69</f>
        <v>0</v>
      </c>
      <c r="BE68" s="245" t="n">
        <f aca="false">BE69</f>
        <v>0</v>
      </c>
      <c r="BF68" s="245" t="n">
        <f aca="false">BF69</f>
        <v>0</v>
      </c>
      <c r="BG68" s="246" t="n">
        <f aca="false">BG69</f>
        <v>0</v>
      </c>
      <c r="BH68" s="247"/>
      <c r="BI68" s="247"/>
      <c r="BJ68" s="247"/>
      <c r="BK68" s="248"/>
      <c r="BL68" s="247"/>
      <c r="BM68" s="247"/>
      <c r="BN68" s="247"/>
      <c r="BO68" s="248"/>
      <c r="BP68" s="213"/>
      <c r="BQ68" s="0" t="n">
        <v>4</v>
      </c>
      <c r="BR68" s="0" t="n">
        <v>-1</v>
      </c>
    </row>
    <row r="69" customFormat="false" ht="39" hidden="false" customHeight="false" outlineLevel="0" collapsed="false">
      <c r="A69" s="222" t="s">
        <v>565</v>
      </c>
      <c r="B69" s="222" t="s">
        <v>566</v>
      </c>
      <c r="C69" s="223"/>
      <c r="D69" s="223" t="s">
        <v>716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32" t="n">
        <v>108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2.5" hidden="false" customHeight="false" outlineLevel="0" collapsed="false">
      <c r="A70" s="241" t="s">
        <v>569</v>
      </c>
      <c r="B70" s="241" t="s">
        <v>558</v>
      </c>
      <c r="C70" s="242"/>
      <c r="D70" s="242"/>
      <c r="E70" s="242"/>
      <c r="F70" s="242"/>
      <c r="G70" s="242"/>
      <c r="H70" s="242"/>
      <c r="I70" s="243" t="n">
        <f aca="false">J70+L70</f>
        <v>360</v>
      </c>
      <c r="J70" s="243" t="n">
        <f aca="false">J71+J72</f>
        <v>0</v>
      </c>
      <c r="K70" s="242"/>
      <c r="L70" s="243" t="n">
        <f aca="false">M70+S70</f>
        <v>360</v>
      </c>
      <c r="M70" s="243" t="n">
        <f aca="false">M71+M72</f>
        <v>0</v>
      </c>
      <c r="N70" s="243" t="n">
        <f aca="false">N71+N72</f>
        <v>0</v>
      </c>
      <c r="O70" s="243" t="n">
        <f aca="false">O71+O72</f>
        <v>0</v>
      </c>
      <c r="P70" s="243" t="n">
        <f aca="false">P71+P72</f>
        <v>0</v>
      </c>
      <c r="Q70" s="244" t="n">
        <f aca="false">SUM(N70:P70)</f>
        <v>0</v>
      </c>
      <c r="R70" s="243" t="n">
        <f aca="false">R71+R72</f>
        <v>360</v>
      </c>
      <c r="S70" s="244" t="n">
        <f aca="false">Q70+R70</f>
        <v>360</v>
      </c>
      <c r="T70" s="245" t="n">
        <f aca="false">T71+T72</f>
        <v>0</v>
      </c>
      <c r="U70" s="245" t="n">
        <f aca="false">U71+U72</f>
        <v>0</v>
      </c>
      <c r="V70" s="245" t="n">
        <f aca="false">V71+V72</f>
        <v>0</v>
      </c>
      <c r="W70" s="246" t="n">
        <f aca="false">W71+W72</f>
        <v>0</v>
      </c>
      <c r="X70" s="245" t="n">
        <f aca="false">X71+X72</f>
        <v>0</v>
      </c>
      <c r="Y70" s="245" t="n">
        <f aca="false">Y71+Y72</f>
        <v>0</v>
      </c>
      <c r="Z70" s="245" t="n">
        <f aca="false">Z71+Z72</f>
        <v>0</v>
      </c>
      <c r="AA70" s="246" t="n">
        <f aca="false">AA71+AA72</f>
        <v>0</v>
      </c>
      <c r="AB70" s="245" t="n">
        <f aca="false">AB71+AB72</f>
        <v>0</v>
      </c>
      <c r="AC70" s="245" t="n">
        <f aca="false">AC71+AC72</f>
        <v>0</v>
      </c>
      <c r="AD70" s="245" t="n">
        <f aca="false">AD71+AD72</f>
        <v>0</v>
      </c>
      <c r="AE70" s="246" t="n">
        <f aca="false">AE71+AE72</f>
        <v>0</v>
      </c>
      <c r="AF70" s="245" t="n">
        <f aca="false">AF71+AF72</f>
        <v>0</v>
      </c>
      <c r="AG70" s="245" t="n">
        <f aca="false">AG71+AG72</f>
        <v>0</v>
      </c>
      <c r="AH70" s="245" t="n">
        <f aca="false">AH71+AH72</f>
        <v>0</v>
      </c>
      <c r="AI70" s="246" t="n">
        <f aca="false">AI71+AI72</f>
        <v>0</v>
      </c>
      <c r="AJ70" s="245" t="n">
        <f aca="false">AJ71+AJ72</f>
        <v>0</v>
      </c>
      <c r="AK70" s="245" t="n">
        <f aca="false">AK71+AK72</f>
        <v>0</v>
      </c>
      <c r="AL70" s="245" t="n">
        <f aca="false">AL71+AL72</f>
        <v>0</v>
      </c>
      <c r="AM70" s="246" t="n">
        <f aca="false">AM71+AM72</f>
        <v>0</v>
      </c>
      <c r="AN70" s="245" t="n">
        <f aca="false">AN71+AN72</f>
        <v>0</v>
      </c>
      <c r="AO70" s="245" t="n">
        <f aca="false">AO71+AO72</f>
        <v>0</v>
      </c>
      <c r="AP70" s="245" t="n">
        <f aca="false">AP71+AP72</f>
        <v>0</v>
      </c>
      <c r="AQ70" s="246" t="n">
        <f aca="false">AQ71+AQ72</f>
        <v>0</v>
      </c>
      <c r="AR70" s="245" t="n">
        <f aca="false">AR71+AR72</f>
        <v>0</v>
      </c>
      <c r="AS70" s="245" t="n">
        <f aca="false">AS71+AS72</f>
        <v>0</v>
      </c>
      <c r="AT70" s="245" t="n">
        <f aca="false">AT71+AT72</f>
        <v>0</v>
      </c>
      <c r="AU70" s="246" t="n">
        <f aca="false">AU71+AU72</f>
        <v>0</v>
      </c>
      <c r="AV70" s="245" t="n">
        <f aca="false">AV71+AV72</f>
        <v>0</v>
      </c>
      <c r="AW70" s="245" t="n">
        <f aca="false">AW71+AW72</f>
        <v>0</v>
      </c>
      <c r="AX70" s="245" t="n">
        <f aca="false">AX71+AX72</f>
        <v>0</v>
      </c>
      <c r="AY70" s="246" t="n">
        <f aca="false">AY71+AY72</f>
        <v>144</v>
      </c>
      <c r="AZ70" s="245" t="n">
        <f aca="false">AZ71+AZ72</f>
        <v>0</v>
      </c>
      <c r="BA70" s="245" t="n">
        <f aca="false">BA71+BA72</f>
        <v>0</v>
      </c>
      <c r="BB70" s="245" t="n">
        <f aca="false">BB71+BB72</f>
        <v>0</v>
      </c>
      <c r="BC70" s="246" t="n">
        <f aca="false">BC71+BC72</f>
        <v>216</v>
      </c>
      <c r="BD70" s="245" t="n">
        <f aca="false">BD71+BD72</f>
        <v>0</v>
      </c>
      <c r="BE70" s="245" t="n">
        <f aca="false">BE71+BE72</f>
        <v>0</v>
      </c>
      <c r="BF70" s="245" t="n">
        <f aca="false">BF71+BF72</f>
        <v>0</v>
      </c>
      <c r="BG70" s="246" t="n">
        <f aca="false">BG71+BG72</f>
        <v>0</v>
      </c>
      <c r="BH70" s="247"/>
      <c r="BI70" s="247"/>
      <c r="BJ70" s="247"/>
      <c r="BK70" s="248"/>
      <c r="BL70" s="247"/>
      <c r="BM70" s="247"/>
      <c r="BN70" s="247"/>
      <c r="BO70" s="248"/>
      <c r="BP70" s="213"/>
      <c r="BQ70" s="0" t="n">
        <v>4</v>
      </c>
      <c r="BR70" s="0" t="n">
        <v>-1</v>
      </c>
    </row>
    <row r="71" customFormat="false" ht="29.25" hidden="false" customHeight="false" outlineLevel="0" collapsed="false">
      <c r="A71" s="222" t="s">
        <v>570</v>
      </c>
      <c r="B71" s="222" t="s">
        <v>571</v>
      </c>
      <c r="C71" s="223"/>
      <c r="D71" s="223" t="s">
        <v>709</v>
      </c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144</v>
      </c>
      <c r="S71" s="226" t="n">
        <f aca="false">Q71+R71</f>
        <v>14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32" t="n">
        <v>144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2" t="s">
        <v>574</v>
      </c>
      <c r="B72" s="222" t="s">
        <v>575</v>
      </c>
      <c r="C72" s="223"/>
      <c r="D72" s="223" t="s">
        <v>713</v>
      </c>
      <c r="E72" s="223"/>
      <c r="F72" s="223"/>
      <c r="G72" s="223"/>
      <c r="H72" s="223"/>
      <c r="I72" s="224" t="n">
        <f aca="false">J72+L72</f>
        <v>216</v>
      </c>
      <c r="J72" s="224" t="n">
        <v>0</v>
      </c>
      <c r="K72" s="223"/>
      <c r="L72" s="224" t="n">
        <f aca="false">M72+S72</f>
        <v>216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216</v>
      </c>
      <c r="S72" s="226" t="n">
        <f aca="false">Q72+R72</f>
        <v>216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9" t="n">
        <v>216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5" t="s">
        <v>578</v>
      </c>
      <c r="B73" s="205" t="s">
        <v>579</v>
      </c>
      <c r="C73" s="206"/>
      <c r="D73" s="206"/>
      <c r="E73" s="206"/>
      <c r="F73" s="206"/>
      <c r="G73" s="206"/>
      <c r="H73" s="206"/>
      <c r="I73" s="207" t="n">
        <f aca="false">J73+L73</f>
        <v>324</v>
      </c>
      <c r="J73" s="207" t="n">
        <f aca="false">SUMIF(BR74:BR76,"&gt;=0",J74:J76)</f>
        <v>0</v>
      </c>
      <c r="K73" s="206"/>
      <c r="L73" s="207" t="n">
        <f aca="false">M73+S73</f>
        <v>324</v>
      </c>
      <c r="M73" s="207" t="n">
        <f aca="false">SUMIF(BR74:BR76,"&gt;=0",M74:M76)</f>
        <v>0</v>
      </c>
      <c r="N73" s="207" t="n">
        <f aca="false">SUMIF(BR74:BR76,"&gt;=0",N74:N76)</f>
        <v>0</v>
      </c>
      <c r="O73" s="207" t="n">
        <f aca="false">SUMIF(BR74:BR76,"&gt;=0",O74:O76)</f>
        <v>0</v>
      </c>
      <c r="P73" s="207" t="n">
        <f aca="false">SUMIF(BR74:BR76,"&gt;=0",P74:P76)</f>
        <v>0</v>
      </c>
      <c r="Q73" s="208" t="n">
        <f aca="false">SUMIF(BR74:BR76,"&gt;=0",Q74:Q76)</f>
        <v>0</v>
      </c>
      <c r="R73" s="207" t="n">
        <f aca="false">SUMIF(BR74:BR76,"&gt;=0",R74:R76)</f>
        <v>324</v>
      </c>
      <c r="S73" s="208" t="n">
        <f aca="false">Q73+R73</f>
        <v>324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580</v>
      </c>
      <c r="B74" s="214" t="s">
        <v>581</v>
      </c>
      <c r="C74" s="215"/>
      <c r="D74" s="215"/>
      <c r="E74" s="215"/>
      <c r="F74" s="215"/>
      <c r="G74" s="215"/>
      <c r="H74" s="215"/>
      <c r="I74" s="216" t="n">
        <f aca="false">J74+L74</f>
        <v>324</v>
      </c>
      <c r="J74" s="216" t="n">
        <f aca="false">SUMIF(BR75:BR76,"&gt;=0",J75:J76)</f>
        <v>0</v>
      </c>
      <c r="K74" s="215"/>
      <c r="L74" s="216" t="n">
        <f aca="false">M74+S74</f>
        <v>324</v>
      </c>
      <c r="M74" s="216" t="n">
        <f aca="false">SUMIF(BR75:BR76,"&gt;=0",M75:M76)</f>
        <v>0</v>
      </c>
      <c r="N74" s="216" t="n">
        <f aca="false">SUMIF(BR75:BR76,"&gt;=0",N75:N76)</f>
        <v>0</v>
      </c>
      <c r="O74" s="216" t="n">
        <f aca="false">SUMIF(BR75:BR76,"&gt;=0",O75:O76)</f>
        <v>0</v>
      </c>
      <c r="P74" s="216" t="n">
        <f aca="false">SUMIF(BR75:BR76,"&gt;=0",P75:P76)</f>
        <v>0</v>
      </c>
      <c r="Q74" s="217" t="n">
        <f aca="false">SUMIF(BR75:BR76,"&gt;=0",Q75:Q76)</f>
        <v>0</v>
      </c>
      <c r="R74" s="216" t="n">
        <f aca="false">SUMIF(BR75:BR76,"&gt;=0",R75:R76)</f>
        <v>324</v>
      </c>
      <c r="S74" s="217" t="n">
        <f aca="false">Q74+R74</f>
        <v>324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19.5" hidden="false" customHeight="false" outlineLevel="0" collapsed="false">
      <c r="A75" s="222" t="s">
        <v>582</v>
      </c>
      <c r="B75" s="222" t="s">
        <v>583</v>
      </c>
      <c r="C75" s="223"/>
      <c r="D75" s="223"/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+AZ75+BD75</f>
        <v>0</v>
      </c>
      <c r="O75" s="224" t="n">
        <f aca="false">U75+Y75+AC75+AG75+AK75+AO75+AS75+AW75+BA75+BE75</f>
        <v>0</v>
      </c>
      <c r="P75" s="224" t="n">
        <f aca="false">V75+Z75+AD75+AH75+AL75+AP75+AT75+AX75+BB75+BF75</f>
        <v>0</v>
      </c>
      <c r="Q75" s="225" t="n">
        <f aca="false">SUM(N75:P75)</f>
        <v>0</v>
      </c>
      <c r="R75" s="224" t="n">
        <f aca="false">W75+AA75+AE75+AI75+AM75+AQ75+AU75+AY75+BC75+BG75</f>
        <v>108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9" t="n">
        <v>108</v>
      </c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39" hidden="false" customHeight="false" outlineLevel="0" collapsed="false">
      <c r="A76" s="222" t="s">
        <v>586</v>
      </c>
      <c r="B76" s="222" t="s">
        <v>587</v>
      </c>
      <c r="C76" s="223"/>
      <c r="D76" s="223"/>
      <c r="E76" s="223"/>
      <c r="F76" s="223"/>
      <c r="G76" s="223"/>
      <c r="H76" s="223"/>
      <c r="I76" s="224" t="n">
        <f aca="false">J76+L76</f>
        <v>216</v>
      </c>
      <c r="J76" s="224" t="n">
        <v>0</v>
      </c>
      <c r="K76" s="223"/>
      <c r="L76" s="224" t="n">
        <f aca="false">M76+S76</f>
        <v>216</v>
      </c>
      <c r="M76" s="224" t="n">
        <v>0</v>
      </c>
      <c r="N76" s="224" t="n">
        <f aca="false">T76+X76+AB76+AF76+AJ76+AN76+AR76+AV76+AZ76+BD76</f>
        <v>0</v>
      </c>
      <c r="O76" s="224" t="n">
        <f aca="false">U76+Y76+AC76+AG76+AK76+AO76+AS76+AW76+BA76+BE76</f>
        <v>0</v>
      </c>
      <c r="P76" s="224" t="n">
        <f aca="false">V76+Z76+AD76+AH76+AL76+AP76+AT76+AX76+BB76+BF76</f>
        <v>0</v>
      </c>
      <c r="Q76" s="225" t="n">
        <f aca="false">SUM(N76:P76)</f>
        <v>0</v>
      </c>
      <c r="R76" s="224" t="n">
        <f aca="false">W76+AA76+AE76+AI76+AM76+AQ76+AU76+AY76+BC76+BG76</f>
        <v>216</v>
      </c>
      <c r="S76" s="226" t="n">
        <f aca="false">Q76+R76</f>
        <v>216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9" t="n">
        <v>216</v>
      </c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5" t="s">
        <v>590</v>
      </c>
      <c r="B77" s="205" t="s">
        <v>591</v>
      </c>
      <c r="C77" s="206"/>
      <c r="D77" s="206"/>
      <c r="E77" s="206"/>
      <c r="F77" s="206"/>
      <c r="G77" s="206"/>
      <c r="H77" s="206"/>
      <c r="I77" s="207" t="n">
        <f aca="false">J77+L77</f>
        <v>432</v>
      </c>
      <c r="J77" s="207" t="n">
        <f aca="false">SUMIF(BR78:BR82,"&gt;=0",J78:J82)</f>
        <v>0</v>
      </c>
      <c r="K77" s="206"/>
      <c r="L77" s="207" t="n">
        <f aca="false">M77+S77</f>
        <v>432</v>
      </c>
      <c r="M77" s="207" t="n">
        <f aca="false">SUMIF(BR78:BR82,"&gt;=0",M78:M82)</f>
        <v>16</v>
      </c>
      <c r="N77" s="207" t="n">
        <f aca="false">SUMIF(BR78:BR82,"&gt;=0",N78:N82)</f>
        <v>16</v>
      </c>
      <c r="O77" s="207" t="n">
        <f aca="false">SUMIF(BR78:BR82,"&gt;=0",O78:O82)</f>
        <v>16</v>
      </c>
      <c r="P77" s="207" t="n">
        <f aca="false">SUMIF(BR78:BR82,"&gt;=0",P78:P82)</f>
        <v>0</v>
      </c>
      <c r="Q77" s="208" t="n">
        <f aca="false">SUMIF(BR78:BR82,"&gt;=0",Q78:Q82)</f>
        <v>32</v>
      </c>
      <c r="R77" s="207" t="n">
        <f aca="false">SUMIF(BR78:BR82,"&gt;=0",R78:R82)</f>
        <v>384</v>
      </c>
      <c r="S77" s="208" t="n">
        <f aca="false">Q77+R77</f>
        <v>416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592</v>
      </c>
      <c r="B78" s="214" t="s">
        <v>581</v>
      </c>
      <c r="C78" s="215"/>
      <c r="D78" s="215"/>
      <c r="E78" s="215"/>
      <c r="F78" s="215"/>
      <c r="G78" s="215"/>
      <c r="H78" s="215"/>
      <c r="I78" s="216" t="n">
        <f aca="false">J78+L78</f>
        <v>432</v>
      </c>
      <c r="J78" s="216" t="n">
        <f aca="false">SUMIF(BR79:BR82,"&gt;=0",J79:J82)</f>
        <v>0</v>
      </c>
      <c r="K78" s="215"/>
      <c r="L78" s="216" t="n">
        <f aca="false">M78+S78</f>
        <v>432</v>
      </c>
      <c r="M78" s="216" t="n">
        <f aca="false">SUMIF(BR79:BR82,"&gt;=0",M79:M82)</f>
        <v>16</v>
      </c>
      <c r="N78" s="216" t="n">
        <f aca="false">SUMIF(BR79:BR82,"&gt;=0",N79:N82)</f>
        <v>16</v>
      </c>
      <c r="O78" s="216" t="n">
        <f aca="false">SUMIF(BR79:BR82,"&gt;=0",O79:O82)</f>
        <v>16</v>
      </c>
      <c r="P78" s="216" t="n">
        <f aca="false">SUMIF(BR79:BR82,"&gt;=0",P79:P82)</f>
        <v>0</v>
      </c>
      <c r="Q78" s="217" t="n">
        <f aca="false">SUMIF(BR79:BR82,"&gt;=0",Q79:Q82)</f>
        <v>32</v>
      </c>
      <c r="R78" s="216" t="n">
        <f aca="false">SUMIF(BR79:BR82,"&gt;=0",R79:R82)</f>
        <v>384</v>
      </c>
      <c r="S78" s="217" t="n">
        <f aca="false">Q78+R78</f>
        <v>416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29.25" hidden="false" customHeight="false" outlineLevel="0" collapsed="false">
      <c r="A79" s="222" t="s">
        <v>593</v>
      </c>
      <c r="B79" s="222" t="s">
        <v>594</v>
      </c>
      <c r="C79" s="223"/>
      <c r="D79" s="223" t="s">
        <v>705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</f>
        <v>4</v>
      </c>
      <c r="O79" s="224" t="n">
        <f aca="false">U79+Y79+AC79+AG79+AK79+AO79+AS79+AW79+BA79+BE79</f>
        <v>4</v>
      </c>
      <c r="P79" s="224" t="n">
        <f aca="false">V79+Z79+AD79+AH79+AL79+AP79+AT79+AX79+BB79+BF79</f>
        <v>0</v>
      </c>
      <c r="Q79" s="225" t="n">
        <f aca="false">SUM(N79:P79)</f>
        <v>8</v>
      </c>
      <c r="R79" s="224" t="n">
        <f aca="false">W79+AA79+AE79+AI79+AM79+AQ79+AU79+AY79+BC79+BG79</f>
        <v>96</v>
      </c>
      <c r="S79" s="226" t="n">
        <f aca="false">Q79+R79</f>
        <v>10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 t="n">
        <v>4</v>
      </c>
      <c r="AO79" s="209" t="n">
        <v>4</v>
      </c>
      <c r="AP79" s="209"/>
      <c r="AQ79" s="232" t="n">
        <v>96</v>
      </c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2" t="s">
        <v>597</v>
      </c>
      <c r="B80" s="222" t="s">
        <v>598</v>
      </c>
      <c r="C80" s="223"/>
      <c r="D80" s="223" t="s">
        <v>705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4</v>
      </c>
      <c r="N80" s="224" t="n">
        <f aca="false">T80+X80+AB80+AF80+AJ80+AN80+AR80+AV80+AZ80+BD80</f>
        <v>4</v>
      </c>
      <c r="O80" s="224" t="n">
        <f aca="false">U80+Y80+AC80+AG80+AK80+AO80+AS80+AW80+BA80+BE80</f>
        <v>4</v>
      </c>
      <c r="P80" s="224" t="n">
        <f aca="false">V80+Z80+AD80+AH80+AL80+AP80+AT80+AX80+BB80+BF80</f>
        <v>0</v>
      </c>
      <c r="Q80" s="225" t="n">
        <f aca="false">SUM(N80:P80)</f>
        <v>8</v>
      </c>
      <c r="R80" s="224" t="n">
        <f aca="false">W80+AA80+AE80+AI80+AM80+AQ80+AU80+AY80+BC80+BG80</f>
        <v>96</v>
      </c>
      <c r="S80" s="226" t="n">
        <f aca="false">Q80+R80</f>
        <v>10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 t="n">
        <v>4</v>
      </c>
      <c r="AO80" s="209" t="n">
        <v>4</v>
      </c>
      <c r="AP80" s="209"/>
      <c r="AQ80" s="232" t="n">
        <v>96</v>
      </c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2" t="s">
        <v>601</v>
      </c>
      <c r="B81" s="222" t="s">
        <v>602</v>
      </c>
      <c r="C81" s="223"/>
      <c r="D81" s="223" t="s">
        <v>701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</f>
        <v>4</v>
      </c>
      <c r="O81" s="224" t="n">
        <f aca="false">U81+Y81+AC81+AG81+AK81+AO81+AS81+AW81+BA81+BE81</f>
        <v>4</v>
      </c>
      <c r="P81" s="224" t="n">
        <f aca="false">V81+Z81+AD81+AH81+AL81+AP81+AT81+AX81+BB81+BF81</f>
        <v>0</v>
      </c>
      <c r="Q81" s="225" t="n">
        <f aca="false">SUM(N81:P81)</f>
        <v>8</v>
      </c>
      <c r="R81" s="224" t="n">
        <f aca="false">W81+AA81+AE81+AI81+AM81+AQ81+AU81+AY81+BC81+BG81</f>
        <v>96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 t="n">
        <v>4</v>
      </c>
      <c r="AK81" s="227" t="n">
        <v>4</v>
      </c>
      <c r="AL81" s="227"/>
      <c r="AM81" s="229" t="n">
        <v>96</v>
      </c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22" t="s">
        <v>603</v>
      </c>
      <c r="B82" s="222" t="s">
        <v>604</v>
      </c>
      <c r="C82" s="223"/>
      <c r="D82" s="223" t="s">
        <v>693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4</v>
      </c>
      <c r="N82" s="224" t="n">
        <f aca="false">T82+X82+AB82+AF82+AJ82+AN82+AR82+AV82+AZ82+BD82</f>
        <v>4</v>
      </c>
      <c r="O82" s="224" t="n">
        <f aca="false">U82+Y82+AC82+AG82+AK82+AO82+AS82+AW82+BA82+BE82</f>
        <v>4</v>
      </c>
      <c r="P82" s="224" t="n">
        <f aca="false">V82+Z82+AD82+AH82+AL82+AP82+AT82+AX82+BB82+BF82</f>
        <v>0</v>
      </c>
      <c r="Q82" s="225" t="n">
        <f aca="false">SUM(N82:P82)</f>
        <v>8</v>
      </c>
      <c r="R82" s="224" t="n">
        <f aca="false">W82+AA82+AE82+AI82+AM82+AQ82+AU82+AY82+BC82+BG82</f>
        <v>96</v>
      </c>
      <c r="S82" s="226" t="n">
        <f aca="false">Q82+R82</f>
        <v>10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 t="n">
        <v>4</v>
      </c>
      <c r="AG82" s="209" t="n">
        <v>4</v>
      </c>
      <c r="AH82" s="209"/>
      <c r="AI82" s="232" t="n">
        <v>96</v>
      </c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9"/>
      <c r="B83" s="249" t="s">
        <v>606</v>
      </c>
      <c r="C83" s="250"/>
      <c r="D83" s="250"/>
      <c r="E83" s="250"/>
      <c r="F83" s="250"/>
      <c r="G83" s="250"/>
      <c r="H83" s="250"/>
      <c r="I83" s="251" t="n">
        <f aca="false">J83+L83</f>
        <v>7560</v>
      </c>
      <c r="J83" s="251" t="n">
        <f aca="false">SUMIF(BR5:BR82,0,J5:J82)+SUMIF(BR5:BR82,1,J5:J82)+SUMIF(BR5:BR82,2,J5:J82)</f>
        <v>0</v>
      </c>
      <c r="K83" s="250"/>
      <c r="L83" s="251" t="n">
        <f aca="false">M83+S83</f>
        <v>7560</v>
      </c>
      <c r="M83" s="251" t="n">
        <f aca="false">SUMIF(BR5:BR82,0,M5:M82)+SUMIF(BR5:BR82,1,M5:M82)+SUMIF(BR5:BR82,2,M5:M82)</f>
        <v>360</v>
      </c>
      <c r="N83" s="251" t="n">
        <f aca="false">SUMIF(BR5:BR82,0,N5:N82)+SUMIF(BR5:BR82,1,N5:N82)+SUMIF(BR5:BR82,2,N5:N82)</f>
        <v>354</v>
      </c>
      <c r="O83" s="251" t="n">
        <f aca="false">SUMIF(BR5:BR82,0,O5:O82)+SUMIF(BR5:BR82,1,O5:O82)+SUMIF(BR5:BR82,2,O5:O82)</f>
        <v>302</v>
      </c>
      <c r="P83" s="251" t="n">
        <f aca="false">SUMIF(BR5:BR82,0,P5:P82)+SUMIF(BR5:BR82,1,P5:P82)+SUMIF(BR5:BR82,2,P5:P82)</f>
        <v>104</v>
      </c>
      <c r="Q83" s="252" t="n">
        <f aca="false">SUM(N83:P83)</f>
        <v>760</v>
      </c>
      <c r="R83" s="251" t="n">
        <f aca="false">SUMIF(BR5:BR82,0,R5:R82)+SUMIF(BR5:BR82,1,R5:R82)+SUMIF(BR5:BR82,2,R5:R82)</f>
        <v>6440</v>
      </c>
      <c r="S83" s="253" t="n">
        <f aca="false">Q83+R83</f>
        <v>7200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8" hidden="false" customHeight="false" outlineLevel="0" collapsed="false">
      <c r="A84" s="249"/>
      <c r="B84" s="249" t="s">
        <v>610</v>
      </c>
      <c r="C84" s="250"/>
      <c r="D84" s="250"/>
      <c r="E84" s="250"/>
      <c r="F84" s="250"/>
      <c r="G84" s="250"/>
      <c r="H84" s="250"/>
      <c r="I84" s="251" t="n">
        <f aca="false">J84+L84</f>
        <v>8640</v>
      </c>
      <c r="J84" s="251" t="n">
        <f aca="false">SUMIF(BR5:BR82,0,J5:J82)+SUMIF(BR5:BR82,1,J5:J82)+SUMIF(BR5:BR82,2,J5:J82)+SUMIF(BR5:BR82,3,J5:J82)+SUMIF(BR5:BR82,4,J5:J82)</f>
        <v>0</v>
      </c>
      <c r="K84" s="250"/>
      <c r="L84" s="251" t="n">
        <f aca="false">M84+S84</f>
        <v>8640</v>
      </c>
      <c r="M84" s="251" t="n">
        <f aca="false">SUMIF(BR5:BR82,0,M5:M82)+SUMIF(BR5:BR82,1,M5:M82)+SUMIF(BR5:BR82,2,M5:M82)+SUMIF(BR5:BR82,3,M5:M82)+SUMIF(BR5:BR82,4,M5:M82)</f>
        <v>360</v>
      </c>
      <c r="N84" s="251" t="n">
        <f aca="false">SUMIF(BR5:BR82,0,N5:N82)+SUMIF(BR5:BR82,1,N5:N82)+SUMIF(BR5:BR82,2,N5:N82)+SUMIF(BR5:BR82,3,N5:N82)+SUMIF(BR5:BR82,4,N5:N82)</f>
        <v>354</v>
      </c>
      <c r="O84" s="251" t="n">
        <f aca="false">SUMIF(BR5:BR82,0,O5:O82)+SUMIF(BR5:BR82,1,O5:O82)+SUMIF(BR5:BR82,2,O5:O82)+SUMIF(BR5:BR82,3,O5:O82)+SUMIF(BR5:BR82,4,O5:O82)</f>
        <v>302</v>
      </c>
      <c r="P84" s="251" t="n">
        <f aca="false">SUMIF(BR5:BR82,0,P5:P82)+SUMIF(BR5:BR82,1,P5:P82)+SUMIF(BR5:BR82,2,P5:P82)+SUMIF(BR5:BR82,3,P5:P82)+SUMIF(BR5:BR82,4,P5:P82)</f>
        <v>104</v>
      </c>
      <c r="Q84" s="252" t="n">
        <f aca="false">SUM(N84:P84)</f>
        <v>760</v>
      </c>
      <c r="R84" s="251" t="n">
        <f aca="false">SUMIF(BR5:BR82,0,R5:R82)+SUMIF(BR5:BR82,1,R5:R82)+SUMIF(BR5:BR82,2,R5:R82)+SUMIF(BR5:BR82,3,R5:R82)+SUMIF(BR5:BR82,4,R5:R82)</f>
        <v>7520</v>
      </c>
      <c r="S84" s="253" t="n">
        <f aca="false">Q84+R84</f>
        <v>8280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49"/>
      <c r="B85" s="249" t="s">
        <v>648</v>
      </c>
      <c r="C85" s="250"/>
      <c r="D85" s="250"/>
      <c r="E85" s="250"/>
      <c r="F85" s="250"/>
      <c r="G85" s="250"/>
      <c r="H85" s="250"/>
      <c r="I85" s="251" t="n">
        <f aca="false">J85+L85</f>
        <v>9072</v>
      </c>
      <c r="J85" s="251" t="n">
        <f aca="false">SUMIF(BR5:BR82,0,J5:J82)+SUMIF(BR5:BR82,1,J5:J82)+SUMIF(BR5:BR82,2,J5:J82)+SUMIF(BR5:BR82,3,J5:J82)+SUMIF(BR5:BR82,4,J5:J82)+SUMIF(BR5:BR82,5,J5:J82)</f>
        <v>0</v>
      </c>
      <c r="K85" s="250"/>
      <c r="L85" s="251" t="n">
        <f aca="false">M85+S85</f>
        <v>9072</v>
      </c>
      <c r="M85" s="251" t="n">
        <f aca="false">SUMIF(BR5:BR82,0,M5:M82)+SUMIF(BR5:BR82,1,M5:M82)+SUMIF(BR5:BR82,2,M5:M82)+SUMIF(BR5:BR82,3,M5:M82)+SUMIF(BR5:BR82,4,M5:M82)+SUMIF(BR5:BR82,5,M5:M82)</f>
        <v>376</v>
      </c>
      <c r="N85" s="251" t="n">
        <f aca="false">SUMIF(BR5:BR82,0,N5:N82)+SUMIF(BR5:BR82,1,N5:N82)+SUMIF(BR5:BR82,2,N5:N82)+SUMIF(BR5:BR82,3,N5:N82)+SUMIF(BR5:BR82,4,N5:N82)+SUMIF(BR5:BR82,5,N5:N82)</f>
        <v>370</v>
      </c>
      <c r="O85" s="251" t="n">
        <f aca="false">SUMIF(BR5:BR82,0,O5:O82)+SUMIF(BR5:BR82,1,O5:O82)+SUMIF(BR5:BR82,2,O5:O82)+SUMIF(BR5:BR82,3,O5:O82)+SUMIF(BR5:BR82,4,O5:O82)+SUMIF(BR5:BR82,5,O5:O82)</f>
        <v>318</v>
      </c>
      <c r="P85" s="251" t="n">
        <f aca="false">SUMIF(BR5:BR82,0,P5:P82)+SUMIF(BR5:BR82,1,P5:P82)+SUMIF(BR5:BR82,2,P5:P82)+SUMIF(BR5:BR82,3,P5:P82)+SUMIF(BR5:BR82,4,P5:P82)+SUMIF(BR5:BR82,5,P5:P82)</f>
        <v>104</v>
      </c>
      <c r="Q85" s="252" t="n">
        <f aca="false">SUM(N85:P85)</f>
        <v>792</v>
      </c>
      <c r="R85" s="251" t="n">
        <f aca="false">SUMIF(BR5:BR82,0,R5:R82)+SUMIF(BR5:BR82,1,R5:R82)+SUMIF(BR5:BR82,2,R5:R82)+SUMIF(BR5:BR82,3,R5:R82)+SUMIF(BR5:BR82,4,R5:R82)+SUMIF(BR5:BR82,5,R5:R82)</f>
        <v>7904</v>
      </c>
      <c r="S85" s="253" t="n">
        <f aca="false">Q85+R85</f>
        <v>8696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62"/>
      <c r="B86" s="262"/>
      <c r="C86" s="262"/>
      <c r="D86" s="262"/>
      <c r="E86" s="262"/>
      <c r="F86" s="262"/>
      <c r="G86" s="262"/>
      <c r="H86" s="262"/>
      <c r="I86" s="262"/>
      <c r="J86" s="262"/>
      <c r="K86" s="262"/>
      <c r="L86" s="263"/>
      <c r="M86" s="262"/>
      <c r="N86" s="264" t="s">
        <v>717</v>
      </c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718</v>
      </c>
      <c r="M87" s="266"/>
      <c r="N87" s="266"/>
      <c r="O87" s="266"/>
      <c r="P87" s="266"/>
      <c r="Q87" s="266"/>
      <c r="R87" s="266"/>
      <c r="S87" s="266"/>
      <c r="T87" s="197" t="n">
        <f aca="false">SUMIF(BR5:BR82,0,T5:T82)</f>
        <v>56</v>
      </c>
      <c r="U87" s="197"/>
      <c r="V87" s="267" t="s">
        <v>719</v>
      </c>
      <c r="W87" s="268" t="n">
        <f aca="false">SUMIF(BR5:BR82,1,T5:T82)+SUMIF(BR5:BR82,2,T5:T82)+SUMIF(BR5:BR82,5,T5:T82)</f>
        <v>0</v>
      </c>
      <c r="X87" s="269" t="n">
        <f aca="false">SUMIF(BR5:BR82,0,X5:X82)</f>
        <v>28</v>
      </c>
      <c r="Y87" s="269"/>
      <c r="Z87" s="267" t="s">
        <v>719</v>
      </c>
      <c r="AA87" s="270" t="n">
        <f aca="false">SUMIF(BR5:BR82,1,X5:X82)+SUMIF(BR5:BR82,2,X5:X82)+SUMIF(BR5:BR82,5,X5:X82)</f>
        <v>0</v>
      </c>
      <c r="AB87" s="197" t="n">
        <f aca="false">SUMIF(BR5:BR82,0,AB5:AB82)</f>
        <v>30</v>
      </c>
      <c r="AC87" s="197"/>
      <c r="AD87" s="267" t="s">
        <v>719</v>
      </c>
      <c r="AE87" s="268" t="n">
        <f aca="false">SUMIF(BR5:BR82,1,AB5:AB82)+SUMIF(BR5:BR82,2,AB5:AB82)+SUMIF(BR5:BR82,5,AB5:AB82)</f>
        <v>0</v>
      </c>
      <c r="AF87" s="197" t="n">
        <f aca="false">SUMIF(BR5:BR82,0,AF5:AF82)</f>
        <v>50</v>
      </c>
      <c r="AG87" s="197"/>
      <c r="AH87" s="267" t="s">
        <v>719</v>
      </c>
      <c r="AI87" s="268" t="n">
        <f aca="false">SUMIF(BR5:BR82,1,AF5:AF82)+SUMIF(BR5:BR82,2,AF5:AF82)+SUMIF(BR5:BR82,5,AF5:AF82)</f>
        <v>10</v>
      </c>
      <c r="AJ87" s="197" t="n">
        <f aca="false">SUMIF(BR5:BR82,0,AJ5:AJ82)</f>
        <v>44</v>
      </c>
      <c r="AK87" s="197"/>
      <c r="AL87" s="267" t="s">
        <v>719</v>
      </c>
      <c r="AM87" s="267" t="n">
        <f aca="false">SUMIF(BR5:BR82,1,AJ5:AJ82)+SUMIF(BR5:BR82,2,AJ5:AJ82)+SUMIF(BR5:BR82,5,AJ5:AJ82)</f>
        <v>4</v>
      </c>
      <c r="AN87" s="197" t="n">
        <f aca="false">SUMIF(BR5:BR82,0,AN5:AN82)</f>
        <v>36</v>
      </c>
      <c r="AO87" s="197"/>
      <c r="AP87" s="267" t="s">
        <v>719</v>
      </c>
      <c r="AQ87" s="268" t="n">
        <f aca="false">SUMIF(BR5:BR82,1,AN5:AN82)+SUMIF(BR5:BR82,2,AN5:AN82)+SUMIF(BR5:BR82,5,AN5:AN82)</f>
        <v>8</v>
      </c>
      <c r="AR87" s="197" t="n">
        <f aca="false">SUMIF(BR5:BR82,0,AR5:AR82)</f>
        <v>42</v>
      </c>
      <c r="AS87" s="197"/>
      <c r="AT87" s="267" t="s">
        <v>719</v>
      </c>
      <c r="AU87" s="267" t="n">
        <f aca="false">SUMIF(BR5:BR82,1,AR5:AR82)+SUMIF(BR5:BR82,2,AR5:AR82)+SUMIF(BR5:BR82,5,AR5:AR82)</f>
        <v>0</v>
      </c>
      <c r="AV87" s="197" t="n">
        <f aca="false">SUMIF(BR5:BR82,0,AV5:AV82)</f>
        <v>44</v>
      </c>
      <c r="AW87" s="197"/>
      <c r="AX87" s="267" t="s">
        <v>719</v>
      </c>
      <c r="AY87" s="268" t="n">
        <f aca="false">SUMIF(BR5:BR82,1,AV5:AV82)+SUMIF(BR5:BR82,2,AV5:AV82)+SUMIF(BR5:BR82,5,AV5:AV82)</f>
        <v>0</v>
      </c>
      <c r="AZ87" s="197" t="n">
        <f aca="false">SUMIF(BR5:BR82,0,AZ5:AZ82)</f>
        <v>18</v>
      </c>
      <c r="BA87" s="197"/>
      <c r="BB87" s="267" t="s">
        <v>719</v>
      </c>
      <c r="BC87" s="267" t="n">
        <f aca="false">SUMIF(BR5:BR82,1,AZ5:AZ82)+SUMIF(BR5:BR82,2,AZ5:AZ82)+SUMIF(BR5:BR82,5,AZ5:AZ82)</f>
        <v>0</v>
      </c>
      <c r="BD87" s="197" t="n">
        <f aca="false">SUMIF(BR5:BR82,0,BD5:BD82)</f>
        <v>0</v>
      </c>
      <c r="BE87" s="197"/>
      <c r="BF87" s="267" t="s">
        <v>719</v>
      </c>
      <c r="BG87" s="268" t="n">
        <f aca="false">SUMIF(BR5:BR82,1,BD5:BD82)+SUMIF(BR5:BR82,2,BD5:BD82)+SUMIF(BR5:BR82,5,BD5:BD82)</f>
        <v>0</v>
      </c>
      <c r="BH87" s="197" t="n">
        <v>0</v>
      </c>
      <c r="BI87" s="197"/>
      <c r="BJ87" s="267" t="s">
        <v>719</v>
      </c>
      <c r="BK87" s="267" t="n">
        <v>0</v>
      </c>
      <c r="BL87" s="197" t="n">
        <v>0</v>
      </c>
      <c r="BM87" s="197"/>
      <c r="BN87" s="267" t="s">
        <v>719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720</v>
      </c>
      <c r="M88" s="266"/>
      <c r="N88" s="266"/>
      <c r="O88" s="266"/>
      <c r="P88" s="266"/>
      <c r="Q88" s="266"/>
      <c r="R88" s="266"/>
      <c r="S88" s="266"/>
      <c r="T88" s="197" t="n">
        <f aca="false">SUMIF(BR5:BR82,0,U5:U82)</f>
        <v>40</v>
      </c>
      <c r="U88" s="197"/>
      <c r="V88" s="267" t="s">
        <v>719</v>
      </c>
      <c r="W88" s="268" t="n">
        <f aca="false">SUMIF(BR5:BR82,1,U5:U82)+SUMIF(BR5:BR82,2,U5:U82)+SUMIF(BR5:BR82,5,U5:U82)</f>
        <v>0</v>
      </c>
      <c r="X88" s="269" t="n">
        <f aca="false">SUMIF(BR5:BR82,0,Y5:Y82)</f>
        <v>20</v>
      </c>
      <c r="Y88" s="269"/>
      <c r="Z88" s="267" t="s">
        <v>719</v>
      </c>
      <c r="AA88" s="270" t="n">
        <f aca="false">SUMIF(BR5:BR82,1,Y5:Y82)+SUMIF(BR5:BR82,2,Y5:Y82)+SUMIF(BR5:BR82,5,Y5:Y82)</f>
        <v>0</v>
      </c>
      <c r="AB88" s="197" t="n">
        <f aca="false">SUMIF(BR5:BR82,0,AC5:AC82)</f>
        <v>50</v>
      </c>
      <c r="AC88" s="197"/>
      <c r="AD88" s="267" t="s">
        <v>719</v>
      </c>
      <c r="AE88" s="268" t="n">
        <f aca="false">SUMIF(BR5:BR82,1,AC5:AC82)+SUMIF(BR5:BR82,2,AC5:AC82)+SUMIF(BR5:BR82,5,AC5:AC82)</f>
        <v>0</v>
      </c>
      <c r="AF88" s="197" t="n">
        <f aca="false">SUMIF(BR5:BR82,0,AG5:AG82)</f>
        <v>40</v>
      </c>
      <c r="AG88" s="197"/>
      <c r="AH88" s="267" t="s">
        <v>719</v>
      </c>
      <c r="AI88" s="268" t="n">
        <f aca="false">SUMIF(BR5:BR82,1,AG5:AG82)+SUMIF(BR5:BR82,2,AG5:AG82)+SUMIF(BR5:BR82,5,AG5:AG82)</f>
        <v>4</v>
      </c>
      <c r="AJ88" s="197" t="n">
        <f aca="false">SUMIF(BR5:BR82,0,AK5:AK82)</f>
        <v>26</v>
      </c>
      <c r="AK88" s="197"/>
      <c r="AL88" s="267" t="s">
        <v>719</v>
      </c>
      <c r="AM88" s="267" t="n">
        <f aca="false">SUMIF(BR5:BR82,1,AK5:AK82)+SUMIF(BR5:BR82,2,AK5:AK82)+SUMIF(BR5:BR82,5,AK5:AK82)</f>
        <v>4</v>
      </c>
      <c r="AN88" s="197" t="n">
        <f aca="false">SUMIF(BR5:BR82,0,AO5:AO82)</f>
        <v>20</v>
      </c>
      <c r="AO88" s="197"/>
      <c r="AP88" s="267" t="s">
        <v>719</v>
      </c>
      <c r="AQ88" s="268" t="n">
        <f aca="false">SUMIF(BR5:BR82,1,AO5:AO82)+SUMIF(BR5:BR82,2,AO5:AO82)+SUMIF(BR5:BR82,5,AO5:AO82)</f>
        <v>8</v>
      </c>
      <c r="AR88" s="197" t="n">
        <f aca="false">SUMIF(BR5:BR82,0,AS5:AS82)</f>
        <v>40</v>
      </c>
      <c r="AS88" s="197"/>
      <c r="AT88" s="267" t="s">
        <v>719</v>
      </c>
      <c r="AU88" s="267" t="n">
        <f aca="false">SUMIF(BR5:BR82,1,AS5:AS82)+SUMIF(BR5:BR82,2,AS5:AS82)+SUMIF(BR5:BR82,5,AS5:AS82)</f>
        <v>0</v>
      </c>
      <c r="AV88" s="197" t="n">
        <f aca="false">SUMIF(BR5:BR82,0,AW5:AW82)</f>
        <v>40</v>
      </c>
      <c r="AW88" s="197"/>
      <c r="AX88" s="267" t="s">
        <v>719</v>
      </c>
      <c r="AY88" s="268" t="n">
        <f aca="false">SUMIF(BR5:BR82,1,AW5:AW82)+SUMIF(BR5:BR82,2,AW5:AW82)+SUMIF(BR5:BR82,5,AW5:AW82)</f>
        <v>0</v>
      </c>
      <c r="AZ88" s="197" t="n">
        <f aca="false">SUMIF(BR5:BR82,0,BA5:BA82)</f>
        <v>26</v>
      </c>
      <c r="BA88" s="197"/>
      <c r="BB88" s="267" t="s">
        <v>719</v>
      </c>
      <c r="BC88" s="267" t="n">
        <f aca="false">SUMIF(BR5:BR82,1,BA5:BA82)+SUMIF(BR5:BR82,2,BA5:BA82)+SUMIF(BR5:BR82,5,BA5:BA82)</f>
        <v>0</v>
      </c>
      <c r="BD88" s="197" t="n">
        <f aca="false">SUMIF(BR5:BR82,0,BE5:BE82)</f>
        <v>0</v>
      </c>
      <c r="BE88" s="197"/>
      <c r="BF88" s="267" t="s">
        <v>719</v>
      </c>
      <c r="BG88" s="268" t="n">
        <f aca="false">SUMIF(BR5:BR82,1,BE5:BE82)+SUMIF(BR5:BR82,2,BE5:BE82)+SUMIF(BR5:BR82,5,BE5:BE82)</f>
        <v>0</v>
      </c>
      <c r="BH88" s="197" t="n">
        <v>0</v>
      </c>
      <c r="BI88" s="197"/>
      <c r="BJ88" s="267" t="s">
        <v>719</v>
      </c>
      <c r="BK88" s="267" t="n">
        <v>0</v>
      </c>
      <c r="BL88" s="197" t="n">
        <v>0</v>
      </c>
      <c r="BM88" s="197"/>
      <c r="BN88" s="267" t="s">
        <v>719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721</v>
      </c>
      <c r="M89" s="266"/>
      <c r="N89" s="266"/>
      <c r="O89" s="266"/>
      <c r="P89" s="266"/>
      <c r="Q89" s="266"/>
      <c r="R89" s="266"/>
      <c r="S89" s="266"/>
      <c r="T89" s="197" t="n">
        <f aca="false">SUMIF(BR5:BR82,0,V5:V82)</f>
        <v>10</v>
      </c>
      <c r="U89" s="197"/>
      <c r="V89" s="267" t="s">
        <v>719</v>
      </c>
      <c r="W89" s="268" t="n">
        <f aca="false">SUMIF(BR5:BR82,1,V5:V82)+SUMIF(BR5:BR82,2,V5:V82)+SUMIF(BR5:BR82,5,V5:V82)</f>
        <v>0</v>
      </c>
      <c r="X89" s="269" t="n">
        <f aca="false">SUMIF(BR5:BR82,0,Z5:Z82)</f>
        <v>12</v>
      </c>
      <c r="Y89" s="269"/>
      <c r="Z89" s="267" t="s">
        <v>719</v>
      </c>
      <c r="AA89" s="270" t="n">
        <f aca="false">SUMIF(BR5:BR82,1,Z5:Z82)+SUMIF(BR5:BR82,2,Z5:Z82)+SUMIF(BR5:BR82,5,Z5:Z82)</f>
        <v>0</v>
      </c>
      <c r="AB89" s="197" t="n">
        <f aca="false">SUMIF(BR5:BR82,0,AD5:AD82)</f>
        <v>4</v>
      </c>
      <c r="AC89" s="197"/>
      <c r="AD89" s="267" t="s">
        <v>719</v>
      </c>
      <c r="AE89" s="268" t="n">
        <f aca="false">SUMIF(BR5:BR82,1,AD5:AD82)+SUMIF(BR5:BR82,2,AD5:AD82)+SUMIF(BR5:BR82,5,AD5:AD82)</f>
        <v>0</v>
      </c>
      <c r="AF89" s="197" t="n">
        <f aca="false">SUMIF(BR5:BR82,0,AH5:AH82)</f>
        <v>12</v>
      </c>
      <c r="AG89" s="197"/>
      <c r="AH89" s="267" t="s">
        <v>719</v>
      </c>
      <c r="AI89" s="268" t="n">
        <f aca="false">SUMIF(BR5:BR82,1,AH5:AH82)+SUMIF(BR5:BR82,2,AH5:AH82)+SUMIF(BR5:BR82,5,AH5:AH82)</f>
        <v>0</v>
      </c>
      <c r="AJ89" s="197" t="n">
        <f aca="false">SUMIF(BR5:BR82,0,AL5:AL82)</f>
        <v>30</v>
      </c>
      <c r="AK89" s="197"/>
      <c r="AL89" s="267" t="s">
        <v>719</v>
      </c>
      <c r="AM89" s="267" t="n">
        <f aca="false">SUMIF(BR5:BR82,1,AL5:AL82)+SUMIF(BR5:BR82,2,AL5:AL82)+SUMIF(BR5:BR82,5,AL5:AL82)</f>
        <v>0</v>
      </c>
      <c r="AN89" s="197" t="n">
        <f aca="false">SUMIF(BR5:BR82,0,AP5:AP82)</f>
        <v>22</v>
      </c>
      <c r="AO89" s="197"/>
      <c r="AP89" s="267" t="s">
        <v>719</v>
      </c>
      <c r="AQ89" s="268" t="n">
        <f aca="false">SUMIF(BR5:BR82,1,AP5:AP82)+SUMIF(BR5:BR82,2,AP5:AP82)+SUMIF(BR5:BR82,5,AP5:AP82)</f>
        <v>0</v>
      </c>
      <c r="AR89" s="197" t="n">
        <f aca="false">SUMIF(BR5:BR82,0,AT5:AT82)</f>
        <v>8</v>
      </c>
      <c r="AS89" s="197"/>
      <c r="AT89" s="267" t="s">
        <v>719</v>
      </c>
      <c r="AU89" s="267" t="n">
        <f aca="false">SUMIF(BR5:BR82,1,AT5:AT82)+SUMIF(BR5:BR82,2,AT5:AT82)+SUMIF(BR5:BR82,5,AT5:AT82)</f>
        <v>0</v>
      </c>
      <c r="AV89" s="197" t="n">
        <f aca="false">SUMIF(BR5:BR82,0,AX5:AX82)</f>
        <v>6</v>
      </c>
      <c r="AW89" s="197"/>
      <c r="AX89" s="267" t="s">
        <v>719</v>
      </c>
      <c r="AY89" s="268" t="n">
        <f aca="false">SUMIF(BR5:BR82,1,AX5:AX82)+SUMIF(BR5:BR82,2,AX5:AX82)+SUMIF(BR5:BR82,5,AX5:AX82)</f>
        <v>0</v>
      </c>
      <c r="AZ89" s="197" t="n">
        <f aca="false">SUMIF(BR5:BR82,0,BB5:BB82)</f>
        <v>0</v>
      </c>
      <c r="BA89" s="197"/>
      <c r="BB89" s="267" t="s">
        <v>719</v>
      </c>
      <c r="BC89" s="267" t="n">
        <f aca="false">SUMIF(BR5:BR82,1,BB5:BB82)+SUMIF(BR5:BR82,2,BB5:BB82)+SUMIF(BR5:BR82,5,BB5:BB82)</f>
        <v>0</v>
      </c>
      <c r="BD89" s="197" t="n">
        <f aca="false">SUMIF(BR5:BR82,0,BF5:BF82)</f>
        <v>0</v>
      </c>
      <c r="BE89" s="197"/>
      <c r="BF89" s="267" t="s">
        <v>719</v>
      </c>
      <c r="BG89" s="268" t="n">
        <f aca="false">SUMIF(BR5:BR82,1,BF5:BF82)+SUMIF(BR5:BR82,2,BF5:BF82)+SUMIF(BR5:BR82,5,BF5:BF82)</f>
        <v>0</v>
      </c>
      <c r="BH89" s="197" t="n">
        <v>0</v>
      </c>
      <c r="BI89" s="197"/>
      <c r="BJ89" s="267" t="s">
        <v>719</v>
      </c>
      <c r="BK89" s="267" t="n">
        <v>0</v>
      </c>
      <c r="BL89" s="197" t="n">
        <v>0</v>
      </c>
      <c r="BM89" s="197"/>
      <c r="BN89" s="267" t="s">
        <v>719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22</v>
      </c>
      <c r="M90" s="266"/>
      <c r="N90" s="266"/>
      <c r="O90" s="266"/>
      <c r="P90" s="266"/>
      <c r="Q90" s="266"/>
      <c r="R90" s="266"/>
      <c r="S90" s="266"/>
      <c r="T90" s="197" t="n">
        <f aca="false">SUMIF(BR5:BR82,0,W5:W82)+SUMIF(BR5:BR82,3,W5:W82)</f>
        <v>793</v>
      </c>
      <c r="U90" s="197"/>
      <c r="V90" s="267" t="s">
        <v>719</v>
      </c>
      <c r="W90" s="271" t="n">
        <f aca="false">SUMIF(BR5:BR82,1,W5:W82)+SUMIF(BR5:BR82,2,W5:W82)+SUMIF(BR5:BR82,5,W5:W82)</f>
        <v>0</v>
      </c>
      <c r="X90" s="269" t="n">
        <f aca="false">SUMIF(BR5:BR82,0,AA5:AA82)+SUMIF(BR5:BR82,3,AA5:AA82)</f>
        <v>802</v>
      </c>
      <c r="Y90" s="269"/>
      <c r="Z90" s="267" t="s">
        <v>719</v>
      </c>
      <c r="AA90" s="272" t="n">
        <f aca="false">SUMIF(BR5:BR82,1,AA5:AA82)+SUMIF(BR5:BR82,2,AA5:AA82)+SUMIF(BR5:BR82,5,AA5:AA82)</f>
        <v>0</v>
      </c>
      <c r="AB90" s="197" t="n">
        <f aca="false">SUMIF(BR5:BR82,0,AE5:AE82)+SUMIF(BR5:BR82,3,AE5:AE82)</f>
        <v>737</v>
      </c>
      <c r="AC90" s="197"/>
      <c r="AD90" s="267" t="s">
        <v>719</v>
      </c>
      <c r="AE90" s="271" t="n">
        <f aca="false">SUMIF(BR5:BR82,1,AE5:AE82)+SUMIF(BR5:BR82,2,AE5:AE82)+SUMIF(BR5:BR82,5,AE5:AE82)</f>
        <v>0</v>
      </c>
      <c r="AF90" s="197" t="n">
        <f aca="false">SUMIF(BR5:BR82,0,AI5:AI82)+SUMIF(BR5:BR82,3,AI5:AI82)</f>
        <v>791</v>
      </c>
      <c r="AG90" s="197"/>
      <c r="AH90" s="267" t="s">
        <v>719</v>
      </c>
      <c r="AI90" s="271" t="n">
        <f aca="false">SUMIF(BR5:BR82,1,AI5:AI82)+SUMIF(BR5:BR82,2,AI5:AI82)+SUMIF(BR5:BR82,5,AI5:AI82)</f>
        <v>158</v>
      </c>
      <c r="AJ90" s="197" t="n">
        <f aca="false">SUMIF(BR5:BR82,0,AM5:AM82)+SUMIF(BR5:BR82,3,AM5:AM82)</f>
        <v>923</v>
      </c>
      <c r="AK90" s="197"/>
      <c r="AL90" s="267" t="s">
        <v>719</v>
      </c>
      <c r="AM90" s="267" t="n">
        <f aca="false">SUMIF(BR5:BR82,1,AM5:AM82)+SUMIF(BR5:BR82,2,AM5:AM82)+SUMIF(BR5:BR82,5,AM5:AM82)</f>
        <v>96</v>
      </c>
      <c r="AN90" s="197" t="n">
        <f aca="false">SUMIF(BR5:BR82,0,AQ5:AQ82)+SUMIF(BR5:BR82,3,AQ5:AQ82)</f>
        <v>706</v>
      </c>
      <c r="AO90" s="197"/>
      <c r="AP90" s="267" t="s">
        <v>719</v>
      </c>
      <c r="AQ90" s="271" t="n">
        <f aca="false">SUMIF(BR5:BR82,1,AQ5:AQ82)+SUMIF(BR5:BR82,2,AQ5:AQ82)+SUMIF(BR5:BR82,5,AQ5:AQ82)</f>
        <v>192</v>
      </c>
      <c r="AR90" s="197" t="n">
        <f aca="false">SUMIF(BR5:BR82,0,AU5:AU82)+SUMIF(BR5:BR82,3,AU5:AU82)</f>
        <v>803</v>
      </c>
      <c r="AS90" s="197"/>
      <c r="AT90" s="267" t="s">
        <v>719</v>
      </c>
      <c r="AU90" s="267" t="n">
        <f aca="false">SUMIF(BR5:BR82,1,AU5:AU82)+SUMIF(BR5:BR82,2,AU5:AU82)+SUMIF(BR5:BR82,5,AU5:AU82)</f>
        <v>0</v>
      </c>
      <c r="AV90" s="197" t="n">
        <f aca="false">SUMIF(BR5:BR82,0,AY5:AY82)+SUMIF(BR5:BR82,3,AY5:AY82)</f>
        <v>659</v>
      </c>
      <c r="AW90" s="197"/>
      <c r="AX90" s="267" t="s">
        <v>719</v>
      </c>
      <c r="AY90" s="271" t="n">
        <f aca="false">SUMIF(BR5:BR82,1,AY5:AY82)+SUMIF(BR5:BR82,2,AY5:AY82)+SUMIF(BR5:BR82,5,AY5:AY82)</f>
        <v>0</v>
      </c>
      <c r="AZ90" s="197" t="n">
        <f aca="false">SUMIF(BR5:BR82,0,BC5:BC82)+SUMIF(BR5:BR82,3,BC5:BC82)</f>
        <v>164</v>
      </c>
      <c r="BA90" s="197"/>
      <c r="BB90" s="267" t="s">
        <v>719</v>
      </c>
      <c r="BC90" s="267" t="n">
        <f aca="false">SUMIF(BR5:BR82,1,BC5:BC82)+SUMIF(BR5:BR82,2,BC5:BC82)+SUMIF(BR5:BR82,5,BC5:BC82)</f>
        <v>0</v>
      </c>
      <c r="BD90" s="197" t="n">
        <f aca="false">SUMIF(BR5:BR82,0,BG5:BG82)+SUMIF(BR5:BR82,3,BG5:BG82)</f>
        <v>0</v>
      </c>
      <c r="BE90" s="197"/>
      <c r="BF90" s="267" t="s">
        <v>719</v>
      </c>
      <c r="BG90" s="271" t="n">
        <f aca="false">SUMIF(BR5:BR82,1,BG5:BG82)+SUMIF(BR5:BR82,2,BG5:BG82)+SUMIF(BR5:BR82,5,BG5:BG82)</f>
        <v>0</v>
      </c>
      <c r="BH90" s="197" t="n">
        <v>0</v>
      </c>
      <c r="BI90" s="197"/>
      <c r="BJ90" s="267" t="s">
        <v>719</v>
      </c>
      <c r="BK90" s="267" t="n">
        <v>0</v>
      </c>
      <c r="BL90" s="197" t="n">
        <v>0</v>
      </c>
      <c r="BM90" s="197"/>
      <c r="BN90" s="267" t="s">
        <v>719</v>
      </c>
      <c r="BO90" s="271" t="n">
        <v>0</v>
      </c>
      <c r="BP90" s="193"/>
    </row>
    <row r="91" customFormat="false" ht="12.75" hidden="false" customHeight="false" outlineLevel="0" collapsed="false">
      <c r="A91" s="273" t="s">
        <v>643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23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 + 10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 + 04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 + 08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4" t="s">
        <v>724</v>
      </c>
      <c r="M92" s="274"/>
      <c r="N92" s="274"/>
      <c r="O92" s="274"/>
      <c r="P92" s="274"/>
      <c r="Q92" s="274"/>
      <c r="R92" s="274"/>
      <c r="S92" s="274"/>
      <c r="T92" s="279" t="str">
        <f aca="false">TEXT(ROUND(T88,1),"основной")&amp;IF(W88=0,""," + "&amp;TEXT(ROUND(W88,1),"0,0"))</f>
        <v>основной</v>
      </c>
      <c r="U92" s="279"/>
      <c r="V92" s="279"/>
      <c r="W92" s="279"/>
      <c r="X92" s="280" t="str">
        <f aca="false">TEXT(ROUND(X88,1),"основной")&amp;IF(AA88=0,""," + "&amp;TEXT(ROUND(AA88,1),"0,0"))</f>
        <v>основной</v>
      </c>
      <c r="Y92" s="280"/>
      <c r="Z92" s="280"/>
      <c r="AA92" s="280"/>
      <c r="AB92" s="279" t="str">
        <f aca="false">TEXT(ROUND(AB88,1),"основной")&amp;IF(AE88=0,""," + "&amp;TEXT(ROUND(AE88,1),"0,0"))</f>
        <v>основной</v>
      </c>
      <c r="AC92" s="279"/>
      <c r="AD92" s="279"/>
      <c r="AE92" s="279"/>
      <c r="AF92" s="280" t="str">
        <f aca="false">TEXT(ROUND(AF88,1),"основной")&amp;IF(AI88=0,""," + "&amp;TEXT(ROUND(AI88,1),"0,0"))</f>
        <v>основной + 04</v>
      </c>
      <c r="AG92" s="280"/>
      <c r="AH92" s="280"/>
      <c r="AI92" s="280"/>
      <c r="AJ92" s="279" t="str">
        <f aca="false">TEXT(ROUND(AJ88,1),"основной")&amp;IF(AM88=0,""," + "&amp;TEXT(ROUND(AM88,1),"0,0"))</f>
        <v>основной + 04</v>
      </c>
      <c r="AK92" s="279"/>
      <c r="AL92" s="279"/>
      <c r="AM92" s="279"/>
      <c r="AN92" s="280" t="str">
        <f aca="false">TEXT(ROUND(AN88,1),"основной")&amp;IF(AQ88=0,""," + "&amp;TEXT(ROUND(AQ88,1),"0,0"))</f>
        <v>основной + 08</v>
      </c>
      <c r="AO92" s="280"/>
      <c r="AP92" s="280"/>
      <c r="AQ92" s="280"/>
      <c r="AR92" s="279" t="str">
        <f aca="false">TEXT(ROUND(AR88,1),"основной")&amp;IF(AU88=0,""," + "&amp;TEXT(ROUND(AU88,1),"0,0"))</f>
        <v>основной</v>
      </c>
      <c r="AS92" s="279"/>
      <c r="AT92" s="279"/>
      <c r="AU92" s="279"/>
      <c r="AV92" s="280" t="str">
        <f aca="false">TEXT(ROUND(AV88,1),"основной")&amp;IF(AY88=0,""," + "&amp;TEXT(ROUND(AY88,1),"0,0"))</f>
        <v>основной</v>
      </c>
      <c r="AW92" s="280"/>
      <c r="AX92" s="280"/>
      <c r="AY92" s="280"/>
      <c r="AZ92" s="279" t="str">
        <f aca="false">TEXT(ROUND(AZ88,1),"основной")&amp;IF(BC88=0,""," + "&amp;TEXT(ROUND(BC88,1),"0,0"))</f>
        <v>основной</v>
      </c>
      <c r="BA92" s="279"/>
      <c r="BB92" s="279"/>
      <c r="BC92" s="279"/>
      <c r="BD92" s="280" t="str">
        <f aca="false">TEXT(ROUND(BD88,1),"основной")&amp;IF(BG88=0,""," + "&amp;TEXT(ROUND(BG88,1),"0,0"))</f>
        <v>основной</v>
      </c>
      <c r="BE92" s="280"/>
      <c r="BF92" s="280"/>
      <c r="BG92" s="280"/>
      <c r="BH92" s="279" t="str">
        <f aca="false">TEXT(ROUND(BH88,1),"основной")&amp;IF(BK88=0,""," + "&amp;TEXT(ROUND(BK88,1),"0,0"))</f>
        <v>основной</v>
      </c>
      <c r="BI92" s="279"/>
      <c r="BJ92" s="279"/>
      <c r="BK92" s="279"/>
      <c r="BL92" s="280" t="str">
        <f aca="false">TEXT(ROUND(BL88,1),"основной")&amp;IF(BO88=0,""," + "&amp;TEXT(ROUND(BO88,1),"0,0"))</f>
        <v>основной</v>
      </c>
      <c r="BM92" s="280"/>
      <c r="BN92" s="280"/>
      <c r="BO92" s="280"/>
      <c r="BP92" s="281"/>
    </row>
    <row r="93" customFormat="false" ht="12.75" hidden="false" customHeight="false" outlineLevel="0" collapsed="false">
      <c r="A93" s="282" t="s">
        <v>725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726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727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28</v>
      </c>
      <c r="M94" s="274"/>
      <c r="N94" s="274"/>
      <c r="O94" s="274"/>
      <c r="P94" s="274"/>
      <c r="Q94" s="274"/>
      <c r="R94" s="274"/>
      <c r="S94" s="274"/>
      <c r="T94" s="275" t="str">
        <f aca="false">TEXT(ROUND(T87+T88+T89,1),"основной")&amp;IF(W87+W88+W89=0,""," + "&amp;TEXT(ROUND(W87+W88+W89,1),"0,0"))</f>
        <v>основной</v>
      </c>
      <c r="U94" s="275"/>
      <c r="V94" s="275"/>
      <c r="W94" s="275"/>
      <c r="X94" s="276" t="str">
        <f aca="false">TEXT(ROUND(X87+X88+X89,1),"основной")&amp;IF(AA87+AA88+AA89=0,""," + "&amp;TEXT(ROUND(AA87+AA88+AA89,1),"0,0"))</f>
        <v>основной</v>
      </c>
      <c r="Y94" s="276"/>
      <c r="Z94" s="276"/>
      <c r="AA94" s="276"/>
      <c r="AB94" s="275" t="str">
        <f aca="false">TEXT(ROUND(AB87+AB88+AB89,1),"основной")&amp;IF(AE87+AE88+AE89=0,""," + "&amp;TEXT(ROUND(AE87+AE88+AE89,1),"0,0"))</f>
        <v>основной</v>
      </c>
      <c r="AC94" s="275"/>
      <c r="AD94" s="275"/>
      <c r="AE94" s="275"/>
      <c r="AF94" s="276" t="str">
        <f aca="false">TEXT(ROUND(AF87+AF88+AF89,1),"основной")&amp;IF(AI87+AI88+AI89=0,""," + "&amp;TEXT(ROUND(AI87+AI88+AI89,1),"0,0"))</f>
        <v>основной + 14</v>
      </c>
      <c r="AG94" s="276"/>
      <c r="AH94" s="276"/>
      <c r="AI94" s="276"/>
      <c r="AJ94" s="275" t="str">
        <f aca="false">TEXT(ROUND(AJ87+AJ88+AJ89,1),"основной")&amp;IF(AM87+AM88+AM89=0,""," + "&amp;TEXT(ROUND(AM87+AM88+AM89,1),"0,0"))</f>
        <v>основной + 08</v>
      </c>
      <c r="AK94" s="275"/>
      <c r="AL94" s="275"/>
      <c r="AM94" s="275"/>
      <c r="AN94" s="276" t="str">
        <f aca="false">TEXT(ROUND(AN87+AN88+AN89,1),"основной")&amp;IF(AQ87+AQ88+AQ89=0,""," + "&amp;TEXT(ROUND(AQ87+AQ88+AQ89,1),"0,0"))</f>
        <v>основной + 16</v>
      </c>
      <c r="AO94" s="276"/>
      <c r="AP94" s="276"/>
      <c r="AQ94" s="276"/>
      <c r="AR94" s="275" t="str">
        <f aca="false">TEXT(ROUND(AR87+AR88+AR89,1),"основной")&amp;IF(AU87+AU88+AU89=0,""," + "&amp;TEXT(ROUND(AU87+AU88+AU89,1),"0,0"))</f>
        <v>основной</v>
      </c>
      <c r="AS94" s="275"/>
      <c r="AT94" s="275"/>
      <c r="AU94" s="275"/>
      <c r="AV94" s="276" t="str">
        <f aca="false">TEXT(ROUND(AV87+AV88+AV89,1),"основной")&amp;IF(AY87+AY88+AY89=0,""," + "&amp;TEXT(ROUND(AY87+AY88+AY89,1),"0,0"))</f>
        <v>основной</v>
      </c>
      <c r="AW94" s="276"/>
      <c r="AX94" s="276"/>
      <c r="AY94" s="276"/>
      <c r="AZ94" s="275" t="str">
        <f aca="false">TEXT(ROUND(AZ87+AZ88+AZ89,1),"основной")&amp;IF(BC87+BC88+BC89=0,""," + "&amp;TEXT(ROUND(BC87+BC88+BC89,1),"0,0"))</f>
        <v>основной</v>
      </c>
      <c r="BA94" s="275"/>
      <c r="BB94" s="275"/>
      <c r="BC94" s="275"/>
      <c r="BD94" s="276" t="str">
        <f aca="false">TEXT(ROUND(BD87+BD88+BD89,1),"основной")&amp;IF(BG87+BG88+BG89=0,""," + "&amp;TEXT(ROUND(BG87+BG88+BG89,1),"0,0"))</f>
        <v>основной</v>
      </c>
      <c r="BE94" s="276"/>
      <c r="BF94" s="276"/>
      <c r="BG94" s="276"/>
      <c r="BH94" s="275" t="str">
        <f aca="false">TEXT(ROUND(BH87+BH88+BH89,1),"основной")&amp;IF(BK87+BK88+BK89=0,""," + "&amp;TEXT(ROUND(BK87+BK88+BK89,1),"0,0"))</f>
        <v>основной</v>
      </c>
      <c r="BI94" s="275"/>
      <c r="BJ94" s="275"/>
      <c r="BK94" s="275"/>
      <c r="BL94" s="276" t="str">
        <f aca="false">TEXT(ROUND(BL87+BL88+BL89,1),"основной")&amp;IF(BO87+BO88+BO89=0,""," + "&amp;TEXT(ROUND(BO87+BO88+BO89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729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30</v>
      </c>
      <c r="M95" s="274"/>
      <c r="N95" s="274"/>
      <c r="O95" s="274"/>
      <c r="P95" s="274"/>
      <c r="Q95" s="274"/>
      <c r="R95" s="274"/>
      <c r="S95" s="274"/>
      <c r="T95" s="279" t="n">
        <f aca="false">ROUND((T90+W90),1)</f>
        <v>793</v>
      </c>
      <c r="U95" s="279"/>
      <c r="V95" s="279"/>
      <c r="W95" s="279"/>
      <c r="X95" s="280" t="n">
        <f aca="false">ROUND((X90+AA90),1)</f>
        <v>802</v>
      </c>
      <c r="Y95" s="280"/>
      <c r="Z95" s="280"/>
      <c r="AA95" s="280"/>
      <c r="AB95" s="279" t="n">
        <f aca="false">ROUND((AB90+AE90),1)</f>
        <v>737</v>
      </c>
      <c r="AC95" s="279"/>
      <c r="AD95" s="279"/>
      <c r="AE95" s="279"/>
      <c r="AF95" s="280" t="n">
        <f aca="false">ROUND((AF90+AI90),1)</f>
        <v>949</v>
      </c>
      <c r="AG95" s="280"/>
      <c r="AH95" s="280"/>
      <c r="AI95" s="280"/>
      <c r="AJ95" s="279" t="n">
        <f aca="false">ROUND((AJ90+AM90),1)</f>
        <v>1019</v>
      </c>
      <c r="AK95" s="279"/>
      <c r="AL95" s="279"/>
      <c r="AM95" s="279"/>
      <c r="AN95" s="280" t="n">
        <f aca="false">ROUND((AN90+AQ90),1)</f>
        <v>898</v>
      </c>
      <c r="AO95" s="280"/>
      <c r="AP95" s="280"/>
      <c r="AQ95" s="280"/>
      <c r="AR95" s="279" t="n">
        <f aca="false">ROUND((AR90+AU90),1)</f>
        <v>803</v>
      </c>
      <c r="AS95" s="279"/>
      <c r="AT95" s="279"/>
      <c r="AU95" s="279"/>
      <c r="AV95" s="280" t="n">
        <f aca="false">ROUND((AV90+AY90),1)</f>
        <v>659</v>
      </c>
      <c r="AW95" s="280"/>
      <c r="AX95" s="280"/>
      <c r="AY95" s="280"/>
      <c r="AZ95" s="279" t="n">
        <f aca="false">ROUND((AZ90+BC90),1)</f>
        <v>164</v>
      </c>
      <c r="BA95" s="279"/>
      <c r="BB95" s="279"/>
      <c r="BC95" s="279"/>
      <c r="BD95" s="280" t="n">
        <f aca="false">ROUND((BD90+BG90),1)</f>
        <v>0</v>
      </c>
      <c r="BE95" s="280"/>
      <c r="BF95" s="280"/>
      <c r="BG95" s="280"/>
      <c r="BH95" s="279" t="n">
        <f aca="false">ROUND((BH90+BK90),1)</f>
        <v>0</v>
      </c>
      <c r="BI95" s="279"/>
      <c r="BJ95" s="279"/>
      <c r="BK95" s="279"/>
      <c r="BL95" s="280" t="n">
        <f aca="false">ROUND((BL90+BO90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731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66</v>
      </c>
      <c r="M96" s="274"/>
      <c r="N96" s="274"/>
      <c r="O96" s="274"/>
      <c r="P96" s="274"/>
      <c r="Q96" s="274"/>
      <c r="R96" s="274"/>
      <c r="S96" s="274"/>
      <c r="T96" s="279" t="n">
        <f aca="false">ROUND((T87+T88+T89+T90+W87+W88+W89+W90),1)</f>
        <v>899</v>
      </c>
      <c r="U96" s="279"/>
      <c r="V96" s="279"/>
      <c r="W96" s="279"/>
      <c r="X96" s="280" t="n">
        <f aca="false">ROUND((X87+X88+X89+X90+AA87+AA88+AA89+AA90),1)</f>
        <v>862</v>
      </c>
      <c r="Y96" s="280"/>
      <c r="Z96" s="280"/>
      <c r="AA96" s="280"/>
      <c r="AB96" s="279" t="n">
        <f aca="false">ROUND((AB87+AB88+AB89+AB90+AE87+AE88+AE89+AE90),1)</f>
        <v>821</v>
      </c>
      <c r="AC96" s="279"/>
      <c r="AD96" s="279"/>
      <c r="AE96" s="279"/>
      <c r="AF96" s="280" t="n">
        <f aca="false">ROUND((AF87+AF88+AF89+AF90+AI87+AI88+AI89+AI90),1)</f>
        <v>1065</v>
      </c>
      <c r="AG96" s="280"/>
      <c r="AH96" s="280"/>
      <c r="AI96" s="280"/>
      <c r="AJ96" s="279" t="n">
        <f aca="false">ROUND((AJ87+AJ88+AJ89+AJ90+AM87+AM88+AM89+AM90),1)</f>
        <v>1127</v>
      </c>
      <c r="AK96" s="279"/>
      <c r="AL96" s="279"/>
      <c r="AM96" s="279"/>
      <c r="AN96" s="280" t="n">
        <f aca="false">ROUND((AN87+AN88+AN89+AN90+AQ87+AQ88+AQ89+AQ90),1)</f>
        <v>992</v>
      </c>
      <c r="AO96" s="280"/>
      <c r="AP96" s="280"/>
      <c r="AQ96" s="280"/>
      <c r="AR96" s="279" t="n">
        <f aca="false">ROUND((AR87+AR88+AR89+AR90+AU87+AU88+AU89+AU90),1)</f>
        <v>893</v>
      </c>
      <c r="AS96" s="279"/>
      <c r="AT96" s="279"/>
      <c r="AU96" s="279"/>
      <c r="AV96" s="280" t="n">
        <f aca="false">ROUND((AV87+AV88+AV89+AV90+AY87+AY88+AY89+AY90),1)</f>
        <v>749</v>
      </c>
      <c r="AW96" s="280"/>
      <c r="AX96" s="280"/>
      <c r="AY96" s="280"/>
      <c r="AZ96" s="279" t="n">
        <f aca="false">ROUND((AZ87+AZ88+AZ89+AZ90+BC87+BC88+BC89+BC90),1)</f>
        <v>208</v>
      </c>
      <c r="BA96" s="279"/>
      <c r="BB96" s="279"/>
      <c r="BC96" s="279"/>
      <c r="BD96" s="280" t="n">
        <f aca="false">ROUND((BD87+BD88+BD89+BD90+BG87+BG88+BG89+BG90),1)</f>
        <v>0</v>
      </c>
      <c r="BE96" s="280"/>
      <c r="BF96" s="280"/>
      <c r="BG96" s="280"/>
      <c r="BH96" s="279" t="n">
        <f aca="false">ROUND((BH87+BH88+BH89+BH90+BK87+BK88+BK89+BK90),1)</f>
        <v>0</v>
      </c>
      <c r="BI96" s="279"/>
      <c r="BJ96" s="279"/>
      <c r="BK96" s="279"/>
      <c r="BL96" s="280" t="n">
        <f aca="false">ROUND((BL87+BL88+BL89+BL90+BO87+BO88+BO89+BO90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732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4" t="s">
        <v>733</v>
      </c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  <c r="AF97" s="284"/>
      <c r="AG97" s="284"/>
      <c r="AH97" s="284"/>
      <c r="AI97" s="284"/>
      <c r="AJ97" s="284"/>
      <c r="AK97" s="284"/>
      <c r="AL97" s="284"/>
      <c r="AM97" s="284"/>
      <c r="AN97" s="284"/>
      <c r="AO97" s="284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284"/>
      <c r="BB97" s="284"/>
      <c r="BC97" s="284"/>
      <c r="BD97" s="284"/>
      <c r="BE97" s="284"/>
      <c r="BF97" s="284"/>
      <c r="BG97" s="284"/>
      <c r="BH97" s="284"/>
      <c r="BI97" s="284"/>
      <c r="BJ97" s="284"/>
      <c r="BK97" s="284"/>
      <c r="BL97" s="284"/>
      <c r="BM97" s="284"/>
      <c r="BN97" s="284"/>
      <c r="BO97" s="284"/>
      <c r="BP97" s="285"/>
    </row>
    <row r="98" customFormat="false" ht="12.75" hidden="false" customHeight="false" outlineLevel="0" collapsed="false">
      <c r="A98" s="282" t="s">
        <v>734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13</v>
      </c>
      <c r="M98" s="286"/>
      <c r="N98" s="286"/>
      <c r="O98" s="286"/>
      <c r="P98" s="286"/>
      <c r="Q98" s="286"/>
      <c r="R98" s="286"/>
      <c r="S98" s="286"/>
      <c r="T98" s="192" t="n">
        <v>1</v>
      </c>
      <c r="U98" s="192"/>
      <c r="V98" s="192"/>
      <c r="W98" s="192"/>
      <c r="X98" s="287" t="n">
        <v>2</v>
      </c>
      <c r="Y98" s="287"/>
      <c r="Z98" s="287"/>
      <c r="AA98" s="287"/>
      <c r="AB98" s="192" t="n">
        <v>3</v>
      </c>
      <c r="AC98" s="192"/>
      <c r="AD98" s="192"/>
      <c r="AE98" s="192"/>
      <c r="AF98" s="287" t="n">
        <v>3</v>
      </c>
      <c r="AG98" s="287"/>
      <c r="AH98" s="287"/>
      <c r="AI98" s="287"/>
      <c r="AJ98" s="192" t="n">
        <v>5</v>
      </c>
      <c r="AK98" s="192"/>
      <c r="AL98" s="192"/>
      <c r="AM98" s="192"/>
      <c r="AN98" s="287" t="n">
        <v>4</v>
      </c>
      <c r="AO98" s="287"/>
      <c r="AP98" s="287"/>
      <c r="AQ98" s="287"/>
      <c r="AR98" s="192" t="n">
        <v>3</v>
      </c>
      <c r="AS98" s="192"/>
      <c r="AT98" s="192"/>
      <c r="AU98" s="192"/>
      <c r="AV98" s="287" t="n">
        <v>3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735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14</v>
      </c>
      <c r="M99" s="286"/>
      <c r="N99" s="286"/>
      <c r="O99" s="286"/>
      <c r="P99" s="286"/>
      <c r="Q99" s="286"/>
      <c r="R99" s="286"/>
      <c r="S99" s="286"/>
      <c r="T99" s="192" t="n">
        <v>7</v>
      </c>
      <c r="U99" s="192"/>
      <c r="V99" s="192"/>
      <c r="W99" s="192"/>
      <c r="X99" s="287" t="n">
        <v>5</v>
      </c>
      <c r="Y99" s="287"/>
      <c r="Z99" s="287"/>
      <c r="AA99" s="287"/>
      <c r="AB99" s="192" t="n">
        <v>4</v>
      </c>
      <c r="AC99" s="192"/>
      <c r="AD99" s="192"/>
      <c r="AE99" s="192"/>
      <c r="AF99" s="287" t="s">
        <v>615</v>
      </c>
      <c r="AG99" s="287"/>
      <c r="AH99" s="287"/>
      <c r="AI99" s="287"/>
      <c r="AJ99" s="192" t="s">
        <v>616</v>
      </c>
      <c r="AK99" s="192"/>
      <c r="AL99" s="192"/>
      <c r="AM99" s="192"/>
      <c r="AN99" s="287" t="s">
        <v>617</v>
      </c>
      <c r="AO99" s="287"/>
      <c r="AP99" s="287"/>
      <c r="AQ99" s="287"/>
      <c r="AR99" s="192" t="n">
        <v>4</v>
      </c>
      <c r="AS99" s="192"/>
      <c r="AT99" s="192"/>
      <c r="AU99" s="192"/>
      <c r="AV99" s="287" t="n">
        <v>4</v>
      </c>
      <c r="AW99" s="287"/>
      <c r="AX99" s="287"/>
      <c r="AY99" s="287"/>
      <c r="AZ99" s="192" t="n">
        <v>2</v>
      </c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36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18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 t="n">
        <v>1</v>
      </c>
      <c r="AG100" s="287"/>
      <c r="AH100" s="287"/>
      <c r="AI100" s="287"/>
      <c r="AJ100" s="192" t="n">
        <v>1</v>
      </c>
      <c r="AK100" s="192"/>
      <c r="AL100" s="192"/>
      <c r="AM100" s="192"/>
      <c r="AN100" s="287" t="n">
        <v>1</v>
      </c>
      <c r="AO100" s="287"/>
      <c r="AP100" s="287"/>
      <c r="AQ100" s="287"/>
      <c r="AR100" s="192" t="n">
        <v>2</v>
      </c>
      <c r="AS100" s="192"/>
      <c r="AT100" s="192"/>
      <c r="AU100" s="192"/>
      <c r="AV100" s="287" t="n">
        <v>1</v>
      </c>
      <c r="AW100" s="287"/>
      <c r="AX100" s="287"/>
      <c r="AY100" s="287"/>
      <c r="AZ100" s="192" t="n">
        <v>1</v>
      </c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737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19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/>
      <c r="AG101" s="287"/>
      <c r="AH101" s="287"/>
      <c r="AI101" s="287"/>
      <c r="AJ101" s="192"/>
      <c r="AK101" s="192"/>
      <c r="AL101" s="192"/>
      <c r="AM101" s="192"/>
      <c r="AN101" s="287"/>
      <c r="AO101" s="287"/>
      <c r="AP101" s="287"/>
      <c r="AQ101" s="287"/>
      <c r="AR101" s="192"/>
      <c r="AS101" s="192"/>
      <c r="AT101" s="192"/>
      <c r="AU101" s="192"/>
      <c r="AV101" s="287"/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20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 t="n">
        <v>1</v>
      </c>
      <c r="AC102" s="192"/>
      <c r="AD102" s="192"/>
      <c r="AE102" s="192"/>
      <c r="AF102" s="287" t="n">
        <v>3</v>
      </c>
      <c r="AG102" s="287"/>
      <c r="AH102" s="287"/>
      <c r="AI102" s="287"/>
      <c r="AJ102" s="192" t="n">
        <v>3</v>
      </c>
      <c r="AK102" s="192"/>
      <c r="AL102" s="192"/>
      <c r="AM102" s="192"/>
      <c r="AN102" s="287" t="n">
        <v>1</v>
      </c>
      <c r="AO102" s="287"/>
      <c r="AP102" s="287"/>
      <c r="AQ102" s="287"/>
      <c r="AR102" s="192" t="n">
        <v>1</v>
      </c>
      <c r="AS102" s="192"/>
      <c r="AT102" s="192"/>
      <c r="AU102" s="192"/>
      <c r="AV102" s="287"/>
      <c r="AW102" s="287"/>
      <c r="AX102" s="287"/>
      <c r="AY102" s="287"/>
      <c r="AZ102" s="192" t="n">
        <v>1</v>
      </c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7" customFormat="false" ht="12.75" hidden="false" customHeight="false" outlineLevel="0" collapsed="false">
      <c r="D107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3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63</v>
      </c>
      <c r="BS1" s="188" t="s">
        <v>66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658</v>
      </c>
      <c r="D3" s="183"/>
      <c r="E3" s="183"/>
      <c r="F3" s="183"/>
      <c r="G3" s="183"/>
      <c r="H3" s="183"/>
      <c r="I3" s="184" t="s">
        <v>739</v>
      </c>
      <c r="J3" s="134" t="s">
        <v>344</v>
      </c>
      <c r="K3" s="134"/>
      <c r="L3" s="134"/>
      <c r="M3" s="184" t="s">
        <v>740</v>
      </c>
      <c r="N3" s="185" t="s">
        <v>661</v>
      </c>
      <c r="O3" s="185"/>
      <c r="P3" s="185"/>
      <c r="Q3" s="185"/>
      <c r="R3" s="185"/>
      <c r="S3" s="185"/>
      <c r="T3" s="185"/>
      <c r="U3" s="185" t="s">
        <v>66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52</v>
      </c>
      <c r="K4" s="184" t="s">
        <v>353</v>
      </c>
      <c r="L4" s="184" t="s">
        <v>665</v>
      </c>
      <c r="M4" s="184"/>
      <c r="N4" s="184" t="s">
        <v>741</v>
      </c>
      <c r="O4" s="134" t="s">
        <v>738</v>
      </c>
      <c r="P4" s="134"/>
      <c r="Q4" s="134"/>
      <c r="R4" s="134"/>
      <c r="S4" s="134"/>
      <c r="T4" s="292" t="s">
        <v>742</v>
      </c>
      <c r="U4" s="192" t="s">
        <v>355</v>
      </c>
      <c r="V4" s="192"/>
      <c r="W4" s="192"/>
      <c r="X4" s="192"/>
      <c r="Y4" s="192"/>
      <c r="Z4" s="192"/>
      <c r="AA4" s="192"/>
      <c r="AB4" s="192"/>
      <c r="AC4" s="192" t="s">
        <v>356</v>
      </c>
      <c r="AD4" s="192"/>
      <c r="AE4" s="192"/>
      <c r="AF4" s="192"/>
      <c r="AG4" s="192"/>
      <c r="AH4" s="192"/>
      <c r="AI4" s="192"/>
      <c r="AJ4" s="192"/>
      <c r="AK4" s="192" t="s">
        <v>357</v>
      </c>
      <c r="AL4" s="192"/>
      <c r="AM4" s="192"/>
      <c r="AN4" s="192"/>
      <c r="AO4" s="192"/>
      <c r="AP4" s="192"/>
      <c r="AQ4" s="192"/>
      <c r="AR4" s="192"/>
      <c r="AS4" s="192" t="s">
        <v>358</v>
      </c>
      <c r="AT4" s="192"/>
      <c r="AU4" s="192"/>
      <c r="AV4" s="192"/>
      <c r="AW4" s="192"/>
      <c r="AX4" s="192"/>
      <c r="AY4" s="192"/>
      <c r="AZ4" s="192"/>
      <c r="BA4" s="192" t="s">
        <v>359</v>
      </c>
      <c r="BB4" s="192"/>
      <c r="BC4" s="192"/>
      <c r="BD4" s="192"/>
      <c r="BE4" s="192"/>
      <c r="BF4" s="192"/>
      <c r="BG4" s="192"/>
      <c r="BH4" s="192"/>
      <c r="BI4" s="192" t="s">
        <v>36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69</v>
      </c>
      <c r="D5" s="194" t="s">
        <v>670</v>
      </c>
      <c r="E5" s="194" t="s">
        <v>671</v>
      </c>
      <c r="F5" s="194" t="s">
        <v>672</v>
      </c>
      <c r="G5" s="194" t="s">
        <v>637</v>
      </c>
      <c r="H5" s="194" t="s">
        <v>386</v>
      </c>
      <c r="I5" s="184"/>
      <c r="J5" s="184"/>
      <c r="K5" s="184"/>
      <c r="L5" s="184"/>
      <c r="M5" s="184"/>
      <c r="N5" s="184"/>
      <c r="O5" s="184" t="s">
        <v>743</v>
      </c>
      <c r="P5" s="184" t="s">
        <v>744</v>
      </c>
      <c r="Q5" s="184" t="s">
        <v>745</v>
      </c>
      <c r="R5" s="184" t="s">
        <v>746</v>
      </c>
      <c r="S5" s="184" t="s">
        <v>648</v>
      </c>
      <c r="T5" s="292"/>
      <c r="U5" s="197" t="s">
        <v>678</v>
      </c>
      <c r="V5" s="197"/>
      <c r="W5" s="293"/>
      <c r="X5" s="293"/>
      <c r="Y5" s="199" t="s">
        <v>679</v>
      </c>
      <c r="Z5" s="199"/>
      <c r="AA5" s="294"/>
      <c r="AB5" s="294"/>
      <c r="AC5" s="197" t="s">
        <v>680</v>
      </c>
      <c r="AD5" s="197"/>
      <c r="AE5" s="293"/>
      <c r="AF5" s="293"/>
      <c r="AG5" s="199" t="s">
        <v>681</v>
      </c>
      <c r="AH5" s="199"/>
      <c r="AI5" s="294"/>
      <c r="AJ5" s="294"/>
      <c r="AK5" s="197" t="s">
        <v>682</v>
      </c>
      <c r="AL5" s="197"/>
      <c r="AM5" s="293"/>
      <c r="AN5" s="293"/>
      <c r="AO5" s="199" t="s">
        <v>683</v>
      </c>
      <c r="AP5" s="199"/>
      <c r="AQ5" s="294"/>
      <c r="AR5" s="294"/>
      <c r="AS5" s="197" t="s">
        <v>684</v>
      </c>
      <c r="AT5" s="197"/>
      <c r="AU5" s="293"/>
      <c r="AV5" s="293"/>
      <c r="AW5" s="199" t="s">
        <v>685</v>
      </c>
      <c r="AX5" s="199"/>
      <c r="AY5" s="294"/>
      <c r="AZ5" s="294"/>
      <c r="BA5" s="197" t="s">
        <v>686</v>
      </c>
      <c r="BB5" s="197"/>
      <c r="BC5" s="293"/>
      <c r="BD5" s="293"/>
      <c r="BE5" s="199" t="s">
        <v>687</v>
      </c>
      <c r="BF5" s="199"/>
      <c r="BG5" s="294"/>
      <c r="BH5" s="294"/>
      <c r="BI5" s="197" t="s">
        <v>688</v>
      </c>
      <c r="BJ5" s="197"/>
      <c r="BK5" s="293"/>
      <c r="BL5" s="293"/>
      <c r="BM5" s="199" t="s">
        <v>689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43</v>
      </c>
      <c r="V6" s="195" t="s">
        <v>744</v>
      </c>
      <c r="W6" s="195" t="s">
        <v>745</v>
      </c>
      <c r="X6" s="195" t="s">
        <v>746</v>
      </c>
      <c r="Y6" s="195" t="s">
        <v>743</v>
      </c>
      <c r="Z6" s="195" t="s">
        <v>744</v>
      </c>
      <c r="AA6" s="195" t="s">
        <v>745</v>
      </c>
      <c r="AB6" s="195" t="s">
        <v>746</v>
      </c>
      <c r="AC6" s="195" t="s">
        <v>743</v>
      </c>
      <c r="AD6" s="195" t="s">
        <v>744</v>
      </c>
      <c r="AE6" s="195" t="s">
        <v>745</v>
      </c>
      <c r="AF6" s="195" t="s">
        <v>746</v>
      </c>
      <c r="AG6" s="195" t="s">
        <v>743</v>
      </c>
      <c r="AH6" s="195" t="s">
        <v>744</v>
      </c>
      <c r="AI6" s="195" t="s">
        <v>745</v>
      </c>
      <c r="AJ6" s="195" t="s">
        <v>746</v>
      </c>
      <c r="AK6" s="195" t="s">
        <v>743</v>
      </c>
      <c r="AL6" s="195" t="s">
        <v>744</v>
      </c>
      <c r="AM6" s="195" t="s">
        <v>745</v>
      </c>
      <c r="AN6" s="195" t="s">
        <v>746</v>
      </c>
      <c r="AO6" s="195" t="s">
        <v>743</v>
      </c>
      <c r="AP6" s="195" t="s">
        <v>744</v>
      </c>
      <c r="AQ6" s="195" t="s">
        <v>745</v>
      </c>
      <c r="AR6" s="195" t="s">
        <v>746</v>
      </c>
      <c r="AS6" s="195" t="s">
        <v>743</v>
      </c>
      <c r="AT6" s="195" t="s">
        <v>744</v>
      </c>
      <c r="AU6" s="195" t="s">
        <v>745</v>
      </c>
      <c r="AV6" s="195" t="s">
        <v>746</v>
      </c>
      <c r="AW6" s="195" t="s">
        <v>743</v>
      </c>
      <c r="AX6" s="195" t="s">
        <v>744</v>
      </c>
      <c r="AY6" s="195" t="s">
        <v>745</v>
      </c>
      <c r="AZ6" s="195" t="s">
        <v>746</v>
      </c>
      <c r="BA6" s="195" t="s">
        <v>743</v>
      </c>
      <c r="BB6" s="195" t="s">
        <v>744</v>
      </c>
      <c r="BC6" s="195" t="s">
        <v>745</v>
      </c>
      <c r="BD6" s="195" t="s">
        <v>746</v>
      </c>
      <c r="BE6" s="195" t="s">
        <v>743</v>
      </c>
      <c r="BF6" s="195" t="s">
        <v>744</v>
      </c>
      <c r="BG6" s="195" t="s">
        <v>745</v>
      </c>
      <c r="BH6" s="195" t="s">
        <v>746</v>
      </c>
      <c r="BI6" s="195" t="s">
        <v>743</v>
      </c>
      <c r="BJ6" s="195" t="s">
        <v>744</v>
      </c>
      <c r="BK6" s="195" t="s">
        <v>745</v>
      </c>
      <c r="BL6" s="195" t="s">
        <v>746</v>
      </c>
      <c r="BM6" s="195" t="s">
        <v>743</v>
      </c>
      <c r="BN6" s="195" t="s">
        <v>744</v>
      </c>
      <c r="BO6" s="195" t="s">
        <v>745</v>
      </c>
      <c r="BP6" s="195" t="s">
        <v>746</v>
      </c>
    </row>
    <row r="7" customFormat="false" ht="19.5" hidden="false" customHeight="false" outlineLevel="0" collapsed="false">
      <c r="A7" s="205" t="s">
        <v>375</v>
      </c>
      <c r="B7" s="205" t="s">
        <v>376</v>
      </c>
      <c r="C7" s="295"/>
      <c r="D7" s="295"/>
      <c r="E7" s="295"/>
      <c r="F7" s="295"/>
      <c r="G7" s="295"/>
      <c r="H7" s="295"/>
      <c r="I7" s="296" t="n">
        <f aca="false">SUMIF(BS8:BS62,"&gt;=0",I8:I62)</f>
        <v>210</v>
      </c>
      <c r="J7" s="296" t="n">
        <f aca="false">SUMIF(BS8:BS62,"&gt;=0",J8:J62)</f>
        <v>0</v>
      </c>
      <c r="K7" s="296" t="n">
        <f aca="false">SUMIF(BS8:BS62,"&gt;=0",K8:K62)</f>
        <v>0</v>
      </c>
      <c r="L7" s="295"/>
      <c r="M7" s="296" t="n">
        <f aca="false">SUMIF(BS8:BS62,"&gt;=0",M8:M62)</f>
        <v>210</v>
      </c>
      <c r="N7" s="296" t="n">
        <f aca="false">SUMIF(BS8:BS62,"&gt;=0",N8:N62)</f>
        <v>7560</v>
      </c>
      <c r="O7" s="296" t="n">
        <f aca="false">SUMIF(BS8:BS62,"&gt;=0",O8:O62)</f>
        <v>760</v>
      </c>
      <c r="P7" s="296" t="n">
        <f aca="false">SUMIF(BS8:BS62,"&gt;=0",P8:P62)</f>
        <v>24</v>
      </c>
      <c r="Q7" s="296" t="n">
        <f aca="false">SUMIF(BS8:BS62,"&gt;=0",Q8:Q62)</f>
        <v>19.25</v>
      </c>
      <c r="R7" s="296" t="n">
        <f aca="false">SUMIF(BS8:BS62,"&gt;=0",R8:R62)</f>
        <v>10.5</v>
      </c>
      <c r="S7" s="296" t="n">
        <f aca="false">SUMIF(BS8:BS62,"&gt;=0",S8:S62)</f>
        <v>813.75</v>
      </c>
      <c r="T7" s="297" t="n">
        <f aca="false">SUMIF(BS8:BS62,"&gt;=0",T8:T62)</f>
        <v>6746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77</v>
      </c>
      <c r="B8" s="214" t="s">
        <v>378</v>
      </c>
      <c r="C8" s="299"/>
      <c r="D8" s="299"/>
      <c r="E8" s="299"/>
      <c r="F8" s="299"/>
      <c r="G8" s="299"/>
      <c r="H8" s="299"/>
      <c r="I8" s="300" t="n">
        <f aca="false">SUMIF(BS9:BS38,"&gt;=0",I9:I38)</f>
        <v>123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23</v>
      </c>
      <c r="N8" s="300" t="n">
        <f aca="false">SUMIF(BS9:BS38,"&gt;=0",N9:N38)</f>
        <v>4428</v>
      </c>
      <c r="O8" s="300" t="n">
        <f aca="false">SUMIF(BS9:BS38,"&gt;=0",O9:O38)</f>
        <v>420</v>
      </c>
      <c r="P8" s="300" t="n">
        <f aca="false">SUMIF(BS9:BS38,"&gt;=0",P9:P38)</f>
        <v>13</v>
      </c>
      <c r="Q8" s="300" t="n">
        <f aca="false">SUMIF(BS9:BS38,"&gt;=0",Q9:Q38)</f>
        <v>11</v>
      </c>
      <c r="R8" s="300" t="n">
        <f aca="false">SUMIF(BS9:BS38,"&gt;=0",R9:R38)</f>
        <v>3</v>
      </c>
      <c r="S8" s="300" t="n">
        <f aca="false">SUMIF(BS9:BS38,"&gt;=0",S9:S38)</f>
        <v>447</v>
      </c>
      <c r="T8" s="301" t="n">
        <f aca="false">SUMIF(BS9:BS38,"&gt;=0",T9:T38)</f>
        <v>3981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79</v>
      </c>
      <c r="B9" s="303" t="s">
        <v>380</v>
      </c>
      <c r="C9" s="304" t="s">
        <v>690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84</v>
      </c>
      <c r="B10" s="303" t="s">
        <v>385</v>
      </c>
      <c r="C10" s="304"/>
      <c r="D10" s="304" t="s">
        <v>691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58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88</v>
      </c>
      <c r="B11" s="303" t="s">
        <v>389</v>
      </c>
      <c r="C11" s="304"/>
      <c r="D11" s="304" t="s">
        <v>692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92</v>
      </c>
      <c r="B12" s="303" t="s">
        <v>80</v>
      </c>
      <c r="C12" s="304"/>
      <c r="D12" s="304" t="s">
        <v>690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10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95</v>
      </c>
      <c r="B13" s="303" t="s">
        <v>396</v>
      </c>
      <c r="C13" s="304"/>
      <c r="D13" s="304" t="s">
        <v>693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00</v>
      </c>
      <c r="B14" s="303" t="s">
        <v>401</v>
      </c>
      <c r="C14" s="304"/>
      <c r="D14" s="304" t="s">
        <v>694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02</v>
      </c>
      <c r="B15" s="303" t="s">
        <v>403</v>
      </c>
      <c r="C15" s="304"/>
      <c r="D15" s="304" t="s">
        <v>693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06</v>
      </c>
      <c r="B16" s="303" t="s">
        <v>407</v>
      </c>
      <c r="C16" s="304"/>
      <c r="D16" s="304" t="s">
        <v>694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3" t="s">
        <v>409</v>
      </c>
      <c r="B17" s="303" t="s">
        <v>410</v>
      </c>
      <c r="C17" s="304"/>
      <c r="D17" s="304" t="s">
        <v>690</v>
      </c>
      <c r="E17" s="304"/>
      <c r="F17" s="304"/>
      <c r="G17" s="304" t="s">
        <v>690</v>
      </c>
      <c r="H17" s="304" t="s">
        <v>695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6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6.5</v>
      </c>
      <c r="T17" s="306" t="n">
        <f aca="false">N17-S17</f>
        <v>91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6</v>
      </c>
      <c r="AD17" s="307" t="n">
        <v>0</v>
      </c>
      <c r="AE17" s="307" t="n">
        <v>0.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14</v>
      </c>
      <c r="B18" s="303" t="s">
        <v>415</v>
      </c>
      <c r="C18" s="304"/>
      <c r="D18" s="304" t="s">
        <v>69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18</v>
      </c>
      <c r="B19" s="303" t="s">
        <v>419</v>
      </c>
      <c r="C19" s="304"/>
      <c r="D19" s="304" t="s">
        <v>694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22</v>
      </c>
      <c r="B20" s="303" t="s">
        <v>423</v>
      </c>
      <c r="C20" s="304"/>
      <c r="D20" s="304" t="s">
        <v>696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24</v>
      </c>
      <c r="B21" s="303" t="s">
        <v>425</v>
      </c>
      <c r="C21" s="304" t="s">
        <v>690</v>
      </c>
      <c r="D21" s="304" t="s">
        <v>696</v>
      </c>
      <c r="E21" s="304"/>
      <c r="F21" s="304"/>
      <c r="G21" s="304"/>
      <c r="H21" s="304"/>
      <c r="I21" s="305" t="n">
        <f aca="false">M21+K21</f>
        <v>9</v>
      </c>
      <c r="J21" s="305" t="n">
        <v>0</v>
      </c>
      <c r="K21" s="305" t="n">
        <f aca="false">ROUNDDOWN(J21/36*4,0)/4</f>
        <v>0</v>
      </c>
      <c r="L21" s="304"/>
      <c r="M21" s="305" t="n">
        <v>9</v>
      </c>
      <c r="N21" s="305" t="n">
        <v>324</v>
      </c>
      <c r="O21" s="305" t="n">
        <f aca="false">U21+Y21+AC21+AG21+AK21+AO21+AS21+AW21+BA21+BE21</f>
        <v>28</v>
      </c>
      <c r="P21" s="305" t="n">
        <f aca="false">V21+Z21+AD21+AH21+AL21+AP21+AT21+AX21+BB21+BF21</f>
        <v>1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29.5</v>
      </c>
      <c r="T21" s="306" t="n">
        <f aca="false">N21-S21</f>
        <v>294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4</v>
      </c>
      <c r="Z21" s="307" t="n">
        <v>0</v>
      </c>
      <c r="AA21" s="307" t="n">
        <v>0.25</v>
      </c>
      <c r="AB21" s="307" t="n">
        <v>0</v>
      </c>
      <c r="AC21" s="307" t="n">
        <v>14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426</v>
      </c>
      <c r="B22" s="303" t="s">
        <v>427</v>
      </c>
      <c r="C22" s="304"/>
      <c r="D22" s="304" t="s">
        <v>691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8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8.25</v>
      </c>
      <c r="T22" s="306" t="n">
        <f aca="false">N22-S22</f>
        <v>99.75</v>
      </c>
      <c r="U22" s="307" t="n">
        <v>8</v>
      </c>
      <c r="V22" s="307" t="n">
        <v>0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428</v>
      </c>
      <c r="B23" s="303" t="s">
        <v>429</v>
      </c>
      <c r="C23" s="304" t="s">
        <v>697</v>
      </c>
      <c r="D23" s="304" t="s">
        <v>694</v>
      </c>
      <c r="E23" s="304"/>
      <c r="F23" s="304"/>
      <c r="G23" s="304"/>
      <c r="H23" s="304"/>
      <c r="I23" s="305" t="n">
        <f aca="false">M23+K23</f>
        <v>15</v>
      </c>
      <c r="J23" s="305" t="n">
        <v>0</v>
      </c>
      <c r="K23" s="305" t="n">
        <f aca="false">ROUNDDOWN(J23/36*4,0)/4</f>
        <v>0</v>
      </c>
      <c r="L23" s="304"/>
      <c r="M23" s="305" t="n">
        <v>15</v>
      </c>
      <c r="N23" s="305" t="n">
        <v>540</v>
      </c>
      <c r="O23" s="305" t="n">
        <f aca="false">U23+Y23+AC23+AG23+AK23+AO23+AS23+AW23+BA23+BE23</f>
        <v>44</v>
      </c>
      <c r="P23" s="305" t="n">
        <f aca="false">V23+Z23+AD23+AH23+AL23+AP23+AT23+AX23+BB23+BF23</f>
        <v>2</v>
      </c>
      <c r="Q23" s="305" t="n">
        <f aca="false">W23+AA23+AE23+AI23+AM23+AQ23+AU23+AY23+BC23+BG23</f>
        <v>0.75</v>
      </c>
      <c r="R23" s="305" t="n">
        <f aca="false">X23+AB23+AF23+AJ23+AN23+AR23+AV23+AZ23+BD23+BH23</f>
        <v>0</v>
      </c>
      <c r="S23" s="305" t="n">
        <f aca="false">O23+P23+Q23+R23</f>
        <v>46.75</v>
      </c>
      <c r="T23" s="306" t="n">
        <f aca="false">N23-S23</f>
        <v>493.25</v>
      </c>
      <c r="U23" s="307" t="n">
        <v>16</v>
      </c>
      <c r="V23" s="307" t="n">
        <v>0</v>
      </c>
      <c r="W23" s="307" t="n">
        <v>0.25</v>
      </c>
      <c r="X23" s="307" t="n">
        <v>0</v>
      </c>
      <c r="Y23" s="307" t="n">
        <v>14</v>
      </c>
      <c r="Z23" s="307" t="n">
        <v>1</v>
      </c>
      <c r="AA23" s="307" t="n">
        <v>0.25</v>
      </c>
      <c r="AB23" s="307" t="n">
        <v>0</v>
      </c>
      <c r="AC23" s="307" t="n">
        <v>1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30</v>
      </c>
      <c r="B24" s="303" t="s">
        <v>431</v>
      </c>
      <c r="C24" s="304"/>
      <c r="D24" s="304" t="s">
        <v>698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</f>
        <v>10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10.25</v>
      </c>
      <c r="T24" s="306" t="n">
        <f aca="false">N24-S24</f>
        <v>97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10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34</v>
      </c>
      <c r="B25" s="303" t="s">
        <v>435</v>
      </c>
      <c r="C25" s="304"/>
      <c r="D25" s="304" t="s">
        <v>699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8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8.25</v>
      </c>
      <c r="T25" s="306" t="n">
        <f aca="false">N25-S25</f>
        <v>99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8</v>
      </c>
      <c r="Z25" s="307" t="n">
        <v>0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36</v>
      </c>
      <c r="B26" s="303" t="s">
        <v>437</v>
      </c>
      <c r="C26" s="304" t="s">
        <v>694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</f>
        <v>4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5.25</v>
      </c>
      <c r="T26" s="306" t="n">
        <f aca="false">N26-S26</f>
        <v>138.75</v>
      </c>
      <c r="U26" s="307" t="n">
        <v>4</v>
      </c>
      <c r="V26" s="307" t="n">
        <v>1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38</v>
      </c>
      <c r="B27" s="303" t="s">
        <v>439</v>
      </c>
      <c r="C27" s="304" t="s">
        <v>696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+BA27+BE27</f>
        <v>8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9.25</v>
      </c>
      <c r="T27" s="306" t="n">
        <f aca="false">N27-S27</f>
        <v>134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8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3" t="s">
        <v>441</v>
      </c>
      <c r="B28" s="303" t="s">
        <v>442</v>
      </c>
      <c r="C28" s="304" t="s">
        <v>693</v>
      </c>
      <c r="D28" s="304"/>
      <c r="E28" s="304"/>
      <c r="F28" s="304"/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+BA28+BE28</f>
        <v>16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7.25</v>
      </c>
      <c r="T28" s="306" t="n">
        <f aca="false">N28-S28</f>
        <v>162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16</v>
      </c>
      <c r="AH28" s="307" t="n">
        <v>1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443</v>
      </c>
      <c r="B29" s="303" t="s">
        <v>444</v>
      </c>
      <c r="C29" s="304"/>
      <c r="D29" s="304" t="s">
        <v>700</v>
      </c>
      <c r="E29" s="304" t="s">
        <v>693</v>
      </c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16</v>
      </c>
      <c r="P29" s="305" t="n">
        <f aca="false">V29+Z29+AD29+AH29+AL29+AP29+AT29+AX29+BB29+BF29</f>
        <v>0</v>
      </c>
      <c r="Q29" s="305" t="n">
        <f aca="false">W29+AA29+AE29+AI29+AM29+AQ29+AU29+AY29+BC29+BG29</f>
        <v>0.5</v>
      </c>
      <c r="R29" s="305" t="n">
        <f aca="false">X29+AB29+AF29+AJ29+AN29+AR29+AV29+AZ29+BD29+BH29</f>
        <v>1.5</v>
      </c>
      <c r="S29" s="305" t="n">
        <f aca="false">O29+P29+Q29+R29</f>
        <v>18</v>
      </c>
      <c r="T29" s="306" t="n">
        <f aca="false">N29-S29</f>
        <v>90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16</v>
      </c>
      <c r="AH29" s="307" t="n">
        <v>0</v>
      </c>
      <c r="AI29" s="307" t="n">
        <v>0.5</v>
      </c>
      <c r="AJ29" s="307" t="n">
        <v>1.5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448</v>
      </c>
      <c r="B30" s="303" t="s">
        <v>449</v>
      </c>
      <c r="C30" s="304" t="s">
        <v>701</v>
      </c>
      <c r="D30" s="304"/>
      <c r="E30" s="304"/>
      <c r="F30" s="304"/>
      <c r="G30" s="304" t="s">
        <v>701</v>
      </c>
      <c r="H30" s="304" t="s">
        <v>702</v>
      </c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2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13.5</v>
      </c>
      <c r="T30" s="306" t="n">
        <f aca="false">N30-S30</f>
        <v>94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12</v>
      </c>
      <c r="AL30" s="307" t="n">
        <v>1</v>
      </c>
      <c r="AM30" s="307" t="n">
        <v>0.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451</v>
      </c>
      <c r="B31" s="303" t="s">
        <v>452</v>
      </c>
      <c r="C31" s="304"/>
      <c r="D31" s="304" t="s">
        <v>700</v>
      </c>
      <c r="E31" s="304"/>
      <c r="F31" s="304"/>
      <c r="G31" s="304" t="s">
        <v>693</v>
      </c>
      <c r="H31" s="304" t="s">
        <v>703</v>
      </c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+BA31+BE31</f>
        <v>18</v>
      </c>
      <c r="P31" s="305" t="n">
        <f aca="false">V31+Z31+AD31+AH31+AL31+AP31+AT31+AX31+BB31+BF31</f>
        <v>0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18.5</v>
      </c>
      <c r="T31" s="306" t="n">
        <f aca="false">N31-S31</f>
        <v>161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18</v>
      </c>
      <c r="AH31" s="307" t="n">
        <v>0</v>
      </c>
      <c r="AI31" s="307" t="n">
        <v>0.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55</v>
      </c>
      <c r="B32" s="303" t="s">
        <v>456</v>
      </c>
      <c r="C32" s="304" t="s">
        <v>693</v>
      </c>
      <c r="D32" s="304"/>
      <c r="E32" s="304"/>
      <c r="F32" s="304"/>
      <c r="G32" s="304" t="s">
        <v>693</v>
      </c>
      <c r="H32" s="304" t="s">
        <v>703</v>
      </c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8</v>
      </c>
      <c r="P32" s="305" t="n">
        <f aca="false">V32+Z32+AD32+AH32+AL32+AP32+AT32+AX32+BB32+BF32</f>
        <v>1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9.5</v>
      </c>
      <c r="T32" s="306" t="n">
        <f aca="false">N32-S32</f>
        <v>88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18</v>
      </c>
      <c r="AH32" s="307" t="n">
        <v>1</v>
      </c>
      <c r="AI32" s="307" t="n">
        <v>0.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459</v>
      </c>
      <c r="B33" s="303" t="s">
        <v>460</v>
      </c>
      <c r="C33" s="304" t="s">
        <v>693</v>
      </c>
      <c r="D33" s="304"/>
      <c r="E33" s="304"/>
      <c r="F33" s="304"/>
      <c r="G33" s="304" t="s">
        <v>693</v>
      </c>
      <c r="H33" s="304" t="s">
        <v>703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6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7.5</v>
      </c>
      <c r="T33" s="306" t="n">
        <f aca="false">N33-S33</f>
        <v>126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16</v>
      </c>
      <c r="AH33" s="307" t="n">
        <v>1</v>
      </c>
      <c r="AI33" s="307" t="n">
        <v>0.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62</v>
      </c>
      <c r="B34" s="303" t="s">
        <v>463</v>
      </c>
      <c r="C34" s="304"/>
      <c r="D34" s="304" t="s">
        <v>700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14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14.25</v>
      </c>
      <c r="T34" s="306" t="n">
        <f aca="false">N34-S34</f>
        <v>93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4</v>
      </c>
      <c r="AH34" s="307" t="n">
        <v>0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465</v>
      </c>
      <c r="B35" s="303" t="s">
        <v>466</v>
      </c>
      <c r="C35" s="304" t="s">
        <v>701</v>
      </c>
      <c r="D35" s="304"/>
      <c r="E35" s="304"/>
      <c r="F35" s="304"/>
      <c r="G35" s="304" t="s">
        <v>701</v>
      </c>
      <c r="H35" s="304" t="s">
        <v>702</v>
      </c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8</v>
      </c>
      <c r="P35" s="305" t="n">
        <f aca="false">V35+Z35+AD35+AH35+AL35+AP35+AT35+AX35+BB35+BF35</f>
        <v>1</v>
      </c>
      <c r="Q35" s="305" t="n">
        <f aca="false">W35+AA35+AE35+AI35+AM35+AQ35+AU35+AY35+BC35+BG35</f>
        <v>0.5</v>
      </c>
      <c r="R35" s="305" t="n">
        <f aca="false">X35+AB35+AF35+AJ35+AN35+AR35+AV35+AZ35+BD35+BH35</f>
        <v>0</v>
      </c>
      <c r="S35" s="305" t="n">
        <f aca="false">O35+P35+Q35+R35</f>
        <v>9.5</v>
      </c>
      <c r="T35" s="306" t="n">
        <f aca="false">N35-S35</f>
        <v>98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8</v>
      </c>
      <c r="AL35" s="307" t="n">
        <v>1</v>
      </c>
      <c r="AM35" s="307" t="n">
        <v>0.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3" t="s">
        <v>467</v>
      </c>
      <c r="B36" s="303" t="s">
        <v>468</v>
      </c>
      <c r="C36" s="304"/>
      <c r="D36" s="304" t="s">
        <v>704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8</v>
      </c>
      <c r="P36" s="305" t="n">
        <f aca="false">V36+Z36+AD36+AH36+AL36+AP36+AT36+AX36+BB36+BF36</f>
        <v>0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8.25</v>
      </c>
      <c r="T36" s="306" t="n">
        <f aca="false">N36-S36</f>
        <v>99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8</v>
      </c>
      <c r="AL36" s="307" t="n">
        <v>0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69</v>
      </c>
      <c r="B37" s="303" t="s">
        <v>470</v>
      </c>
      <c r="C37" s="304" t="s">
        <v>701</v>
      </c>
      <c r="D37" s="304"/>
      <c r="E37" s="304" t="s">
        <v>701</v>
      </c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+BA37+BE37</f>
        <v>16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1.5</v>
      </c>
      <c r="S37" s="305" t="n">
        <f aca="false">O37+P37+Q37+R37</f>
        <v>19</v>
      </c>
      <c r="T37" s="306" t="n">
        <f aca="false">N37-S37</f>
        <v>161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16</v>
      </c>
      <c r="AL37" s="307" t="n">
        <v>1</v>
      </c>
      <c r="AM37" s="307" t="n">
        <v>0.5</v>
      </c>
      <c r="AN37" s="307" t="n">
        <v>1.5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74</v>
      </c>
      <c r="B38" s="303" t="s">
        <v>475</v>
      </c>
      <c r="C38" s="304" t="s">
        <v>701</v>
      </c>
      <c r="D38" s="304"/>
      <c r="E38" s="304"/>
      <c r="F38" s="304"/>
      <c r="G38" s="304" t="s">
        <v>701</v>
      </c>
      <c r="H38" s="304" t="s">
        <v>702</v>
      </c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+BA38+BE38</f>
        <v>18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19.5</v>
      </c>
      <c r="T38" s="306" t="n">
        <f aca="false">N38-S38</f>
        <v>196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8</v>
      </c>
      <c r="AL38" s="307" t="n">
        <v>1</v>
      </c>
      <c r="AM38" s="307" t="n">
        <v>0.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4" t="s">
        <v>476</v>
      </c>
      <c r="B39" s="214" t="s">
        <v>477</v>
      </c>
      <c r="C39" s="299"/>
      <c r="D39" s="299"/>
      <c r="E39" s="299"/>
      <c r="F39" s="299"/>
      <c r="G39" s="299"/>
      <c r="H39" s="299"/>
      <c r="I39" s="300" t="n">
        <f aca="false">SUMIF(BS40:BS62,"&gt;=0",I40:I62)</f>
        <v>87</v>
      </c>
      <c r="J39" s="300" t="n">
        <f aca="false">SUMIF(BS40:BS62,"&gt;=0",J40:J62)</f>
        <v>0</v>
      </c>
      <c r="K39" s="300" t="n">
        <f aca="false">SUMIF(BS40:BS62,"&gt;=0",K40:K62)</f>
        <v>0</v>
      </c>
      <c r="L39" s="299"/>
      <c r="M39" s="300" t="n">
        <f aca="false">SUMIF(BS40:BS62,"&gt;=0",M40:M62)</f>
        <v>87</v>
      </c>
      <c r="N39" s="300" t="n">
        <f aca="false">SUMIF(BS40:BS62,"&gt;=0",N40:N62)</f>
        <v>3132</v>
      </c>
      <c r="O39" s="300" t="n">
        <f aca="false">SUMIF(BS40:BS62,"&gt;=0",O40:O62)</f>
        <v>340</v>
      </c>
      <c r="P39" s="300" t="n">
        <f aca="false">SUMIF(BS40:BS62,"&gt;=0",P40:P62)</f>
        <v>11</v>
      </c>
      <c r="Q39" s="300" t="n">
        <f aca="false">SUMIF(BS40:BS62,"&gt;=0",Q40:Q62)</f>
        <v>8.25</v>
      </c>
      <c r="R39" s="300" t="n">
        <f aca="false">SUMIF(BS40:BS62,"&gt;=0",R40:R62)</f>
        <v>7.5</v>
      </c>
      <c r="S39" s="300" t="n">
        <f aca="false">SUMIF(BS40:BS62,"&gt;=0",S40:S62)</f>
        <v>366.75</v>
      </c>
      <c r="T39" s="301" t="n">
        <f aca="false">SUMIF(BS40:BS62,"&gt;=0",T40:T62)</f>
        <v>2765.25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20.45" hidden="false" customHeight="true" outlineLevel="0" collapsed="false">
      <c r="A40" s="303" t="s">
        <v>478</v>
      </c>
      <c r="B40" s="303" t="s">
        <v>479</v>
      </c>
      <c r="C40" s="304" t="s">
        <v>705</v>
      </c>
      <c r="D40" s="304"/>
      <c r="E40" s="304"/>
      <c r="F40" s="304"/>
      <c r="G40" s="304" t="s">
        <v>705</v>
      </c>
      <c r="H40" s="304" t="s">
        <v>706</v>
      </c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+BA40+BE40</f>
        <v>14</v>
      </c>
      <c r="P40" s="305" t="n">
        <f aca="false">V40+Z40+AD40+AH40+AL40+AP40+AT40+AX40+BB40+BF40</f>
        <v>1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15.5</v>
      </c>
      <c r="T40" s="306" t="n">
        <f aca="false">N40-S40</f>
        <v>164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14</v>
      </c>
      <c r="AP40" s="307" t="n">
        <v>1</v>
      </c>
      <c r="AQ40" s="307" t="n">
        <v>0.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480</v>
      </c>
      <c r="B41" s="303" t="s">
        <v>481</v>
      </c>
      <c r="C41" s="304" t="s">
        <v>705</v>
      </c>
      <c r="D41" s="304" t="s">
        <v>701</v>
      </c>
      <c r="E41" s="304" t="s">
        <v>705</v>
      </c>
      <c r="F41" s="304"/>
      <c r="G41" s="304"/>
      <c r="H41" s="304"/>
      <c r="I41" s="305" t="n">
        <f aca="false">M41+K41</f>
        <v>8</v>
      </c>
      <c r="J41" s="305" t="n">
        <v>0</v>
      </c>
      <c r="K41" s="305" t="n">
        <f aca="false">ROUNDDOWN(J41/36*4,0)/4</f>
        <v>0</v>
      </c>
      <c r="L41" s="304"/>
      <c r="M41" s="305" t="n">
        <v>8</v>
      </c>
      <c r="N41" s="305" t="n">
        <v>288</v>
      </c>
      <c r="O41" s="305" t="n">
        <f aca="false">U41+Y41+AC41+AG41+AK41+AO41+AS41+AW41+BA41+BE41</f>
        <v>24</v>
      </c>
      <c r="P41" s="305" t="n">
        <f aca="false">V41+Z41+AD41+AH41+AL41+AP41+AT41+AX41+BB41+BF41</f>
        <v>1</v>
      </c>
      <c r="Q41" s="305" t="n">
        <f aca="false">W41+AA41+AE41+AI41+AM41+AQ41+AU41+AY41+BC41+BG41</f>
        <v>0.75</v>
      </c>
      <c r="R41" s="305" t="n">
        <f aca="false">X41+AB41+AF41+AJ41+AN41+AR41+AV41+AZ41+BD41+BH41</f>
        <v>1.5</v>
      </c>
      <c r="S41" s="305" t="n">
        <f aca="false">O41+P41+Q41+R41</f>
        <v>27.25</v>
      </c>
      <c r="T41" s="306" t="n">
        <f aca="false">N41-S41</f>
        <v>260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12</v>
      </c>
      <c r="AL41" s="307" t="n">
        <v>0</v>
      </c>
      <c r="AM41" s="307" t="n">
        <v>0.25</v>
      </c>
      <c r="AN41" s="307" t="n">
        <v>0</v>
      </c>
      <c r="AO41" s="307" t="n">
        <v>12</v>
      </c>
      <c r="AP41" s="307" t="n">
        <v>1</v>
      </c>
      <c r="AQ41" s="307" t="n">
        <v>0.5</v>
      </c>
      <c r="AR41" s="307" t="n">
        <v>1.5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482</v>
      </c>
      <c r="B42" s="303" t="s">
        <v>483</v>
      </c>
      <c r="C42" s="304" t="s">
        <v>707</v>
      </c>
      <c r="D42" s="304" t="s">
        <v>705</v>
      </c>
      <c r="E42" s="304" t="s">
        <v>707</v>
      </c>
      <c r="F42" s="304"/>
      <c r="G42" s="304"/>
      <c r="H42" s="304"/>
      <c r="I42" s="305" t="n">
        <f aca="false">M42+K42</f>
        <v>8</v>
      </c>
      <c r="J42" s="305" t="n">
        <v>0</v>
      </c>
      <c r="K42" s="305" t="n">
        <f aca="false">ROUNDDOWN(J42/36*4,0)/4</f>
        <v>0</v>
      </c>
      <c r="L42" s="304"/>
      <c r="M42" s="305" t="n">
        <v>8</v>
      </c>
      <c r="N42" s="305" t="n">
        <v>288</v>
      </c>
      <c r="O42" s="305" t="n">
        <f aca="false">U42+Y42+AC42+AG42+AK42+AO42+AS42+AW42+BA42+BE42</f>
        <v>26</v>
      </c>
      <c r="P42" s="305" t="n">
        <f aca="false">V42+Z42+AD42+AH42+AL42+AP42+AT42+AX42+BB42+BF42</f>
        <v>1</v>
      </c>
      <c r="Q42" s="305" t="n">
        <f aca="false">W42+AA42+AE42+AI42+AM42+AQ42+AU42+AY42+BC42+BG42</f>
        <v>0.75</v>
      </c>
      <c r="R42" s="305" t="n">
        <f aca="false">X42+AB42+AF42+AJ42+AN42+AR42+AV42+AZ42+BD42+BH42</f>
        <v>1.5</v>
      </c>
      <c r="S42" s="305" t="n">
        <f aca="false">O42+P42+Q42+R42</f>
        <v>29.25</v>
      </c>
      <c r="T42" s="306" t="n">
        <f aca="false">N42-S42</f>
        <v>258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12</v>
      </c>
      <c r="AP42" s="307" t="n">
        <v>0</v>
      </c>
      <c r="AQ42" s="307" t="n">
        <v>0.25</v>
      </c>
      <c r="AR42" s="307" t="n">
        <v>0</v>
      </c>
      <c r="AS42" s="307" t="n">
        <v>14</v>
      </c>
      <c r="AT42" s="307" t="n">
        <v>1</v>
      </c>
      <c r="AU42" s="307" t="n">
        <v>0.5</v>
      </c>
      <c r="AV42" s="307" t="n">
        <v>1.5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86</v>
      </c>
      <c r="B43" s="303" t="s">
        <v>487</v>
      </c>
      <c r="C43" s="304" t="s">
        <v>707</v>
      </c>
      <c r="D43" s="304"/>
      <c r="E43" s="304"/>
      <c r="F43" s="304"/>
      <c r="G43" s="304" t="s">
        <v>707</v>
      </c>
      <c r="H43" s="304" t="s">
        <v>708</v>
      </c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14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15.5</v>
      </c>
      <c r="T43" s="306" t="n">
        <f aca="false">N43-S43</f>
        <v>128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14</v>
      </c>
      <c r="AT43" s="307" t="n">
        <v>1</v>
      </c>
      <c r="AU43" s="307" t="n">
        <v>0.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3" t="s">
        <v>489</v>
      </c>
      <c r="B44" s="303" t="s">
        <v>490</v>
      </c>
      <c r="C44" s="304"/>
      <c r="D44" s="304" t="s">
        <v>709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12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12.25</v>
      </c>
      <c r="T44" s="306" t="n">
        <f aca="false">N44-S44</f>
        <v>95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12</v>
      </c>
      <c r="AX44" s="307" t="n">
        <v>0</v>
      </c>
      <c r="AY44" s="307" t="n">
        <v>0.25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3" t="s">
        <v>493</v>
      </c>
      <c r="B45" s="303" t="s">
        <v>494</v>
      </c>
      <c r="C45" s="304"/>
      <c r="D45" s="304" t="s">
        <v>710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12</v>
      </c>
      <c r="P45" s="305" t="n">
        <f aca="false">V45+Z45+AD45+AH45+AL45+AP45+AT45+AX45+BB45+BF45</f>
        <v>0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2.25</v>
      </c>
      <c r="T45" s="306" t="n">
        <f aca="false">N45-S45</f>
        <v>95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12</v>
      </c>
      <c r="AT45" s="307" t="n">
        <v>0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3" t="s">
        <v>497</v>
      </c>
      <c r="B46" s="303" t="s">
        <v>498</v>
      </c>
      <c r="C46" s="304"/>
      <c r="D46" s="304" t="s">
        <v>710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12</v>
      </c>
      <c r="P46" s="305" t="n">
        <f aca="false">V46+Z46+AD46+AH46+AL46+AP46+AT46+AX46+BB46+BF46</f>
        <v>0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12.25</v>
      </c>
      <c r="T46" s="306" t="n">
        <f aca="false">N46-S46</f>
        <v>131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12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49.7" hidden="false" customHeight="true" outlineLevel="0" collapsed="false">
      <c r="A47" s="303" t="s">
        <v>501</v>
      </c>
      <c r="B47" s="303" t="s">
        <v>502</v>
      </c>
      <c r="C47" s="304"/>
      <c r="D47" s="304" t="s">
        <v>711</v>
      </c>
      <c r="E47" s="304" t="s">
        <v>712</v>
      </c>
      <c r="F47" s="304"/>
      <c r="G47" s="304"/>
      <c r="H47" s="304"/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+BA47+BE47</f>
        <v>26</v>
      </c>
      <c r="P47" s="305" t="n">
        <f aca="false">V47+Z47+AD47+AH47+AL47+AP47+AT47+AX47+BB47+BF47</f>
        <v>0</v>
      </c>
      <c r="Q47" s="305" t="n">
        <f aca="false">W47+AA47+AE47+AI47+AM47+AQ47+AU47+AY47+BC47+BG47</f>
        <v>0.75</v>
      </c>
      <c r="R47" s="305" t="n">
        <f aca="false">X47+AB47+AF47+AJ47+AN47+AR47+AV47+AZ47+BD47+BH47</f>
        <v>1.5</v>
      </c>
      <c r="S47" s="305" t="n">
        <f aca="false">O47+P47+Q47+R47</f>
        <v>28.25</v>
      </c>
      <c r="T47" s="306" t="n">
        <f aca="false">N47-S47</f>
        <v>187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12</v>
      </c>
      <c r="AT47" s="307" t="n">
        <v>0</v>
      </c>
      <c r="AU47" s="307" t="n">
        <v>0.25</v>
      </c>
      <c r="AV47" s="307" t="n">
        <v>0</v>
      </c>
      <c r="AW47" s="307" t="n">
        <v>14</v>
      </c>
      <c r="AX47" s="307" t="n">
        <v>0</v>
      </c>
      <c r="AY47" s="307" t="n">
        <v>0.5</v>
      </c>
      <c r="AZ47" s="307" t="n">
        <v>1.5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3" t="s">
        <v>503</v>
      </c>
      <c r="B48" s="303" t="s">
        <v>504</v>
      </c>
      <c r="C48" s="304"/>
      <c r="D48" s="304" t="s">
        <v>713</v>
      </c>
      <c r="E48" s="304" t="s">
        <v>714</v>
      </c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26</v>
      </c>
      <c r="P48" s="305" t="n">
        <f aca="false">V48+Z48+AD48+AH48+AL48+AP48+AT48+AX48+BB48+BF48</f>
        <v>0</v>
      </c>
      <c r="Q48" s="305" t="n">
        <f aca="false">W48+AA48+AE48+AI48+AM48+AQ48+AU48+AY48+BC48+BG48</f>
        <v>0.5</v>
      </c>
      <c r="R48" s="305" t="n">
        <f aca="false">X48+AB48+AF48+AJ48+AN48+AR48+AV48+AZ48+BD48+BH48</f>
        <v>1.5</v>
      </c>
      <c r="S48" s="305" t="n">
        <f aca="false">O48+P48+Q48+R48</f>
        <v>28</v>
      </c>
      <c r="T48" s="306" t="n">
        <f aca="false">N48-S48</f>
        <v>80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26</v>
      </c>
      <c r="BB48" s="307" t="n">
        <v>0</v>
      </c>
      <c r="BC48" s="307" t="n">
        <v>0.5</v>
      </c>
      <c r="BD48" s="307" t="n">
        <v>1.5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3" t="s">
        <v>507</v>
      </c>
      <c r="B49" s="303" t="s">
        <v>508</v>
      </c>
      <c r="C49" s="304" t="s">
        <v>707</v>
      </c>
      <c r="D49" s="304" t="s">
        <v>705</v>
      </c>
      <c r="E49" s="304" t="s">
        <v>707</v>
      </c>
      <c r="F49" s="304"/>
      <c r="G49" s="304"/>
      <c r="H49" s="304"/>
      <c r="I49" s="305" t="n">
        <f aca="false">M49+K49</f>
        <v>6</v>
      </c>
      <c r="J49" s="305" t="n">
        <v>0</v>
      </c>
      <c r="K49" s="305" t="n">
        <f aca="false">ROUNDDOWN(J49/36*4,0)/4</f>
        <v>0</v>
      </c>
      <c r="L49" s="304"/>
      <c r="M49" s="305" t="n">
        <v>6</v>
      </c>
      <c r="N49" s="305" t="n">
        <v>216</v>
      </c>
      <c r="O49" s="305" t="n">
        <f aca="false">U49+Y49+AC49+AG49+AK49+AO49+AS49+AW49+BA49+BE49</f>
        <v>28</v>
      </c>
      <c r="P49" s="305" t="n">
        <f aca="false">V49+Z49+AD49+AH49+AL49+AP49+AT49+AX49+BB49+BF49</f>
        <v>1</v>
      </c>
      <c r="Q49" s="305" t="n">
        <f aca="false">W49+AA49+AE49+AI49+AM49+AQ49+AU49+AY49+BC49+BG49</f>
        <v>0.75</v>
      </c>
      <c r="R49" s="305" t="n">
        <f aca="false">X49+AB49+AF49+AJ49+AN49+AR49+AV49+AZ49+BD49+BH49</f>
        <v>1.5</v>
      </c>
      <c r="S49" s="305" t="n">
        <f aca="false">O49+P49+Q49+R49</f>
        <v>31.25</v>
      </c>
      <c r="T49" s="306" t="n">
        <f aca="false">N49-S49</f>
        <v>184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14</v>
      </c>
      <c r="AP49" s="307" t="n">
        <v>0</v>
      </c>
      <c r="AQ49" s="307" t="n">
        <v>0.25</v>
      </c>
      <c r="AR49" s="307" t="n">
        <v>0</v>
      </c>
      <c r="AS49" s="307" t="n">
        <v>14</v>
      </c>
      <c r="AT49" s="307" t="n">
        <v>1</v>
      </c>
      <c r="AU49" s="307" t="n">
        <v>0.5</v>
      </c>
      <c r="AV49" s="307" t="n">
        <v>1.5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511</v>
      </c>
      <c r="B50" s="303" t="s">
        <v>512</v>
      </c>
      <c r="C50" s="304"/>
      <c r="D50" s="304" t="s">
        <v>712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10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10.25</v>
      </c>
      <c r="T50" s="306" t="n">
        <f aca="false">N50-S50</f>
        <v>9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10</v>
      </c>
      <c r="AX50" s="307" t="n">
        <v>0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3" t="s">
        <v>514</v>
      </c>
      <c r="B51" s="303" t="s">
        <v>515</v>
      </c>
      <c r="C51" s="304" t="s">
        <v>701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12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13.25</v>
      </c>
      <c r="T51" s="306" t="n">
        <f aca="false">N51-S51</f>
        <v>130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12</v>
      </c>
      <c r="AL51" s="307" t="n">
        <v>1</v>
      </c>
      <c r="AM51" s="307" t="n">
        <v>0.2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3" t="s">
        <v>516</v>
      </c>
      <c r="B52" s="303" t="s">
        <v>517</v>
      </c>
      <c r="C52" s="304"/>
      <c r="D52" s="304" t="s">
        <v>712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0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10.25</v>
      </c>
      <c r="T52" s="306" t="n">
        <f aca="false">N52-S52</f>
        <v>97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10</v>
      </c>
      <c r="AX52" s="307" t="n">
        <v>0</v>
      </c>
      <c r="AY52" s="307" t="n">
        <v>0.25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518</v>
      </c>
      <c r="B53" s="303" t="s">
        <v>519</v>
      </c>
      <c r="C53" s="304"/>
      <c r="D53" s="304" t="s">
        <v>710</v>
      </c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12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12.25</v>
      </c>
      <c r="T53" s="306" t="n">
        <f aca="false">N53-S53</f>
        <v>131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12</v>
      </c>
      <c r="AT53" s="307" t="n">
        <v>0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3" t="s">
        <v>522</v>
      </c>
      <c r="B54" s="303" t="s">
        <v>523</v>
      </c>
      <c r="C54" s="304" t="s">
        <v>712</v>
      </c>
      <c r="D54" s="304"/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12</v>
      </c>
      <c r="P54" s="305" t="n">
        <f aca="false">V54+Z54+AD54+AH54+AL54+AP54+AT54+AX54+BB54+BF54</f>
        <v>1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13.25</v>
      </c>
      <c r="T54" s="306" t="n">
        <f aca="false">N54-S54</f>
        <v>94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12</v>
      </c>
      <c r="AX54" s="307" t="n">
        <v>1</v>
      </c>
      <c r="AY54" s="307" t="n">
        <v>0.25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524</v>
      </c>
      <c r="B55" s="303" t="s">
        <v>525</v>
      </c>
      <c r="C55" s="304" t="s">
        <v>712</v>
      </c>
      <c r="D55" s="304"/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12</v>
      </c>
      <c r="P55" s="305" t="n">
        <f aca="false">V55+Z55+AD55+AH55+AL55+AP55+AT55+AX55+BB55+BF55</f>
        <v>1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3.25</v>
      </c>
      <c r="T55" s="306" t="n">
        <f aca="false">N55-S55</f>
        <v>130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12</v>
      </c>
      <c r="AX55" s="307" t="n">
        <v>1</v>
      </c>
      <c r="AY55" s="307" t="n">
        <v>0.25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3" t="s">
        <v>526</v>
      </c>
      <c r="B56" s="303" t="s">
        <v>527</v>
      </c>
      <c r="C56" s="304" t="s">
        <v>705</v>
      </c>
      <c r="D56" s="304"/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12</v>
      </c>
      <c r="P56" s="305" t="n">
        <f aca="false">V56+Z56+AD56+AH56+AL56+AP56+AT56+AX56+BB56+BF56</f>
        <v>1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13.25</v>
      </c>
      <c r="T56" s="306" t="n">
        <f aca="false">N56-S56</f>
        <v>130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12</v>
      </c>
      <c r="AP56" s="307" t="n">
        <v>1</v>
      </c>
      <c r="AQ56" s="307" t="n">
        <v>0.2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49.7" hidden="false" customHeight="true" outlineLevel="0" collapsed="false">
      <c r="A57" s="303" t="s">
        <v>529</v>
      </c>
      <c r="B57" s="303" t="s">
        <v>530</v>
      </c>
      <c r="C57" s="304" t="s">
        <v>705</v>
      </c>
      <c r="D57" s="304" t="s">
        <v>701</v>
      </c>
      <c r="E57" s="304"/>
      <c r="F57" s="304"/>
      <c r="G57" s="304"/>
      <c r="H57" s="304"/>
      <c r="I57" s="305" t="n">
        <f aca="false">M57+K57</f>
        <v>6</v>
      </c>
      <c r="J57" s="305" t="n">
        <v>0</v>
      </c>
      <c r="K57" s="305" t="n">
        <f aca="false">ROUNDDOWN(J57/36*4,0)/4</f>
        <v>0</v>
      </c>
      <c r="L57" s="304"/>
      <c r="M57" s="305" t="n">
        <v>6</v>
      </c>
      <c r="N57" s="305" t="n">
        <v>216</v>
      </c>
      <c r="O57" s="305" t="n">
        <f aca="false">U57+Y57+AC57+AG57+AK57+AO57+AS57+AW57+BA57+BE57</f>
        <v>28</v>
      </c>
      <c r="P57" s="305" t="n">
        <f aca="false">V57+Z57+AD57+AH57+AL57+AP57+AT57+AX57+BB57+BF57</f>
        <v>1</v>
      </c>
      <c r="Q57" s="305" t="n">
        <f aca="false">W57+AA57+AE57+AI57+AM57+AQ57+AU57+AY57+BC57+BG57</f>
        <v>0.5</v>
      </c>
      <c r="R57" s="305" t="n">
        <f aca="false">X57+AB57+AF57+AJ57+AN57+AR57+AV57+AZ57+BD57+BH57</f>
        <v>0</v>
      </c>
      <c r="S57" s="305" t="n">
        <f aca="false">O57+P57+Q57+R57</f>
        <v>29.5</v>
      </c>
      <c r="T57" s="306" t="n">
        <f aca="false">N57-S57</f>
        <v>186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14</v>
      </c>
      <c r="AL57" s="307" t="n">
        <v>0</v>
      </c>
      <c r="AM57" s="307" t="n">
        <v>0.25</v>
      </c>
      <c r="AN57" s="307" t="n">
        <v>0</v>
      </c>
      <c r="AO57" s="307" t="n">
        <v>14</v>
      </c>
      <c r="AP57" s="307" t="n">
        <v>1</v>
      </c>
      <c r="AQ57" s="307" t="n">
        <v>0.2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8" t="s">
        <v>533</v>
      </c>
      <c r="B58" s="308" t="s">
        <v>534</v>
      </c>
      <c r="C58" s="309"/>
      <c r="D58" s="309"/>
      <c r="E58" s="309"/>
      <c r="F58" s="309"/>
      <c r="G58" s="309"/>
      <c r="H58" s="309"/>
      <c r="I58" s="310" t="n">
        <f aca="false">I59+I60+I61+I62</f>
        <v>6</v>
      </c>
      <c r="J58" s="310" t="n">
        <f aca="false">J59+J60+J61+J62</f>
        <v>0</v>
      </c>
      <c r="K58" s="310" t="n">
        <f aca="false">K59+K60+K61+K62</f>
        <v>0</v>
      </c>
      <c r="L58" s="309"/>
      <c r="M58" s="310" t="n">
        <f aca="false">M59+M60+M61+M62</f>
        <v>6</v>
      </c>
      <c r="N58" s="310" t="n">
        <f aca="false">N59+N60+N61+N62</f>
        <v>216</v>
      </c>
      <c r="O58" s="310" t="n">
        <f aca="false">O59+O60+O61+O62</f>
        <v>38</v>
      </c>
      <c r="P58" s="310" t="n">
        <f aca="false">P59+P60+P61+P62</f>
        <v>1</v>
      </c>
      <c r="Q58" s="310" t="n">
        <f aca="false">Q59+Q60+Q61+Q62</f>
        <v>0.75</v>
      </c>
      <c r="R58" s="310" t="n">
        <f aca="false">R59+R60+R61+R62</f>
        <v>0</v>
      </c>
      <c r="S58" s="310" t="n">
        <f aca="false">S59+S60+S61+S62</f>
        <v>39.75</v>
      </c>
      <c r="T58" s="311" t="n">
        <f aca="false">T59+T60+T61+T62</f>
        <v>176.25</v>
      </c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R58" s="0" t="n">
        <v>0</v>
      </c>
      <c r="BS58" s="0" t="n">
        <v>-1</v>
      </c>
    </row>
    <row r="59" customFormat="false" ht="28.35" hidden="false" customHeight="true" outlineLevel="0" collapsed="false">
      <c r="A59" s="303" t="s">
        <v>535</v>
      </c>
      <c r="B59" s="303" t="s">
        <v>536</v>
      </c>
      <c r="C59" s="304" t="s">
        <v>712</v>
      </c>
      <c r="D59" s="304"/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20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21.25</v>
      </c>
      <c r="T59" s="306" t="n">
        <f aca="false">N59-S59</f>
        <v>86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20</v>
      </c>
      <c r="AX59" s="307" t="n">
        <v>1</v>
      </c>
      <c r="AY59" s="307" t="n">
        <v>0.25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3" t="s">
        <v>538</v>
      </c>
      <c r="B60" s="303" t="s">
        <v>539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35.1" hidden="false" customHeight="true" outlineLevel="0" collapsed="false">
      <c r="A61" s="303" t="s">
        <v>541</v>
      </c>
      <c r="B61" s="303" t="s">
        <v>542</v>
      </c>
      <c r="C61" s="304"/>
      <c r="D61" s="304" t="s">
        <v>714</v>
      </c>
      <c r="E61" s="304"/>
      <c r="F61" s="304"/>
      <c r="G61" s="304" t="s">
        <v>714</v>
      </c>
      <c r="H61" s="304" t="s">
        <v>715</v>
      </c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18</v>
      </c>
      <c r="P61" s="305" t="n">
        <f aca="false">V61+Z61+AD61+AH61+AL61+AP61+AT61+AX61+BB61+BF61</f>
        <v>0</v>
      </c>
      <c r="Q61" s="305" t="n">
        <f aca="false">W61+AA61+AE61+AI61+AM61+AQ61+AU61+AY61+BC61+BG61</f>
        <v>0.5</v>
      </c>
      <c r="R61" s="305" t="n">
        <f aca="false">X61+AB61+AF61+AJ61+AN61+AR61+AV61+AZ61+BD61+BH61</f>
        <v>0</v>
      </c>
      <c r="S61" s="305" t="n">
        <f aca="false">O61+P61+Q61+R61</f>
        <v>18.5</v>
      </c>
      <c r="T61" s="306" t="n">
        <f aca="false">N61-S61</f>
        <v>89.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18</v>
      </c>
      <c r="BB61" s="307" t="n">
        <v>0</v>
      </c>
      <c r="BC61" s="307" t="n">
        <v>0.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3" t="s">
        <v>544</v>
      </c>
      <c r="B62" s="303" t="s">
        <v>545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12.75" hidden="false" customHeight="false" outlineLevel="0" collapsed="false">
      <c r="A63" s="205" t="s">
        <v>548</v>
      </c>
      <c r="B63" s="205" t="s">
        <v>549</v>
      </c>
      <c r="C63" s="295"/>
      <c r="D63" s="295"/>
      <c r="E63" s="295"/>
      <c r="F63" s="295"/>
      <c r="G63" s="295"/>
      <c r="H63" s="295"/>
      <c r="I63" s="296" t="n">
        <f aca="false">SUMIF(BS64:BS74,"&gt;=0",I64:I74)</f>
        <v>21</v>
      </c>
      <c r="J63" s="296" t="n">
        <f aca="false">SUMIF(BS64:BS74,"&gt;=0",J64:J74)</f>
        <v>0</v>
      </c>
      <c r="K63" s="296" t="n">
        <f aca="false">SUMIF(BS64:BS74,"&gt;=0",K64:K74)</f>
        <v>0</v>
      </c>
      <c r="L63" s="295"/>
      <c r="M63" s="296" t="n">
        <f aca="false">SUMIF(BS64:BS74,"&gt;=0",M64:M74)</f>
        <v>21</v>
      </c>
      <c r="N63" s="296" t="n">
        <f aca="false">SUMIF(BS64:BS74,"&gt;=0",N64:N74)</f>
        <v>756</v>
      </c>
      <c r="O63" s="296" t="n">
        <f aca="false">SUMIF(BS64:BS74,"&gt;=0",O64:O74)</f>
        <v>0</v>
      </c>
      <c r="P63" s="296" t="n">
        <f aca="false">SUMIF(BS64:BS74,"&gt;=0",P64:P74)</f>
        <v>5</v>
      </c>
      <c r="Q63" s="296" t="n">
        <f aca="false">SUMIF(BS64:BS74,"&gt;=0",Q64:Q74)</f>
        <v>1.25</v>
      </c>
      <c r="R63" s="296" t="n">
        <f aca="false">SUMIF(BS64:BS74,"&gt;=0",R64:R74)</f>
        <v>0</v>
      </c>
      <c r="S63" s="296" t="n">
        <f aca="false">SUMIF(BS64:BS74,"&gt;=0",S64:S74)</f>
        <v>6.25</v>
      </c>
      <c r="T63" s="297" t="n">
        <f aca="false">SUMIF(BS64:BS74,"&gt;=0",T64:T74)</f>
        <v>749.75</v>
      </c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  <c r="BJ63" s="298"/>
      <c r="BK63" s="298"/>
      <c r="BL63" s="298"/>
      <c r="BM63" s="298"/>
      <c r="BN63" s="298"/>
      <c r="BO63" s="298"/>
      <c r="BP63" s="298"/>
    </row>
    <row r="64" customFormat="false" ht="12.75" hidden="false" customHeight="false" outlineLevel="0" collapsed="false">
      <c r="A64" s="214" t="s">
        <v>550</v>
      </c>
      <c r="B64" s="214" t="s">
        <v>378</v>
      </c>
      <c r="C64" s="299"/>
      <c r="D64" s="299"/>
      <c r="E64" s="299"/>
      <c r="F64" s="299"/>
      <c r="G64" s="299"/>
      <c r="H64" s="299"/>
      <c r="I64" s="300" t="n">
        <f aca="false">SUMIF(BS65:BS68,"&gt;=0",I65:I68)</f>
        <v>8</v>
      </c>
      <c r="J64" s="300" t="n">
        <f aca="false">SUMIF(BS65:BS68,"&gt;=0",J65:J68)</f>
        <v>0</v>
      </c>
      <c r="K64" s="300" t="n">
        <f aca="false">SUMIF(BS65:BS68,"&gt;=0",K65:K68)</f>
        <v>0</v>
      </c>
      <c r="L64" s="299"/>
      <c r="M64" s="300" t="n">
        <f aca="false">SUMIF(BS65:BS68,"&gt;=0",M65:M68)</f>
        <v>8</v>
      </c>
      <c r="N64" s="300" t="n">
        <f aca="false">SUMIF(BS65:BS68,"&gt;=0",N65:N68)</f>
        <v>288</v>
      </c>
      <c r="O64" s="300" t="n">
        <f aca="false">SUMIF(BS65:BS68,"&gt;=0",O65:O68)</f>
        <v>0</v>
      </c>
      <c r="P64" s="300" t="n">
        <f aca="false">SUMIF(BS65:BS68,"&gt;=0",P65:P68)</f>
        <v>2</v>
      </c>
      <c r="Q64" s="300" t="n">
        <f aca="false">SUMIF(BS65:BS68,"&gt;=0",Q65:Q68)</f>
        <v>0.5</v>
      </c>
      <c r="R64" s="300" t="n">
        <f aca="false">SUMIF(BS65:BS68,"&gt;=0",R65:R68)</f>
        <v>0</v>
      </c>
      <c r="S64" s="300" t="n">
        <f aca="false">SUMIF(BS65:BS68,"&gt;=0",S65:S68)</f>
        <v>2.5</v>
      </c>
      <c r="T64" s="301" t="n">
        <f aca="false">SUMIF(BS65:BS68,"&gt;=0",T65:T68)</f>
        <v>285.5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7" hidden="false" customHeight="true" outlineLevel="0" collapsed="false">
      <c r="A65" s="313" t="s">
        <v>551</v>
      </c>
      <c r="B65" s="313" t="s">
        <v>552</v>
      </c>
      <c r="C65" s="314"/>
      <c r="D65" s="314"/>
      <c r="E65" s="314"/>
      <c r="F65" s="314"/>
      <c r="G65" s="314"/>
      <c r="H65" s="314"/>
      <c r="I65" s="315"/>
      <c r="J65" s="315"/>
      <c r="K65" s="315"/>
      <c r="L65" s="314"/>
      <c r="M65" s="315"/>
      <c r="N65" s="315"/>
      <c r="O65" s="315"/>
      <c r="P65" s="315"/>
      <c r="Q65" s="315"/>
      <c r="R65" s="315"/>
      <c r="S65" s="315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4</v>
      </c>
      <c r="BS65" s="0" t="n">
        <v>-1</v>
      </c>
    </row>
    <row r="66" customFormat="false" ht="19.7" hidden="false" customHeight="true" outlineLevel="0" collapsed="false">
      <c r="A66" s="303" t="s">
        <v>553</v>
      </c>
      <c r="B66" s="303" t="s">
        <v>554</v>
      </c>
      <c r="C66" s="304"/>
      <c r="D66" s="304" t="s">
        <v>699</v>
      </c>
      <c r="E66" s="304"/>
      <c r="F66" s="304"/>
      <c r="G66" s="304"/>
      <c r="H66" s="304"/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+BA66+BE66</f>
        <v>0</v>
      </c>
      <c r="P66" s="305" t="n">
        <f aca="false">V66+Z66+AD66+AH66+AL66+AP66+AT66+AX66+BB66+BF66</f>
        <v>1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.25</v>
      </c>
      <c r="T66" s="306" t="n">
        <f aca="false">N66-S66</f>
        <v>142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1</v>
      </c>
      <c r="AA66" s="307" t="n">
        <v>0.25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13.7" hidden="false" customHeight="true" outlineLevel="0" collapsed="false">
      <c r="A67" s="313" t="s">
        <v>557</v>
      </c>
      <c r="B67" s="313" t="s">
        <v>558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30.2" hidden="false" customHeight="true" outlineLevel="0" collapsed="false">
      <c r="A68" s="303" t="s">
        <v>559</v>
      </c>
      <c r="B68" s="303" t="s">
        <v>560</v>
      </c>
      <c r="C68" s="304"/>
      <c r="D68" s="304" t="s">
        <v>700</v>
      </c>
      <c r="E68" s="304"/>
      <c r="F68" s="304"/>
      <c r="G68" s="304"/>
      <c r="H68" s="304"/>
      <c r="I68" s="305" t="n">
        <f aca="false">M68+K68</f>
        <v>4</v>
      </c>
      <c r="J68" s="305" t="n">
        <v>0</v>
      </c>
      <c r="K68" s="305" t="n">
        <f aca="false">ROUNDDOWN(J68/36*4,0)/4</f>
        <v>0</v>
      </c>
      <c r="L68" s="304"/>
      <c r="M68" s="305" t="n">
        <v>4</v>
      </c>
      <c r="N68" s="305" t="n">
        <v>144</v>
      </c>
      <c r="O68" s="305" t="n">
        <f aca="false">U68+Y68+AC68+AG68+AK68+AO68+AS68+AW68+BA68+BE68</f>
        <v>0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.25</v>
      </c>
      <c r="T68" s="306" t="n">
        <f aca="false">N68-S68</f>
        <v>142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1</v>
      </c>
      <c r="AI68" s="307" t="n">
        <v>0.25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4" t="s">
        <v>563</v>
      </c>
      <c r="B69" s="214" t="s">
        <v>477</v>
      </c>
      <c r="C69" s="299"/>
      <c r="D69" s="299"/>
      <c r="E69" s="299"/>
      <c r="F69" s="299"/>
      <c r="G69" s="299"/>
      <c r="H69" s="299"/>
      <c r="I69" s="300" t="n">
        <f aca="false">SUMIF(BS70:BS74,"&gt;=0",I70:I74)</f>
        <v>13</v>
      </c>
      <c r="J69" s="300" t="n">
        <f aca="false">SUMIF(BS70:BS74,"&gt;=0",J70:J74)</f>
        <v>0</v>
      </c>
      <c r="K69" s="300" t="n">
        <f aca="false">SUMIF(BS70:BS74,"&gt;=0",K70:K74)</f>
        <v>0</v>
      </c>
      <c r="L69" s="299"/>
      <c r="M69" s="300" t="n">
        <f aca="false">SUMIF(BS70:BS74,"&gt;=0",M70:M74)</f>
        <v>13</v>
      </c>
      <c r="N69" s="300" t="n">
        <f aca="false">SUMIF(BS70:BS74,"&gt;=0",N70:N74)</f>
        <v>468</v>
      </c>
      <c r="O69" s="300" t="n">
        <f aca="false">SUMIF(BS70:BS74,"&gt;=0",O70:O74)</f>
        <v>0</v>
      </c>
      <c r="P69" s="300" t="n">
        <f aca="false">SUMIF(BS70:BS74,"&gt;=0",P70:P74)</f>
        <v>3</v>
      </c>
      <c r="Q69" s="300" t="n">
        <f aca="false">SUMIF(BS70:BS74,"&gt;=0",Q70:Q74)</f>
        <v>0.75</v>
      </c>
      <c r="R69" s="300" t="n">
        <f aca="false">SUMIF(BS70:BS74,"&gt;=0",R70:R74)</f>
        <v>0</v>
      </c>
      <c r="S69" s="300" t="n">
        <f aca="false">SUMIF(BS70:BS74,"&gt;=0",S70:S74)</f>
        <v>3.75</v>
      </c>
      <c r="T69" s="301" t="n">
        <f aca="false">SUMIF(BS70:BS74,"&gt;=0",T70:T74)</f>
        <v>464.2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7" hidden="false" customHeight="true" outlineLevel="0" collapsed="false">
      <c r="A70" s="313" t="s">
        <v>564</v>
      </c>
      <c r="B70" s="313" t="s">
        <v>552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39.95" hidden="false" customHeight="true" outlineLevel="0" collapsed="false">
      <c r="A71" s="303" t="s">
        <v>565</v>
      </c>
      <c r="B71" s="303" t="s">
        <v>566</v>
      </c>
      <c r="C71" s="304"/>
      <c r="D71" s="304" t="s">
        <v>716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</f>
        <v>0</v>
      </c>
      <c r="P71" s="305" t="n">
        <f aca="false">V71+Z71+AD71+AH71+AL71+AP71+AT71+AX71+BB71+BF71</f>
        <v>1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1.25</v>
      </c>
      <c r="T71" s="306" t="n">
        <f aca="false">N71-S71</f>
        <v>106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1</v>
      </c>
      <c r="AQ71" s="307" t="n">
        <v>0.25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13.7" hidden="false" customHeight="true" outlineLevel="0" collapsed="false">
      <c r="A72" s="313" t="s">
        <v>569</v>
      </c>
      <c r="B72" s="313" t="s">
        <v>558</v>
      </c>
      <c r="C72" s="314"/>
      <c r="D72" s="314"/>
      <c r="E72" s="314"/>
      <c r="F72" s="314"/>
      <c r="G72" s="314"/>
      <c r="H72" s="314"/>
      <c r="I72" s="315"/>
      <c r="J72" s="315"/>
      <c r="K72" s="315"/>
      <c r="L72" s="314"/>
      <c r="M72" s="315"/>
      <c r="N72" s="315"/>
      <c r="O72" s="315"/>
      <c r="P72" s="315"/>
      <c r="Q72" s="315"/>
      <c r="R72" s="315"/>
      <c r="S72" s="315"/>
      <c r="T72" s="316"/>
      <c r="U72" s="317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17"/>
      <c r="AG72" s="317"/>
      <c r="AH72" s="317"/>
      <c r="AI72" s="317"/>
      <c r="AJ72" s="317"/>
      <c r="AK72" s="317"/>
      <c r="AL72" s="317"/>
      <c r="AM72" s="317"/>
      <c r="AN72" s="317"/>
      <c r="AO72" s="317"/>
      <c r="AP72" s="317"/>
      <c r="AQ72" s="317"/>
      <c r="AR72" s="317"/>
      <c r="AS72" s="317"/>
      <c r="AT72" s="317"/>
      <c r="AU72" s="317"/>
      <c r="AV72" s="317"/>
      <c r="AW72" s="317"/>
      <c r="AX72" s="317"/>
      <c r="AY72" s="317"/>
      <c r="AZ72" s="317"/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R72" s="0" t="n">
        <v>4</v>
      </c>
      <c r="BS72" s="0" t="n">
        <v>-1</v>
      </c>
    </row>
    <row r="73" customFormat="false" ht="30.2" hidden="false" customHeight="true" outlineLevel="0" collapsed="false">
      <c r="A73" s="303" t="s">
        <v>570</v>
      </c>
      <c r="B73" s="303" t="s">
        <v>571</v>
      </c>
      <c r="C73" s="304"/>
      <c r="D73" s="304" t="s">
        <v>709</v>
      </c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1.25</v>
      </c>
      <c r="T73" s="306" t="n">
        <f aca="false">N73-S73</f>
        <v>142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1</v>
      </c>
      <c r="AY73" s="307" t="n">
        <v>0.25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9.7" hidden="false" customHeight="true" outlineLevel="0" collapsed="false">
      <c r="A74" s="303" t="s">
        <v>574</v>
      </c>
      <c r="B74" s="303" t="s">
        <v>575</v>
      </c>
      <c r="C74" s="304"/>
      <c r="D74" s="304" t="s">
        <v>713</v>
      </c>
      <c r="E74" s="304"/>
      <c r="F74" s="304"/>
      <c r="G74" s="304"/>
      <c r="H74" s="304"/>
      <c r="I74" s="305" t="n">
        <f aca="false">M74+K74</f>
        <v>6</v>
      </c>
      <c r="J74" s="305" t="n">
        <v>0</v>
      </c>
      <c r="K74" s="305" t="n">
        <f aca="false">ROUNDDOWN(J74/36*4,0)/4</f>
        <v>0</v>
      </c>
      <c r="L74" s="304"/>
      <c r="M74" s="305" t="n">
        <v>6</v>
      </c>
      <c r="N74" s="305" t="n">
        <v>216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1.25</v>
      </c>
      <c r="T74" s="306" t="n">
        <f aca="false">N74-S74</f>
        <v>214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1</v>
      </c>
      <c r="BC74" s="307" t="n">
        <v>0.25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5" t="s">
        <v>578</v>
      </c>
      <c r="B75" s="205" t="s">
        <v>579</v>
      </c>
      <c r="C75" s="295"/>
      <c r="D75" s="295"/>
      <c r="E75" s="295"/>
      <c r="F75" s="295"/>
      <c r="G75" s="295"/>
      <c r="H75" s="295"/>
      <c r="I75" s="296" t="n">
        <f aca="false">SUMIF(BS76:BS78,"&gt;=0",I76:I78)</f>
        <v>9</v>
      </c>
      <c r="J75" s="296" t="n">
        <f aca="false">SUMIF(BS76:BS78,"&gt;=0",J76:J78)</f>
        <v>0</v>
      </c>
      <c r="K75" s="296" t="n">
        <f aca="false">SUMIF(BS76:BS78,"&gt;=0",K76:K78)</f>
        <v>0</v>
      </c>
      <c r="L75" s="295"/>
      <c r="M75" s="296" t="n">
        <f aca="false">SUMIF(BS76:BS78,"&gt;=0",M76:M78)</f>
        <v>9</v>
      </c>
      <c r="N75" s="296" t="n">
        <f aca="false">SUMIF(BS76:BS78,"&gt;=0",N76:N78)</f>
        <v>324</v>
      </c>
      <c r="O75" s="296" t="n">
        <f aca="false">SUMIF(BS76:BS78,"&gt;=0",O76:O78)</f>
        <v>0</v>
      </c>
      <c r="P75" s="296" t="n">
        <f aca="false">SUMIF(BS76:BS78,"&gt;=0",P76:P78)</f>
        <v>1</v>
      </c>
      <c r="Q75" s="296" t="n">
        <f aca="false">SUMIF(BS76:BS78,"&gt;=0",Q76:Q78)</f>
        <v>0.6</v>
      </c>
      <c r="R75" s="296" t="n">
        <f aca="false">SUMIF(BS76:BS78,"&gt;=0",R76:R78)</f>
        <v>0</v>
      </c>
      <c r="S75" s="296" t="n">
        <f aca="false">SUMIF(BS76:BS78,"&gt;=0",S76:S78)</f>
        <v>1.6</v>
      </c>
      <c r="T75" s="297" t="n">
        <f aca="false">SUMIF(BS76:BS78,"&gt;=0",T76:T78)</f>
        <v>322.4</v>
      </c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  <c r="BJ75" s="298"/>
      <c r="BK75" s="298"/>
      <c r="BL75" s="298"/>
      <c r="BM75" s="298"/>
      <c r="BN75" s="298"/>
      <c r="BO75" s="298"/>
      <c r="BP75" s="298"/>
    </row>
    <row r="76" customFormat="false" ht="12.75" hidden="true" customHeight="false" outlineLevel="0" collapsed="false">
      <c r="A76" s="214" t="s">
        <v>580</v>
      </c>
      <c r="B76" s="214" t="s">
        <v>581</v>
      </c>
      <c r="C76" s="299"/>
      <c r="D76" s="299"/>
      <c r="E76" s="299"/>
      <c r="F76" s="299"/>
      <c r="G76" s="299"/>
      <c r="H76" s="299"/>
      <c r="I76" s="300" t="n">
        <f aca="false">SUMIF(BS77:BS78,"&gt;=0",I77:I78)</f>
        <v>9</v>
      </c>
      <c r="J76" s="300" t="n">
        <f aca="false">SUMIF(BS77:BS78,"&gt;=0",J77:J78)</f>
        <v>0</v>
      </c>
      <c r="K76" s="300" t="n">
        <f aca="false">SUMIF(BS77:BS78,"&gt;=0",K77:K78)</f>
        <v>0</v>
      </c>
      <c r="L76" s="299"/>
      <c r="M76" s="300" t="n">
        <f aca="false">SUMIF(BS77:BS78,"&gt;=0",M77:M78)</f>
        <v>9</v>
      </c>
      <c r="N76" s="300" t="n">
        <f aca="false">SUMIF(BS77:BS78,"&gt;=0",N77:N78)</f>
        <v>324</v>
      </c>
      <c r="O76" s="300" t="n">
        <f aca="false">SUMIF(BS77:BS78,"&gt;=0",O77:O78)</f>
        <v>0</v>
      </c>
      <c r="P76" s="300" t="n">
        <f aca="false">SUMIF(BS77:BS78,"&gt;=0",P77:P78)</f>
        <v>1</v>
      </c>
      <c r="Q76" s="300" t="n">
        <f aca="false">SUMIF(BS77:BS78,"&gt;=0",Q77:Q78)</f>
        <v>0.6</v>
      </c>
      <c r="R76" s="300" t="n">
        <f aca="false">SUMIF(BS77:BS78,"&gt;=0",R77:R78)</f>
        <v>0</v>
      </c>
      <c r="S76" s="300" t="n">
        <f aca="false">SUMIF(BS77:BS78,"&gt;=0",S77:S78)</f>
        <v>1.6</v>
      </c>
      <c r="T76" s="301" t="n">
        <f aca="false">SUMIF(BS77:BS78,"&gt;=0",T77:T78)</f>
        <v>322.4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20.45" hidden="false" customHeight="true" outlineLevel="0" collapsed="false">
      <c r="A77" s="303" t="s">
        <v>582</v>
      </c>
      <c r="B77" s="303" t="s">
        <v>583</v>
      </c>
      <c r="C77" s="304"/>
      <c r="D77" s="304"/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+BA77+BE77</f>
        <v>0</v>
      </c>
      <c r="P77" s="305" t="n">
        <f aca="false">V77+Z77+AD77+AH77+AL77+AP77+AT77+AX77+BB77+BF77</f>
        <v>1</v>
      </c>
      <c r="Q77" s="305" t="n">
        <f aca="false">W77+AA77+AE77+AI77+AM77+AQ77+AU77+AY77+BC77+BG77</f>
        <v>0.3</v>
      </c>
      <c r="R77" s="305" t="n">
        <f aca="false">X77+AB77+AF77+AJ77+AN77+AR77+AV77+AZ77+BD77+BH77</f>
        <v>0</v>
      </c>
      <c r="S77" s="305" t="n">
        <f aca="false">O77+P77+Q77+R77</f>
        <v>1.3</v>
      </c>
      <c r="T77" s="306" t="n">
        <f aca="false">N77-S77</f>
        <v>106.7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1</v>
      </c>
      <c r="BC77" s="307" t="n">
        <v>0.3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39.95" hidden="false" customHeight="true" outlineLevel="0" collapsed="false">
      <c r="A78" s="303" t="s">
        <v>586</v>
      </c>
      <c r="B78" s="303" t="s">
        <v>587</v>
      </c>
      <c r="C78" s="304"/>
      <c r="D78" s="304"/>
      <c r="E78" s="304"/>
      <c r="F78" s="304"/>
      <c r="G78" s="304"/>
      <c r="H78" s="304"/>
      <c r="I78" s="305" t="n">
        <f aca="false">M78+K78</f>
        <v>6</v>
      </c>
      <c r="J78" s="305" t="n">
        <v>0</v>
      </c>
      <c r="K78" s="305" t="n">
        <f aca="false">ROUNDDOWN(J78/36*4,0)/4</f>
        <v>0</v>
      </c>
      <c r="L78" s="304"/>
      <c r="M78" s="305" t="n">
        <v>6</v>
      </c>
      <c r="N78" s="305" t="n">
        <v>216</v>
      </c>
      <c r="O78" s="305" t="n">
        <f aca="false">U78+Y78+AC78+AG78+AK78+AO78+AS78+AW78+BA78+BE78</f>
        <v>0</v>
      </c>
      <c r="P78" s="305" t="n">
        <f aca="false">V78+Z78+AD78+AH78+AL78+AP78+AT78+AX78+BB78+BF78</f>
        <v>0</v>
      </c>
      <c r="Q78" s="305" t="n">
        <f aca="false">W78+AA78+AE78+AI78+AM78+AQ78+AU78+AY78+BC78+BG78</f>
        <v>0.3</v>
      </c>
      <c r="R78" s="305" t="n">
        <f aca="false">X78+AB78+AF78+AJ78+AN78+AR78+AV78+AZ78+BD78+BH78</f>
        <v>0</v>
      </c>
      <c r="S78" s="305" t="n">
        <f aca="false">O78+P78+Q78+R78</f>
        <v>0.3</v>
      </c>
      <c r="T78" s="306" t="n">
        <f aca="false">N78-S78</f>
        <v>215.7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.3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49"/>
      <c r="B79" s="249" t="s">
        <v>648</v>
      </c>
      <c r="C79" s="250"/>
      <c r="D79" s="250"/>
      <c r="E79" s="250"/>
      <c r="F79" s="250"/>
      <c r="G79" s="250"/>
      <c r="H79" s="250"/>
      <c r="I79" s="251" t="n">
        <f aca="false">SUMIF(BS7:BS78,0,I7:I78)+SUMIF(BS7:BS78,1,I7:I78)+SUMIF(BS7:BS78,2,I7:I78)+SUMIF(BS7:BS78,3,I7:I78)+SUMIF(BS7:BS78,4,I7:I78)+SUMIF(BS7:BS78,5,I7:I78)</f>
        <v>240</v>
      </c>
      <c r="J79" s="251" t="n">
        <f aca="false">SUMIF(BS7:BS78,0,J7:J78)+SUMIF(BS7:BS78,1,J7:J78)+SUMIF(BS7:BS78,2,J7:J78)+SUMIF(BS7:BS78,3,J7:J78)+SUMIF(BS7:BS78,4,J7:J78)+SUMIF(BS7:BS78,5,J7:J78)</f>
        <v>0</v>
      </c>
      <c r="K79" s="251" t="n">
        <f aca="false">SUMIF(BS7:BS78,0,K7:K78)+SUMIF(BS7:BS78,1,K7:K78)+SUMIF(BS7:BS78,2,K7:K78)+SUMIF(BS7:BS78,3,K7:K78)+SUMIF(BS7:BS78,4,K7:K78)+SUMIF(BS7:BS78,5,K7:K78)</f>
        <v>0</v>
      </c>
      <c r="L79" s="250"/>
      <c r="M79" s="251" t="n">
        <f aca="false">SUMIF(BS7:BS78,0,M7:M78)+SUMIF(BS7:BS78,1,M7:M78)+SUMIF(BS7:BS78,2,M7:M78)+SUMIF(BS7:BS78,3,M7:M78)+SUMIF(BS7:BS78,4,M7:M78)+SUMIF(BS7:BS78,5,M7:M78)</f>
        <v>240</v>
      </c>
      <c r="N79" s="251" t="n">
        <f aca="false">SUMIF(BS7:BS78,0,N7:N78)+SUMIF(BS7:BS78,1,N7:N78)+SUMIF(BS7:BS78,2,N7:N78)+SUMIF(BS7:BS78,3,N7:N78)+SUMIF(BS7:BS78,4,N7:N78)+SUMIF(BS7:BS78,5,N7:N78)</f>
        <v>8640</v>
      </c>
      <c r="O79" s="251" t="n">
        <f aca="false">SUMIF(BS7:BS78,0,O7:O78)+SUMIF(BS7:BS78,1,O7:O78)+SUMIF(BS7:BS78,2,O7:O78)+SUMIF(BS7:BS78,3,O7:O78)+SUMIF(BS7:BS78,4,O7:O78)+SUMIF(BS7:BS78,5,O7:O78)</f>
        <v>760</v>
      </c>
      <c r="P79" s="251" t="n">
        <f aca="false">SUMIF(BS7:BS78,0,P7:P78)+SUMIF(BS7:BS78,1,P7:P78)+SUMIF(BS7:BS78,2,P7:P78)+SUMIF(BS7:BS78,3,P7:P78)+SUMIF(BS7:BS78,4,P7:P78)+SUMIF(BS7:BS78,5,P7:P78)</f>
        <v>30</v>
      </c>
      <c r="Q79" s="251" t="n">
        <f aca="false">SUMIF(BS7:BS78,0,Q7:Q78)+SUMIF(BS7:BS78,1,Q7:Q78)+SUMIF(BS7:BS78,2,Q7:Q78)+SUMIF(BS7:BS78,3,Q7:Q78)+SUMIF(BS7:BS78,4,Q7:Q78)+SUMIF(BS7:BS78,5,Q7:Q78)</f>
        <v>21.1</v>
      </c>
      <c r="R79" s="251" t="n">
        <f aca="false">SUMIF(BS7:BS78,0,R7:R78)+SUMIF(BS7:BS78,1,R7:R78)+SUMIF(BS7:BS78,2,R7:R78)+SUMIF(BS7:BS78,3,R7:R78)+SUMIF(BS7:BS78,4,R7:R78)+SUMIF(BS7:BS78,5,R7:R78)</f>
        <v>10.5</v>
      </c>
      <c r="S79" s="251" t="n">
        <f aca="false">SUMIF(BS7:BS78,0,S7:S78)+SUMIF(BS7:BS78,1,S7:S78)+SUMIF(BS7:BS78,2,S7:S78)+SUMIF(BS7:BS78,3,S7:S78)+SUMIF(BS7:BS78,4,S7:S78)+SUMIF(BS7:BS78,5,S7:S78)</f>
        <v>821.6</v>
      </c>
      <c r="T79" s="252" t="n">
        <f aca="false">SUMIF(BS7:BS78,0,T7:T78)+SUMIF(BS7:BS78,1,T7:T78)+SUMIF(BS7:BS78,2,T7:T78)+SUMIF(BS7:BS78,3,T7:T78)+SUMIF(BS7:BS78,4,T7:T78)+SUMIF(BS7:BS78,5,T7:T78)</f>
        <v>7818.4</v>
      </c>
      <c r="U79" s="258"/>
      <c r="V79" s="258"/>
      <c r="W79" s="258"/>
      <c r="X79" s="258"/>
      <c r="Y79" s="258"/>
      <c r="Z79" s="258"/>
      <c r="AA79" s="258"/>
      <c r="AB79" s="258"/>
      <c r="AC79" s="258"/>
      <c r="AD79" s="258"/>
      <c r="AE79" s="258"/>
      <c r="AF79" s="258"/>
      <c r="AG79" s="258"/>
      <c r="AH79" s="258"/>
      <c r="AI79" s="258"/>
      <c r="AJ79" s="258"/>
      <c r="AK79" s="258"/>
      <c r="AL79" s="258"/>
      <c r="AM79" s="258"/>
      <c r="AN79" s="258"/>
      <c r="AO79" s="258"/>
      <c r="AP79" s="258"/>
      <c r="AQ79" s="258"/>
      <c r="AR79" s="258"/>
      <c r="AS79" s="258"/>
      <c r="AT79" s="258"/>
      <c r="AU79" s="258"/>
      <c r="AV79" s="258"/>
      <c r="AW79" s="258"/>
      <c r="AX79" s="258"/>
      <c r="AY79" s="258"/>
      <c r="AZ79" s="258"/>
      <c r="BA79" s="258"/>
      <c r="BB79" s="258"/>
      <c r="BC79" s="258"/>
      <c r="BD79" s="258"/>
      <c r="BE79" s="258"/>
      <c r="BF79" s="258"/>
      <c r="BG79" s="258"/>
      <c r="BH79" s="258"/>
      <c r="BI79" s="258"/>
      <c r="BJ79" s="258"/>
      <c r="BK79" s="258"/>
      <c r="BL79" s="258"/>
      <c r="BM79" s="258"/>
      <c r="BN79" s="258"/>
      <c r="BO79" s="258"/>
      <c r="BP79" s="258"/>
    </row>
    <row r="80" customFormat="false" ht="12.75" hidden="false" customHeight="true" outlineLevel="0" collapsed="false">
      <c r="A80" s="318" t="s">
        <v>747</v>
      </c>
      <c r="B80" s="318"/>
      <c r="C80" s="318"/>
      <c r="D80" s="318"/>
      <c r="E80" s="318"/>
      <c r="F80" s="318"/>
      <c r="G80" s="318"/>
      <c r="H80" s="318"/>
      <c r="I80" s="318"/>
      <c r="J80" s="318"/>
      <c r="K80" s="318"/>
      <c r="L80" s="318"/>
      <c r="M80" s="318"/>
      <c r="N80" s="318"/>
      <c r="O80" s="318"/>
      <c r="P80" s="318"/>
      <c r="Q80" s="318"/>
      <c r="R80" s="318"/>
      <c r="S80" s="319" t="n">
        <f aca="false">(S7)/(N7)*100</f>
        <v>10.7638888888889</v>
      </c>
      <c r="T80" s="319"/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320"/>
      <c r="AK80" s="320"/>
      <c r="AL80" s="320"/>
      <c r="AM80" s="320"/>
      <c r="AN80" s="320"/>
      <c r="AO80" s="320"/>
      <c r="AP80" s="320"/>
      <c r="AQ80" s="320"/>
      <c r="AR80" s="320"/>
      <c r="AS80" s="320"/>
      <c r="AT80" s="320"/>
      <c r="AU80" s="320"/>
      <c r="AV80" s="320"/>
      <c r="AW80" s="320"/>
      <c r="AX80" s="320"/>
      <c r="AY80" s="320"/>
      <c r="AZ80" s="320"/>
      <c r="BA80" s="320"/>
      <c r="BB80" s="320"/>
      <c r="BC80" s="320"/>
      <c r="BD80" s="320"/>
      <c r="BE80" s="320"/>
      <c r="BF80" s="320"/>
      <c r="BG80" s="320"/>
      <c r="BH80" s="320"/>
      <c r="BI80" s="320"/>
      <c r="BJ80" s="320"/>
      <c r="BK80" s="320"/>
      <c r="BL80" s="320"/>
      <c r="BM80" s="320"/>
      <c r="BN80" s="320"/>
      <c r="BO80" s="320"/>
      <c r="BP80" s="320"/>
    </row>
    <row r="82" customFormat="false" ht="12.75" hidden="false" customHeight="false" outlineLevel="0" collapsed="false">
      <c r="A82" s="321" t="s">
        <v>643</v>
      </c>
      <c r="B82" s="321"/>
      <c r="C82" s="321"/>
      <c r="D82" s="321"/>
      <c r="E82" s="321"/>
      <c r="F82" s="321"/>
      <c r="G82" s="321"/>
      <c r="H82" s="321"/>
      <c r="I82" s="321"/>
      <c r="J82" s="322"/>
      <c r="K82" s="322"/>
      <c r="L82" s="322"/>
      <c r="M82" s="322"/>
      <c r="N82" s="322"/>
      <c r="O82" s="322"/>
      <c r="P82" s="322"/>
      <c r="Q82" s="322"/>
      <c r="R82" s="322"/>
      <c r="S82" s="322"/>
    </row>
    <row r="83" customFormat="false" ht="12.75" hidden="false" customHeight="false" outlineLevel="0" collapsed="false">
      <c r="A83" s="323"/>
      <c r="B83" s="323"/>
      <c r="C83" s="323"/>
      <c r="D83" s="323"/>
      <c r="E83" s="323"/>
      <c r="F83" s="323"/>
      <c r="G83" s="323"/>
      <c r="H83" s="323"/>
      <c r="I83" s="324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5" t="s">
        <v>748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749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750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751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6" t="s">
        <v>752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  <c r="BR88" s="283"/>
    </row>
    <row r="89" customFormat="false" ht="12.75" hidden="false" customHeight="false" outlineLevel="0" collapsed="false">
      <c r="BR89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6:01:04Z</dcterms:modified>
  <cp:revision>0</cp:revision>
  <dc:subject/>
  <dc:title/>
</cp:coreProperties>
</file>