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8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Физика</t>
  </si>
  <si>
    <t xml:space="preserve">ОПК-3; УК-1</t>
  </si>
  <si>
    <t xml:space="preserve">ОПК-3-В-5, ОПК-3-В-6, УК-1-В-4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ОПК-3-В-1, ОПК-3-В-2, ОПК-3-В-3, ОПК-3-В-4</t>
  </si>
  <si>
    <t xml:space="preserve">Б1.Д.Б.17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8</t>
  </si>
  <si>
    <t xml:space="preserve">Основы электроизмерений</t>
  </si>
  <si>
    <t xml:space="preserve">ОПК-6-В-1, ОПК-6-В-2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4</t>
  </si>
  <si>
    <t xml:space="preserve">Экономика и организация энергетического производства</t>
  </si>
  <si>
    <t xml:space="preserve">ПК*-1, 5</t>
  </si>
  <si>
    <t xml:space="preserve">ПК*-1-В-2, 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дз, КР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4-В-6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1+1</t>
  </si>
  <si>
    <t xml:space="preserve">3+1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2*</t>
  </si>
  <si>
    <t xml:space="preserve">1, 2</t>
  </si>
  <si>
    <t xml:space="preserve">1-3</t>
  </si>
  <si>
    <t xml:space="preserve">3*, 4*</t>
  </si>
  <si>
    <t xml:space="preserve">4*</t>
  </si>
  <si>
    <t xml:space="preserve">2, 3</t>
  </si>
  <si>
    <t xml:space="preserve">3*</t>
  </si>
  <si>
    <t xml:space="preserve">5*</t>
  </si>
  <si>
    <t xml:space="preserve">7*</t>
  </si>
  <si>
    <t xml:space="preserve">5</t>
  </si>
  <si>
    <t xml:space="preserve">5, 6*</t>
  </si>
  <si>
    <t xml:space="preserve">5, 6</t>
  </si>
  <si>
    <t xml:space="preserve">7</t>
  </si>
  <si>
    <t xml:space="preserve">6*</t>
  </si>
  <si>
    <t xml:space="preserve">8</t>
  </si>
  <si>
    <t xml:space="preserve">5*, 6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9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7</v>
      </c>
      <c r="B3" s="330" t="s">
        <v>796</v>
      </c>
      <c r="C3" s="330"/>
      <c r="D3" s="330"/>
      <c r="E3" s="330" t="s">
        <v>797</v>
      </c>
      <c r="F3" s="330" t="s">
        <v>79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9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0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6</v>
      </c>
      <c r="B23" s="74" t="s">
        <v>77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9</v>
      </c>
      <c r="B27" s="74" t="s">
        <v>80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1</v>
      </c>
      <c r="B29" s="74" t="s">
        <v>82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4</v>
      </c>
      <c r="B33" s="74" t="s">
        <v>85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7</v>
      </c>
      <c r="B36" s="74" t="s">
        <v>88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25.5" hidden="false" customHeight="true" outlineLevel="0" collapsed="false">
      <c r="A40" s="74" t="s">
        <v>91</v>
      </c>
      <c r="B40" s="74" t="s">
        <v>92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12.75" hidden="false" customHeight="true" outlineLevel="0" collapsed="false">
      <c r="A42" s="74" t="s">
        <v>94</v>
      </c>
      <c r="B42" s="74" t="s">
        <v>95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38.2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true" outlineLevel="0" collapsed="false">
      <c r="A60" s="74" t="s">
        <v>104</v>
      </c>
      <c r="B60" s="74" t="s">
        <v>105</v>
      </c>
      <c r="C60" s="74" t="s">
        <v>244</v>
      </c>
      <c r="D60" s="74" t="s">
        <v>245</v>
      </c>
    </row>
    <row r="61" customFormat="false" ht="38.2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true" outlineLevel="0" collapsed="false">
      <c r="A62" s="73" t="s">
        <v>248</v>
      </c>
      <c r="B62" s="73"/>
      <c r="C62" s="73"/>
      <c r="D62" s="73"/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38.2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51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38.2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true" outlineLevel="0" collapsed="false">
      <c r="A82" s="74" t="s">
        <v>111</v>
      </c>
      <c r="B82" s="74" t="s">
        <v>112</v>
      </c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true" outlineLevel="0" collapsed="false">
      <c r="A87" s="74" t="s">
        <v>113</v>
      </c>
      <c r="B87" s="74" t="s">
        <v>114</v>
      </c>
      <c r="C87" s="74" t="s">
        <v>297</v>
      </c>
      <c r="D87" s="74" t="s">
        <v>298</v>
      </c>
    </row>
    <row r="88" customFormat="false" ht="38.2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12.7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9</v>
      </c>
      <c r="D93" s="74" t="s">
        <v>310</v>
      </c>
    </row>
    <row r="94" customFormat="false" ht="25.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12.7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25.5" hidden="false" customHeight="true" outlineLevel="0" collapsed="false">
      <c r="A100" s="74" t="s">
        <v>117</v>
      </c>
      <c r="B100" s="74" t="s">
        <v>118</v>
      </c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25.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38.2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25.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25.5" hidden="false" customHeight="true" outlineLevel="0" collapsed="false">
      <c r="A106" s="74" t="s">
        <v>119</v>
      </c>
      <c r="B106" s="74" t="s">
        <v>120</v>
      </c>
      <c r="C106" s="74" t="s">
        <v>335</v>
      </c>
      <c r="D106" s="74" t="s">
        <v>336</v>
      </c>
    </row>
    <row r="107" customFormat="false" ht="12.7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25.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12.7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25.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38.2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25.5" hidden="false" customHeight="true" outlineLevel="0" collapsed="false">
      <c r="A112" s="74" t="s">
        <v>121</v>
      </c>
      <c r="B112" s="74" t="s">
        <v>122</v>
      </c>
      <c r="C112" s="74" t="s">
        <v>347</v>
      </c>
      <c r="D112" s="74" t="s">
        <v>348</v>
      </c>
    </row>
    <row r="113" customFormat="false" ht="38.2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25.5" hidden="false" customHeight="true" outlineLevel="0" collapsed="false">
      <c r="A115" s="74" t="s">
        <v>123</v>
      </c>
      <c r="B115" s="74" t="s">
        <v>124</v>
      </c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25.5" hidden="false" customHeight="false" outlineLevel="0" collapsed="false">
      <c r="A117" s="74"/>
      <c r="B117" s="74"/>
      <c r="C117" s="74" t="s">
        <v>357</v>
      </c>
      <c r="D117" s="74" t="s">
        <v>358</v>
      </c>
    </row>
    <row r="118" customFormat="false" ht="25.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25.5" hidden="false" customHeight="false" outlineLevel="0" collapsed="false">
      <c r="A119" s="74"/>
      <c r="B119" s="74"/>
      <c r="C119" s="74" t="s">
        <v>361</v>
      </c>
      <c r="D119" s="74" t="s">
        <v>362</v>
      </c>
    </row>
    <row r="120" customFormat="false" ht="38.25" hidden="false" customHeight="true" outlineLevel="0" collapsed="false">
      <c r="A120" s="74" t="s">
        <v>125</v>
      </c>
      <c r="B120" s="74" t="s">
        <v>126</v>
      </c>
      <c r="C120" s="74" t="s">
        <v>363</v>
      </c>
      <c r="D120" s="74" t="s">
        <v>364</v>
      </c>
    </row>
    <row r="121" customFormat="false" ht="38.25" hidden="false" customHeight="false" outlineLevel="0" collapsed="false">
      <c r="A121" s="74"/>
      <c r="B121" s="74"/>
      <c r="C121" s="74" t="s">
        <v>365</v>
      </c>
      <c r="D121" s="74" t="s">
        <v>366</v>
      </c>
    </row>
    <row r="122" customFormat="false" ht="12.75" hidden="false" customHeight="false" outlineLevel="0" collapsed="false">
      <c r="A122" s="74"/>
      <c r="B122" s="74"/>
      <c r="C122" s="74" t="s">
        <v>367</v>
      </c>
      <c r="D122" s="74" t="s">
        <v>368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69"/>
    <mergeCell ref="B63:B69"/>
    <mergeCell ref="A70:A81"/>
    <mergeCell ref="B70:B81"/>
    <mergeCell ref="A82:A86"/>
    <mergeCell ref="B82:B86"/>
    <mergeCell ref="A87:A92"/>
    <mergeCell ref="B87:B92"/>
    <mergeCell ref="A93:A99"/>
    <mergeCell ref="B93:B99"/>
    <mergeCell ref="A100:A105"/>
    <mergeCell ref="B100:B105"/>
    <mergeCell ref="A106:A111"/>
    <mergeCell ref="B106:B111"/>
    <mergeCell ref="A112:A114"/>
    <mergeCell ref="B112:B114"/>
    <mergeCell ref="A115:A119"/>
    <mergeCell ref="B115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0</v>
      </c>
      <c r="B3" s="77" t="s">
        <v>58</v>
      </c>
      <c r="C3" s="77" t="s">
        <v>371</v>
      </c>
      <c r="D3" s="77"/>
      <c r="E3" s="77" t="s">
        <v>372</v>
      </c>
      <c r="F3" s="77" t="s">
        <v>373</v>
      </c>
      <c r="G3" s="77"/>
      <c r="H3" s="77"/>
      <c r="I3" s="78" t="s">
        <v>372</v>
      </c>
      <c r="J3" s="79" t="s">
        <v>37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5</v>
      </c>
      <c r="AI3" s="77" t="s">
        <v>376</v>
      </c>
      <c r="AJ3" s="80" t="s">
        <v>377</v>
      </c>
      <c r="AK3" s="81" t="s">
        <v>378</v>
      </c>
      <c r="AL3" s="81" t="s">
        <v>379</v>
      </c>
      <c r="AM3" s="81" t="s">
        <v>38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1</v>
      </c>
      <c r="G4" s="82" t="s">
        <v>382</v>
      </c>
      <c r="H4" s="82" t="s">
        <v>383</v>
      </c>
      <c r="I4" s="78"/>
      <c r="J4" s="79" t="s">
        <v>384</v>
      </c>
      <c r="K4" s="79"/>
      <c r="L4" s="79"/>
      <c r="M4" s="79"/>
      <c r="N4" s="79" t="s">
        <v>385</v>
      </c>
      <c r="O4" s="79"/>
      <c r="P4" s="79"/>
      <c r="Q4" s="79"/>
      <c r="R4" s="79" t="s">
        <v>386</v>
      </c>
      <c r="S4" s="79"/>
      <c r="T4" s="79"/>
      <c r="U4" s="79"/>
      <c r="V4" s="79" t="s">
        <v>387</v>
      </c>
      <c r="W4" s="79"/>
      <c r="X4" s="79"/>
      <c r="Y4" s="79"/>
      <c r="Z4" s="79" t="s">
        <v>388</v>
      </c>
      <c r="AA4" s="79"/>
      <c r="AB4" s="79"/>
      <c r="AC4" s="79"/>
      <c r="AD4" s="79" t="s">
        <v>38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0</v>
      </c>
      <c r="K5" s="79"/>
      <c r="L5" s="83" t="s">
        <v>391</v>
      </c>
      <c r="M5" s="83"/>
      <c r="N5" s="79" t="s">
        <v>392</v>
      </c>
      <c r="O5" s="79"/>
      <c r="P5" s="83" t="s">
        <v>393</v>
      </c>
      <c r="Q5" s="83"/>
      <c r="R5" s="79" t="s">
        <v>394</v>
      </c>
      <c r="S5" s="79"/>
      <c r="T5" s="83" t="s">
        <v>395</v>
      </c>
      <c r="U5" s="83"/>
      <c r="V5" s="79" t="s">
        <v>396</v>
      </c>
      <c r="W5" s="79"/>
      <c r="X5" s="83" t="s">
        <v>397</v>
      </c>
      <c r="Y5" s="83"/>
      <c r="Z5" s="84" t="s">
        <v>398</v>
      </c>
      <c r="AA5" s="84"/>
      <c r="AB5" s="83" t="s">
        <v>399</v>
      </c>
      <c r="AC5" s="83"/>
      <c r="AD5" s="79" t="s">
        <v>400</v>
      </c>
      <c r="AE5" s="79"/>
      <c r="AF5" s="83" t="s">
        <v>40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2</v>
      </c>
      <c r="D6" s="77" t="s">
        <v>403</v>
      </c>
      <c r="E6" s="77"/>
      <c r="F6" s="82"/>
      <c r="G6" s="82"/>
      <c r="H6" s="82"/>
      <c r="I6" s="78"/>
      <c r="J6" s="79" t="s">
        <v>382</v>
      </c>
      <c r="K6" s="79" t="s">
        <v>383</v>
      </c>
      <c r="L6" s="83" t="s">
        <v>382</v>
      </c>
      <c r="M6" s="83" t="s">
        <v>383</v>
      </c>
      <c r="N6" s="79" t="s">
        <v>382</v>
      </c>
      <c r="O6" s="79" t="s">
        <v>383</v>
      </c>
      <c r="P6" s="83" t="s">
        <v>382</v>
      </c>
      <c r="Q6" s="83" t="s">
        <v>383</v>
      </c>
      <c r="R6" s="79" t="s">
        <v>382</v>
      </c>
      <c r="S6" s="79" t="s">
        <v>383</v>
      </c>
      <c r="T6" s="83" t="s">
        <v>382</v>
      </c>
      <c r="U6" s="83" t="s">
        <v>383</v>
      </c>
      <c r="V6" s="84" t="s">
        <v>382</v>
      </c>
      <c r="W6" s="79" t="s">
        <v>383</v>
      </c>
      <c r="X6" s="83" t="s">
        <v>382</v>
      </c>
      <c r="Y6" s="83" t="s">
        <v>383</v>
      </c>
      <c r="Z6" s="84" t="s">
        <v>382</v>
      </c>
      <c r="AA6" s="79" t="s">
        <v>383</v>
      </c>
      <c r="AB6" s="83" t="s">
        <v>382</v>
      </c>
      <c r="AC6" s="83" t="s">
        <v>383</v>
      </c>
      <c r="AD6" s="79" t="s">
        <v>382</v>
      </c>
      <c r="AE6" s="79" t="s">
        <v>383</v>
      </c>
      <c r="AF6" s="83" t="s">
        <v>382</v>
      </c>
      <c r="AG6" s="83" t="s">
        <v>38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4</v>
      </c>
      <c r="B7" s="86" t="s">
        <v>405</v>
      </c>
      <c r="C7" s="87" t="n">
        <v>160</v>
      </c>
      <c r="D7" s="87"/>
      <c r="E7" s="87" t="n">
        <f aca="false">SUMIF(AK8:AK59,"&gt;=0",E8:E59)</f>
        <v>219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9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7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6</v>
      </c>
      <c r="B8" s="92" t="s">
        <v>407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7</v>
      </c>
      <c r="K8" s="93"/>
      <c r="L8" s="94" t="n">
        <f aca="false">SUMIF(AK9:AK31,"&gt;=0",L9:L31)</f>
        <v>28</v>
      </c>
      <c r="M8" s="93"/>
      <c r="N8" s="94" t="n">
        <f aca="false">SUMIF(AK9:AK31,"&gt;=0",N9:N31)</f>
        <v>30</v>
      </c>
      <c r="O8" s="93"/>
      <c r="P8" s="94" t="n">
        <f aca="false">SUMIF(AK9:AK31,"&gt;=0",P9:P31)</f>
        <v>21</v>
      </c>
      <c r="Q8" s="93"/>
      <c r="R8" s="94" t="n">
        <f aca="false">SUMIF(AK9:AK31,"&gt;=0",R9:R31)</f>
        <v>3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8</v>
      </c>
      <c r="B9" s="97" t="s">
        <v>40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1</v>
      </c>
      <c r="AI9" s="97" t="s">
        <v>41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3</v>
      </c>
      <c r="B10" s="97" t="s">
        <v>41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1</v>
      </c>
      <c r="AI10" s="97" t="s">
        <v>41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7</v>
      </c>
      <c r="B11" s="97" t="s">
        <v>41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9</v>
      </c>
      <c r="L11" s="88" t="n">
        <v>2</v>
      </c>
      <c r="M11" s="87" t="s">
        <v>419</v>
      </c>
      <c r="N11" s="100" t="n">
        <v>2</v>
      </c>
      <c r="O11" s="98" t="s">
        <v>41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2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1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1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2</v>
      </c>
      <c r="AI12" s="97" t="s">
        <v>4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4</v>
      </c>
      <c r="B13" s="97" t="s">
        <v>425</v>
      </c>
      <c r="C13" s="98" t="s">
        <v>42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8</v>
      </c>
      <c r="B14" s="97" t="s">
        <v>42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2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0</v>
      </c>
      <c r="B15" s="97" t="s">
        <v>4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2</v>
      </c>
      <c r="AI15" s="97" t="s">
        <v>4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4</v>
      </c>
      <c r="B16" s="97" t="s">
        <v>4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3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7</v>
      </c>
      <c r="B17" s="97" t="s">
        <v>43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1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9</v>
      </c>
      <c r="AI17" s="97" t="s">
        <v>44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1</v>
      </c>
      <c r="B18" s="97" t="s">
        <v>44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4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4</v>
      </c>
      <c r="B19" s="97" t="s">
        <v>44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1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6</v>
      </c>
      <c r="AI19" s="97" t="s">
        <v>44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8</v>
      </c>
      <c r="B20" s="97" t="s">
        <v>44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1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0</v>
      </c>
      <c r="AI20" s="97" t="s">
        <v>4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2</v>
      </c>
      <c r="B21" s="97" t="s">
        <v>45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1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4</v>
      </c>
      <c r="AI21" s="97" t="s">
        <v>45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5</v>
      </c>
      <c r="K22" s="98" t="s">
        <v>410</v>
      </c>
      <c r="L22" s="88" t="n">
        <v>6</v>
      </c>
      <c r="M22" s="87" t="s">
        <v>41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7</v>
      </c>
      <c r="AI22" s="97" t="s">
        <v>4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59</v>
      </c>
      <c r="B23" s="97" t="s">
        <v>46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419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22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1</v>
      </c>
      <c r="B24" s="97" t="s">
        <v>462</v>
      </c>
      <c r="C24" s="98"/>
      <c r="D24" s="98"/>
      <c r="E24" s="98" t="n">
        <f aca="false">I24+G24</f>
        <v>1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4</v>
      </c>
      <c r="J24" s="100" t="n">
        <v>4</v>
      </c>
      <c r="K24" s="98" t="s">
        <v>410</v>
      </c>
      <c r="L24" s="88" t="n">
        <v>6</v>
      </c>
      <c r="M24" s="87" t="s">
        <v>410</v>
      </c>
      <c r="N24" s="100" t="n">
        <v>4</v>
      </c>
      <c r="O24" s="98" t="s">
        <v>41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6</v>
      </c>
      <c r="AI24" s="97" t="s">
        <v>46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64</v>
      </c>
      <c r="B25" s="97" t="s">
        <v>46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 t="n">
        <v>2</v>
      </c>
      <c r="O25" s="98" t="s">
        <v>415</v>
      </c>
      <c r="P25" s="88" t="n">
        <v>2</v>
      </c>
      <c r="Q25" s="87" t="s">
        <v>41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46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7</v>
      </c>
      <c r="B26" s="97" t="s">
        <v>46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1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4</v>
      </c>
      <c r="AI26" s="97" t="s">
        <v>46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0</v>
      </c>
      <c r="B27" s="97" t="s">
        <v>471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1</v>
      </c>
      <c r="J27" s="100"/>
      <c r="K27" s="98"/>
      <c r="L27" s="88" t="n">
        <v>5</v>
      </c>
      <c r="M27" s="87" t="s">
        <v>410</v>
      </c>
      <c r="N27" s="100" t="n">
        <v>6</v>
      </c>
      <c r="O27" s="98" t="s">
        <v>47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3</v>
      </c>
      <c r="AI27" s="97" t="s">
        <v>4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5</v>
      </c>
      <c r="B28" s="97" t="s">
        <v>476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415</v>
      </c>
      <c r="P28" s="88" t="n">
        <v>3</v>
      </c>
      <c r="Q28" s="87" t="s">
        <v>47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8</v>
      </c>
      <c r="AI28" s="97" t="s">
        <v>47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0</v>
      </c>
      <c r="B29" s="97" t="s">
        <v>481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/>
      <c r="M29" s="87"/>
      <c r="N29" s="100" t="n">
        <v>4</v>
      </c>
      <c r="O29" s="98" t="s">
        <v>419</v>
      </c>
      <c r="P29" s="88" t="n">
        <v>5</v>
      </c>
      <c r="Q29" s="87" t="s">
        <v>47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3</v>
      </c>
      <c r="AI29" s="97" t="s">
        <v>48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3</v>
      </c>
      <c r="B30" s="97" t="s">
        <v>48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1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3</v>
      </c>
      <c r="AI30" s="97" t="s">
        <v>48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6</v>
      </c>
      <c r="B31" s="97" t="s">
        <v>48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1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8</v>
      </c>
      <c r="AI31" s="97" t="s">
        <v>4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0</v>
      </c>
      <c r="B32" s="92" t="s">
        <v>491</v>
      </c>
      <c r="C32" s="93"/>
      <c r="D32" s="93"/>
      <c r="E32" s="93" t="n">
        <f aca="false">SUMIF(AK33:AK59,"&gt;=0",E33:E59)</f>
        <v>108</v>
      </c>
      <c r="F32" s="93" t="n">
        <f aca="false">SUMIF(AK33:AK59,"&gt;=0",F33:F59)</f>
        <v>0</v>
      </c>
      <c r="G32" s="93" t="n">
        <f aca="false">SUMIF(AK33:AK59,"&gt;=0",G33:G59)</f>
        <v>0</v>
      </c>
      <c r="H32" s="93"/>
      <c r="I32" s="93" t="n">
        <f aca="false">SUMIF(AK33:AK59,"&gt;=0",I33:I59)</f>
        <v>108</v>
      </c>
      <c r="J32" s="94" t="n">
        <f aca="false">SUMIF(AK33:AK59,"&gt;=0",J33:J59)</f>
        <v>3</v>
      </c>
      <c r="K32" s="93"/>
      <c r="L32" s="94" t="n">
        <f aca="false">SUMIF(AK33:AK59,"&gt;=0",L33:L59)</f>
        <v>2</v>
      </c>
      <c r="M32" s="93"/>
      <c r="N32" s="94" t="n">
        <f aca="false">SUMIF(AK33:AK59,"&gt;=0",N33:N59)</f>
        <v>0</v>
      </c>
      <c r="O32" s="93"/>
      <c r="P32" s="94" t="n">
        <f aca="false">SUMIF(AK33:AK59,"&gt;=0",P33:P59)</f>
        <v>6</v>
      </c>
      <c r="Q32" s="93"/>
      <c r="R32" s="94" t="n">
        <f aca="false">SUMIF(AK33:AK59,"&gt;=0",R33:R59)</f>
        <v>27</v>
      </c>
      <c r="S32" s="93"/>
      <c r="T32" s="94" t="n">
        <f aca="false">SUMIF(AK33:AK59,"&gt;=0",T33:T59)</f>
        <v>25</v>
      </c>
      <c r="U32" s="93"/>
      <c r="V32" s="94" t="n">
        <f aca="false">SUMIF(AK33:AK59,"&gt;=0",V33:V59)</f>
        <v>30</v>
      </c>
      <c r="W32" s="93"/>
      <c r="X32" s="94" t="n">
        <f aca="false">SUMIF(AK33:AK59,"&gt;=0",X33:X59)</f>
        <v>15</v>
      </c>
      <c r="Y32" s="93"/>
      <c r="Z32" s="94" t="n">
        <f aca="false">SUMIF(AK33:AK59,"&gt;=0",Z33:Z59)</f>
        <v>0</v>
      </c>
      <c r="AA32" s="93"/>
      <c r="AB32" s="94" t="n">
        <f aca="false">SUMIF(AK33:AK59,"&gt;=0",AB33:AB59)</f>
        <v>0</v>
      </c>
      <c r="AC32" s="93"/>
      <c r="AD32" s="94" t="n">
        <f aca="false">SUMIF(AK33:AK59,"&gt;=0",AD33:AD59)</f>
        <v>0</v>
      </c>
      <c r="AE32" s="93"/>
      <c r="AF32" s="94" t="n">
        <f aca="false">SUMIF(AK33:AK59,"&gt;=0",AF33:AF59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2</v>
      </c>
      <c r="B33" s="97" t="s">
        <v>493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 t="n">
        <v>3</v>
      </c>
      <c r="K33" s="98" t="s">
        <v>410</v>
      </c>
      <c r="L33" s="88" t="n">
        <v>2</v>
      </c>
      <c r="M33" s="87" t="s">
        <v>49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9</v>
      </c>
      <c r="AI33" s="97" t="s">
        <v>495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6</v>
      </c>
      <c r="B34" s="97" t="s">
        <v>49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8</v>
      </c>
      <c r="AI34" s="97" t="s">
        <v>499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0</v>
      </c>
      <c r="B35" s="97" t="s">
        <v>50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2</v>
      </c>
      <c r="AI35" s="97" t="s">
        <v>503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4</v>
      </c>
      <c r="B36" s="97" t="s">
        <v>50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5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6</v>
      </c>
      <c r="AI36" s="97" t="s">
        <v>50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8</v>
      </c>
      <c r="B37" s="97" t="s">
        <v>50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1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3</v>
      </c>
      <c r="AI37" s="97" t="s">
        <v>51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511</v>
      </c>
      <c r="B38" s="97" t="s">
        <v>512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94</v>
      </c>
      <c r="T38" s="88" t="n">
        <v>3</v>
      </c>
      <c r="U38" s="87" t="s">
        <v>415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3</v>
      </c>
      <c r="AI38" s="97" t="s">
        <v>51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5</v>
      </c>
      <c r="B39" s="97" t="s">
        <v>516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0</v>
      </c>
      <c r="T39" s="88" t="n">
        <v>3</v>
      </c>
      <c r="U39" s="87" t="s">
        <v>47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7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10</v>
      </c>
      <c r="T40" s="88" t="n">
        <v>3</v>
      </c>
      <c r="U40" s="87" t="s">
        <v>41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8</v>
      </c>
      <c r="AI40" s="97" t="s">
        <v>52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22</v>
      </c>
      <c r="B41" s="97" t="s">
        <v>52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1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4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15</v>
      </c>
      <c r="V42" s="101" t="n">
        <v>5</v>
      </c>
      <c r="W42" s="102" t="s">
        <v>477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8</v>
      </c>
      <c r="AI42" s="97" t="s">
        <v>5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0</v>
      </c>
      <c r="B43" s="97" t="s">
        <v>53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41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27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2</v>
      </c>
      <c r="B44" s="97" t="s">
        <v>533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8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19</v>
      </c>
      <c r="X44" s="88" t="n">
        <v>5</v>
      </c>
      <c r="Y44" s="87" t="s">
        <v>472</v>
      </c>
      <c r="Z44" s="101"/>
      <c r="AA44" s="102"/>
      <c r="AB44" s="88"/>
      <c r="AC44" s="87"/>
      <c r="AD44" s="100"/>
      <c r="AE44" s="98"/>
      <c r="AF44" s="88"/>
      <c r="AG44" s="87"/>
      <c r="AH44" s="97" t="s">
        <v>517</v>
      </c>
      <c r="AI44" s="97" t="s">
        <v>53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5</v>
      </c>
      <c r="B45" s="97" t="s">
        <v>536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9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10</v>
      </c>
      <c r="T45" s="88" t="n">
        <v>5</v>
      </c>
      <c r="U45" s="87" t="s">
        <v>472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37</v>
      </c>
      <c r="AI45" s="97" t="s">
        <v>53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39</v>
      </c>
      <c r="B46" s="97" t="s">
        <v>54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15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1</v>
      </c>
      <c r="AI46" s="97" t="s">
        <v>54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3</v>
      </c>
      <c r="B47" s="97" t="s">
        <v>544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545</v>
      </c>
      <c r="T47" s="88" t="n">
        <v>4</v>
      </c>
      <c r="U47" s="87" t="s">
        <v>41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4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7</v>
      </c>
      <c r="B48" s="97" t="s">
        <v>548</v>
      </c>
      <c r="C48" s="98"/>
      <c r="D48" s="98"/>
      <c r="E48" s="98" t="n">
        <f aca="false">I48+G48</f>
        <v>11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11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415</v>
      </c>
      <c r="X48" s="88" t="n">
        <v>6</v>
      </c>
      <c r="Y48" s="87" t="s">
        <v>477</v>
      </c>
      <c r="Z48" s="101"/>
      <c r="AA48" s="102"/>
      <c r="AB48" s="88"/>
      <c r="AC48" s="87"/>
      <c r="AD48" s="100"/>
      <c r="AE48" s="98"/>
      <c r="AF48" s="88"/>
      <c r="AG48" s="87"/>
      <c r="AH48" s="97" t="s">
        <v>549</v>
      </c>
      <c r="AI48" s="97" t="s">
        <v>55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1</v>
      </c>
      <c r="B49" s="97" t="s">
        <v>55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1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3</v>
      </c>
      <c r="AI49" s="97" t="s">
        <v>5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5</v>
      </c>
      <c r="B50" s="97" t="s">
        <v>55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1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13</v>
      </c>
      <c r="AI50" s="97" t="s">
        <v>55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8</v>
      </c>
      <c r="B51" s="97" t="s">
        <v>55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1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1</v>
      </c>
      <c r="AI51" s="97" t="s">
        <v>5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61</v>
      </c>
      <c r="B52" s="104" t="s">
        <v>562</v>
      </c>
      <c r="C52" s="105"/>
      <c r="D52" s="105"/>
      <c r="E52" s="105" t="n">
        <f aca="false">E53+E54+E55+E56+E57</f>
        <v>7</v>
      </c>
      <c r="F52" s="105" t="n">
        <f aca="false">F53+F54+F55+F56+F57</f>
        <v>0</v>
      </c>
      <c r="G52" s="105" t="n">
        <f aca="false">G53+G54+G55+G56+G57</f>
        <v>0</v>
      </c>
      <c r="H52" s="105"/>
      <c r="I52" s="105" t="n">
        <f aca="false">I53+I54+I55+I56+I57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true" outlineLevel="0" collapsed="false">
      <c r="A53" s="96" t="s">
        <v>563</v>
      </c>
      <c r="B53" s="97" t="s">
        <v>56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94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565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66</v>
      </c>
      <c r="B54" s="97" t="s">
        <v>56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1</v>
      </c>
      <c r="AI54" s="97" t="s">
        <v>565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68</v>
      </c>
      <c r="B55" s="97" t="s">
        <v>569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415</v>
      </c>
      <c r="Z55" s="101"/>
      <c r="AA55" s="102"/>
      <c r="AB55" s="88"/>
      <c r="AC55" s="87"/>
      <c r="AD55" s="100"/>
      <c r="AE55" s="98"/>
      <c r="AF55" s="88"/>
      <c r="AG55" s="87"/>
      <c r="AH55" s="97" t="s">
        <v>117</v>
      </c>
      <c r="AI55" s="97" t="s">
        <v>570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571</v>
      </c>
      <c r="B56" s="97" t="s">
        <v>57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7</v>
      </c>
      <c r="AI56" s="97" t="s">
        <v>570</v>
      </c>
      <c r="AJ56" s="107"/>
      <c r="AK56" s="108"/>
      <c r="AL56" s="108"/>
      <c r="AM56" s="108"/>
      <c r="AN56" s="108"/>
    </row>
    <row r="57" customFormat="false" ht="24" hidden="false" customHeight="false" outlineLevel="0" collapsed="false">
      <c r="A57" s="109" t="s">
        <v>573</v>
      </c>
      <c r="B57" s="110" t="s">
        <v>574</v>
      </c>
      <c r="C57" s="111" t="s">
        <v>575</v>
      </c>
      <c r="D57" s="111"/>
      <c r="E57" s="111" t="n">
        <f aca="false">E58+E59</f>
        <v>0</v>
      </c>
      <c r="F57" s="111" t="n">
        <f aca="false">F58+F59</f>
        <v>0</v>
      </c>
      <c r="G57" s="111" t="n">
        <f aca="false">G58+G59</f>
        <v>0</v>
      </c>
      <c r="H57" s="111"/>
      <c r="I57" s="111" t="n">
        <f aca="false">I58+I59</f>
        <v>0</v>
      </c>
      <c r="J57" s="112" t="n">
        <f aca="false">J58</f>
        <v>0</v>
      </c>
      <c r="K57" s="111" t="s">
        <v>419</v>
      </c>
      <c r="L57" s="112" t="n">
        <f aca="false">L58</f>
        <v>0</v>
      </c>
      <c r="M57" s="111" t="s">
        <v>419</v>
      </c>
      <c r="N57" s="112" t="n">
        <f aca="false">N58</f>
        <v>0</v>
      </c>
      <c r="O57" s="111" t="s">
        <v>419</v>
      </c>
      <c r="P57" s="112" t="n">
        <f aca="false">P58</f>
        <v>0</v>
      </c>
      <c r="Q57" s="111" t="s">
        <v>419</v>
      </c>
      <c r="R57" s="112" t="n">
        <f aca="false">R58</f>
        <v>0</v>
      </c>
      <c r="S57" s="111" t="s">
        <v>419</v>
      </c>
      <c r="T57" s="112" t="n">
        <f aca="false">T58</f>
        <v>0</v>
      </c>
      <c r="U57" s="111"/>
      <c r="V57" s="112" t="n">
        <f aca="false">V58</f>
        <v>0</v>
      </c>
      <c r="W57" s="111"/>
      <c r="X57" s="112" t="n">
        <f aca="false">X58</f>
        <v>0</v>
      </c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76</v>
      </c>
      <c r="B58" s="97" t="s">
        <v>577</v>
      </c>
      <c r="C58" s="98" t="s">
        <v>575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419</v>
      </c>
      <c r="L58" s="88"/>
      <c r="M58" s="87" t="s">
        <v>419</v>
      </c>
      <c r="N58" s="100"/>
      <c r="O58" s="98" t="s">
        <v>419</v>
      </c>
      <c r="P58" s="88"/>
      <c r="Q58" s="87" t="s">
        <v>419</v>
      </c>
      <c r="R58" s="100"/>
      <c r="S58" s="98" t="s">
        <v>419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9</v>
      </c>
      <c r="AI58" s="97" t="s">
        <v>427</v>
      </c>
      <c r="AJ58" s="107" t="n">
        <v>2</v>
      </c>
      <c r="AK58" s="108" t="n">
        <f aca="false">AJ58</f>
        <v>2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578</v>
      </c>
      <c r="B59" s="97" t="s">
        <v>57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9</v>
      </c>
      <c r="AI59" s="97" t="s">
        <v>427</v>
      </c>
      <c r="AJ59" s="107"/>
      <c r="AK59" s="108"/>
      <c r="AL59" s="108"/>
      <c r="AM59" s="108"/>
      <c r="AN59" s="108"/>
    </row>
    <row r="60" customFormat="false" ht="12.75" hidden="false" customHeight="false" outlineLevel="0" collapsed="false">
      <c r="A60" s="85" t="s">
        <v>580</v>
      </c>
      <c r="B60" s="86" t="s">
        <v>581</v>
      </c>
      <c r="C60" s="87" t="n">
        <v>12</v>
      </c>
      <c r="D60" s="87"/>
      <c r="E60" s="87" t="n">
        <f aca="false">SUMIF(AK61:AK72,"&gt;=0",E61:E72)</f>
        <v>15</v>
      </c>
      <c r="F60" s="87" t="n">
        <f aca="false">SUMIF(AK61:AK72,"&gt;=0",F61:F72)</f>
        <v>0</v>
      </c>
      <c r="G60" s="87" t="n">
        <f aca="false">SUMIF(AK61:AK72,"&gt;=0",G61:G72)</f>
        <v>0</v>
      </c>
      <c r="H60" s="87"/>
      <c r="I60" s="87" t="n">
        <f aca="false">SUMIF(AK61:AK72,"&gt;=0",I61:I72)</f>
        <v>15</v>
      </c>
      <c r="J60" s="88" t="n">
        <f aca="false">SUMIF(AK61:AK72,"&gt;=0",J61:J72)</f>
        <v>0</v>
      </c>
      <c r="K60" s="87"/>
      <c r="L60" s="88" t="n">
        <f aca="false">SUMIF(AK61:AK72,"&gt;=0",L61:L72)</f>
        <v>0</v>
      </c>
      <c r="M60" s="87"/>
      <c r="N60" s="88" t="n">
        <f aca="false">SUMIF(AK61:AK72,"&gt;=0",N61:N72)</f>
        <v>0</v>
      </c>
      <c r="O60" s="87"/>
      <c r="P60" s="88" t="n">
        <f aca="false">SUMIF(AK61:AK72,"&gt;=0",P61:P72)</f>
        <v>3</v>
      </c>
      <c r="Q60" s="87"/>
      <c r="R60" s="88" t="n">
        <f aca="false">SUMIF(AK61:AK72,"&gt;=0",R61:R72)</f>
        <v>0</v>
      </c>
      <c r="S60" s="87"/>
      <c r="T60" s="88" t="n">
        <f aca="false">SUMIF(AK61:AK72,"&gt;=0",T61:T72)</f>
        <v>3</v>
      </c>
      <c r="U60" s="87"/>
      <c r="V60" s="88" t="n">
        <f aca="false">SUMIF(AK61:AK72,"&gt;=0",V61:V72)</f>
        <v>0</v>
      </c>
      <c r="W60" s="87"/>
      <c r="X60" s="88" t="n">
        <f aca="false">SUMIF(AK61:AK72,"&gt;=0",X61:X72)</f>
        <v>9</v>
      </c>
      <c r="Y60" s="87"/>
      <c r="Z60" s="88" t="n">
        <f aca="false">SUMIF(AK61:AK72,"&gt;=0",Z61:Z72)</f>
        <v>0</v>
      </c>
      <c r="AA60" s="87"/>
      <c r="AB60" s="88" t="n">
        <f aca="false">SUMIF(AK61:AK72,"&gt;=0",AB61:AB72)</f>
        <v>0</v>
      </c>
      <c r="AC60" s="87"/>
      <c r="AD60" s="88" t="n">
        <f aca="false">SUMIF(AK61:AK72,"&gt;=0",AD61:AD72)</f>
        <v>0</v>
      </c>
      <c r="AE60" s="87"/>
      <c r="AF60" s="88" t="n">
        <f aca="false">SUMIF(AK61:AK72,"&gt;=0",AF61:AF72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82</v>
      </c>
      <c r="B61" s="92" t="s">
        <v>407</v>
      </c>
      <c r="C61" s="93"/>
      <c r="D61" s="93"/>
      <c r="E61" s="93" t="n">
        <f aca="false">SUMIF(AK62:AK65,"&gt;=0",E62:E65)</f>
        <v>2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2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1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1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9" t="s">
        <v>583</v>
      </c>
      <c r="B62" s="110" t="s">
        <v>584</v>
      </c>
      <c r="C62" s="111"/>
      <c r="D62" s="111"/>
      <c r="E62" s="111" t="n">
        <f aca="false">E63</f>
        <v>1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1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585</v>
      </c>
      <c r="B63" s="97" t="s">
        <v>586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 t="n">
        <v>1</v>
      </c>
      <c r="Q63" s="87" t="s">
        <v>415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87</v>
      </c>
      <c r="AI63" s="97" t="s">
        <v>588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9" t="s">
        <v>589</v>
      </c>
      <c r="B64" s="110" t="s">
        <v>590</v>
      </c>
      <c r="C64" s="111"/>
      <c r="D64" s="111"/>
      <c r="E64" s="111" t="n">
        <f aca="false">E65</f>
        <v>1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1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91</v>
      </c>
      <c r="B65" s="97" t="s">
        <v>592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41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93</v>
      </c>
      <c r="AI65" s="97" t="s">
        <v>594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95</v>
      </c>
      <c r="B66" s="92" t="s">
        <v>491</v>
      </c>
      <c r="C66" s="93"/>
      <c r="D66" s="93"/>
      <c r="E66" s="93" t="n">
        <f aca="false">SUMIF(AK67:AK72,"&gt;=0",E67:E72)</f>
        <v>13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13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2</v>
      </c>
      <c r="Q66" s="93"/>
      <c r="R66" s="94" t="n">
        <f aca="false">SUMIF(AK67:AK72,"&gt;=0",R67:R72)</f>
        <v>0</v>
      </c>
      <c r="S66" s="93"/>
      <c r="T66" s="94" t="n">
        <f aca="false">SUMIF(AK67:AK72,"&gt;=0",T67:T72)</f>
        <v>2</v>
      </c>
      <c r="U66" s="93"/>
      <c r="V66" s="94" t="n">
        <f aca="false">SUMIF(AK67:AK72,"&gt;=0",V67:V72)</f>
        <v>0</v>
      </c>
      <c r="W66" s="93"/>
      <c r="X66" s="94" t="n">
        <f aca="false">SUMIF(AK67:AK72,"&gt;=0",X67:X72)</f>
        <v>9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96</v>
      </c>
      <c r="B67" s="110" t="s">
        <v>584</v>
      </c>
      <c r="C67" s="111"/>
      <c r="D67" s="111"/>
      <c r="E67" s="111" t="n">
        <f aca="false">E68</f>
        <v>2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2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97</v>
      </c>
      <c r="B68" s="97" t="s">
        <v>598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 t="n">
        <v>2</v>
      </c>
      <c r="Q68" s="87" t="s">
        <v>41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99</v>
      </c>
      <c r="AI68" s="97" t="s">
        <v>600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9" t="s">
        <v>601</v>
      </c>
      <c r="B69" s="110" t="s">
        <v>590</v>
      </c>
      <c r="C69" s="111"/>
      <c r="D69" s="111"/>
      <c r="E69" s="111" t="n">
        <f aca="false">E70+E71+E72</f>
        <v>11</v>
      </c>
      <c r="F69" s="111" t="n">
        <f aca="false">F70+F71+F72</f>
        <v>0</v>
      </c>
      <c r="G69" s="111" t="n">
        <f aca="false">G70+G71+G72</f>
        <v>0</v>
      </c>
      <c r="H69" s="111"/>
      <c r="I69" s="111" t="n">
        <f aca="false">I70+I71+I72</f>
        <v>11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602</v>
      </c>
      <c r="B70" s="97" t="s">
        <v>603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41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4</v>
      </c>
      <c r="AI70" s="97" t="s">
        <v>60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606</v>
      </c>
      <c r="B71" s="97" t="s">
        <v>60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415</v>
      </c>
      <c r="Z71" s="101"/>
      <c r="AA71" s="102"/>
      <c r="AB71" s="88"/>
      <c r="AC71" s="87"/>
      <c r="AD71" s="100"/>
      <c r="AE71" s="98"/>
      <c r="AF71" s="88"/>
      <c r="AG71" s="87"/>
      <c r="AH71" s="97" t="s">
        <v>608</v>
      </c>
      <c r="AI71" s="97" t="s">
        <v>609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84" hidden="false" customHeight="false" outlineLevel="0" collapsed="false">
      <c r="A72" s="96" t="s">
        <v>610</v>
      </c>
      <c r="B72" s="97" t="s">
        <v>611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415</v>
      </c>
      <c r="Z72" s="101"/>
      <c r="AA72" s="102"/>
      <c r="AB72" s="88"/>
      <c r="AC72" s="87"/>
      <c r="AD72" s="100"/>
      <c r="AE72" s="98"/>
      <c r="AF72" s="88"/>
      <c r="AG72" s="87"/>
      <c r="AH72" s="97" t="s">
        <v>612</v>
      </c>
      <c r="AI72" s="97" t="s">
        <v>613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614</v>
      </c>
      <c r="B73" s="86" t="s">
        <v>615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16</v>
      </c>
      <c r="B74" s="92" t="s">
        <v>617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68" hidden="false" customHeight="false" outlineLevel="0" collapsed="false">
      <c r="A75" s="96" t="s">
        <v>618</v>
      </c>
      <c r="B75" s="97" t="s">
        <v>619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20</v>
      </c>
      <c r="AI75" s="97" t="s">
        <v>621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409.5" hidden="false" customHeight="false" outlineLevel="0" collapsed="false">
      <c r="A76" s="96" t="s">
        <v>622</v>
      </c>
      <c r="B76" s="97" t="s">
        <v>623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4</v>
      </c>
      <c r="AI76" s="97" t="s">
        <v>625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626</v>
      </c>
      <c r="B77" s="86" t="s">
        <v>627</v>
      </c>
      <c r="C77" s="87"/>
      <c r="D77" s="87"/>
      <c r="E77" s="87" t="n">
        <f aca="false">SUMIF(AK78:AK83,"&gt;=0",E78:E83)</f>
        <v>15</v>
      </c>
      <c r="F77" s="87" t="n">
        <f aca="false">SUMIF(AK78:AK83,"&gt;=0",F78:F83)</f>
        <v>0</v>
      </c>
      <c r="G77" s="87" t="n">
        <f aca="false">SUMIF(AK78:AK83,"&gt;=0",G78:G83)</f>
        <v>0</v>
      </c>
      <c r="H77" s="87"/>
      <c r="I77" s="87" t="n">
        <f aca="false">SUMIF(AK78:AK83,"&gt;=0",I78:I83)</f>
        <v>15</v>
      </c>
      <c r="J77" s="88" t="n">
        <f aca="false">SUMIF(AK78:AK83,"&gt;=0",J78:J83)</f>
        <v>0</v>
      </c>
      <c r="K77" s="87"/>
      <c r="L77" s="88" t="n">
        <f aca="false">SUMIF(AK78:AK83,"&gt;=0",L78:L83)</f>
        <v>0</v>
      </c>
      <c r="M77" s="87"/>
      <c r="N77" s="88" t="n">
        <f aca="false">SUMIF(AK78:AK83,"&gt;=0",N78:N83)</f>
        <v>0</v>
      </c>
      <c r="O77" s="87"/>
      <c r="P77" s="88" t="n">
        <f aca="false">SUMIF(AK78:AK83,"&gt;=0",P78:P83)</f>
        <v>3</v>
      </c>
      <c r="Q77" s="87"/>
      <c r="R77" s="88" t="n">
        <f aca="false">SUMIF(AK78:AK83,"&gt;=0",R78:R83)</f>
        <v>3</v>
      </c>
      <c r="S77" s="87"/>
      <c r="T77" s="88" t="n">
        <f aca="false">SUMIF(AK78:AK83,"&gt;=0",T78:T83)</f>
        <v>6</v>
      </c>
      <c r="U77" s="87"/>
      <c r="V77" s="88" t="n">
        <f aca="false">SUMIF(AK78:AK83,"&gt;=0",V78:V83)</f>
        <v>3</v>
      </c>
      <c r="W77" s="87"/>
      <c r="X77" s="88" t="n">
        <f aca="false">SUMIF(AK78:AK83,"&gt;=0",X78:X83)</f>
        <v>0</v>
      </c>
      <c r="Y77" s="87"/>
      <c r="Z77" s="88" t="n">
        <f aca="false">SUMIF(AK78:AK83,"&gt;=0",Z78:Z83)</f>
        <v>0</v>
      </c>
      <c r="AA77" s="87"/>
      <c r="AB77" s="88" t="n">
        <f aca="false">SUMIF(AK78:AK83,"&gt;=0",AB78:AB83)</f>
        <v>0</v>
      </c>
      <c r="AC77" s="87"/>
      <c r="AD77" s="88" t="n">
        <f aca="false">SUMIF(AK78:AK83,"&gt;=0",AD78:AD83)</f>
        <v>0</v>
      </c>
      <c r="AE77" s="87"/>
      <c r="AF77" s="88" t="n">
        <f aca="false">SUMIF(AK78:AK83,"&gt;=0",AF78:AF83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28</v>
      </c>
      <c r="B78" s="92" t="s">
        <v>617</v>
      </c>
      <c r="C78" s="93"/>
      <c r="D78" s="93"/>
      <c r="E78" s="93" t="n">
        <f aca="false">SUMIF(AK79:AK83,"&gt;=0",E79:E83)</f>
        <v>15</v>
      </c>
      <c r="F78" s="93" t="n">
        <f aca="false">SUMIF(AK79:AK83,"&gt;=0",F79:F83)</f>
        <v>0</v>
      </c>
      <c r="G78" s="93" t="n">
        <f aca="false">SUMIF(AK79:AK83,"&gt;=0",G79:G83)</f>
        <v>0</v>
      </c>
      <c r="H78" s="93"/>
      <c r="I78" s="93" t="n">
        <f aca="false">SUMIF(AK79:AK83,"&gt;=0",I79:I83)</f>
        <v>15</v>
      </c>
      <c r="J78" s="94" t="n">
        <f aca="false">SUMIF(AK79:AK83,"&gt;=0",J79:J83)</f>
        <v>0</v>
      </c>
      <c r="K78" s="93"/>
      <c r="L78" s="94" t="n">
        <f aca="false">SUMIF(AK79:AK83,"&gt;=0",L79:L83)</f>
        <v>0</v>
      </c>
      <c r="M78" s="93"/>
      <c r="N78" s="94" t="n">
        <f aca="false">SUMIF(AK79:AK83,"&gt;=0",N79:N83)</f>
        <v>0</v>
      </c>
      <c r="O78" s="93"/>
      <c r="P78" s="94" t="n">
        <f aca="false">SUMIF(AK79:AK83,"&gt;=0",P79:P83)</f>
        <v>3</v>
      </c>
      <c r="Q78" s="93"/>
      <c r="R78" s="94" t="n">
        <f aca="false">SUMIF(AK79:AK83,"&gt;=0",R79:R83)</f>
        <v>3</v>
      </c>
      <c r="S78" s="93"/>
      <c r="T78" s="94" t="n">
        <f aca="false">SUMIF(AK79:AK83,"&gt;=0",T79:T83)</f>
        <v>6</v>
      </c>
      <c r="U78" s="93"/>
      <c r="V78" s="94" t="n">
        <f aca="false">SUMIF(AK79:AK83,"&gt;=0",V79:V83)</f>
        <v>3</v>
      </c>
      <c r="W78" s="93"/>
      <c r="X78" s="94" t="n">
        <f aca="false">SUMIF(AK79:AK83,"&gt;=0",X79:X83)</f>
        <v>0</v>
      </c>
      <c r="Y78" s="93"/>
      <c r="Z78" s="94" t="n">
        <f aca="false">SUMIF(AK79:AK83,"&gt;=0",Z79:Z83)</f>
        <v>0</v>
      </c>
      <c r="AA78" s="93"/>
      <c r="AB78" s="94" t="n">
        <f aca="false">SUMIF(AK79:AK83,"&gt;=0",AB79:AB83)</f>
        <v>0</v>
      </c>
      <c r="AC78" s="93"/>
      <c r="AD78" s="94" t="n">
        <f aca="false">SUMIF(AK79:AK83,"&gt;=0",AD79:AD83)</f>
        <v>0</v>
      </c>
      <c r="AE78" s="93"/>
      <c r="AF78" s="94" t="n">
        <f aca="false">SUMIF(AK79:AK83,"&gt;=0",AF79:AF83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629</v>
      </c>
      <c r="B79" s="97" t="s">
        <v>63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419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31</v>
      </c>
      <c r="AI79" s="97" t="s">
        <v>632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633</v>
      </c>
      <c r="B80" s="97" t="s">
        <v>63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1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1</v>
      </c>
      <c r="AI80" s="97" t="s">
        <v>63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636</v>
      </c>
      <c r="B81" s="97" t="s">
        <v>63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419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1</v>
      </c>
      <c r="AI81" s="97" t="s">
        <v>20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38</v>
      </c>
      <c r="B82" s="97" t="s">
        <v>639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419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81</v>
      </c>
      <c r="AI82" s="97" t="s">
        <v>64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641</v>
      </c>
      <c r="B83" s="97" t="s">
        <v>64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41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43</v>
      </c>
      <c r="AI83" s="97" t="s">
        <v>64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645</v>
      </c>
      <c r="C84" s="115"/>
      <c r="D84" s="115"/>
      <c r="E84" s="115" t="n">
        <f aca="false">SUMIF(AK7:AK83,0,E7:E83)+SUMIF(AK7:AK83,1,E7:E83)+SUMIF(AK7:AK83,2,E7:E83)</f>
        <v>219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9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30</v>
      </c>
      <c r="M84" s="118"/>
      <c r="N84" s="116" t="n">
        <f aca="false">SUMIF(AK7:AK83,0,N7:N83)+SUMIF(AK7:AK83,1,N7:N83)+SUMIF(AK7:AK83,2,N7:N83)</f>
        <v>30</v>
      </c>
      <c r="O84" s="115"/>
      <c r="P84" s="117" t="n">
        <f aca="false">SUMIF(AK7:AK83,0,P7:P83)+SUMIF(AK7:AK83,1,P7:P83)+SUMIF(AK7:AK83,2,P7:P83)</f>
        <v>27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27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15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46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0</v>
      </c>
      <c r="M85" s="118"/>
      <c r="N85" s="116" t="n">
        <f aca="false">SUMIF(AL7:AL83,1,N7:N83)</f>
        <v>30</v>
      </c>
      <c r="O85" s="115"/>
      <c r="P85" s="117" t="n">
        <f aca="false">SUMIF(AL7:AL83,1,P7:P83)</f>
        <v>30</v>
      </c>
      <c r="Q85" s="118"/>
      <c r="R85" s="116" t="n">
        <f aca="false">SUMIF(AL7:AL83,1,R7:R83)</f>
        <v>30</v>
      </c>
      <c r="S85" s="115"/>
      <c r="T85" s="117" t="n">
        <f aca="false">SUMIF(AL7:AL83,1,T7:T83)</f>
        <v>30</v>
      </c>
      <c r="U85" s="118"/>
      <c r="V85" s="119" t="n">
        <f aca="false">SUMIF(AL7:AL83,1,V7:V83)</f>
        <v>30</v>
      </c>
      <c r="W85" s="120"/>
      <c r="X85" s="117" t="n">
        <f aca="false">SUMIF(AL7:AL83,1,X7:X83)</f>
        <v>24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47</v>
      </c>
      <c r="C86" s="115"/>
      <c r="D86" s="115"/>
      <c r="E86" s="115" t="n">
        <f aca="false">SUMIF(AM7:AM83,1,E7:E83)</f>
        <v>113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13</v>
      </c>
      <c r="J86" s="116" t="n">
        <f aca="false">SUMIF(AM7:AM83,1,J7:J83)</f>
        <v>27</v>
      </c>
      <c r="K86" s="115"/>
      <c r="L86" s="117" t="n">
        <f aca="false">SUMIF(AM7:AM83,1,L7:L83)</f>
        <v>28</v>
      </c>
      <c r="M86" s="118"/>
      <c r="N86" s="116" t="n">
        <f aca="false">SUMIF(AM7:AM83,1,N7:N83)</f>
        <v>30</v>
      </c>
      <c r="O86" s="115"/>
      <c r="P86" s="117" t="n">
        <f aca="false">SUMIF(AM7:AM83,1,P7:P83)</f>
        <v>22</v>
      </c>
      <c r="Q86" s="118"/>
      <c r="R86" s="116" t="n">
        <f aca="false">SUMIF(AM7:AM83,1,R7:R83)</f>
        <v>3</v>
      </c>
      <c r="S86" s="115"/>
      <c r="T86" s="117" t="n">
        <f aca="false">SUMIF(AM7:AM83,1,T7:T83)</f>
        <v>3</v>
      </c>
      <c r="U86" s="118"/>
      <c r="V86" s="119" t="n">
        <f aca="false">SUMIF(AM7:AM83,1,V7:V83)</f>
        <v>0</v>
      </c>
      <c r="W86" s="120"/>
      <c r="X86" s="117" t="n">
        <f aca="false">SUMIF(AM7:AM83,1,X7:X83)</f>
        <v>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48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47.1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47.1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9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93.3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3.3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10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10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49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30</v>
      </c>
      <c r="O88" s="115"/>
      <c r="P88" s="117" t="n">
        <f aca="false">SUMIF(AK7:AK83,0,P7:P83)+SUMIF(AK7:AK83,1,P7:P83)+SUMIF(AK7:AK83,2,P7:P83)+SUMIF(AK7:AK83,3,P7:P83)+SUMIF(AK7:AK83,4,P7:P83)</f>
        <v>30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30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50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0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0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51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5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5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3</v>
      </c>
      <c r="Q90" s="118"/>
      <c r="R90" s="116" t="n">
        <f aca="false">SUMIF(AK7:AK83,0,R7:R83)+SUMIF(AK7:AK83,1,R7:R83)+SUMIF(AK7:AK83,2,R7:R83)+SUMIF(AK7:AK83,3,R7:R83)+SUMIF(AK7:AK83,4,R7:R83)+SUMIF(AK7:AK83,5,R7:R83)</f>
        <v>33</v>
      </c>
      <c r="S90" s="115"/>
      <c r="T90" s="117" t="n">
        <f aca="false">SUMIF(AK7:AK83,0,T7:T83)+SUMIF(AK7:AK83,1,T7:T83)+SUMIF(AK7:AK83,2,T7:T83)+SUMIF(AK7:AK83,3,T7:T83)+SUMIF(AK7:AK83,4,T7:T83)+SUMIF(AK7:AK83,5,T7:T83)</f>
        <v>36</v>
      </c>
      <c r="U90" s="118"/>
      <c r="V90" s="119" t="n">
        <f aca="false">SUMIF(AK7:AK83,0,V7:V83)+SUMIF(AK7:AK83,1,V7:V83)+SUMIF(AK7:AK83,2,V7:V83)+SUMIF(AK7:AK83,3,V7:V83)+SUMIF(AK7:AK83,4,V7:V83)+SUMIF(AK7:AK83,5,V7:V83)</f>
        <v>33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52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3</v>
      </c>
      <c r="M91" s="87"/>
      <c r="N91" s="98" t="n">
        <v>3</v>
      </c>
      <c r="O91" s="98"/>
      <c r="P91" s="87" t="n">
        <v>3</v>
      </c>
      <c r="Q91" s="87"/>
      <c r="R91" s="98" t="n">
        <v>3</v>
      </c>
      <c r="S91" s="98"/>
      <c r="T91" s="87" t="n">
        <v>4</v>
      </c>
      <c r="U91" s="87"/>
      <c r="V91" s="102" t="n">
        <v>3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53</v>
      </c>
      <c r="C92" s="125"/>
      <c r="D92" s="125"/>
      <c r="E92" s="125"/>
      <c r="F92" s="125"/>
      <c r="G92" s="125"/>
      <c r="H92" s="125"/>
      <c r="I92" s="125"/>
      <c r="J92" s="98" t="s">
        <v>654</v>
      </c>
      <c r="K92" s="98"/>
      <c r="L92" s="87" t="s">
        <v>655</v>
      </c>
      <c r="M92" s="87"/>
      <c r="N92" s="98" t="s">
        <v>654</v>
      </c>
      <c r="O92" s="98"/>
      <c r="P92" s="87" t="s">
        <v>656</v>
      </c>
      <c r="Q92" s="87"/>
      <c r="R92" s="98" t="s">
        <v>657</v>
      </c>
      <c r="S92" s="98"/>
      <c r="T92" s="87" t="s">
        <v>658</v>
      </c>
      <c r="U92" s="87"/>
      <c r="V92" s="102" t="s">
        <v>659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60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2</v>
      </c>
      <c r="Q93" s="87"/>
      <c r="R93" s="98"/>
      <c r="S93" s="98"/>
      <c r="T93" s="87" t="n">
        <v>1</v>
      </c>
      <c r="U93" s="87"/>
      <c r="V93" s="102" t="n">
        <v>1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1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1</v>
      </c>
      <c r="O94" s="98"/>
      <c r="P94" s="87"/>
      <c r="Q94" s="87"/>
      <c r="R94" s="98" t="n">
        <v>2</v>
      </c>
      <c r="S94" s="98"/>
      <c r="T94" s="87" t="n">
        <v>1</v>
      </c>
      <c r="U94" s="87"/>
      <c r="V94" s="102" t="n">
        <v>1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662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63</v>
      </c>
      <c r="C97" s="128" t="s">
        <v>664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6</v>
      </c>
      <c r="B3" s="132" t="s">
        <v>6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8</v>
      </c>
      <c r="BC3" s="133"/>
      <c r="BV3" s="78" t="s">
        <v>669</v>
      </c>
      <c r="BW3" s="134" t="s">
        <v>670</v>
      </c>
      <c r="BX3" s="134" t="s">
        <v>671</v>
      </c>
    </row>
    <row r="4" customFormat="false" ht="14.25" hidden="false" customHeight="false" outlineLevel="0" collapsed="false">
      <c r="A4" s="131"/>
      <c r="B4" s="135" t="s">
        <v>67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3</v>
      </c>
      <c r="BC5" s="139" t="s">
        <v>67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5</v>
      </c>
      <c r="C6" s="140" t="s">
        <v>676</v>
      </c>
      <c r="D6" s="140" t="s">
        <v>675</v>
      </c>
      <c r="E6" s="140" t="s">
        <v>676</v>
      </c>
      <c r="F6" s="140" t="s">
        <v>675</v>
      </c>
      <c r="G6" s="140" t="s">
        <v>676</v>
      </c>
      <c r="H6" s="140" t="s">
        <v>675</v>
      </c>
      <c r="I6" s="140" t="s">
        <v>676</v>
      </c>
      <c r="J6" s="140" t="s">
        <v>675</v>
      </c>
      <c r="K6" s="140" t="s">
        <v>676</v>
      </c>
      <c r="L6" s="140" t="s">
        <v>675</v>
      </c>
      <c r="M6" s="140" t="s">
        <v>676</v>
      </c>
      <c r="N6" s="140" t="s">
        <v>675</v>
      </c>
      <c r="O6" s="140" t="s">
        <v>676</v>
      </c>
      <c r="P6" s="140" t="s">
        <v>675</v>
      </c>
      <c r="Q6" s="140" t="s">
        <v>676</v>
      </c>
      <c r="R6" s="140" t="s">
        <v>675</v>
      </c>
      <c r="S6" s="140" t="s">
        <v>676</v>
      </c>
      <c r="T6" s="140" t="s">
        <v>675</v>
      </c>
      <c r="U6" s="140" t="s">
        <v>676</v>
      </c>
      <c r="V6" s="140" t="s">
        <v>675</v>
      </c>
      <c r="W6" s="140" t="s">
        <v>676</v>
      </c>
      <c r="X6" s="140" t="s">
        <v>675</v>
      </c>
      <c r="Y6" s="140" t="s">
        <v>676</v>
      </c>
      <c r="Z6" s="140" t="s">
        <v>675</v>
      </c>
      <c r="AA6" s="140" t="s">
        <v>676</v>
      </c>
      <c r="AB6" s="140" t="s">
        <v>675</v>
      </c>
      <c r="AC6" s="140" t="s">
        <v>676</v>
      </c>
      <c r="AD6" s="140" t="s">
        <v>675</v>
      </c>
      <c r="AE6" s="140" t="s">
        <v>676</v>
      </c>
      <c r="AF6" s="140" t="s">
        <v>675</v>
      </c>
      <c r="AG6" s="140" t="s">
        <v>676</v>
      </c>
      <c r="AH6" s="140" t="s">
        <v>675</v>
      </c>
      <c r="AI6" s="140" t="s">
        <v>676</v>
      </c>
      <c r="AJ6" s="140" t="s">
        <v>675</v>
      </c>
      <c r="AK6" s="140" t="s">
        <v>676</v>
      </c>
      <c r="AL6" s="140" t="s">
        <v>675</v>
      </c>
      <c r="AM6" s="140" t="s">
        <v>676</v>
      </c>
      <c r="AN6" s="140" t="s">
        <v>675</v>
      </c>
      <c r="AO6" s="140" t="s">
        <v>676</v>
      </c>
      <c r="AP6" s="140" t="s">
        <v>675</v>
      </c>
      <c r="AQ6" s="140" t="s">
        <v>676</v>
      </c>
      <c r="AR6" s="140" t="s">
        <v>675</v>
      </c>
      <c r="AS6" s="140" t="s">
        <v>676</v>
      </c>
      <c r="AT6" s="140" t="s">
        <v>675</v>
      </c>
      <c r="AU6" s="140" t="s">
        <v>676</v>
      </c>
      <c r="AV6" s="140" t="s">
        <v>675</v>
      </c>
      <c r="AW6" s="140" t="s">
        <v>676</v>
      </c>
      <c r="AX6" s="140" t="s">
        <v>675</v>
      </c>
      <c r="AY6" s="140" t="s">
        <v>676</v>
      </c>
      <c r="AZ6" s="140" t="s">
        <v>675</v>
      </c>
      <c r="BA6" s="141" t="s">
        <v>67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77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77</v>
      </c>
      <c r="U7" s="145" t="s">
        <v>410</v>
      </c>
      <c r="V7" s="146" t="s">
        <v>410</v>
      </c>
      <c r="W7" s="145" t="s">
        <v>410</v>
      </c>
      <c r="X7" s="146" t="s">
        <v>678</v>
      </c>
      <c r="Y7" s="145"/>
      <c r="Z7" s="146"/>
      <c r="AA7" s="147" t="s">
        <v>67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410</v>
      </c>
      <c r="AR7" s="146" t="s">
        <v>410</v>
      </c>
      <c r="AS7" s="145" t="s">
        <v>410</v>
      </c>
      <c r="AT7" s="146" t="s">
        <v>678</v>
      </c>
      <c r="AU7" s="145" t="s">
        <v>678</v>
      </c>
      <c r="AV7" s="146" t="s">
        <v>678</v>
      </c>
      <c r="AW7" s="145" t="s">
        <v>678</v>
      </c>
      <c r="AX7" s="146" t="s">
        <v>678</v>
      </c>
      <c r="AY7" s="145" t="s">
        <v>678</v>
      </c>
      <c r="AZ7" s="146" t="s">
        <v>678</v>
      </c>
      <c r="BA7" s="152" t="s">
        <v>67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7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77</v>
      </c>
      <c r="AK10" s="151"/>
      <c r="AL10" s="146"/>
      <c r="AM10" s="146"/>
      <c r="AN10" s="146"/>
      <c r="AO10" s="146"/>
      <c r="AP10" s="154" t="s">
        <v>67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77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77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677</v>
      </c>
      <c r="U13" s="145" t="s">
        <v>410</v>
      </c>
      <c r="V13" s="146" t="s">
        <v>410</v>
      </c>
      <c r="W13" s="145" t="s">
        <v>410</v>
      </c>
      <c r="X13" s="146" t="s">
        <v>678</v>
      </c>
      <c r="Y13" s="145"/>
      <c r="Z13" s="146"/>
      <c r="AA13" s="147" t="s">
        <v>677</v>
      </c>
      <c r="AB13" s="146"/>
      <c r="AC13" s="147" t="s">
        <v>677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7</v>
      </c>
      <c r="AP13" s="149" t="s">
        <v>410</v>
      </c>
      <c r="AQ13" s="145" t="s">
        <v>410</v>
      </c>
      <c r="AR13" s="146" t="s">
        <v>679</v>
      </c>
      <c r="AS13" s="145" t="s">
        <v>679</v>
      </c>
      <c r="AT13" s="146" t="s">
        <v>678</v>
      </c>
      <c r="AU13" s="145" t="s">
        <v>678</v>
      </c>
      <c r="AV13" s="146" t="s">
        <v>678</v>
      </c>
      <c r="AW13" s="145" t="s">
        <v>678</v>
      </c>
      <c r="AX13" s="146" t="s">
        <v>678</v>
      </c>
      <c r="AY13" s="145" t="s">
        <v>678</v>
      </c>
      <c r="AZ13" s="146" t="s">
        <v>678</v>
      </c>
      <c r="BA13" s="152" t="s">
        <v>67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7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7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77</v>
      </c>
      <c r="AK17" s="151"/>
      <c r="AL17" s="146"/>
      <c r="AM17" s="146"/>
      <c r="AN17" s="146"/>
      <c r="AO17" s="146"/>
      <c r="AP17" s="154" t="s">
        <v>67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77</v>
      </c>
      <c r="AL18" s="146"/>
      <c r="AM18" s="146"/>
      <c r="AN18" s="146"/>
      <c r="AO18" s="146"/>
      <c r="AP18" s="161" t="s">
        <v>41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677</v>
      </c>
      <c r="U19" s="145" t="s">
        <v>410</v>
      </c>
      <c r="V19" s="146" t="s">
        <v>410</v>
      </c>
      <c r="W19" s="145" t="s">
        <v>410</v>
      </c>
      <c r="X19" s="146" t="s">
        <v>678</v>
      </c>
      <c r="Y19" s="145"/>
      <c r="Z19" s="146"/>
      <c r="AA19" s="147"/>
      <c r="AB19" s="146"/>
      <c r="AC19" s="147" t="s">
        <v>677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77</v>
      </c>
      <c r="AM19" s="145"/>
      <c r="AN19" s="146" t="s">
        <v>127</v>
      </c>
      <c r="AO19" s="145" t="s">
        <v>410</v>
      </c>
      <c r="AP19" s="150" t="s">
        <v>410</v>
      </c>
      <c r="AQ19" s="145" t="s">
        <v>410</v>
      </c>
      <c r="AR19" s="146" t="s">
        <v>680</v>
      </c>
      <c r="AS19" s="145" t="s">
        <v>680</v>
      </c>
      <c r="AT19" s="146" t="s">
        <v>678</v>
      </c>
      <c r="AU19" s="145" t="s">
        <v>678</v>
      </c>
      <c r="AV19" s="146" t="s">
        <v>678</v>
      </c>
      <c r="AW19" s="145" t="s">
        <v>678</v>
      </c>
      <c r="AX19" s="146" t="s">
        <v>678</v>
      </c>
      <c r="AY19" s="145" t="s">
        <v>678</v>
      </c>
      <c r="AZ19" s="146" t="s">
        <v>678</v>
      </c>
      <c r="BA19" s="152" t="s">
        <v>678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77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7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77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77</v>
      </c>
      <c r="AK24" s="145"/>
      <c r="AL24" s="145"/>
      <c r="AM24" s="145"/>
      <c r="AN24" s="145"/>
      <c r="AO24" s="145"/>
      <c r="AP24" s="161" t="s">
        <v>67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46" t="s">
        <v>677</v>
      </c>
      <c r="U25" s="145" t="s">
        <v>410</v>
      </c>
      <c r="V25" s="146" t="s">
        <v>410</v>
      </c>
      <c r="W25" s="145" t="s">
        <v>410</v>
      </c>
      <c r="X25" s="146" t="s">
        <v>678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7</v>
      </c>
      <c r="AH25" s="146" t="s">
        <v>410</v>
      </c>
      <c r="AI25" s="145" t="s">
        <v>410</v>
      </c>
      <c r="AJ25" s="146" t="s">
        <v>680</v>
      </c>
      <c r="AK25" s="147" t="s">
        <v>677</v>
      </c>
      <c r="AL25" s="163" t="s">
        <v>680</v>
      </c>
      <c r="AM25" s="145" t="s">
        <v>680</v>
      </c>
      <c r="AN25" s="146" t="s">
        <v>680</v>
      </c>
      <c r="AO25" s="145" t="s">
        <v>680</v>
      </c>
      <c r="AP25" s="146" t="s">
        <v>681</v>
      </c>
      <c r="AQ25" s="147" t="s">
        <v>677</v>
      </c>
      <c r="AR25" s="146" t="s">
        <v>682</v>
      </c>
      <c r="AS25" s="145" t="s">
        <v>682</v>
      </c>
      <c r="AT25" s="146" t="s">
        <v>678</v>
      </c>
      <c r="AU25" s="145" t="s">
        <v>678</v>
      </c>
      <c r="AV25" s="146" t="s">
        <v>678</v>
      </c>
      <c r="AW25" s="145" t="s">
        <v>678</v>
      </c>
      <c r="AX25" s="146" t="s">
        <v>678</v>
      </c>
      <c r="AY25" s="145" t="s">
        <v>678</v>
      </c>
      <c r="AZ25" s="146" t="s">
        <v>678</v>
      </c>
      <c r="BA25" s="152" t="s">
        <v>678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80</v>
      </c>
      <c r="AL26" s="154" t="s">
        <v>677</v>
      </c>
      <c r="AM26" s="145"/>
      <c r="AN26" s="145"/>
      <c r="AO26" s="145"/>
      <c r="AP26" s="145"/>
      <c r="AQ26" s="160" t="s">
        <v>68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77</v>
      </c>
      <c r="AB27" s="146"/>
      <c r="AC27" s="160" t="s">
        <v>677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80</v>
      </c>
      <c r="AM27" s="145"/>
      <c r="AN27" s="145"/>
      <c r="AO27" s="145"/>
      <c r="AP27" s="145"/>
      <c r="AQ27" s="157" t="s">
        <v>68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7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77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83</v>
      </c>
      <c r="C31" s="145" t="s">
        <v>683</v>
      </c>
      <c r="D31" s="146" t="s">
        <v>683</v>
      </c>
      <c r="E31" s="145" t="s">
        <v>683</v>
      </c>
      <c r="F31" s="146" t="s">
        <v>683</v>
      </c>
      <c r="G31" s="145" t="s">
        <v>683</v>
      </c>
      <c r="H31" s="146" t="s">
        <v>683</v>
      </c>
      <c r="I31" s="145" t="s">
        <v>683</v>
      </c>
      <c r="J31" s="146" t="s">
        <v>683</v>
      </c>
      <c r="K31" s="145" t="s">
        <v>683</v>
      </c>
      <c r="L31" s="146" t="s">
        <v>683</v>
      </c>
      <c r="M31" s="145" t="s">
        <v>683</v>
      </c>
      <c r="N31" s="146" t="s">
        <v>683</v>
      </c>
      <c r="O31" s="145" t="s">
        <v>683</v>
      </c>
      <c r="P31" s="146" t="s">
        <v>683</v>
      </c>
      <c r="Q31" s="145" t="s">
        <v>683</v>
      </c>
      <c r="R31" s="146" t="s">
        <v>683</v>
      </c>
      <c r="S31" s="145" t="s">
        <v>683</v>
      </c>
      <c r="T31" s="146" t="s">
        <v>683</v>
      </c>
      <c r="U31" s="145" t="s">
        <v>683</v>
      </c>
      <c r="V31" s="146" t="s">
        <v>683</v>
      </c>
      <c r="W31" s="145" t="s">
        <v>683</v>
      </c>
      <c r="X31" s="146" t="s">
        <v>683</v>
      </c>
      <c r="Y31" s="145" t="s">
        <v>683</v>
      </c>
      <c r="Z31" s="146" t="s">
        <v>683</v>
      </c>
      <c r="AA31" s="145" t="s">
        <v>683</v>
      </c>
      <c r="AB31" s="146" t="s">
        <v>683</v>
      </c>
      <c r="AC31" s="145" t="s">
        <v>683</v>
      </c>
      <c r="AD31" s="146" t="s">
        <v>683</v>
      </c>
      <c r="AE31" s="145" t="s">
        <v>683</v>
      </c>
      <c r="AF31" s="146" t="s">
        <v>683</v>
      </c>
      <c r="AG31" s="145" t="s">
        <v>683</v>
      </c>
      <c r="AH31" s="146" t="s">
        <v>683</v>
      </c>
      <c r="AI31" s="145" t="s">
        <v>683</v>
      </c>
      <c r="AJ31" s="146" t="s">
        <v>683</v>
      </c>
      <c r="AK31" s="145" t="s">
        <v>683</v>
      </c>
      <c r="AL31" s="146" t="s">
        <v>683</v>
      </c>
      <c r="AM31" s="145" t="s">
        <v>683</v>
      </c>
      <c r="AN31" s="146" t="s">
        <v>683</v>
      </c>
      <c r="AO31" s="145" t="s">
        <v>683</v>
      </c>
      <c r="AP31" s="146" t="s">
        <v>683</v>
      </c>
      <c r="AQ31" s="145" t="s">
        <v>683</v>
      </c>
      <c r="AR31" s="146" t="s">
        <v>683</v>
      </c>
      <c r="AS31" s="145" t="s">
        <v>683</v>
      </c>
      <c r="AT31" s="146" t="s">
        <v>683</v>
      </c>
      <c r="AU31" s="145" t="s">
        <v>683</v>
      </c>
      <c r="AV31" s="146" t="s">
        <v>683</v>
      </c>
      <c r="AW31" s="145" t="s">
        <v>683</v>
      </c>
      <c r="AX31" s="146" t="s">
        <v>683</v>
      </c>
      <c r="AY31" s="145" t="s">
        <v>683</v>
      </c>
      <c r="AZ31" s="146" t="s">
        <v>683</v>
      </c>
      <c r="BA31" s="152" t="s">
        <v>683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83</v>
      </c>
      <c r="C37" s="145" t="s">
        <v>683</v>
      </c>
      <c r="D37" s="146" t="s">
        <v>683</v>
      </c>
      <c r="E37" s="145" t="s">
        <v>683</v>
      </c>
      <c r="F37" s="146" t="s">
        <v>683</v>
      </c>
      <c r="G37" s="145" t="s">
        <v>683</v>
      </c>
      <c r="H37" s="146" t="s">
        <v>683</v>
      </c>
      <c r="I37" s="145" t="s">
        <v>683</v>
      </c>
      <c r="J37" s="146" t="s">
        <v>683</v>
      </c>
      <c r="K37" s="145" t="s">
        <v>683</v>
      </c>
      <c r="L37" s="146" t="s">
        <v>683</v>
      </c>
      <c r="M37" s="145" t="s">
        <v>683</v>
      </c>
      <c r="N37" s="146" t="s">
        <v>683</v>
      </c>
      <c r="O37" s="145" t="s">
        <v>683</v>
      </c>
      <c r="P37" s="146" t="s">
        <v>683</v>
      </c>
      <c r="Q37" s="145" t="s">
        <v>683</v>
      </c>
      <c r="R37" s="146" t="s">
        <v>683</v>
      </c>
      <c r="S37" s="145" t="s">
        <v>683</v>
      </c>
      <c r="T37" s="146" t="s">
        <v>683</v>
      </c>
      <c r="U37" s="145" t="s">
        <v>683</v>
      </c>
      <c r="V37" s="146" t="s">
        <v>683</v>
      </c>
      <c r="W37" s="145" t="s">
        <v>683</v>
      </c>
      <c r="X37" s="146" t="s">
        <v>683</v>
      </c>
      <c r="Y37" s="145" t="s">
        <v>683</v>
      </c>
      <c r="Z37" s="146" t="s">
        <v>683</v>
      </c>
      <c r="AA37" s="145" t="s">
        <v>683</v>
      </c>
      <c r="AB37" s="146" t="s">
        <v>683</v>
      </c>
      <c r="AC37" s="145" t="s">
        <v>683</v>
      </c>
      <c r="AD37" s="146" t="s">
        <v>683</v>
      </c>
      <c r="AE37" s="145" t="s">
        <v>683</v>
      </c>
      <c r="AF37" s="146" t="s">
        <v>683</v>
      </c>
      <c r="AG37" s="145" t="s">
        <v>683</v>
      </c>
      <c r="AH37" s="146" t="s">
        <v>683</v>
      </c>
      <c r="AI37" s="145" t="s">
        <v>683</v>
      </c>
      <c r="AJ37" s="146" t="s">
        <v>683</v>
      </c>
      <c r="AK37" s="145" t="s">
        <v>683</v>
      </c>
      <c r="AL37" s="146" t="s">
        <v>683</v>
      </c>
      <c r="AM37" s="145" t="s">
        <v>683</v>
      </c>
      <c r="AN37" s="146" t="s">
        <v>683</v>
      </c>
      <c r="AO37" s="145" t="s">
        <v>683</v>
      </c>
      <c r="AP37" s="146" t="s">
        <v>683</v>
      </c>
      <c r="AQ37" s="145" t="s">
        <v>683</v>
      </c>
      <c r="AR37" s="146" t="s">
        <v>683</v>
      </c>
      <c r="AS37" s="145" t="s">
        <v>683</v>
      </c>
      <c r="AT37" s="146" t="s">
        <v>683</v>
      </c>
      <c r="AU37" s="145" t="s">
        <v>683</v>
      </c>
      <c r="AV37" s="146" t="s">
        <v>683</v>
      </c>
      <c r="AW37" s="145" t="s">
        <v>683</v>
      </c>
      <c r="AX37" s="146" t="s">
        <v>683</v>
      </c>
      <c r="AY37" s="145" t="s">
        <v>683</v>
      </c>
      <c r="AZ37" s="146" t="s">
        <v>683</v>
      </c>
      <c r="BA37" s="152" t="s">
        <v>683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84</v>
      </c>
    </row>
    <row r="46" customFormat="false" ht="12.75" hidden="false" customHeight="false" outlineLevel="0" collapsed="false">
      <c r="C46" s="0" t="s">
        <v>685</v>
      </c>
      <c r="R46" s="0" t="s">
        <v>686</v>
      </c>
      <c r="AE46" s="0" t="s">
        <v>683</v>
      </c>
      <c r="AG46" s="0" t="s">
        <v>687</v>
      </c>
    </row>
    <row r="48" customFormat="false" ht="30" hidden="false" customHeight="true" outlineLevel="0" collapsed="false">
      <c r="A48" s="130" t="s">
        <v>68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84</v>
      </c>
      <c r="N49" s="154"/>
      <c r="O49" s="154"/>
      <c r="P49" s="154"/>
      <c r="Q49" s="154"/>
      <c r="R49" s="154"/>
      <c r="S49" s="160" t="s">
        <v>385</v>
      </c>
      <c r="T49" s="160"/>
      <c r="U49" s="160"/>
      <c r="V49" s="160"/>
      <c r="W49" s="160"/>
      <c r="X49" s="160"/>
      <c r="Y49" s="154" t="s">
        <v>386</v>
      </c>
      <c r="Z49" s="154"/>
      <c r="AA49" s="154"/>
      <c r="AB49" s="154"/>
      <c r="AC49" s="154"/>
      <c r="AD49" s="154"/>
      <c r="AE49" s="160" t="s">
        <v>387</v>
      </c>
      <c r="AF49" s="160"/>
      <c r="AG49" s="160"/>
      <c r="AH49" s="160"/>
      <c r="AI49" s="160"/>
      <c r="AJ49" s="160"/>
      <c r="AK49" s="154" t="s">
        <v>689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90</v>
      </c>
      <c r="N50" s="154"/>
      <c r="O50" s="154" t="s">
        <v>691</v>
      </c>
      <c r="P50" s="154"/>
      <c r="Q50" s="154" t="s">
        <v>692</v>
      </c>
      <c r="R50" s="154"/>
      <c r="S50" s="160" t="s">
        <v>690</v>
      </c>
      <c r="T50" s="160"/>
      <c r="U50" s="160" t="s">
        <v>691</v>
      </c>
      <c r="V50" s="160"/>
      <c r="W50" s="160" t="s">
        <v>692</v>
      </c>
      <c r="X50" s="160"/>
      <c r="Y50" s="154" t="s">
        <v>690</v>
      </c>
      <c r="Z50" s="154"/>
      <c r="AA50" s="154" t="s">
        <v>691</v>
      </c>
      <c r="AB50" s="154"/>
      <c r="AC50" s="154" t="s">
        <v>692</v>
      </c>
      <c r="AD50" s="154"/>
      <c r="AE50" s="160" t="s">
        <v>690</v>
      </c>
      <c r="AF50" s="160"/>
      <c r="AG50" s="160" t="s">
        <v>691</v>
      </c>
      <c r="AH50" s="160"/>
      <c r="AI50" s="160" t="s">
        <v>692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9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10</v>
      </c>
      <c r="B52" s="166"/>
      <c r="C52" s="168" t="s">
        <v>69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79</v>
      </c>
      <c r="B53" s="166"/>
      <c r="C53" s="168" t="s">
        <v>58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80</v>
      </c>
      <c r="B54" s="166"/>
      <c r="C54" s="168" t="s">
        <v>59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81</v>
      </c>
      <c r="B55" s="166"/>
      <c r="C55" s="168" t="s">
        <v>69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82</v>
      </c>
      <c r="B56" s="166"/>
      <c r="C56" s="168" t="s">
        <v>69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78</v>
      </c>
      <c r="B57" s="166"/>
      <c r="C57" s="168" t="s">
        <v>69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9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99</v>
      </c>
      <c r="B59" s="166"/>
      <c r="C59" s="168" t="s">
        <v>70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77</v>
      </c>
      <c r="B60" s="166"/>
      <c r="C60" s="168" t="s">
        <v>70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8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0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7</v>
      </c>
      <c r="B1" s="183" t="s">
        <v>58</v>
      </c>
      <c r="C1" s="184" t="s">
        <v>703</v>
      </c>
      <c r="D1" s="184"/>
      <c r="E1" s="184"/>
      <c r="F1" s="184"/>
      <c r="G1" s="184"/>
      <c r="H1" s="184"/>
      <c r="I1" s="185" t="s">
        <v>704</v>
      </c>
      <c r="J1" s="134" t="s">
        <v>705</v>
      </c>
      <c r="K1" s="134"/>
      <c r="L1" s="134" t="s">
        <v>706</v>
      </c>
      <c r="M1" s="134"/>
      <c r="N1" s="134"/>
      <c r="O1" s="134"/>
      <c r="P1" s="134"/>
      <c r="Q1" s="134"/>
      <c r="R1" s="134"/>
      <c r="S1" s="134"/>
      <c r="T1" s="186" t="s">
        <v>70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08</v>
      </c>
      <c r="BR1" s="189" t="s">
        <v>70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81</v>
      </c>
      <c r="K2" s="191" t="s">
        <v>710</v>
      </c>
      <c r="L2" s="192" t="s">
        <v>711</v>
      </c>
      <c r="M2" s="185" t="s">
        <v>712</v>
      </c>
      <c r="N2" s="183" t="s">
        <v>713</v>
      </c>
      <c r="O2" s="183"/>
      <c r="P2" s="183"/>
      <c r="Q2" s="183"/>
      <c r="R2" s="183"/>
      <c r="S2" s="183"/>
      <c r="T2" s="193" t="s">
        <v>384</v>
      </c>
      <c r="U2" s="193"/>
      <c r="V2" s="193"/>
      <c r="W2" s="193"/>
      <c r="X2" s="193"/>
      <c r="Y2" s="193"/>
      <c r="Z2" s="193"/>
      <c r="AA2" s="193"/>
      <c r="AB2" s="193" t="s">
        <v>385</v>
      </c>
      <c r="AC2" s="193"/>
      <c r="AD2" s="193"/>
      <c r="AE2" s="193"/>
      <c r="AF2" s="193"/>
      <c r="AG2" s="193"/>
      <c r="AH2" s="193"/>
      <c r="AI2" s="193"/>
      <c r="AJ2" s="193" t="s">
        <v>386</v>
      </c>
      <c r="AK2" s="193"/>
      <c r="AL2" s="193"/>
      <c r="AM2" s="193"/>
      <c r="AN2" s="193"/>
      <c r="AO2" s="193"/>
      <c r="AP2" s="193"/>
      <c r="AQ2" s="193"/>
      <c r="AR2" s="193" t="s">
        <v>387</v>
      </c>
      <c r="AS2" s="193"/>
      <c r="AT2" s="193"/>
      <c r="AU2" s="193"/>
      <c r="AV2" s="193"/>
      <c r="AW2" s="193"/>
      <c r="AX2" s="193"/>
      <c r="AY2" s="193"/>
      <c r="AZ2" s="193" t="s">
        <v>388</v>
      </c>
      <c r="BA2" s="193"/>
      <c r="BB2" s="193"/>
      <c r="BC2" s="193"/>
      <c r="BD2" s="193"/>
      <c r="BE2" s="193"/>
      <c r="BF2" s="193"/>
      <c r="BG2" s="193"/>
      <c r="BH2" s="193" t="s">
        <v>38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14</v>
      </c>
      <c r="D3" s="195" t="s">
        <v>715</v>
      </c>
      <c r="E3" s="195" t="s">
        <v>716</v>
      </c>
      <c r="F3" s="195" t="s">
        <v>717</v>
      </c>
      <c r="G3" s="195" t="s">
        <v>678</v>
      </c>
      <c r="H3" s="195" t="s">
        <v>415</v>
      </c>
      <c r="I3" s="185"/>
      <c r="J3" s="190"/>
      <c r="K3" s="191"/>
      <c r="L3" s="192"/>
      <c r="M3" s="185"/>
      <c r="N3" s="190" t="s">
        <v>718</v>
      </c>
      <c r="O3" s="191" t="s">
        <v>719</v>
      </c>
      <c r="P3" s="191" t="s">
        <v>720</v>
      </c>
      <c r="Q3" s="196" t="s">
        <v>721</v>
      </c>
      <c r="R3" s="196" t="s">
        <v>722</v>
      </c>
      <c r="S3" s="197" t="s">
        <v>692</v>
      </c>
      <c r="T3" s="198" t="s">
        <v>723</v>
      </c>
      <c r="U3" s="198"/>
      <c r="V3" s="199"/>
      <c r="W3" s="199"/>
      <c r="X3" s="200" t="s">
        <v>724</v>
      </c>
      <c r="Y3" s="200"/>
      <c r="Z3" s="201"/>
      <c r="AA3" s="201"/>
      <c r="AB3" s="198" t="s">
        <v>725</v>
      </c>
      <c r="AC3" s="198"/>
      <c r="AD3" s="199"/>
      <c r="AE3" s="199"/>
      <c r="AF3" s="200" t="s">
        <v>726</v>
      </c>
      <c r="AG3" s="200"/>
      <c r="AH3" s="201"/>
      <c r="AI3" s="201"/>
      <c r="AJ3" s="198" t="s">
        <v>727</v>
      </c>
      <c r="AK3" s="198"/>
      <c r="AL3" s="199"/>
      <c r="AM3" s="199"/>
      <c r="AN3" s="200" t="s">
        <v>728</v>
      </c>
      <c r="AO3" s="200"/>
      <c r="AP3" s="201"/>
      <c r="AQ3" s="201"/>
      <c r="AR3" s="198" t="s">
        <v>729</v>
      </c>
      <c r="AS3" s="198"/>
      <c r="AT3" s="199"/>
      <c r="AU3" s="199"/>
      <c r="AV3" s="200" t="s">
        <v>730</v>
      </c>
      <c r="AW3" s="200"/>
      <c r="AX3" s="201"/>
      <c r="AY3" s="201"/>
      <c r="AZ3" s="198" t="s">
        <v>731</v>
      </c>
      <c r="BA3" s="198"/>
      <c r="BB3" s="199"/>
      <c r="BC3" s="199"/>
      <c r="BD3" s="200" t="s">
        <v>732</v>
      </c>
      <c r="BE3" s="200"/>
      <c r="BF3" s="201"/>
      <c r="BG3" s="201"/>
      <c r="BH3" s="198" t="s">
        <v>733</v>
      </c>
      <c r="BI3" s="198"/>
      <c r="BJ3" s="199"/>
      <c r="BK3" s="199"/>
      <c r="BL3" s="200" t="s">
        <v>73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18</v>
      </c>
      <c r="U4" s="196" t="s">
        <v>719</v>
      </c>
      <c r="V4" s="196" t="s">
        <v>720</v>
      </c>
      <c r="W4" s="196" t="s">
        <v>722</v>
      </c>
      <c r="X4" s="203" t="s">
        <v>718</v>
      </c>
      <c r="Y4" s="203" t="s">
        <v>719</v>
      </c>
      <c r="Z4" s="203" t="s">
        <v>720</v>
      </c>
      <c r="AA4" s="203" t="s">
        <v>722</v>
      </c>
      <c r="AB4" s="196" t="s">
        <v>718</v>
      </c>
      <c r="AC4" s="196" t="s">
        <v>719</v>
      </c>
      <c r="AD4" s="196" t="s">
        <v>720</v>
      </c>
      <c r="AE4" s="196" t="s">
        <v>722</v>
      </c>
      <c r="AF4" s="203" t="s">
        <v>718</v>
      </c>
      <c r="AG4" s="203" t="s">
        <v>719</v>
      </c>
      <c r="AH4" s="203" t="s">
        <v>720</v>
      </c>
      <c r="AI4" s="203" t="s">
        <v>722</v>
      </c>
      <c r="AJ4" s="196" t="s">
        <v>718</v>
      </c>
      <c r="AK4" s="196" t="s">
        <v>719</v>
      </c>
      <c r="AL4" s="196" t="s">
        <v>720</v>
      </c>
      <c r="AM4" s="196" t="s">
        <v>722</v>
      </c>
      <c r="AN4" s="203" t="s">
        <v>718</v>
      </c>
      <c r="AO4" s="203" t="s">
        <v>719</v>
      </c>
      <c r="AP4" s="203" t="s">
        <v>720</v>
      </c>
      <c r="AQ4" s="203" t="s">
        <v>722</v>
      </c>
      <c r="AR4" s="196" t="s">
        <v>718</v>
      </c>
      <c r="AS4" s="196" t="s">
        <v>719</v>
      </c>
      <c r="AT4" s="196" t="s">
        <v>720</v>
      </c>
      <c r="AU4" s="196" t="s">
        <v>722</v>
      </c>
      <c r="AV4" s="203" t="s">
        <v>718</v>
      </c>
      <c r="AW4" s="203" t="s">
        <v>719</v>
      </c>
      <c r="AX4" s="203" t="s">
        <v>720</v>
      </c>
      <c r="AY4" s="203" t="s">
        <v>722</v>
      </c>
      <c r="AZ4" s="196" t="s">
        <v>718</v>
      </c>
      <c r="BA4" s="196" t="s">
        <v>719</v>
      </c>
      <c r="BB4" s="196" t="s">
        <v>720</v>
      </c>
      <c r="BC4" s="196" t="s">
        <v>722</v>
      </c>
      <c r="BD4" s="203" t="s">
        <v>718</v>
      </c>
      <c r="BE4" s="203" t="s">
        <v>719</v>
      </c>
      <c r="BF4" s="203" t="s">
        <v>720</v>
      </c>
      <c r="BG4" s="203" t="s">
        <v>722</v>
      </c>
      <c r="BH4" s="196" t="s">
        <v>718</v>
      </c>
      <c r="BI4" s="196" t="s">
        <v>719</v>
      </c>
      <c r="BJ4" s="196" t="s">
        <v>720</v>
      </c>
      <c r="BK4" s="196" t="s">
        <v>722</v>
      </c>
      <c r="BL4" s="203" t="s">
        <v>718</v>
      </c>
      <c r="BM4" s="203" t="s">
        <v>719</v>
      </c>
      <c r="BN4" s="203" t="s">
        <v>720</v>
      </c>
      <c r="BO4" s="203" t="s">
        <v>72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4</v>
      </c>
      <c r="B5" s="206" t="s">
        <v>405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7,"&gt;=0",J6:J57)</f>
        <v>0</v>
      </c>
      <c r="K5" s="207"/>
      <c r="L5" s="208" t="n">
        <f aca="false">M5+S5</f>
        <v>8212</v>
      </c>
      <c r="M5" s="208" t="n">
        <f aca="false">SUMIF(BR6:BR57,"&gt;=0",M6:M57)</f>
        <v>792</v>
      </c>
      <c r="N5" s="208" t="n">
        <f aca="false">SUMIF(BR6:BR57,"&gt;=0",N6:N57)</f>
        <v>1270</v>
      </c>
      <c r="O5" s="208" t="n">
        <f aca="false">SUMIF(BR6:BR57,"&gt;=0",O6:O57)</f>
        <v>1228</v>
      </c>
      <c r="P5" s="208" t="n">
        <f aca="false">SUMIF(BR6:BR57,"&gt;=0",P6:P57)</f>
        <v>678</v>
      </c>
      <c r="Q5" s="209" t="n">
        <f aca="false">SUMIF(BR6:BR57,"&gt;=0",Q6:Q57)</f>
        <v>3176</v>
      </c>
      <c r="R5" s="208" t="n">
        <f aca="false">SUMIF(BR6:BR57,"&gt;=0",R6:R57)</f>
        <v>4244</v>
      </c>
      <c r="S5" s="209" t="n">
        <f aca="false">Q5+R5</f>
        <v>742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6</v>
      </c>
      <c r="B6" s="215" t="s">
        <v>407</v>
      </c>
      <c r="C6" s="216"/>
      <c r="D6" s="216"/>
      <c r="E6" s="216"/>
      <c r="F6" s="216"/>
      <c r="G6" s="216"/>
      <c r="H6" s="216"/>
      <c r="I6" s="217" t="n">
        <f aca="false">J6+L6</f>
        <v>3996</v>
      </c>
      <c r="J6" s="217" t="n">
        <f aca="false">SUMIF(BR7:BR29,"&gt;=0",J7:J29)</f>
        <v>0</v>
      </c>
      <c r="K6" s="216"/>
      <c r="L6" s="217" t="n">
        <f aca="false">M6+S6</f>
        <v>3996</v>
      </c>
      <c r="M6" s="217" t="n">
        <f aca="false">SUMIF(BR7:BR29,"&gt;=0",M7:M29)</f>
        <v>369</v>
      </c>
      <c r="N6" s="217" t="n">
        <f aca="false">SUMIF(BR7:BR29,"&gt;=0",N7:N29)</f>
        <v>648</v>
      </c>
      <c r="O6" s="217" t="n">
        <f aca="false">SUMIF(BR7:BR29,"&gt;=0",O7:O29)</f>
        <v>562</v>
      </c>
      <c r="P6" s="217" t="n">
        <f aca="false">SUMIF(BR7:BR29,"&gt;=0",P7:P29)</f>
        <v>274</v>
      </c>
      <c r="Q6" s="218" t="n">
        <f aca="false">SUMIF(BR7:BR29,"&gt;=0",Q7:Q29)</f>
        <v>1484</v>
      </c>
      <c r="R6" s="217" t="n">
        <f aca="false">SUMIF(BR7:BR29,"&gt;=0",R7:R29)</f>
        <v>2143</v>
      </c>
      <c r="S6" s="218" t="n">
        <f aca="false">Q6+R6</f>
        <v>362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08</v>
      </c>
      <c r="B7" s="223" t="s">
        <v>409</v>
      </c>
      <c r="C7" s="224" t="s">
        <v>73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3</v>
      </c>
      <c r="B8" s="223" t="s">
        <v>414</v>
      </c>
      <c r="C8" s="224"/>
      <c r="D8" s="224" t="s">
        <v>73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17</v>
      </c>
      <c r="B9" s="223" t="s">
        <v>418</v>
      </c>
      <c r="C9" s="224"/>
      <c r="D9" s="224" t="s">
        <v>73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21</v>
      </c>
      <c r="B10" s="223" t="s">
        <v>83</v>
      </c>
      <c r="C10" s="224"/>
      <c r="D10" s="224" t="s">
        <v>735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4</v>
      </c>
      <c r="B11" s="223" t="s">
        <v>425</v>
      </c>
      <c r="C11" s="224"/>
      <c r="D11" s="224" t="s">
        <v>73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28</v>
      </c>
      <c r="B12" s="223" t="s">
        <v>429</v>
      </c>
      <c r="C12" s="224"/>
      <c r="D12" s="224" t="s">
        <v>73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30</v>
      </c>
      <c r="B13" s="223" t="s">
        <v>431</v>
      </c>
      <c r="C13" s="224"/>
      <c r="D13" s="224" t="s">
        <v>74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4</v>
      </c>
      <c r="B14" s="223" t="s">
        <v>435</v>
      </c>
      <c r="C14" s="224"/>
      <c r="D14" s="224" t="s">
        <v>73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437</v>
      </c>
      <c r="B15" s="223" t="s">
        <v>438</v>
      </c>
      <c r="C15" s="224"/>
      <c r="D15" s="224" t="s">
        <v>735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40</v>
      </c>
      <c r="P15" s="225" t="n">
        <f aca="false">V15+Z15+AD15+AH15+AL15+AP15+AT15+AX15</f>
        <v>0</v>
      </c>
      <c r="Q15" s="226" t="n">
        <f aca="false">SUM(N15:P15)</f>
        <v>56</v>
      </c>
      <c r="R15" s="225" t="n">
        <f aca="false">W15+AA15+AE15+AI15+AM15+AQ15+AU15+AY15</f>
        <v>5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40</v>
      </c>
      <c r="AD15" s="228"/>
      <c r="AE15" s="230" t="n">
        <v>5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41</v>
      </c>
      <c r="B16" s="223" t="s">
        <v>442</v>
      </c>
      <c r="C16" s="224"/>
      <c r="D16" s="224" t="s">
        <v>74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4</v>
      </c>
      <c r="B17" s="223" t="s">
        <v>445</v>
      </c>
      <c r="C17" s="224"/>
      <c r="D17" s="224" t="s">
        <v>73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48</v>
      </c>
      <c r="B18" s="223" t="s">
        <v>449</v>
      </c>
      <c r="C18" s="224"/>
      <c r="D18" s="224" t="s">
        <v>741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52</v>
      </c>
      <c r="B19" s="223" t="s">
        <v>453</v>
      </c>
      <c r="C19" s="224"/>
      <c r="D19" s="224" t="s">
        <v>742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16</v>
      </c>
      <c r="Z19" s="210"/>
      <c r="AA19" s="233" t="n">
        <v>7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3" t="s">
        <v>455</v>
      </c>
      <c r="B20" s="223" t="s">
        <v>456</v>
      </c>
      <c r="C20" s="224" t="s">
        <v>743</v>
      </c>
      <c r="D20" s="224"/>
      <c r="E20" s="224"/>
      <c r="F20" s="224"/>
      <c r="G20" s="224"/>
      <c r="H20" s="224"/>
      <c r="I20" s="225" t="n">
        <f aca="false">J20+L20</f>
        <v>396</v>
      </c>
      <c r="J20" s="225" t="n">
        <v>0</v>
      </c>
      <c r="K20" s="224"/>
      <c r="L20" s="225" t="n">
        <f aca="false">M20+S20</f>
        <v>396</v>
      </c>
      <c r="M20" s="225" t="n">
        <v>81</v>
      </c>
      <c r="N20" s="225" t="n">
        <f aca="false">T20+X20+AB20+AF20+AJ20+AN20+AR20+AV20</f>
        <v>56</v>
      </c>
      <c r="O20" s="225" t="n">
        <f aca="false">U20+Y20+AC20+AG20+AK20+AO20+AS20+AW20</f>
        <v>32</v>
      </c>
      <c r="P20" s="225" t="n">
        <f aca="false">V20+Z20+AD20+AH20+AL20+AP20+AT20+AX20</f>
        <v>32</v>
      </c>
      <c r="Q20" s="226" t="n">
        <f aca="false">SUM(N20:P20)</f>
        <v>120</v>
      </c>
      <c r="R20" s="225" t="n">
        <f aca="false">W20+AA20+AE20+AI20+AM20+AQ20+AU20+AY20</f>
        <v>195</v>
      </c>
      <c r="S20" s="227" t="n">
        <f aca="false">Q20+R20</f>
        <v>315</v>
      </c>
      <c r="T20" s="228" t="n">
        <v>28</v>
      </c>
      <c r="U20" s="228" t="n">
        <v>16</v>
      </c>
      <c r="V20" s="228" t="n">
        <v>16</v>
      </c>
      <c r="W20" s="230" t="n">
        <v>75</v>
      </c>
      <c r="X20" s="210" t="n">
        <v>28</v>
      </c>
      <c r="Y20" s="210" t="n">
        <v>16</v>
      </c>
      <c r="Z20" s="210" t="n">
        <v>16</v>
      </c>
      <c r="AA20" s="233" t="n">
        <v>120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59</v>
      </c>
      <c r="B21" s="223" t="s">
        <v>460</v>
      </c>
      <c r="C21" s="224"/>
      <c r="D21" s="224" t="s">
        <v>739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0</v>
      </c>
      <c r="P21" s="225" t="n">
        <f aca="false">V21+Z21+AD21+AH21+AL21+AP21+AT21+AX21</f>
        <v>16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 t="n">
        <v>18</v>
      </c>
      <c r="U21" s="228"/>
      <c r="V21" s="228" t="n">
        <v>16</v>
      </c>
      <c r="W21" s="230" t="n">
        <v>74</v>
      </c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5.75" hidden="false" customHeight="false" outlineLevel="0" collapsed="false">
      <c r="A22" s="223" t="s">
        <v>461</v>
      </c>
      <c r="B22" s="223" t="s">
        <v>462</v>
      </c>
      <c r="C22" s="224" t="s">
        <v>744</v>
      </c>
      <c r="D22" s="224"/>
      <c r="E22" s="224"/>
      <c r="F22" s="224"/>
      <c r="G22" s="224"/>
      <c r="H22" s="224"/>
      <c r="I22" s="225" t="n">
        <f aca="false">J22+L22</f>
        <v>504</v>
      </c>
      <c r="J22" s="225" t="n">
        <v>0</v>
      </c>
      <c r="K22" s="224"/>
      <c r="L22" s="225" t="n">
        <f aca="false">M22+S22</f>
        <v>504</v>
      </c>
      <c r="M22" s="225" t="n">
        <v>108</v>
      </c>
      <c r="N22" s="225" t="n">
        <f aca="false">T22+X22+AB22+AF22+AJ22+AN22+AR22+AV22</f>
        <v>86</v>
      </c>
      <c r="O22" s="225" t="n">
        <f aca="false">U22+Y22+AC22+AG22+AK22+AO22+AS22+AW22</f>
        <v>72</v>
      </c>
      <c r="P22" s="225" t="n">
        <f aca="false">V22+Z22+AD22+AH22+AL22+AP22+AT22+AX22</f>
        <v>0</v>
      </c>
      <c r="Q22" s="226" t="n">
        <f aca="false">SUM(N22:P22)</f>
        <v>158</v>
      </c>
      <c r="R22" s="225" t="n">
        <f aca="false">W22+AA22+AE22+AI22+AM22+AQ22+AU22+AY22</f>
        <v>238</v>
      </c>
      <c r="S22" s="227" t="n">
        <f aca="false">Q22+R22</f>
        <v>396</v>
      </c>
      <c r="T22" s="228" t="n">
        <v>34</v>
      </c>
      <c r="U22" s="228" t="n">
        <v>30</v>
      </c>
      <c r="V22" s="228"/>
      <c r="W22" s="230" t="n">
        <v>44</v>
      </c>
      <c r="X22" s="210" t="n">
        <v>34</v>
      </c>
      <c r="Y22" s="210" t="n">
        <v>26</v>
      </c>
      <c r="Z22" s="210"/>
      <c r="AA22" s="233" t="n">
        <v>120</v>
      </c>
      <c r="AB22" s="228" t="n">
        <v>18</v>
      </c>
      <c r="AC22" s="228" t="n">
        <v>16</v>
      </c>
      <c r="AD22" s="228"/>
      <c r="AE22" s="230" t="n">
        <v>74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3" t="s">
        <v>464</v>
      </c>
      <c r="B23" s="223" t="s">
        <v>465</v>
      </c>
      <c r="C23" s="224"/>
      <c r="D23" s="224" t="s">
        <v>745</v>
      </c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0</v>
      </c>
      <c r="N23" s="225" t="n">
        <f aca="false">T23+X23+AB23+AF23+AJ23+AN23+AR23+AV23</f>
        <v>34</v>
      </c>
      <c r="O23" s="225" t="n">
        <f aca="false">U23+Y23+AC23+AG23+AK23+AO23+AS23+AW23</f>
        <v>0</v>
      </c>
      <c r="P23" s="225" t="n">
        <f aca="false">V23+Z23+AD23+AH23+AL23+AP23+AT23+AX23</f>
        <v>32</v>
      </c>
      <c r="Q23" s="226" t="n">
        <f aca="false">SUM(N23:P23)</f>
        <v>66</v>
      </c>
      <c r="R23" s="225" t="n">
        <f aca="false">W23+AA23+AE23+AI23+AM23+AQ23+AU23+AY23</f>
        <v>78</v>
      </c>
      <c r="S23" s="227" t="n">
        <f aca="false">Q23+R23</f>
        <v>144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/>
      <c r="AD23" s="228" t="n">
        <v>16</v>
      </c>
      <c r="AE23" s="230" t="n">
        <v>38</v>
      </c>
      <c r="AF23" s="210" t="n">
        <v>16</v>
      </c>
      <c r="AG23" s="210"/>
      <c r="AH23" s="210" t="n">
        <v>16</v>
      </c>
      <c r="AI23" s="233" t="n">
        <v>4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67</v>
      </c>
      <c r="B24" s="223" t="s">
        <v>468</v>
      </c>
      <c r="C24" s="224"/>
      <c r="D24" s="224" t="s">
        <v>746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6</v>
      </c>
      <c r="O24" s="225" t="n">
        <f aca="false">U24+Y24+AC24+AG24+AK24+AO24+AS24+AW24</f>
        <v>16</v>
      </c>
      <c r="P24" s="225" t="n">
        <f aca="false">V24+Z24+AD24+AH24+AL24+AP24+AT24+AX24</f>
        <v>16</v>
      </c>
      <c r="Q24" s="226" t="n">
        <f aca="false">SUM(N24:P24)</f>
        <v>48</v>
      </c>
      <c r="R24" s="225" t="n">
        <f aca="false">W24+AA24+AE24+AI24+AM24+AQ24+AU24+AY24</f>
        <v>60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6</v>
      </c>
      <c r="AG24" s="210" t="n">
        <v>16</v>
      </c>
      <c r="AH24" s="210" t="n">
        <v>16</v>
      </c>
      <c r="AI24" s="233" t="n">
        <v>60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70</v>
      </c>
      <c r="B25" s="223" t="s">
        <v>471</v>
      </c>
      <c r="C25" s="224" t="s">
        <v>747</v>
      </c>
      <c r="D25" s="224"/>
      <c r="E25" s="224"/>
      <c r="F25" s="224" t="s">
        <v>735</v>
      </c>
      <c r="G25" s="224"/>
      <c r="H25" s="224"/>
      <c r="I25" s="225" t="n">
        <f aca="false">J25+L25</f>
        <v>396</v>
      </c>
      <c r="J25" s="225" t="n">
        <v>0</v>
      </c>
      <c r="K25" s="224"/>
      <c r="L25" s="225" t="n">
        <f aca="false">M25+S25</f>
        <v>396</v>
      </c>
      <c r="M25" s="225" t="n">
        <v>81</v>
      </c>
      <c r="N25" s="225" t="n">
        <f aca="false">T25+X25+AB25+AF25+AJ25+AN25+AR25+AV25</f>
        <v>68</v>
      </c>
      <c r="O25" s="225" t="n">
        <f aca="false">U25+Y25+AC25+AG25+AK25+AO25+AS25+AW25</f>
        <v>32</v>
      </c>
      <c r="P25" s="225" t="n">
        <f aca="false">V25+Z25+AD25+AH25+AL25+AP25+AT25+AX25</f>
        <v>32</v>
      </c>
      <c r="Q25" s="226" t="n">
        <f aca="false">SUM(N25:P25)</f>
        <v>132</v>
      </c>
      <c r="R25" s="225" t="n">
        <f aca="false">W25+AA25+AE25+AI25+AM25+AQ25+AU25+AY25</f>
        <v>183</v>
      </c>
      <c r="S25" s="227" t="n">
        <f aca="false">Q25+R25</f>
        <v>315</v>
      </c>
      <c r="T25" s="228"/>
      <c r="U25" s="228"/>
      <c r="V25" s="228"/>
      <c r="W25" s="229"/>
      <c r="X25" s="210" t="n">
        <v>34</v>
      </c>
      <c r="Y25" s="210" t="n">
        <v>16</v>
      </c>
      <c r="Z25" s="210" t="n">
        <v>16</v>
      </c>
      <c r="AA25" s="233" t="n">
        <v>78</v>
      </c>
      <c r="AB25" s="228" t="n">
        <v>34</v>
      </c>
      <c r="AC25" s="228" t="n">
        <v>16</v>
      </c>
      <c r="AD25" s="228" t="n">
        <v>16</v>
      </c>
      <c r="AE25" s="230" t="n">
        <v>10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75</v>
      </c>
      <c r="B26" s="223" t="s">
        <v>476</v>
      </c>
      <c r="C26" s="224" t="s">
        <v>740</v>
      </c>
      <c r="D26" s="224" t="s">
        <v>748</v>
      </c>
      <c r="E26" s="224" t="s">
        <v>740</v>
      </c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18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32</v>
      </c>
      <c r="Q26" s="226" t="n">
        <f aca="false">SUM(N26:P26)</f>
        <v>82</v>
      </c>
      <c r="R26" s="225" t="n">
        <f aca="false">W26+AA26+AE26+AI26+AM26+AQ26+AU26+AY26</f>
        <v>116</v>
      </c>
      <c r="S26" s="227" t="n">
        <f aca="false">Q26+R26</f>
        <v>19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74</v>
      </c>
      <c r="AF26" s="210" t="n">
        <v>16</v>
      </c>
      <c r="AG26" s="210" t="n">
        <v>16</v>
      </c>
      <c r="AH26" s="210" t="n">
        <v>16</v>
      </c>
      <c r="AI26" s="233" t="n">
        <v>42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3" t="s">
        <v>480</v>
      </c>
      <c r="B27" s="223" t="s">
        <v>481</v>
      </c>
      <c r="C27" s="224" t="s">
        <v>740</v>
      </c>
      <c r="D27" s="224" t="s">
        <v>735</v>
      </c>
      <c r="E27" s="224" t="s">
        <v>740</v>
      </c>
      <c r="F27" s="224"/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0</v>
      </c>
      <c r="O27" s="225" t="n">
        <f aca="false">U27+Y27+AC27+AG27+AK27+AO27+AS27+AW27</f>
        <v>16</v>
      </c>
      <c r="P27" s="225" t="n">
        <f aca="false">V27+Z27+AD27+AH27+AL27+AP27+AT27+AX27</f>
        <v>32</v>
      </c>
      <c r="Q27" s="226" t="n">
        <f aca="false">SUM(N27:P27)</f>
        <v>98</v>
      </c>
      <c r="R27" s="225" t="n">
        <f aca="false">W27+AA27+AE27+AI27+AM27+AQ27+AU27+AY27</f>
        <v>199</v>
      </c>
      <c r="S27" s="227" t="n">
        <f aca="false">Q27+R27</f>
        <v>297</v>
      </c>
      <c r="T27" s="228"/>
      <c r="U27" s="228"/>
      <c r="V27" s="228"/>
      <c r="W27" s="229"/>
      <c r="X27" s="210"/>
      <c r="Y27" s="210"/>
      <c r="Z27" s="210"/>
      <c r="AA27" s="211"/>
      <c r="AB27" s="228" t="n">
        <v>34</v>
      </c>
      <c r="AC27" s="228"/>
      <c r="AD27" s="228" t="n">
        <v>16</v>
      </c>
      <c r="AE27" s="230" t="n">
        <v>94</v>
      </c>
      <c r="AF27" s="210" t="n">
        <v>16</v>
      </c>
      <c r="AG27" s="210" t="n">
        <v>16</v>
      </c>
      <c r="AH27" s="210" t="n">
        <v>16</v>
      </c>
      <c r="AI27" s="233" t="n">
        <v>105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83</v>
      </c>
      <c r="B28" s="223" t="s">
        <v>484</v>
      </c>
      <c r="C28" s="224"/>
      <c r="D28" s="224" t="s">
        <v>749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58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5.75" hidden="false" customHeight="false" outlineLevel="0" collapsed="false">
      <c r="A29" s="223" t="s">
        <v>486</v>
      </c>
      <c r="B29" s="223" t="s">
        <v>487</v>
      </c>
      <c r="C29" s="224" t="s">
        <v>740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16</v>
      </c>
      <c r="O29" s="225" t="n">
        <f aca="false">U29+Y29+AC29+AG29+AK29+AO29+AS29+AW29</f>
        <v>16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105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16</v>
      </c>
      <c r="AH29" s="210" t="n">
        <v>16</v>
      </c>
      <c r="AI29" s="233" t="n">
        <v>105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90</v>
      </c>
      <c r="B30" s="215" t="s">
        <v>491</v>
      </c>
      <c r="C30" s="216"/>
      <c r="D30" s="216"/>
      <c r="E30" s="216"/>
      <c r="F30" s="216"/>
      <c r="G30" s="216"/>
      <c r="H30" s="216"/>
      <c r="I30" s="217" t="n">
        <f aca="false">J30+L30</f>
        <v>4216</v>
      </c>
      <c r="J30" s="217" t="n">
        <f aca="false">SUMIF(BR31:BR57,"&gt;=0",J31:J57)</f>
        <v>0</v>
      </c>
      <c r="K30" s="216"/>
      <c r="L30" s="217" t="n">
        <f aca="false">M30+S30</f>
        <v>4216</v>
      </c>
      <c r="M30" s="217" t="n">
        <f aca="false">SUMIF(BR31:BR57,"&gt;=0",M31:M57)</f>
        <v>423</v>
      </c>
      <c r="N30" s="217" t="n">
        <f aca="false">SUMIF(BR31:BR57,"&gt;=0",N31:N57)</f>
        <v>622</v>
      </c>
      <c r="O30" s="217" t="n">
        <f aca="false">SUMIF(BR31:BR57,"&gt;=0",O31:O57)</f>
        <v>666</v>
      </c>
      <c r="P30" s="217" t="n">
        <f aca="false">SUMIF(BR31:BR57,"&gt;=0",P31:P57)</f>
        <v>404</v>
      </c>
      <c r="Q30" s="218" t="n">
        <f aca="false">SUMIF(BR31:BR57,"&gt;=0",Q31:Q57)</f>
        <v>1692</v>
      </c>
      <c r="R30" s="217" t="n">
        <f aca="false">SUMIF(BR31:BR57,"&gt;=0",R31:R57)</f>
        <v>2101</v>
      </c>
      <c r="S30" s="218" t="n">
        <f aca="false">Q30+R30</f>
        <v>3793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9.5" hidden="false" customHeight="false" outlineLevel="0" collapsed="false">
      <c r="A31" s="223" t="s">
        <v>492</v>
      </c>
      <c r="B31" s="223" t="s">
        <v>493</v>
      </c>
      <c r="C31" s="224" t="s">
        <v>739</v>
      </c>
      <c r="D31" s="224" t="s">
        <v>741</v>
      </c>
      <c r="E31" s="224"/>
      <c r="F31" s="224" t="s">
        <v>741</v>
      </c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27</v>
      </c>
      <c r="N31" s="225" t="n">
        <f aca="false">T31+X31+AB31+AF31+AJ31+AN31+AR31+AV31</f>
        <v>18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85</v>
      </c>
      <c r="S31" s="227" t="n">
        <f aca="false">Q31+R31</f>
        <v>153</v>
      </c>
      <c r="T31" s="228" t="n">
        <v>18</v>
      </c>
      <c r="U31" s="228" t="n">
        <v>16</v>
      </c>
      <c r="V31" s="228"/>
      <c r="W31" s="230" t="n">
        <v>47</v>
      </c>
      <c r="X31" s="210"/>
      <c r="Y31" s="210" t="n">
        <v>34</v>
      </c>
      <c r="Z31" s="210"/>
      <c r="AA31" s="233" t="n">
        <v>38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96</v>
      </c>
      <c r="B32" s="223" t="s">
        <v>497</v>
      </c>
      <c r="C32" s="224"/>
      <c r="D32" s="224" t="s">
        <v>740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16</v>
      </c>
      <c r="P32" s="225" t="n">
        <f aca="false">V32+Z32+AD32+AH32+AL32+AP32+AT32+AX32</f>
        <v>16</v>
      </c>
      <c r="Q32" s="226" t="n">
        <f aca="false">SUM(N32:P32)</f>
        <v>48</v>
      </c>
      <c r="R32" s="225" t="n">
        <f aca="false">W32+AA32+AE32+AI32+AM32+AQ32+AU32+AY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6</v>
      </c>
      <c r="AH32" s="210" t="n">
        <v>16</v>
      </c>
      <c r="AI32" s="233" t="n">
        <v>60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500</v>
      </c>
      <c r="B33" s="223" t="s">
        <v>501</v>
      </c>
      <c r="C33" s="224"/>
      <c r="D33" s="224" t="s">
        <v>746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0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32</v>
      </c>
      <c r="R33" s="225" t="n">
        <f aca="false">W33+AA33+AE33+AI33+AM33+AQ33+AU33+AY33</f>
        <v>7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 t="n">
        <v>32</v>
      </c>
      <c r="AH33" s="210"/>
      <c r="AI33" s="233" t="n">
        <v>76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504</v>
      </c>
      <c r="B34" s="223" t="s">
        <v>505</v>
      </c>
      <c r="C34" s="224"/>
      <c r="D34" s="224" t="s">
        <v>750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30" t="n">
        <v>110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08</v>
      </c>
      <c r="B35" s="223" t="s">
        <v>509</v>
      </c>
      <c r="C35" s="224"/>
      <c r="D35" s="224" t="s">
        <v>751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/>
      <c r="AL35" s="228" t="n">
        <v>34</v>
      </c>
      <c r="AM35" s="230" t="n">
        <v>56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3" t="s">
        <v>511</v>
      </c>
      <c r="B36" s="223" t="s">
        <v>512</v>
      </c>
      <c r="C36" s="224"/>
      <c r="D36" s="224" t="s">
        <v>752</v>
      </c>
      <c r="E36" s="224"/>
      <c r="F36" s="224" t="s">
        <v>751</v>
      </c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30</v>
      </c>
      <c r="P36" s="225" t="n">
        <f aca="false">V36+Z36+AD36+AH36+AL36+AP36+AT36+AX36</f>
        <v>30</v>
      </c>
      <c r="Q36" s="226" t="n">
        <f aca="false">SUM(N36:P36)</f>
        <v>94</v>
      </c>
      <c r="R36" s="225" t="n">
        <f aca="false">W36+AA36+AE36+AI36+AM36+AQ36+AU36+AY36</f>
        <v>122</v>
      </c>
      <c r="S36" s="227" t="n">
        <f aca="false">Q36+R36</f>
        <v>216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 t="n">
        <v>16</v>
      </c>
      <c r="AM36" s="230" t="n">
        <v>58</v>
      </c>
      <c r="AN36" s="210" t="n">
        <v>16</v>
      </c>
      <c r="AO36" s="210" t="n">
        <v>14</v>
      </c>
      <c r="AP36" s="210" t="n">
        <v>14</v>
      </c>
      <c r="AQ36" s="233" t="n">
        <v>64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15</v>
      </c>
      <c r="B37" s="223" t="s">
        <v>516</v>
      </c>
      <c r="C37" s="224" t="s">
        <v>753</v>
      </c>
      <c r="D37" s="224"/>
      <c r="E37" s="224" t="s">
        <v>738</v>
      </c>
      <c r="F37" s="224"/>
      <c r="G37" s="224"/>
      <c r="H37" s="224"/>
      <c r="I37" s="225" t="n">
        <f aca="false">J37+L37</f>
        <v>252</v>
      </c>
      <c r="J37" s="225" t="n">
        <v>0</v>
      </c>
      <c r="K37" s="224"/>
      <c r="L37" s="225" t="n">
        <f aca="false">M37+S37</f>
        <v>252</v>
      </c>
      <c r="M37" s="225" t="n">
        <v>63</v>
      </c>
      <c r="N37" s="225" t="n">
        <f aca="false">T37+X37+AB37+AF37+AJ37+AN37+AR37+AV37</f>
        <v>50</v>
      </c>
      <c r="O37" s="225" t="n">
        <f aca="false">U37+Y37+AC37+AG37+AK37+AO37+AS37+AW37</f>
        <v>14</v>
      </c>
      <c r="P37" s="225" t="n">
        <f aca="false">V37+Z37+AD37+AH37+AL37+AP37+AT37+AX37</f>
        <v>30</v>
      </c>
      <c r="Q37" s="226" t="n">
        <f aca="false">SUM(N37:P37)</f>
        <v>94</v>
      </c>
      <c r="R37" s="225" t="n">
        <f aca="false">W37+AA37+AE37+AI37+AM37+AQ37+AU37+AY37</f>
        <v>95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34</v>
      </c>
      <c r="AK37" s="228"/>
      <c r="AL37" s="228" t="n">
        <v>16</v>
      </c>
      <c r="AM37" s="230" t="n">
        <v>58</v>
      </c>
      <c r="AN37" s="210" t="n">
        <v>16</v>
      </c>
      <c r="AO37" s="210" t="n">
        <v>14</v>
      </c>
      <c r="AP37" s="210" t="n">
        <v>14</v>
      </c>
      <c r="AQ37" s="233" t="n">
        <v>37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519</v>
      </c>
      <c r="B38" s="223" t="s">
        <v>520</v>
      </c>
      <c r="C38" s="224" t="s">
        <v>753</v>
      </c>
      <c r="D38" s="224"/>
      <c r="E38" s="224"/>
      <c r="F38" s="224"/>
      <c r="G38" s="224"/>
      <c r="H38" s="224"/>
      <c r="I38" s="225" t="n">
        <f aca="false">J38+L38</f>
        <v>252</v>
      </c>
      <c r="J38" s="225" t="n">
        <v>0</v>
      </c>
      <c r="K38" s="224"/>
      <c r="L38" s="225" t="n">
        <f aca="false">M38+S38</f>
        <v>252</v>
      </c>
      <c r="M38" s="225" t="n">
        <v>63</v>
      </c>
      <c r="N38" s="225" t="n">
        <f aca="false">T38+X38+AB38+AF38+AJ38+AN38+AR38+AV38</f>
        <v>34</v>
      </c>
      <c r="O38" s="225" t="n">
        <f aca="false">U38+Y38+AC38+AG38+AK38+AO38+AS38+AW38</f>
        <v>0</v>
      </c>
      <c r="P38" s="225" t="n">
        <f aca="false">V38+Z38+AD38+AH38+AL38+AP38+AT38+AX38</f>
        <v>30</v>
      </c>
      <c r="Q38" s="226" t="n">
        <f aca="false">SUM(N38:P38)</f>
        <v>64</v>
      </c>
      <c r="R38" s="225" t="n">
        <f aca="false">W38+AA38+AE38+AI38+AM38+AQ38+AU38+AY38</f>
        <v>125</v>
      </c>
      <c r="S38" s="227" t="n">
        <f aca="false">Q38+R38</f>
        <v>189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/>
      <c r="AL38" s="228" t="n">
        <v>16</v>
      </c>
      <c r="AM38" s="230" t="n">
        <v>74</v>
      </c>
      <c r="AN38" s="210" t="n">
        <v>16</v>
      </c>
      <c r="AO38" s="210"/>
      <c r="AP38" s="210" t="n">
        <v>14</v>
      </c>
      <c r="AQ38" s="233" t="n">
        <v>51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522</v>
      </c>
      <c r="B39" s="223" t="s">
        <v>523</v>
      </c>
      <c r="C39" s="224"/>
      <c r="D39" s="224" t="s">
        <v>749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0</v>
      </c>
      <c r="P39" s="225" t="n">
        <f aca="false">V39+Z39+AD39+AH39+AL39+AP39+AT39+AX39</f>
        <v>16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/>
      <c r="AL39" s="228" t="n">
        <v>16</v>
      </c>
      <c r="AM39" s="230" t="n">
        <v>74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26</v>
      </c>
      <c r="B40" s="223" t="s">
        <v>527</v>
      </c>
      <c r="C40" s="224" t="s">
        <v>754</v>
      </c>
      <c r="D40" s="224" t="s">
        <v>755</v>
      </c>
      <c r="E40" s="224" t="s">
        <v>754</v>
      </c>
      <c r="F40" s="224"/>
      <c r="G40" s="224"/>
      <c r="H40" s="224"/>
      <c r="I40" s="225" t="n">
        <f aca="false">J40+L40</f>
        <v>288</v>
      </c>
      <c r="J40" s="225" t="n">
        <v>0</v>
      </c>
      <c r="K40" s="224"/>
      <c r="L40" s="225" t="n">
        <f aca="false">M40+S40</f>
        <v>288</v>
      </c>
      <c r="M40" s="225" t="n">
        <v>45</v>
      </c>
      <c r="N40" s="225" t="n">
        <f aca="false">T40+X40+AB40+AF40+AJ40+AN40+AR40+AV40</f>
        <v>64</v>
      </c>
      <c r="O40" s="225" t="n">
        <f aca="false">U40+Y40+AC40+AG40+AK40+AO40+AS40+AW40</f>
        <v>16</v>
      </c>
      <c r="P40" s="225" t="n">
        <f aca="false">V40+Z40+AD40+AH40+AL40+AP40+AT40+AX40</f>
        <v>30</v>
      </c>
      <c r="Q40" s="226" t="n">
        <f aca="false">SUM(N40:P40)</f>
        <v>110</v>
      </c>
      <c r="R40" s="225" t="n">
        <f aca="false">W40+AA40+AE40+AI40+AM40+AQ40+AU40+AY40</f>
        <v>133</v>
      </c>
      <c r="S40" s="227" t="n">
        <f aca="false">Q40+R40</f>
        <v>243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30</v>
      </c>
      <c r="AO40" s="210"/>
      <c r="AP40" s="210" t="n">
        <v>14</v>
      </c>
      <c r="AQ40" s="233" t="n">
        <v>64</v>
      </c>
      <c r="AR40" s="228" t="n">
        <v>34</v>
      </c>
      <c r="AS40" s="228" t="n">
        <v>16</v>
      </c>
      <c r="AT40" s="228" t="n">
        <v>16</v>
      </c>
      <c r="AU40" s="230" t="n">
        <v>69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530</v>
      </c>
      <c r="B41" s="223" t="s">
        <v>531</v>
      </c>
      <c r="C41" s="224" t="s">
        <v>754</v>
      </c>
      <c r="D41" s="224"/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27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47</v>
      </c>
      <c r="S41" s="227" t="n">
        <f aca="false">Q41+R41</f>
        <v>81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/>
      <c r="AU41" s="230" t="n">
        <v>47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32</v>
      </c>
      <c r="B42" s="223" t="s">
        <v>533</v>
      </c>
      <c r="C42" s="224" t="s">
        <v>756</v>
      </c>
      <c r="D42" s="224" t="s">
        <v>754</v>
      </c>
      <c r="E42" s="224"/>
      <c r="F42" s="224" t="s">
        <v>756</v>
      </c>
      <c r="G42" s="224"/>
      <c r="H42" s="224"/>
      <c r="I42" s="225" t="n">
        <f aca="false">J42+L42</f>
        <v>288</v>
      </c>
      <c r="J42" s="225" t="n">
        <v>0</v>
      </c>
      <c r="K42" s="224"/>
      <c r="L42" s="225" t="n">
        <f aca="false">M42+S42</f>
        <v>288</v>
      </c>
      <c r="M42" s="225" t="n">
        <v>36</v>
      </c>
      <c r="N42" s="225" t="n">
        <f aca="false">T42+X42+AB42+AF42+AJ42+AN42+AR42+AV42</f>
        <v>66</v>
      </c>
      <c r="O42" s="225" t="n">
        <f aca="false">U42+Y42+AC42+AG42+AK42+AO42+AS42+AW42</f>
        <v>16</v>
      </c>
      <c r="P42" s="225" t="n">
        <f aca="false">V42+Z42+AD42+AH42+AL42+AP42+AT42+AX42</f>
        <v>32</v>
      </c>
      <c r="Q42" s="226" t="n">
        <f aca="false">SUM(N42:P42)</f>
        <v>114</v>
      </c>
      <c r="R42" s="225" t="n">
        <f aca="false">W42+AA42+AE42+AI42+AM42+AQ42+AU42+AY42</f>
        <v>138</v>
      </c>
      <c r="S42" s="227" t="n">
        <f aca="false">Q42+R42</f>
        <v>252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34</v>
      </c>
      <c r="AS42" s="228"/>
      <c r="AT42" s="228" t="n">
        <v>16</v>
      </c>
      <c r="AU42" s="230" t="n">
        <v>58</v>
      </c>
      <c r="AV42" s="210" t="n">
        <v>32</v>
      </c>
      <c r="AW42" s="210" t="n">
        <v>16</v>
      </c>
      <c r="AX42" s="210" t="n">
        <v>16</v>
      </c>
      <c r="AY42" s="233" t="n">
        <v>80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35</v>
      </c>
      <c r="B43" s="223" t="s">
        <v>536</v>
      </c>
      <c r="C43" s="224" t="s">
        <v>753</v>
      </c>
      <c r="D43" s="224"/>
      <c r="E43" s="224"/>
      <c r="F43" s="224" t="s">
        <v>738</v>
      </c>
      <c r="G43" s="224"/>
      <c r="H43" s="224"/>
      <c r="I43" s="225" t="n">
        <f aca="false">J43+L43</f>
        <v>324</v>
      </c>
      <c r="J43" s="225" t="n">
        <v>0</v>
      </c>
      <c r="K43" s="224"/>
      <c r="L43" s="225" t="n">
        <f aca="false">M43+S43</f>
        <v>324</v>
      </c>
      <c r="M43" s="225" t="n">
        <v>63</v>
      </c>
      <c r="N43" s="225" t="n">
        <f aca="false">T43+X43+AB43+AF43+AJ43+AN43+AR43+AV43</f>
        <v>64</v>
      </c>
      <c r="O43" s="225" t="n">
        <f aca="false">U43+Y43+AC43+AG43+AK43+AO43+AS43+AW43</f>
        <v>30</v>
      </c>
      <c r="P43" s="225" t="n">
        <f aca="false">V43+Z43+AD43+AH43+AL43+AP43+AT43+AX43</f>
        <v>30</v>
      </c>
      <c r="Q43" s="226" t="n">
        <f aca="false">SUM(N43:P43)</f>
        <v>124</v>
      </c>
      <c r="R43" s="225" t="n">
        <f aca="false">W43+AA43+AE43+AI43+AM43+AQ43+AU43+AY43</f>
        <v>137</v>
      </c>
      <c r="S43" s="227" t="n">
        <f aca="false">Q43+R43</f>
        <v>261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34</v>
      </c>
      <c r="AK43" s="228" t="n">
        <v>16</v>
      </c>
      <c r="AL43" s="228" t="n">
        <v>16</v>
      </c>
      <c r="AM43" s="230" t="n">
        <v>42</v>
      </c>
      <c r="AN43" s="210" t="n">
        <v>30</v>
      </c>
      <c r="AO43" s="210" t="n">
        <v>14</v>
      </c>
      <c r="AP43" s="210" t="n">
        <v>14</v>
      </c>
      <c r="AQ43" s="233" t="n">
        <v>95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539</v>
      </c>
      <c r="B44" s="223" t="s">
        <v>540</v>
      </c>
      <c r="C44" s="224"/>
      <c r="D44" s="224" t="s">
        <v>749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16</v>
      </c>
      <c r="Q44" s="226" t="n">
        <f aca="false">SUM(N44:P44)</f>
        <v>34</v>
      </c>
      <c r="R44" s="225" t="n">
        <f aca="false">W44+AA44+AE44+AI44+AM44+AQ44+AU44+AY44</f>
        <v>7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/>
      <c r="AL44" s="228" t="n">
        <v>16</v>
      </c>
      <c r="AM44" s="230" t="n">
        <v>74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543</v>
      </c>
      <c r="B45" s="223" t="s">
        <v>544</v>
      </c>
      <c r="C45" s="224"/>
      <c r="D45" s="224" t="s">
        <v>757</v>
      </c>
      <c r="E45" s="224"/>
      <c r="F45" s="224" t="s">
        <v>751</v>
      </c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0</v>
      </c>
      <c r="N45" s="225" t="n">
        <f aca="false">T45+X45+AB45+AF45+AJ45+AN45+AR45+AV45</f>
        <v>34</v>
      </c>
      <c r="O45" s="225" t="n">
        <f aca="false">U45+Y45+AC45+AG45+AK45+AO45+AS45+AW45</f>
        <v>0</v>
      </c>
      <c r="P45" s="225" t="n">
        <f aca="false">V45+Z45+AD45+AH45+AL45+AP45+AT45+AX45</f>
        <v>30</v>
      </c>
      <c r="Q45" s="226" t="n">
        <f aca="false">SUM(N45:P45)</f>
        <v>64</v>
      </c>
      <c r="R45" s="225" t="n">
        <f aca="false">W45+AA45+AE45+AI45+AM45+AQ45+AU45+AY45</f>
        <v>188</v>
      </c>
      <c r="S45" s="227" t="n">
        <f aca="false">Q45+R45</f>
        <v>25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/>
      <c r="AL45" s="228" t="n">
        <v>16</v>
      </c>
      <c r="AM45" s="230" t="n">
        <v>74</v>
      </c>
      <c r="AN45" s="210" t="n">
        <v>16</v>
      </c>
      <c r="AO45" s="210"/>
      <c r="AP45" s="210" t="n">
        <v>14</v>
      </c>
      <c r="AQ45" s="233" t="n">
        <v>114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47</v>
      </c>
      <c r="B46" s="223" t="s">
        <v>548</v>
      </c>
      <c r="C46" s="224" t="s">
        <v>756</v>
      </c>
      <c r="D46" s="224" t="s">
        <v>750</v>
      </c>
      <c r="E46" s="224" t="s">
        <v>756</v>
      </c>
      <c r="F46" s="224"/>
      <c r="G46" s="224"/>
      <c r="H46" s="224"/>
      <c r="I46" s="225" t="n">
        <f aca="false">J46+L46</f>
        <v>396</v>
      </c>
      <c r="J46" s="225" t="n">
        <v>0</v>
      </c>
      <c r="K46" s="224"/>
      <c r="L46" s="225" t="n">
        <f aca="false">M46+S46</f>
        <v>396</v>
      </c>
      <c r="M46" s="225" t="n">
        <v>36</v>
      </c>
      <c r="N46" s="225" t="n">
        <f aca="false">T46+X46+AB46+AF46+AJ46+AN46+AR46+AV46</f>
        <v>58</v>
      </c>
      <c r="O46" s="225" t="n">
        <f aca="false">U46+Y46+AC46+AG46+AK46+AO46+AS46+AW46</f>
        <v>40</v>
      </c>
      <c r="P46" s="225" t="n">
        <f aca="false">V46+Z46+AD46+AH46+AL46+AP46+AT46+AX46</f>
        <v>32</v>
      </c>
      <c r="Q46" s="226" t="n">
        <f aca="false">SUM(N46:P46)</f>
        <v>130</v>
      </c>
      <c r="R46" s="225" t="n">
        <f aca="false">W46+AA46+AE46+AI46+AM46+AQ46+AU46+AY46</f>
        <v>230</v>
      </c>
      <c r="S46" s="227" t="n">
        <f aca="false">Q46+R46</f>
        <v>36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 t="n">
        <v>16</v>
      </c>
      <c r="AT46" s="228" t="n">
        <v>16</v>
      </c>
      <c r="AU46" s="230" t="n">
        <v>114</v>
      </c>
      <c r="AV46" s="210" t="n">
        <v>24</v>
      </c>
      <c r="AW46" s="210" t="n">
        <v>24</v>
      </c>
      <c r="AX46" s="210" t="n">
        <v>16</v>
      </c>
      <c r="AY46" s="233" t="n">
        <v>116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551</v>
      </c>
      <c r="B47" s="223" t="s">
        <v>552</v>
      </c>
      <c r="C47" s="224" t="s">
        <v>738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27</v>
      </c>
      <c r="N47" s="225" t="n">
        <f aca="false">T47+X47+AB47+AF47+AJ47+AN47+AR47+AV47</f>
        <v>16</v>
      </c>
      <c r="O47" s="225" t="n">
        <f aca="false">U47+Y47+AC47+AG47+AK47+AO47+AS47+AW47</f>
        <v>14</v>
      </c>
      <c r="P47" s="225" t="n">
        <f aca="false">V47+Z47+AD47+AH47+AL47+AP47+AT47+AX47</f>
        <v>14</v>
      </c>
      <c r="Q47" s="226" t="n">
        <f aca="false">SUM(N47:P47)</f>
        <v>44</v>
      </c>
      <c r="R47" s="225" t="n">
        <f aca="false">W47+AA47+AE47+AI47+AM47+AQ47+AU47+AY47</f>
        <v>73</v>
      </c>
      <c r="S47" s="227" t="n">
        <f aca="false">Q47+R47</f>
        <v>11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6</v>
      </c>
      <c r="AO47" s="210" t="n">
        <v>14</v>
      </c>
      <c r="AP47" s="210" t="n">
        <v>14</v>
      </c>
      <c r="AQ47" s="233" t="n">
        <v>73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3" t="s">
        <v>555</v>
      </c>
      <c r="B48" s="223" t="s">
        <v>556</v>
      </c>
      <c r="C48" s="224" t="s">
        <v>754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0</v>
      </c>
      <c r="P48" s="225" t="n">
        <f aca="false">V48+Z48+AD48+AH48+AL48+AP48+AT48+AX48</f>
        <v>16</v>
      </c>
      <c r="Q48" s="226" t="n">
        <f aca="false">SUM(N48:P48)</f>
        <v>34</v>
      </c>
      <c r="R48" s="225" t="n">
        <f aca="false">W48+AA48+AE48+AI48+AM48+AQ48+AU48+AY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/>
      <c r="AT48" s="228" t="n">
        <v>16</v>
      </c>
      <c r="AU48" s="230" t="n">
        <v>74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58</v>
      </c>
      <c r="B49" s="223" t="s">
        <v>559</v>
      </c>
      <c r="C49" s="224"/>
      <c r="D49" s="224" t="s">
        <v>750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16</v>
      </c>
      <c r="Q49" s="226" t="n">
        <f aca="false">SUM(N49:P49)</f>
        <v>50</v>
      </c>
      <c r="R49" s="225" t="n">
        <f aca="false">W49+AA49+AE49+AI49+AM49+AQ49+AU49+AY49</f>
        <v>58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16</v>
      </c>
      <c r="AT49" s="228" t="n">
        <v>16</v>
      </c>
      <c r="AU49" s="230" t="n">
        <v>5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561</v>
      </c>
      <c r="B50" s="234" t="s">
        <v>562</v>
      </c>
      <c r="C50" s="235"/>
      <c r="D50" s="235"/>
      <c r="E50" s="235"/>
      <c r="F50" s="235"/>
      <c r="G50" s="235"/>
      <c r="H50" s="235"/>
      <c r="I50" s="236" t="n">
        <f aca="false">J50+L50</f>
        <v>580</v>
      </c>
      <c r="J50" s="236" t="n">
        <f aca="false">J51+J52+J53+J54+J55</f>
        <v>0</v>
      </c>
      <c r="K50" s="235"/>
      <c r="L50" s="236" t="n">
        <f aca="false">M50+S50</f>
        <v>580</v>
      </c>
      <c r="M50" s="236" t="n">
        <f aca="false">M51+M52+M53+M54+M55</f>
        <v>0</v>
      </c>
      <c r="N50" s="236" t="n">
        <f aca="false">N51+N52+N53+N54+N55</f>
        <v>42</v>
      </c>
      <c r="O50" s="236" t="n">
        <f aca="false">O51+O52+O53+O54+O55</f>
        <v>360</v>
      </c>
      <c r="P50" s="236" t="n">
        <f aca="false">P51+P52+P53+P54+P55</f>
        <v>32</v>
      </c>
      <c r="Q50" s="237" t="n">
        <f aca="false">SUM(N50:P50)</f>
        <v>434</v>
      </c>
      <c r="R50" s="236" t="n">
        <f aca="false">R51+R52+R53+R54+R55</f>
        <v>146</v>
      </c>
      <c r="S50" s="237" t="n">
        <f aca="false">Q50+R50</f>
        <v>580</v>
      </c>
      <c r="T50" s="238"/>
      <c r="U50" s="238"/>
      <c r="V50" s="238"/>
      <c r="W50" s="239"/>
      <c r="X50" s="238"/>
      <c r="Y50" s="238"/>
      <c r="Z50" s="238"/>
      <c r="AA50" s="239"/>
      <c r="AB50" s="238"/>
      <c r="AC50" s="238"/>
      <c r="AD50" s="238"/>
      <c r="AE50" s="239"/>
      <c r="AF50" s="238"/>
      <c r="AG50" s="238"/>
      <c r="AH50" s="238"/>
      <c r="AI50" s="239"/>
      <c r="AJ50" s="238"/>
      <c r="AK50" s="238"/>
      <c r="AL50" s="238"/>
      <c r="AM50" s="239"/>
      <c r="AN50" s="238"/>
      <c r="AO50" s="238"/>
      <c r="AP50" s="238"/>
      <c r="AQ50" s="239"/>
      <c r="AR50" s="238"/>
      <c r="AS50" s="238"/>
      <c r="AT50" s="238"/>
      <c r="AU50" s="239"/>
      <c r="AV50" s="238"/>
      <c r="AW50" s="238"/>
      <c r="AX50" s="238"/>
      <c r="AY50" s="239"/>
      <c r="AZ50" s="238"/>
      <c r="BA50" s="238"/>
      <c r="BB50" s="238"/>
      <c r="BC50" s="239"/>
      <c r="BD50" s="238"/>
      <c r="BE50" s="238"/>
      <c r="BF50" s="238"/>
      <c r="BG50" s="239"/>
      <c r="BH50" s="240"/>
      <c r="BI50" s="240"/>
      <c r="BJ50" s="240"/>
      <c r="BK50" s="241"/>
      <c r="BL50" s="240"/>
      <c r="BM50" s="240"/>
      <c r="BN50" s="240"/>
      <c r="BO50" s="241"/>
      <c r="BP50" s="214"/>
      <c r="BQ50" s="0" t="n">
        <v>0</v>
      </c>
      <c r="BR50" s="0" t="n">
        <v>-1</v>
      </c>
    </row>
    <row r="51" customFormat="false" ht="19.5" hidden="false" customHeight="true" outlineLevel="0" collapsed="false">
      <c r="A51" s="223" t="s">
        <v>563</v>
      </c>
      <c r="B51" s="223" t="s">
        <v>564</v>
      </c>
      <c r="C51" s="224"/>
      <c r="D51" s="224" t="s">
        <v>754</v>
      </c>
      <c r="E51" s="224"/>
      <c r="F51" s="224" t="s">
        <v>754</v>
      </c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16</v>
      </c>
      <c r="Q51" s="226" t="n">
        <f aca="false">SUM(N51:P51)</f>
        <v>50</v>
      </c>
      <c r="R51" s="225" t="n">
        <f aca="false">W51+AA51+AE51+AI51+AM51+AQ51+AU51+AY51</f>
        <v>5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16</v>
      </c>
      <c r="AT51" s="228" t="n">
        <v>16</v>
      </c>
      <c r="AU51" s="230" t="n">
        <v>58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3" t="s">
        <v>566</v>
      </c>
      <c r="B52" s="223" t="s">
        <v>567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19.5" hidden="false" customHeight="true" outlineLevel="0" collapsed="false">
      <c r="A53" s="223" t="s">
        <v>568</v>
      </c>
      <c r="B53" s="223" t="s">
        <v>569</v>
      </c>
      <c r="C53" s="224"/>
      <c r="D53" s="224" t="s">
        <v>758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24</v>
      </c>
      <c r="O53" s="225" t="n">
        <f aca="false">U53+Y53+AC53+AG53+AK53+AO53+AS53+AW53</f>
        <v>16</v>
      </c>
      <c r="P53" s="225" t="n">
        <f aca="false">V53+Z53+AD53+AH53+AL53+AP53+AT53+AX53</f>
        <v>16</v>
      </c>
      <c r="Q53" s="226" t="n">
        <f aca="false">SUM(N53:P53)</f>
        <v>56</v>
      </c>
      <c r="R53" s="225" t="n">
        <f aca="false">W53+AA53+AE53+AI53+AM53+AQ53+AU53+AY53</f>
        <v>88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24</v>
      </c>
      <c r="AW53" s="210" t="n">
        <v>16</v>
      </c>
      <c r="AX53" s="210" t="n">
        <v>16</v>
      </c>
      <c r="AY53" s="233" t="n">
        <v>88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23" t="s">
        <v>571</v>
      </c>
      <c r="B54" s="223" t="s">
        <v>572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29.25" hidden="false" customHeight="false" outlineLevel="0" collapsed="false">
      <c r="A55" s="242" t="s">
        <v>573</v>
      </c>
      <c r="B55" s="242" t="s">
        <v>574</v>
      </c>
      <c r="C55" s="243"/>
      <c r="D55" s="243" t="s">
        <v>759</v>
      </c>
      <c r="E55" s="243"/>
      <c r="F55" s="243"/>
      <c r="G55" s="243"/>
      <c r="H55" s="243"/>
      <c r="I55" s="244" t="n">
        <f aca="false">J55+L55</f>
        <v>328</v>
      </c>
      <c r="J55" s="244" t="n">
        <f aca="false">J56+J57</f>
        <v>0</v>
      </c>
      <c r="K55" s="243"/>
      <c r="L55" s="244" t="n">
        <f aca="false">M55+S55</f>
        <v>328</v>
      </c>
      <c r="M55" s="244" t="n">
        <f aca="false">M56+M57</f>
        <v>0</v>
      </c>
      <c r="N55" s="244" t="n">
        <f aca="false">N56+N57</f>
        <v>0</v>
      </c>
      <c r="O55" s="244" t="n">
        <f aca="false">O56+O57</f>
        <v>328</v>
      </c>
      <c r="P55" s="244" t="n">
        <f aca="false">P56+P57</f>
        <v>0</v>
      </c>
      <c r="Q55" s="245" t="n">
        <f aca="false">SUM(N55:P55)</f>
        <v>328</v>
      </c>
      <c r="R55" s="244" t="n">
        <f aca="false">R56+R57</f>
        <v>0</v>
      </c>
      <c r="S55" s="245" t="n">
        <f aca="false">Q55+R55</f>
        <v>328</v>
      </c>
      <c r="T55" s="246" t="n">
        <f aca="false">T56</f>
        <v>0</v>
      </c>
      <c r="U55" s="246" t="n">
        <f aca="false">U56</f>
        <v>68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64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68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64</v>
      </c>
      <c r="AH55" s="246" t="n">
        <f aca="false">AH56</f>
        <v>0</v>
      </c>
      <c r="AI55" s="247" t="n">
        <f aca="false">AI56</f>
        <v>0</v>
      </c>
      <c r="AJ55" s="246" t="n">
        <f aca="false">AJ56</f>
        <v>0</v>
      </c>
      <c r="AK55" s="246" t="n">
        <f aca="false">AK56</f>
        <v>64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 t="n">
        <f aca="false">AZ56</f>
        <v>0</v>
      </c>
      <c r="BA55" s="246" t="n">
        <f aca="false">BA56</f>
        <v>0</v>
      </c>
      <c r="BB55" s="246" t="n">
        <f aca="false">BB56</f>
        <v>0</v>
      </c>
      <c r="BC55" s="247" t="n">
        <f aca="false">BC56</f>
        <v>0</v>
      </c>
      <c r="BD55" s="246" t="n">
        <f aca="false">BD56</f>
        <v>0</v>
      </c>
      <c r="BE55" s="246" t="n">
        <f aca="false">BE56</f>
        <v>0</v>
      </c>
      <c r="BF55" s="246" t="n">
        <f aca="false">BF56</f>
        <v>0</v>
      </c>
      <c r="BG55" s="247" t="n">
        <f aca="false">BG56</f>
        <v>0</v>
      </c>
      <c r="BH55" s="248" t="n">
        <f aca="false">BH56</f>
        <v>0</v>
      </c>
      <c r="BI55" s="248" t="n">
        <f aca="false">BI56</f>
        <v>0</v>
      </c>
      <c r="BJ55" s="248" t="n">
        <f aca="false">BJ56</f>
        <v>0</v>
      </c>
      <c r="BK55" s="249" t="n">
        <f aca="false">BK56</f>
        <v>0</v>
      </c>
      <c r="BL55" s="248" t="n">
        <f aca="false">BL56</f>
        <v>0</v>
      </c>
      <c r="BM55" s="248" t="n">
        <f aca="false">BM56</f>
        <v>0</v>
      </c>
      <c r="BN55" s="248" t="n">
        <f aca="false">BN56</f>
        <v>0</v>
      </c>
      <c r="BO55" s="249" t="n">
        <f aca="false">BO56</f>
        <v>0</v>
      </c>
      <c r="BP55" s="214"/>
      <c r="BQ55" s="0" t="n">
        <v>0</v>
      </c>
      <c r="BR55" s="0" t="n">
        <v>-1</v>
      </c>
    </row>
    <row r="56" customFormat="false" ht="12.75" hidden="false" customHeight="true" outlineLevel="0" collapsed="false">
      <c r="A56" s="223" t="s">
        <v>576</v>
      </c>
      <c r="B56" s="223" t="s">
        <v>577</v>
      </c>
      <c r="C56" s="224"/>
      <c r="D56" s="224" t="s">
        <v>759</v>
      </c>
      <c r="E56" s="224"/>
      <c r="F56" s="224"/>
      <c r="G56" s="224"/>
      <c r="H56" s="224"/>
      <c r="I56" s="225" t="n">
        <f aca="false">J56+L56</f>
        <v>328</v>
      </c>
      <c r="J56" s="225" t="n">
        <v>0</v>
      </c>
      <c r="K56" s="224"/>
      <c r="L56" s="225" t="n">
        <f aca="false">M56+S56</f>
        <v>328</v>
      </c>
      <c r="M56" s="225" t="n">
        <v>0</v>
      </c>
      <c r="N56" s="225" t="n">
        <f aca="false">T56+X56+AB56+AF56+AJ56+AN56+AR56+AV56</f>
        <v>0</v>
      </c>
      <c r="O56" s="225" t="n">
        <f aca="false">U56+Y56+AC56+AG56+AK56+AO56+AS56+AW56</f>
        <v>328</v>
      </c>
      <c r="P56" s="225" t="n">
        <f aca="false">V56+Z56+AD56+AH56+AL56+AP56+AT56+AX56</f>
        <v>0</v>
      </c>
      <c r="Q56" s="226" t="n">
        <f aca="false">SUM(N56:P56)</f>
        <v>328</v>
      </c>
      <c r="R56" s="225" t="n">
        <f aca="false">W56+AA56+AE56+AI56+AM56+AQ56+AU56+AY56</f>
        <v>0</v>
      </c>
      <c r="S56" s="227" t="n">
        <f aca="false">Q56+R56</f>
        <v>328</v>
      </c>
      <c r="T56" s="228"/>
      <c r="U56" s="228" t="n">
        <v>68</v>
      </c>
      <c r="V56" s="228"/>
      <c r="W56" s="229"/>
      <c r="X56" s="210"/>
      <c r="Y56" s="210" t="n">
        <v>64</v>
      </c>
      <c r="Z56" s="210"/>
      <c r="AA56" s="211"/>
      <c r="AB56" s="228"/>
      <c r="AC56" s="228" t="n">
        <v>68</v>
      </c>
      <c r="AD56" s="228"/>
      <c r="AE56" s="229"/>
      <c r="AF56" s="210"/>
      <c r="AG56" s="210" t="n">
        <v>64</v>
      </c>
      <c r="AH56" s="210"/>
      <c r="AI56" s="211"/>
      <c r="AJ56" s="228"/>
      <c r="AK56" s="228" t="n">
        <v>64</v>
      </c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2</v>
      </c>
      <c r="BR56" s="108" t="n">
        <f aca="false">BQ56</f>
        <v>2</v>
      </c>
    </row>
    <row r="57" customFormat="false" ht="29.65" hidden="false" customHeight="true" outlineLevel="0" collapsed="false">
      <c r="A57" s="223" t="s">
        <v>578</v>
      </c>
      <c r="B57" s="223" t="s">
        <v>579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12.75" hidden="false" customHeight="false" outlineLevel="0" collapsed="false">
      <c r="A58" s="206" t="s">
        <v>580</v>
      </c>
      <c r="B58" s="206" t="s">
        <v>581</v>
      </c>
      <c r="C58" s="207"/>
      <c r="D58" s="207"/>
      <c r="E58" s="207"/>
      <c r="F58" s="207"/>
      <c r="G58" s="207"/>
      <c r="H58" s="207"/>
      <c r="I58" s="208" t="n">
        <f aca="false">J58+L58</f>
        <v>540</v>
      </c>
      <c r="J58" s="208" t="n">
        <f aca="false">SUMIF(BR59:BR70,"&gt;=0",J59:J70)</f>
        <v>0</v>
      </c>
      <c r="K58" s="207"/>
      <c r="L58" s="208" t="n">
        <f aca="false">M58+S58</f>
        <v>540</v>
      </c>
      <c r="M58" s="208" t="n">
        <f aca="false">SUMIF(BR59:BR70,"&gt;=0",M59:M70)</f>
        <v>0</v>
      </c>
      <c r="N58" s="208" t="n">
        <f aca="false">SUMIF(BR59:BR70,"&gt;=0",N59:N70)</f>
        <v>0</v>
      </c>
      <c r="O58" s="208" t="n">
        <f aca="false">SUMIF(BR59:BR70,"&gt;=0",O59:O70)</f>
        <v>0</v>
      </c>
      <c r="P58" s="208" t="n">
        <f aca="false">SUMIF(BR59:BR70,"&gt;=0",P59:P70)</f>
        <v>0</v>
      </c>
      <c r="Q58" s="209" t="n">
        <f aca="false">SUMIF(BR59:BR70,"&gt;=0",Q59:Q70)</f>
        <v>0</v>
      </c>
      <c r="R58" s="208" t="n">
        <f aca="false">SUMIF(BR59:BR70,"&gt;=0",R59:R70)</f>
        <v>540</v>
      </c>
      <c r="S58" s="209" t="n">
        <f aca="false">Q58+R58</f>
        <v>540</v>
      </c>
      <c r="T58" s="210"/>
      <c r="U58" s="210"/>
      <c r="V58" s="210"/>
      <c r="W58" s="211"/>
      <c r="X58" s="210"/>
      <c r="Y58" s="210"/>
      <c r="Z58" s="210"/>
      <c r="AA58" s="211"/>
      <c r="AB58" s="210"/>
      <c r="AC58" s="210"/>
      <c r="AD58" s="210"/>
      <c r="AE58" s="211"/>
      <c r="AF58" s="210"/>
      <c r="AG58" s="210"/>
      <c r="AH58" s="210"/>
      <c r="AI58" s="211"/>
      <c r="AJ58" s="210"/>
      <c r="AK58" s="210"/>
      <c r="AL58" s="210"/>
      <c r="AM58" s="211"/>
      <c r="AN58" s="210"/>
      <c r="AO58" s="210"/>
      <c r="AP58" s="210"/>
      <c r="AQ58" s="211"/>
      <c r="AR58" s="210"/>
      <c r="AS58" s="210"/>
      <c r="AT58" s="210"/>
      <c r="AU58" s="211"/>
      <c r="AV58" s="210"/>
      <c r="AW58" s="210"/>
      <c r="AX58" s="210"/>
      <c r="AY58" s="211"/>
      <c r="AZ58" s="210"/>
      <c r="BA58" s="210"/>
      <c r="BB58" s="210"/>
      <c r="BC58" s="211"/>
      <c r="BD58" s="210"/>
      <c r="BE58" s="210"/>
      <c r="BF58" s="210"/>
      <c r="BG58" s="211"/>
      <c r="BH58" s="212"/>
      <c r="BI58" s="212"/>
      <c r="BJ58" s="212"/>
      <c r="BK58" s="213"/>
      <c r="BL58" s="212"/>
      <c r="BM58" s="212"/>
      <c r="BN58" s="212"/>
      <c r="BO58" s="213"/>
      <c r="BP58" s="214"/>
      <c r="BQ58" s="0" t="n">
        <v>-2</v>
      </c>
      <c r="BR58" s="0" t="n">
        <v>-2</v>
      </c>
    </row>
    <row r="59" customFormat="false" ht="12.75" hidden="false" customHeight="false" outlineLevel="0" collapsed="false">
      <c r="A59" s="215" t="s">
        <v>582</v>
      </c>
      <c r="B59" s="215" t="s">
        <v>407</v>
      </c>
      <c r="C59" s="216"/>
      <c r="D59" s="216"/>
      <c r="E59" s="216"/>
      <c r="F59" s="216"/>
      <c r="G59" s="216"/>
      <c r="H59" s="216"/>
      <c r="I59" s="217" t="n">
        <f aca="false">J59+L59</f>
        <v>72</v>
      </c>
      <c r="J59" s="217" t="n">
        <f aca="false">SUMIF(BR60:BR63,"&gt;=0",J60:J63)</f>
        <v>0</v>
      </c>
      <c r="K59" s="216"/>
      <c r="L59" s="217" t="n">
        <f aca="false">M59+S59</f>
        <v>72</v>
      </c>
      <c r="M59" s="217" t="n">
        <f aca="false">SUMIF(BR60:BR63,"&gt;=0",M60:M63)</f>
        <v>0</v>
      </c>
      <c r="N59" s="217" t="n">
        <f aca="false">SUMIF(BR60:BR63,"&gt;=0",N60:N63)</f>
        <v>0</v>
      </c>
      <c r="O59" s="217" t="n">
        <f aca="false">SUMIF(BR60:BR63,"&gt;=0",O60:O63)</f>
        <v>0</v>
      </c>
      <c r="P59" s="217" t="n">
        <f aca="false">SUMIF(BR60:BR63,"&gt;=0",P60:P63)</f>
        <v>0</v>
      </c>
      <c r="Q59" s="218" t="n">
        <f aca="false">SUMIF(BR60:BR63,"&gt;=0",Q60:Q63)</f>
        <v>0</v>
      </c>
      <c r="R59" s="217" t="n">
        <f aca="false">SUMIF(BR60:BR63,"&gt;=0",R60:R63)</f>
        <v>72</v>
      </c>
      <c r="S59" s="218" t="n">
        <f aca="false">Q59+R59</f>
        <v>72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18" hidden="false" customHeight="false" outlineLevel="0" collapsed="false">
      <c r="A60" s="242" t="s">
        <v>583</v>
      </c>
      <c r="B60" s="242" t="s">
        <v>584</v>
      </c>
      <c r="C60" s="243"/>
      <c r="D60" s="243"/>
      <c r="E60" s="243"/>
      <c r="F60" s="243"/>
      <c r="G60" s="243"/>
      <c r="H60" s="243"/>
      <c r="I60" s="244" t="n">
        <f aca="false">J60+L60</f>
        <v>36</v>
      </c>
      <c r="J60" s="244" t="n">
        <f aca="false">J61</f>
        <v>0</v>
      </c>
      <c r="K60" s="243"/>
      <c r="L60" s="244" t="n">
        <f aca="false">M60+S60</f>
        <v>36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36</v>
      </c>
      <c r="S60" s="245" t="n">
        <f aca="false">Q60+R60</f>
        <v>36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0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36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2.75" hidden="false" customHeight="false" outlineLevel="0" collapsed="false">
      <c r="A61" s="223" t="s">
        <v>585</v>
      </c>
      <c r="B61" s="223" t="s">
        <v>586</v>
      </c>
      <c r="C61" s="224"/>
      <c r="D61" s="224" t="s">
        <v>746</v>
      </c>
      <c r="E61" s="224"/>
      <c r="F61" s="224"/>
      <c r="G61" s="224"/>
      <c r="H61" s="224"/>
      <c r="I61" s="225" t="n">
        <f aca="false">J61+L61</f>
        <v>36</v>
      </c>
      <c r="J61" s="225" t="n">
        <v>0</v>
      </c>
      <c r="K61" s="224"/>
      <c r="L61" s="225" t="n">
        <f aca="false">M61+S61</f>
        <v>36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0</v>
      </c>
      <c r="P61" s="225" t="n">
        <f aca="false">V61+Z61+AD61+AH61+AL61+AP61+AT61+AX61</f>
        <v>0</v>
      </c>
      <c r="Q61" s="226" t="n">
        <f aca="false">SUM(N61:P61)</f>
        <v>0</v>
      </c>
      <c r="R61" s="225" t="n">
        <f aca="false">W61+AA61+AE61+AI61+AM61+AQ61+AU61+AY61</f>
        <v>36</v>
      </c>
      <c r="S61" s="227" t="n">
        <f aca="false">Q61+R61</f>
        <v>36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33" t="n">
        <v>36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18" hidden="false" customHeight="false" outlineLevel="0" collapsed="false">
      <c r="A62" s="242" t="s">
        <v>589</v>
      </c>
      <c r="B62" s="242" t="s">
        <v>590</v>
      </c>
      <c r="C62" s="243"/>
      <c r="D62" s="243"/>
      <c r="E62" s="243"/>
      <c r="F62" s="243"/>
      <c r="G62" s="243"/>
      <c r="H62" s="243"/>
      <c r="I62" s="244" t="n">
        <f aca="false">J62+L62</f>
        <v>36</v>
      </c>
      <c r="J62" s="244" t="n">
        <f aca="false">J63</f>
        <v>0</v>
      </c>
      <c r="K62" s="243"/>
      <c r="L62" s="244" t="n">
        <f aca="false">M62+S62</f>
        <v>36</v>
      </c>
      <c r="M62" s="244" t="n">
        <f aca="false">M63</f>
        <v>0</v>
      </c>
      <c r="N62" s="244" t="n">
        <f aca="false">N63</f>
        <v>0</v>
      </c>
      <c r="O62" s="244" t="n">
        <f aca="false">O63</f>
        <v>0</v>
      </c>
      <c r="P62" s="244" t="n">
        <f aca="false">P63</f>
        <v>0</v>
      </c>
      <c r="Q62" s="245" t="n">
        <f aca="false">SUM(N62:P62)</f>
        <v>0</v>
      </c>
      <c r="R62" s="244" t="n">
        <f aca="false">R63</f>
        <v>36</v>
      </c>
      <c r="S62" s="245" t="n">
        <f aca="false">Q62+R62</f>
        <v>36</v>
      </c>
      <c r="T62" s="246" t="n">
        <f aca="false">T63</f>
        <v>0</v>
      </c>
      <c r="U62" s="246" t="n">
        <f aca="false">U63</f>
        <v>0</v>
      </c>
      <c r="V62" s="246" t="n">
        <f aca="false">V63</f>
        <v>0</v>
      </c>
      <c r="W62" s="247" t="n">
        <f aca="false">W63</f>
        <v>0</v>
      </c>
      <c r="X62" s="246" t="n">
        <f aca="false">X63</f>
        <v>0</v>
      </c>
      <c r="Y62" s="246" t="n">
        <f aca="false">Y63</f>
        <v>0</v>
      </c>
      <c r="Z62" s="246" t="n">
        <f aca="false">Z63</f>
        <v>0</v>
      </c>
      <c r="AA62" s="247" t="n">
        <f aca="false">AA63</f>
        <v>0</v>
      </c>
      <c r="AB62" s="246" t="n">
        <f aca="false">AB63</f>
        <v>0</v>
      </c>
      <c r="AC62" s="246" t="n">
        <f aca="false">AC63</f>
        <v>0</v>
      </c>
      <c r="AD62" s="246" t="n">
        <f aca="false">AD63</f>
        <v>0</v>
      </c>
      <c r="AE62" s="247" t="n">
        <f aca="false">AE63</f>
        <v>0</v>
      </c>
      <c r="AF62" s="246" t="n">
        <f aca="false">AF63</f>
        <v>0</v>
      </c>
      <c r="AG62" s="246" t="n">
        <f aca="false">AG63</f>
        <v>0</v>
      </c>
      <c r="AH62" s="246" t="n">
        <f aca="false">AH63</f>
        <v>0</v>
      </c>
      <c r="AI62" s="247" t="n">
        <f aca="false">AI63</f>
        <v>0</v>
      </c>
      <c r="AJ62" s="246" t="n">
        <f aca="false">AJ63</f>
        <v>0</v>
      </c>
      <c r="AK62" s="246" t="n">
        <f aca="false">AK63</f>
        <v>0</v>
      </c>
      <c r="AL62" s="246" t="n">
        <f aca="false">AL63</f>
        <v>0</v>
      </c>
      <c r="AM62" s="247" t="n">
        <f aca="false">AM63</f>
        <v>0</v>
      </c>
      <c r="AN62" s="246" t="n">
        <f aca="false">AN63</f>
        <v>0</v>
      </c>
      <c r="AO62" s="246" t="n">
        <f aca="false">AO63</f>
        <v>0</v>
      </c>
      <c r="AP62" s="246" t="n">
        <f aca="false">AP63</f>
        <v>0</v>
      </c>
      <c r="AQ62" s="247" t="n">
        <f aca="false">AQ63</f>
        <v>36</v>
      </c>
      <c r="AR62" s="246" t="n">
        <f aca="false">AR63</f>
        <v>0</v>
      </c>
      <c r="AS62" s="246" t="n">
        <f aca="false">AS63</f>
        <v>0</v>
      </c>
      <c r="AT62" s="246" t="n">
        <f aca="false">AT63</f>
        <v>0</v>
      </c>
      <c r="AU62" s="247" t="n">
        <f aca="false">AU63</f>
        <v>0</v>
      </c>
      <c r="AV62" s="246" t="n">
        <f aca="false">AV63</f>
        <v>0</v>
      </c>
      <c r="AW62" s="246" t="n">
        <f aca="false">AW63</f>
        <v>0</v>
      </c>
      <c r="AX62" s="246" t="n">
        <f aca="false">AX63</f>
        <v>0</v>
      </c>
      <c r="AY62" s="247" t="n">
        <f aca="false">AY63</f>
        <v>0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2.75" hidden="false" customHeight="false" outlineLevel="0" collapsed="false">
      <c r="A63" s="223" t="s">
        <v>591</v>
      </c>
      <c r="B63" s="223" t="s">
        <v>592</v>
      </c>
      <c r="C63" s="224"/>
      <c r="D63" s="224" t="s">
        <v>755</v>
      </c>
      <c r="E63" s="224"/>
      <c r="F63" s="224"/>
      <c r="G63" s="224"/>
      <c r="H63" s="224"/>
      <c r="I63" s="225" t="n">
        <f aca="false">J63+L63</f>
        <v>36</v>
      </c>
      <c r="J63" s="225" t="n">
        <v>0</v>
      </c>
      <c r="K63" s="224"/>
      <c r="L63" s="225" t="n">
        <f aca="false">M63+S63</f>
        <v>3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36</v>
      </c>
      <c r="S63" s="227" t="n">
        <f aca="false">Q63+R63</f>
        <v>3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33" t="n">
        <v>3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5" t="s">
        <v>595</v>
      </c>
      <c r="B64" s="215" t="s">
        <v>491</v>
      </c>
      <c r="C64" s="216"/>
      <c r="D64" s="216"/>
      <c r="E64" s="216"/>
      <c r="F64" s="216"/>
      <c r="G64" s="216"/>
      <c r="H64" s="216"/>
      <c r="I64" s="217" t="n">
        <f aca="false">J64+L64</f>
        <v>468</v>
      </c>
      <c r="J64" s="217" t="n">
        <f aca="false">SUMIF(BR65:BR70,"&gt;=0",J65:J70)</f>
        <v>0</v>
      </c>
      <c r="K64" s="216"/>
      <c r="L64" s="217" t="n">
        <f aca="false">M64+S64</f>
        <v>468</v>
      </c>
      <c r="M64" s="217" t="n">
        <f aca="false">SUMIF(BR65:BR70,"&gt;=0",M65:M70)</f>
        <v>0</v>
      </c>
      <c r="N64" s="217" t="n">
        <f aca="false">SUMIF(BR65:BR70,"&gt;=0",N65:N70)</f>
        <v>0</v>
      </c>
      <c r="O64" s="217" t="n">
        <f aca="false">SUMIF(BR65:BR70,"&gt;=0",O65:O70)</f>
        <v>0</v>
      </c>
      <c r="P64" s="217" t="n">
        <f aca="false">SUMIF(BR65:BR70,"&gt;=0",P65:P70)</f>
        <v>0</v>
      </c>
      <c r="Q64" s="218" t="n">
        <f aca="false">SUMIF(BR65:BR70,"&gt;=0",Q65:Q70)</f>
        <v>0</v>
      </c>
      <c r="R64" s="217" t="n">
        <f aca="false">SUMIF(BR65:BR70,"&gt;=0",R65:R70)</f>
        <v>468</v>
      </c>
      <c r="S64" s="218" t="n">
        <f aca="false">Q64+R64</f>
        <v>468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18" hidden="false" customHeight="false" outlineLevel="0" collapsed="false">
      <c r="A65" s="242" t="s">
        <v>596</v>
      </c>
      <c r="B65" s="242" t="s">
        <v>584</v>
      </c>
      <c r="C65" s="243"/>
      <c r="D65" s="243"/>
      <c r="E65" s="243"/>
      <c r="F65" s="243"/>
      <c r="G65" s="243"/>
      <c r="H65" s="243"/>
      <c r="I65" s="244" t="n">
        <f aca="false">J65+L65</f>
        <v>72</v>
      </c>
      <c r="J65" s="244" t="n">
        <f aca="false">J66</f>
        <v>0</v>
      </c>
      <c r="K65" s="243"/>
      <c r="L65" s="244" t="n">
        <f aca="false">M65+S65</f>
        <v>72</v>
      </c>
      <c r="M65" s="244" t="n">
        <f aca="false">M66</f>
        <v>0</v>
      </c>
      <c r="N65" s="244" t="n">
        <f aca="false">N66</f>
        <v>0</v>
      </c>
      <c r="O65" s="244" t="n">
        <f aca="false">O66</f>
        <v>0</v>
      </c>
      <c r="P65" s="244" t="n">
        <f aca="false">P66</f>
        <v>0</v>
      </c>
      <c r="Q65" s="245" t="n">
        <f aca="false">SUM(N65:P65)</f>
        <v>0</v>
      </c>
      <c r="R65" s="244" t="n">
        <f aca="false">R66</f>
        <v>72</v>
      </c>
      <c r="S65" s="245" t="n">
        <f aca="false">Q65+R65</f>
        <v>72</v>
      </c>
      <c r="T65" s="246" t="n">
        <f aca="false">T66</f>
        <v>0</v>
      </c>
      <c r="U65" s="246" t="n">
        <f aca="false">U66</f>
        <v>0</v>
      </c>
      <c r="V65" s="246" t="n">
        <f aca="false">V66</f>
        <v>0</v>
      </c>
      <c r="W65" s="247" t="n">
        <f aca="false">W66</f>
        <v>0</v>
      </c>
      <c r="X65" s="246" t="n">
        <f aca="false">X66</f>
        <v>0</v>
      </c>
      <c r="Y65" s="246" t="n">
        <f aca="false">Y66</f>
        <v>0</v>
      </c>
      <c r="Z65" s="246" t="n">
        <f aca="false">Z66</f>
        <v>0</v>
      </c>
      <c r="AA65" s="247" t="n">
        <f aca="false">AA66</f>
        <v>0</v>
      </c>
      <c r="AB65" s="246" t="n">
        <f aca="false">AB66</f>
        <v>0</v>
      </c>
      <c r="AC65" s="246" t="n">
        <f aca="false">AC66</f>
        <v>0</v>
      </c>
      <c r="AD65" s="246" t="n">
        <f aca="false">AD66</f>
        <v>0</v>
      </c>
      <c r="AE65" s="247" t="n">
        <f aca="false">AE66</f>
        <v>0</v>
      </c>
      <c r="AF65" s="246" t="n">
        <f aca="false">AF66</f>
        <v>0</v>
      </c>
      <c r="AG65" s="246" t="n">
        <f aca="false">AG66</f>
        <v>0</v>
      </c>
      <c r="AH65" s="246" t="n">
        <f aca="false">AH66</f>
        <v>0</v>
      </c>
      <c r="AI65" s="247" t="n">
        <f aca="false">AI66</f>
        <v>72</v>
      </c>
      <c r="AJ65" s="246" t="n">
        <f aca="false">AJ66</f>
        <v>0</v>
      </c>
      <c r="AK65" s="246" t="n">
        <f aca="false">AK66</f>
        <v>0</v>
      </c>
      <c r="AL65" s="246" t="n">
        <f aca="false">AL66</f>
        <v>0</v>
      </c>
      <c r="AM65" s="247" t="n">
        <f aca="false">AM66</f>
        <v>0</v>
      </c>
      <c r="AN65" s="246" t="n">
        <f aca="false">AN66</f>
        <v>0</v>
      </c>
      <c r="AO65" s="246" t="n">
        <f aca="false">AO66</f>
        <v>0</v>
      </c>
      <c r="AP65" s="246" t="n">
        <f aca="false">AP66</f>
        <v>0</v>
      </c>
      <c r="AQ65" s="247" t="n">
        <f aca="false">AQ66</f>
        <v>0</v>
      </c>
      <c r="AR65" s="246" t="n">
        <f aca="false">AR66</f>
        <v>0</v>
      </c>
      <c r="AS65" s="246" t="n">
        <f aca="false">AS66</f>
        <v>0</v>
      </c>
      <c r="AT65" s="246" t="n">
        <f aca="false">AT66</f>
        <v>0</v>
      </c>
      <c r="AU65" s="247" t="n">
        <f aca="false">AU66</f>
        <v>0</v>
      </c>
      <c r="AV65" s="246" t="n">
        <f aca="false">AV66</f>
        <v>0</v>
      </c>
      <c r="AW65" s="246" t="n">
        <f aca="false">AW66</f>
        <v>0</v>
      </c>
      <c r="AX65" s="246" t="n">
        <f aca="false">AX66</f>
        <v>0</v>
      </c>
      <c r="AY65" s="247" t="n">
        <f aca="false">AY66</f>
        <v>0</v>
      </c>
      <c r="AZ65" s="246"/>
      <c r="BA65" s="246"/>
      <c r="BB65" s="246"/>
      <c r="BC65" s="247"/>
      <c r="BD65" s="246"/>
      <c r="BE65" s="246"/>
      <c r="BF65" s="246"/>
      <c r="BG65" s="247"/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2.75" hidden="false" customHeight="false" outlineLevel="0" collapsed="false">
      <c r="A66" s="223" t="s">
        <v>597</v>
      </c>
      <c r="B66" s="223" t="s">
        <v>598</v>
      </c>
      <c r="C66" s="224"/>
      <c r="D66" s="224" t="s">
        <v>746</v>
      </c>
      <c r="E66" s="224"/>
      <c r="F66" s="224"/>
      <c r="G66" s="224"/>
      <c r="H66" s="224"/>
      <c r="I66" s="225" t="n">
        <f aca="false">J66+L66</f>
        <v>72</v>
      </c>
      <c r="J66" s="225" t="n">
        <v>0</v>
      </c>
      <c r="K66" s="224"/>
      <c r="L66" s="225" t="n">
        <f aca="false">M66+S66</f>
        <v>72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72</v>
      </c>
      <c r="S66" s="227" t="n">
        <f aca="false">Q66+R66</f>
        <v>72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3" t="n">
        <v>72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1" hidden="false" customHeight="false" outlineLevel="0" collapsed="false">
      <c r="A67" s="242" t="s">
        <v>601</v>
      </c>
      <c r="B67" s="242" t="s">
        <v>590</v>
      </c>
      <c r="C67" s="243"/>
      <c r="D67" s="243"/>
      <c r="E67" s="243"/>
      <c r="F67" s="243"/>
      <c r="G67" s="243"/>
      <c r="H67" s="243"/>
      <c r="I67" s="244" t="n">
        <f aca="false">J67+L67</f>
        <v>396</v>
      </c>
      <c r="J67" s="244" t="n">
        <f aca="false">J68+J69+J70</f>
        <v>0</v>
      </c>
      <c r="K67" s="243"/>
      <c r="L67" s="244" t="n">
        <f aca="false">M67+S67</f>
        <v>396</v>
      </c>
      <c r="M67" s="244" t="n">
        <f aca="false">M68+M69+M70</f>
        <v>0</v>
      </c>
      <c r="N67" s="244" t="n">
        <f aca="false">N68+N69+N70</f>
        <v>0</v>
      </c>
      <c r="O67" s="244" t="n">
        <f aca="false">O68+O69+O70</f>
        <v>0</v>
      </c>
      <c r="P67" s="244" t="n">
        <f aca="false">P68+P69+P70</f>
        <v>0</v>
      </c>
      <c r="Q67" s="245" t="n">
        <f aca="false">SUM(N67:P67)</f>
        <v>0</v>
      </c>
      <c r="R67" s="244" t="n">
        <f aca="false">R68+R69+R70</f>
        <v>396</v>
      </c>
      <c r="S67" s="245" t="n">
        <f aca="false">Q67+R67</f>
        <v>396</v>
      </c>
      <c r="T67" s="246" t="n">
        <f aca="false">T68+T69+T70</f>
        <v>0</v>
      </c>
      <c r="U67" s="246" t="n">
        <f aca="false">U68+U69+U70</f>
        <v>0</v>
      </c>
      <c r="V67" s="246" t="n">
        <f aca="false">V68+V69+V70</f>
        <v>0</v>
      </c>
      <c r="W67" s="247" t="n">
        <f aca="false">W68+W69+W70</f>
        <v>0</v>
      </c>
      <c r="X67" s="246" t="n">
        <f aca="false">X68+X69+X70</f>
        <v>0</v>
      </c>
      <c r="Y67" s="246" t="n">
        <f aca="false">Y68+Y69+Y70</f>
        <v>0</v>
      </c>
      <c r="Z67" s="246" t="n">
        <f aca="false">Z68+Z69+Z70</f>
        <v>0</v>
      </c>
      <c r="AA67" s="247" t="n">
        <f aca="false">AA68+AA69+AA70</f>
        <v>0</v>
      </c>
      <c r="AB67" s="246" t="n">
        <f aca="false">AB68+AB69+AB70</f>
        <v>0</v>
      </c>
      <c r="AC67" s="246" t="n">
        <f aca="false">AC68+AC69+AC70</f>
        <v>0</v>
      </c>
      <c r="AD67" s="246" t="n">
        <f aca="false">AD68+AD69+AD70</f>
        <v>0</v>
      </c>
      <c r="AE67" s="247" t="n">
        <f aca="false">AE68+AE69+AE70</f>
        <v>0</v>
      </c>
      <c r="AF67" s="246" t="n">
        <f aca="false">AF68+AF69+AF70</f>
        <v>0</v>
      </c>
      <c r="AG67" s="246" t="n">
        <f aca="false">AG68+AG69+AG70</f>
        <v>0</v>
      </c>
      <c r="AH67" s="246" t="n">
        <f aca="false">AH68+AH69+AH70</f>
        <v>0</v>
      </c>
      <c r="AI67" s="247" t="n">
        <f aca="false">AI68+AI69+AI70</f>
        <v>0</v>
      </c>
      <c r="AJ67" s="246" t="n">
        <f aca="false">AJ68+AJ69+AJ70</f>
        <v>0</v>
      </c>
      <c r="AK67" s="246" t="n">
        <f aca="false">AK68+AK69+AK70</f>
        <v>0</v>
      </c>
      <c r="AL67" s="246" t="n">
        <f aca="false">AL68+AL69+AL70</f>
        <v>0</v>
      </c>
      <c r="AM67" s="247" t="n">
        <f aca="false">AM68+AM69+AM70</f>
        <v>0</v>
      </c>
      <c r="AN67" s="246" t="n">
        <f aca="false">AN68+AN69+AN70</f>
        <v>0</v>
      </c>
      <c r="AO67" s="246" t="n">
        <f aca="false">AO68+AO69+AO70</f>
        <v>0</v>
      </c>
      <c r="AP67" s="246" t="n">
        <f aca="false">AP68+AP69+AP70</f>
        <v>0</v>
      </c>
      <c r="AQ67" s="247" t="n">
        <f aca="false">AQ68+AQ69+AQ70</f>
        <v>72</v>
      </c>
      <c r="AR67" s="246" t="n">
        <f aca="false">AR68+AR69+AR70</f>
        <v>0</v>
      </c>
      <c r="AS67" s="246" t="n">
        <f aca="false">AS68+AS69+AS70</f>
        <v>0</v>
      </c>
      <c r="AT67" s="246" t="n">
        <f aca="false">AT68+AT69+AT70</f>
        <v>0</v>
      </c>
      <c r="AU67" s="247" t="n">
        <f aca="false">AU68+AU69+AU70</f>
        <v>0</v>
      </c>
      <c r="AV67" s="246" t="n">
        <f aca="false">AV68+AV69+AV70</f>
        <v>0</v>
      </c>
      <c r="AW67" s="246" t="n">
        <f aca="false">AW68+AW69+AW70</f>
        <v>0</v>
      </c>
      <c r="AX67" s="246" t="n">
        <f aca="false">AX68+AX69+AX70</f>
        <v>0</v>
      </c>
      <c r="AY67" s="247" t="n">
        <f aca="false">AY68+AY69+AY70</f>
        <v>324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2.75" hidden="false" customHeight="false" outlineLevel="0" collapsed="false">
      <c r="A68" s="223" t="s">
        <v>602</v>
      </c>
      <c r="B68" s="223" t="s">
        <v>603</v>
      </c>
      <c r="C68" s="224"/>
      <c r="D68" s="224" t="s">
        <v>755</v>
      </c>
      <c r="E68" s="224"/>
      <c r="F68" s="224"/>
      <c r="G68" s="224"/>
      <c r="H68" s="224"/>
      <c r="I68" s="225" t="n">
        <f aca="false">J68+L68</f>
        <v>72</v>
      </c>
      <c r="J68" s="225" t="n">
        <v>0</v>
      </c>
      <c r="K68" s="224"/>
      <c r="L68" s="225" t="n">
        <f aca="false">M68+S68</f>
        <v>72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72</v>
      </c>
      <c r="S68" s="227" t="n">
        <f aca="false">Q68+R68</f>
        <v>72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3" t="n">
        <v>72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5.75" hidden="false" customHeight="false" outlineLevel="0" collapsed="false">
      <c r="A69" s="223" t="s">
        <v>606</v>
      </c>
      <c r="B69" s="223" t="s">
        <v>607</v>
      </c>
      <c r="C69" s="224"/>
      <c r="D69" s="224" t="s">
        <v>758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108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5.75" hidden="false" customHeight="false" outlineLevel="0" collapsed="false">
      <c r="A70" s="223" t="s">
        <v>610</v>
      </c>
      <c r="B70" s="223" t="s">
        <v>611</v>
      </c>
      <c r="C70" s="224"/>
      <c r="D70" s="224" t="s">
        <v>758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216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6" t="s">
        <v>614</v>
      </c>
      <c r="B71" s="206" t="s">
        <v>615</v>
      </c>
      <c r="C71" s="207"/>
      <c r="D71" s="207"/>
      <c r="E71" s="207"/>
      <c r="F71" s="207"/>
      <c r="G71" s="207"/>
      <c r="H71" s="207"/>
      <c r="I71" s="208" t="n">
        <f aca="false">J71+L71</f>
        <v>216</v>
      </c>
      <c r="J71" s="208" t="n">
        <f aca="false">SUMIF(BR72:BR74,"&gt;=0",J72:J74)</f>
        <v>0</v>
      </c>
      <c r="K71" s="207"/>
      <c r="L71" s="208" t="n">
        <f aca="false">M71+S71</f>
        <v>216</v>
      </c>
      <c r="M71" s="208" t="n">
        <f aca="false">SUMIF(BR72:BR74,"&gt;=0",M72:M74)</f>
        <v>0</v>
      </c>
      <c r="N71" s="208" t="n">
        <f aca="false">SUMIF(BR72:BR74,"&gt;=0",N72:N74)</f>
        <v>0</v>
      </c>
      <c r="O71" s="208" t="n">
        <f aca="false">SUMIF(BR72:BR74,"&gt;=0",O72:O74)</f>
        <v>0</v>
      </c>
      <c r="P71" s="208" t="n">
        <f aca="false">SUMIF(BR72:BR74,"&gt;=0",P72:P74)</f>
        <v>0</v>
      </c>
      <c r="Q71" s="209" t="n">
        <f aca="false">SUMIF(BR72:BR74,"&gt;=0",Q72:Q74)</f>
        <v>0</v>
      </c>
      <c r="R71" s="208" t="n">
        <f aca="false">SUMIF(BR72:BR74,"&gt;=0",R72:R74)</f>
        <v>216</v>
      </c>
      <c r="S71" s="209" t="n">
        <f aca="false">Q71+R71</f>
        <v>216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616</v>
      </c>
      <c r="B72" s="215" t="s">
        <v>617</v>
      </c>
      <c r="C72" s="216"/>
      <c r="D72" s="216"/>
      <c r="E72" s="216"/>
      <c r="F72" s="216"/>
      <c r="G72" s="216"/>
      <c r="H72" s="216"/>
      <c r="I72" s="217" t="n">
        <f aca="false">J72+L72</f>
        <v>216</v>
      </c>
      <c r="J72" s="217" t="n">
        <f aca="false">SUMIF(BR73:BR74,"&gt;=0",J73:J74)</f>
        <v>0</v>
      </c>
      <c r="K72" s="216"/>
      <c r="L72" s="217" t="n">
        <f aca="false">M72+S72</f>
        <v>216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16</v>
      </c>
      <c r="S72" s="218" t="n">
        <f aca="false">Q72+R72</f>
        <v>216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19.5" hidden="false" customHeight="false" outlineLevel="0" collapsed="false">
      <c r="A73" s="223" t="s">
        <v>618</v>
      </c>
      <c r="B73" s="223" t="s">
        <v>619</v>
      </c>
      <c r="C73" s="224"/>
      <c r="D73" s="224"/>
      <c r="E73" s="224"/>
      <c r="F73" s="224"/>
      <c r="G73" s="224"/>
      <c r="H73" s="224"/>
      <c r="I73" s="225" t="n">
        <f aca="false">J73+L73</f>
        <v>72</v>
      </c>
      <c r="J73" s="225" t="n">
        <v>0</v>
      </c>
      <c r="K73" s="224"/>
      <c r="L73" s="225" t="n">
        <f aca="false">M73+S73</f>
        <v>72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72</v>
      </c>
      <c r="S73" s="227" t="n">
        <f aca="false">Q73+R73</f>
        <v>72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72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3" t="s">
        <v>622</v>
      </c>
      <c r="B74" s="223" t="s">
        <v>623</v>
      </c>
      <c r="C74" s="224"/>
      <c r="D74" s="224"/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44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4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6" t="s">
        <v>626</v>
      </c>
      <c r="B75" s="206" t="s">
        <v>627</v>
      </c>
      <c r="C75" s="207"/>
      <c r="D75" s="207"/>
      <c r="E75" s="207"/>
      <c r="F75" s="207"/>
      <c r="G75" s="207"/>
      <c r="H75" s="207"/>
      <c r="I75" s="208" t="n">
        <f aca="false">J75+L75</f>
        <v>540</v>
      </c>
      <c r="J75" s="208" t="n">
        <f aca="false">SUMIF(BR76:BR81,"&gt;=0",J76:J81)</f>
        <v>0</v>
      </c>
      <c r="K75" s="207"/>
      <c r="L75" s="208" t="n">
        <f aca="false">M75+S75</f>
        <v>540</v>
      </c>
      <c r="M75" s="208" t="n">
        <f aca="false">SUMIF(BR76:BR81,"&gt;=0",M76:M81)</f>
        <v>0</v>
      </c>
      <c r="N75" s="208" t="n">
        <f aca="false">SUMIF(BR76:BR81,"&gt;=0",N76:N81)</f>
        <v>88</v>
      </c>
      <c r="O75" s="208" t="n">
        <f aca="false">SUMIF(BR76:BR81,"&gt;=0",O76:O81)</f>
        <v>78</v>
      </c>
      <c r="P75" s="208" t="n">
        <f aca="false">SUMIF(BR76:BR81,"&gt;=0",P76:P81)</f>
        <v>0</v>
      </c>
      <c r="Q75" s="209" t="n">
        <f aca="false">SUMIF(BR76:BR81,"&gt;=0",Q76:Q81)</f>
        <v>166</v>
      </c>
      <c r="R75" s="208" t="n">
        <f aca="false">SUMIF(BR76:BR81,"&gt;=0",R76:R81)</f>
        <v>374</v>
      </c>
      <c r="S75" s="209" t="n">
        <f aca="false">Q75+R75</f>
        <v>540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628</v>
      </c>
      <c r="B76" s="215" t="s">
        <v>617</v>
      </c>
      <c r="C76" s="216"/>
      <c r="D76" s="216"/>
      <c r="E76" s="216"/>
      <c r="F76" s="216"/>
      <c r="G76" s="216"/>
      <c r="H76" s="216"/>
      <c r="I76" s="217" t="n">
        <f aca="false">J76+L76</f>
        <v>540</v>
      </c>
      <c r="J76" s="217" t="n">
        <f aca="false">SUMIF(BR77:BR81,"&gt;=0",J77:J81)</f>
        <v>0</v>
      </c>
      <c r="K76" s="216"/>
      <c r="L76" s="217" t="n">
        <f aca="false">M76+S76</f>
        <v>540</v>
      </c>
      <c r="M76" s="217" t="n">
        <f aca="false">SUMIF(BR77:BR81,"&gt;=0",M77:M81)</f>
        <v>0</v>
      </c>
      <c r="N76" s="217" t="n">
        <f aca="false">SUMIF(BR77:BR81,"&gt;=0",N77:N81)</f>
        <v>88</v>
      </c>
      <c r="O76" s="217" t="n">
        <f aca="false">SUMIF(BR77:BR81,"&gt;=0",O77:O81)</f>
        <v>78</v>
      </c>
      <c r="P76" s="217" t="n">
        <f aca="false">SUMIF(BR77:BR81,"&gt;=0",P77:P81)</f>
        <v>0</v>
      </c>
      <c r="Q76" s="218" t="n">
        <f aca="false">SUMIF(BR77:BR81,"&gt;=0",Q77:Q81)</f>
        <v>166</v>
      </c>
      <c r="R76" s="217" t="n">
        <f aca="false">SUMIF(BR77:BR81,"&gt;=0",R77:R81)</f>
        <v>374</v>
      </c>
      <c r="S76" s="218" t="n">
        <f aca="false">Q76+R76</f>
        <v>540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9.25" hidden="false" customHeight="false" outlineLevel="0" collapsed="false">
      <c r="A77" s="223" t="s">
        <v>629</v>
      </c>
      <c r="B77" s="223" t="s">
        <v>630</v>
      </c>
      <c r="C77" s="224"/>
      <c r="D77" s="224" t="s">
        <v>738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6</v>
      </c>
      <c r="O77" s="225" t="n">
        <f aca="false">U77+Y77+AC77+AG77+AK77+AO77+AS77+AW77</f>
        <v>14</v>
      </c>
      <c r="P77" s="225" t="n">
        <f aca="false">V77+Z77+AD77+AH77+AL77+AP77+AT77+AX77</f>
        <v>0</v>
      </c>
      <c r="Q77" s="226" t="n">
        <f aca="false">SUM(N77:P77)</f>
        <v>30</v>
      </c>
      <c r="R77" s="225" t="n">
        <f aca="false">W77+AA77+AE77+AI77+AM77+AQ77+AU77+AY77</f>
        <v>78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 t="n">
        <v>16</v>
      </c>
      <c r="AO77" s="210" t="n">
        <v>14</v>
      </c>
      <c r="AP77" s="210"/>
      <c r="AQ77" s="233" t="n">
        <v>7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633</v>
      </c>
      <c r="B78" s="223" t="s">
        <v>634</v>
      </c>
      <c r="C78" s="224"/>
      <c r="D78" s="224" t="s">
        <v>754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636</v>
      </c>
      <c r="B79" s="223" t="s">
        <v>637</v>
      </c>
      <c r="C79" s="224"/>
      <c r="D79" s="224" t="s">
        <v>751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 t="n">
        <v>18</v>
      </c>
      <c r="AK79" s="228" t="n">
        <v>16</v>
      </c>
      <c r="AL79" s="228"/>
      <c r="AM79" s="230" t="n">
        <v>74</v>
      </c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638</v>
      </c>
      <c r="B80" s="223" t="s">
        <v>639</v>
      </c>
      <c r="C80" s="224"/>
      <c r="D80" s="224" t="s">
        <v>740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 t="n">
        <v>18</v>
      </c>
      <c r="AG80" s="210" t="n">
        <v>16</v>
      </c>
      <c r="AH80" s="210"/>
      <c r="AI80" s="233" t="n">
        <v>74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39" hidden="false" customHeight="false" outlineLevel="0" collapsed="false">
      <c r="A81" s="223" t="s">
        <v>641</v>
      </c>
      <c r="B81" s="223" t="s">
        <v>642</v>
      </c>
      <c r="C81" s="224"/>
      <c r="D81" s="224" t="s">
        <v>738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 t="n">
        <v>18</v>
      </c>
      <c r="AO81" s="210" t="n">
        <v>16</v>
      </c>
      <c r="AP81" s="210"/>
      <c r="AQ81" s="233" t="n">
        <v>74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645</v>
      </c>
      <c r="C82" s="251"/>
      <c r="D82" s="251"/>
      <c r="E82" s="251"/>
      <c r="F82" s="251"/>
      <c r="G82" s="251"/>
      <c r="H82" s="251"/>
      <c r="I82" s="252" t="n">
        <f aca="false">J82+L82</f>
        <v>8212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8212</v>
      </c>
      <c r="M82" s="252" t="n">
        <f aca="false">SUMIF(BR5:BR81,0,M5:M81)+SUMIF(BR5:BR81,1,M5:M81)+SUMIF(BR5:BR81,2,M5:M81)</f>
        <v>792</v>
      </c>
      <c r="N82" s="252" t="n">
        <f aca="false">SUMIF(BR5:BR81,0,N5:N81)+SUMIF(BR5:BR81,1,N5:N81)+SUMIF(BR5:BR81,2,N5:N81)</f>
        <v>1270</v>
      </c>
      <c r="O82" s="252" t="n">
        <f aca="false">SUMIF(BR5:BR81,0,O5:O81)+SUMIF(BR5:BR81,1,O5:O81)+SUMIF(BR5:BR81,2,O5:O81)</f>
        <v>1228</v>
      </c>
      <c r="P82" s="252" t="n">
        <f aca="false">SUMIF(BR5:BR81,0,P5:P81)+SUMIF(BR5:BR81,1,P5:P81)+SUMIF(BR5:BR81,2,P5:P81)</f>
        <v>678</v>
      </c>
      <c r="Q82" s="253" t="n">
        <f aca="false">SUM(N82:P82)</f>
        <v>3176</v>
      </c>
      <c r="R82" s="252" t="n">
        <f aca="false">SUMIF(BR5:BR81,0,R5:R81)+SUMIF(BR5:BR81,1,R5:R81)+SUMIF(BR5:BR81,2,R5:R81)</f>
        <v>4244</v>
      </c>
      <c r="S82" s="254" t="n">
        <f aca="false">Q82+R82</f>
        <v>7420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649</v>
      </c>
      <c r="C83" s="251"/>
      <c r="D83" s="251"/>
      <c r="E83" s="251"/>
      <c r="F83" s="251"/>
      <c r="G83" s="251"/>
      <c r="H83" s="251"/>
      <c r="I83" s="252" t="n">
        <f aca="false">J83+L83</f>
        <v>8968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968</v>
      </c>
      <c r="M83" s="252" t="n">
        <f aca="false">SUMIF(BR5:BR81,0,M5:M81)+SUMIF(BR5:BR81,1,M5:M81)+SUMIF(BR5:BR81,2,M5:M81)+SUMIF(BR5:BR81,3,M5:M81)+SUMIF(BR5:BR81,4,M5:M81)</f>
        <v>792</v>
      </c>
      <c r="N83" s="252" t="n">
        <f aca="false">SUMIF(BR5:BR81,0,N5:N81)+SUMIF(BR5:BR81,1,N5:N81)+SUMIF(BR5:BR81,2,N5:N81)+SUMIF(BR5:BR81,3,N5:N81)+SUMIF(BR5:BR81,4,N5:N81)</f>
        <v>1270</v>
      </c>
      <c r="O83" s="252" t="n">
        <f aca="false">SUMIF(BR5:BR81,0,O5:O81)+SUMIF(BR5:BR81,1,O5:O81)+SUMIF(BR5:BR81,2,O5:O81)+SUMIF(BR5:BR81,3,O5:O81)+SUMIF(BR5:BR81,4,O5:O81)</f>
        <v>1228</v>
      </c>
      <c r="P83" s="252" t="n">
        <f aca="false">SUMIF(BR5:BR81,0,P5:P81)+SUMIF(BR5:BR81,1,P5:P81)+SUMIF(BR5:BR81,2,P5:P81)+SUMIF(BR5:BR81,3,P5:P81)+SUMIF(BR5:BR81,4,P5:P81)</f>
        <v>678</v>
      </c>
      <c r="Q83" s="253" t="n">
        <f aca="false">SUM(N83:P83)</f>
        <v>3176</v>
      </c>
      <c r="R83" s="252" t="n">
        <f aca="false">SUMIF(BR5:BR81,0,R5:R81)+SUMIF(BR5:BR81,1,R5:R81)+SUMIF(BR5:BR81,2,R5:R81)+SUMIF(BR5:BR81,3,R5:R81)+SUMIF(BR5:BR81,4,R5:R81)</f>
        <v>5000</v>
      </c>
      <c r="S83" s="254" t="n">
        <f aca="false">Q83+R83</f>
        <v>8176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689</v>
      </c>
      <c r="C84" s="251"/>
      <c r="D84" s="251"/>
      <c r="E84" s="251"/>
      <c r="F84" s="251"/>
      <c r="G84" s="251"/>
      <c r="H84" s="251"/>
      <c r="I84" s="252" t="n">
        <f aca="false">J84+L84</f>
        <v>9508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9508</v>
      </c>
      <c r="M84" s="252" t="n">
        <f aca="false">SUMIF(BR5:BR81,0,M5:M81)+SUMIF(BR5:BR81,1,M5:M81)+SUMIF(BR5:BR81,2,M5:M81)+SUMIF(BR5:BR81,3,M5:M81)+SUMIF(BR5:BR81,4,M5:M81)+SUMIF(BR5:BR81,5,M5:M81)</f>
        <v>792</v>
      </c>
      <c r="N84" s="252" t="n">
        <f aca="false">SUMIF(BR5:BR81,0,N5:N81)+SUMIF(BR5:BR81,1,N5:N81)+SUMIF(BR5:BR81,2,N5:N81)+SUMIF(BR5:BR81,3,N5:N81)+SUMIF(BR5:BR81,4,N5:N81)+SUMIF(BR5:BR81,5,N5:N81)</f>
        <v>1358</v>
      </c>
      <c r="O84" s="252" t="n">
        <f aca="false">SUMIF(BR5:BR81,0,O5:O81)+SUMIF(BR5:BR81,1,O5:O81)+SUMIF(BR5:BR81,2,O5:O81)+SUMIF(BR5:BR81,3,O5:O81)+SUMIF(BR5:BR81,4,O5:O81)+SUMIF(BR5:BR81,5,O5:O81)</f>
        <v>1306</v>
      </c>
      <c r="P84" s="252" t="n">
        <f aca="false">SUMIF(BR5:BR81,0,P5:P81)+SUMIF(BR5:BR81,1,P5:P81)+SUMIF(BR5:BR81,2,P5:P81)+SUMIF(BR5:BR81,3,P5:P81)+SUMIF(BR5:BR81,4,P5:P81)+SUMIF(BR5:BR81,5,P5:P81)</f>
        <v>678</v>
      </c>
      <c r="Q84" s="253" t="n">
        <f aca="false">SUM(N84:P84)</f>
        <v>3342</v>
      </c>
      <c r="R84" s="252" t="n">
        <f aca="false">SUMIF(BR5:BR81,0,R5:R81)+SUMIF(BR5:BR81,1,R5:R81)+SUMIF(BR5:BR81,2,R5:R81)+SUMIF(BR5:BR81,3,R5:R81)+SUMIF(BR5:BR81,4,R5:R81)+SUMIF(BR5:BR81,5,R5:R81)</f>
        <v>5374</v>
      </c>
      <c r="S84" s="254" t="n">
        <f aca="false">Q84+R84</f>
        <v>8716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760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761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218</v>
      </c>
      <c r="U86" s="198"/>
      <c r="V86" s="268" t="s">
        <v>762</v>
      </c>
      <c r="W86" s="269" t="n">
        <f aca="false">SUMIF(BR5:BR81,1,T5:T81)+SUMIF(BR5:BR81,2,T5:T81)+SUMIF(BR5:BR81,5,T5:T81)</f>
        <v>0</v>
      </c>
      <c r="X86" s="270" t="n">
        <f aca="false">SUMIF(BR5:BR81,0,X5:X81)</f>
        <v>142</v>
      </c>
      <c r="Y86" s="270"/>
      <c r="Z86" s="268" t="s">
        <v>762</v>
      </c>
      <c r="AA86" s="271" t="n">
        <f aca="false">SUMIF(BR5:BR81,1,X5:X81)+SUMIF(BR5:BR81,2,X5:X81)+SUMIF(BR5:BR81,5,X5:X81)</f>
        <v>0</v>
      </c>
      <c r="AB86" s="198" t="n">
        <f aca="false">SUMIF(BR5:BR81,0,AB5:AB81)</f>
        <v>174</v>
      </c>
      <c r="AC86" s="198"/>
      <c r="AD86" s="268" t="s">
        <v>762</v>
      </c>
      <c r="AE86" s="269" t="n">
        <f aca="false">SUMIF(BR5:BR81,1,AB5:AB81)+SUMIF(BR5:BR81,2,AB5:AB81)+SUMIF(BR5:BR81,5,AB5:AB81)</f>
        <v>0</v>
      </c>
      <c r="AF86" s="198" t="n">
        <f aca="false">SUMIF(BR5:BR81,0,AF5:AF81)</f>
        <v>114</v>
      </c>
      <c r="AG86" s="198"/>
      <c r="AH86" s="268" t="s">
        <v>762</v>
      </c>
      <c r="AI86" s="269" t="n">
        <f aca="false">SUMIF(BR5:BR81,1,AF5:AF81)+SUMIF(BR5:BR81,2,AF5:AF81)+SUMIF(BR5:BR81,5,AF5:AF81)</f>
        <v>18</v>
      </c>
      <c r="AJ86" s="198" t="n">
        <f aca="false">SUMIF(BR5:BR81,0,AJ5:AJ81)</f>
        <v>194</v>
      </c>
      <c r="AK86" s="198"/>
      <c r="AL86" s="268" t="s">
        <v>762</v>
      </c>
      <c r="AM86" s="268" t="n">
        <f aca="false">SUMIF(BR5:BR81,1,AJ5:AJ81)+SUMIF(BR5:BR81,2,AJ5:AJ81)+SUMIF(BR5:BR81,5,AJ5:AJ81)</f>
        <v>18</v>
      </c>
      <c r="AN86" s="198" t="n">
        <f aca="false">SUMIF(BR5:BR81,0,AN5:AN81)</f>
        <v>140</v>
      </c>
      <c r="AO86" s="198"/>
      <c r="AP86" s="268" t="s">
        <v>762</v>
      </c>
      <c r="AQ86" s="269" t="n">
        <f aca="false">SUMIF(BR5:BR81,1,AN5:AN81)+SUMIF(BR5:BR81,2,AN5:AN81)+SUMIF(BR5:BR81,5,AN5:AN81)</f>
        <v>50</v>
      </c>
      <c r="AR86" s="198" t="n">
        <f aca="false">SUMIF(BR5:BR81,0,AR5:AR81)</f>
        <v>192</v>
      </c>
      <c r="AS86" s="198"/>
      <c r="AT86" s="268" t="s">
        <v>762</v>
      </c>
      <c r="AU86" s="268" t="n">
        <f aca="false">SUMIF(BR5:BR81,1,AR5:AR81)+SUMIF(BR5:BR81,2,AR5:AR81)+SUMIF(BR5:BR81,5,AR5:AR81)</f>
        <v>18</v>
      </c>
      <c r="AV86" s="198" t="n">
        <f aca="false">SUMIF(BR5:BR81,0,AV5:AV81)</f>
        <v>80</v>
      </c>
      <c r="AW86" s="198"/>
      <c r="AX86" s="268" t="s">
        <v>762</v>
      </c>
      <c r="AY86" s="269" t="n">
        <f aca="false">SUMIF(BR5:BR81,1,AV5:AV81)+SUMIF(BR5:BR81,2,AV5:AV81)+SUMIF(BR5:BR81,5,AV5:AV81)</f>
        <v>0</v>
      </c>
      <c r="AZ86" s="198" t="n">
        <v>0</v>
      </c>
      <c r="BA86" s="198"/>
      <c r="BB86" s="268" t="s">
        <v>762</v>
      </c>
      <c r="BC86" s="268" t="n">
        <v>0</v>
      </c>
      <c r="BD86" s="198" t="n">
        <v>0</v>
      </c>
      <c r="BE86" s="198"/>
      <c r="BF86" s="268" t="s">
        <v>762</v>
      </c>
      <c r="BG86" s="269" t="n">
        <v>0</v>
      </c>
      <c r="BH86" s="198" t="n">
        <v>0</v>
      </c>
      <c r="BI86" s="198"/>
      <c r="BJ86" s="268" t="s">
        <v>762</v>
      </c>
      <c r="BK86" s="268" t="n">
        <v>0</v>
      </c>
      <c r="BL86" s="198" t="n">
        <v>0</v>
      </c>
      <c r="BM86" s="198"/>
      <c r="BN86" s="268" t="s">
        <v>762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63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194</v>
      </c>
      <c r="U87" s="198"/>
      <c r="V87" s="268" t="s">
        <v>762</v>
      </c>
      <c r="W87" s="269" t="n">
        <f aca="false">SUMIF(BR5:BR81,1,U5:U81)+SUMIF(BR5:BR81,2,U5:U81)+SUMIF(BR5:BR81,5,U5:U81)</f>
        <v>68</v>
      </c>
      <c r="X87" s="270" t="n">
        <f aca="false">SUMIF(BR5:BR81,0,Y5:Y81)</f>
        <v>150</v>
      </c>
      <c r="Y87" s="270"/>
      <c r="Z87" s="268" t="s">
        <v>762</v>
      </c>
      <c r="AA87" s="271" t="n">
        <f aca="false">SUMIF(BR5:BR81,1,Y5:Y81)+SUMIF(BR5:BR81,2,Y5:Y81)+SUMIF(BR5:BR81,5,Y5:Y81)</f>
        <v>64</v>
      </c>
      <c r="AB87" s="198" t="n">
        <f aca="false">SUMIF(BR5:BR81,0,AC5:AC81)</f>
        <v>148</v>
      </c>
      <c r="AC87" s="198"/>
      <c r="AD87" s="268" t="s">
        <v>762</v>
      </c>
      <c r="AE87" s="269" t="n">
        <f aca="false">SUMIF(BR5:BR81,1,AC5:AC81)+SUMIF(BR5:BR81,2,AC5:AC81)+SUMIF(BR5:BR81,5,AC5:AC81)</f>
        <v>68</v>
      </c>
      <c r="AF87" s="198" t="n">
        <f aca="false">SUMIF(BR5:BR81,0,AG5:AG81)</f>
        <v>128</v>
      </c>
      <c r="AG87" s="198"/>
      <c r="AH87" s="268" t="s">
        <v>762</v>
      </c>
      <c r="AI87" s="269" t="n">
        <f aca="false">SUMIF(BR5:BR81,1,AG5:AG81)+SUMIF(BR5:BR81,2,AG5:AG81)+SUMIF(BR5:BR81,5,AG5:AG81)</f>
        <v>80</v>
      </c>
      <c r="AJ87" s="198" t="n">
        <f aca="false">SUMIF(BR5:BR81,0,AK5:AK81)</f>
        <v>48</v>
      </c>
      <c r="AK87" s="198"/>
      <c r="AL87" s="268" t="s">
        <v>762</v>
      </c>
      <c r="AM87" s="268" t="n">
        <f aca="false">SUMIF(BR5:BR81,1,AK5:AK81)+SUMIF(BR5:BR81,2,AK5:AK81)+SUMIF(BR5:BR81,5,AK5:AK81)</f>
        <v>80</v>
      </c>
      <c r="AN87" s="198" t="n">
        <f aca="false">SUMIF(BR5:BR81,0,AO5:AO81)</f>
        <v>56</v>
      </c>
      <c r="AO87" s="198"/>
      <c r="AP87" s="268" t="s">
        <v>762</v>
      </c>
      <c r="AQ87" s="269" t="n">
        <f aca="false">SUMIF(BR5:BR81,1,AO5:AO81)+SUMIF(BR5:BR81,2,AO5:AO81)+SUMIF(BR5:BR81,5,AO5:AO81)</f>
        <v>54</v>
      </c>
      <c r="AR87" s="198" t="n">
        <f aca="false">SUMIF(BR5:BR81,0,AS5:AS81)</f>
        <v>96</v>
      </c>
      <c r="AS87" s="198"/>
      <c r="AT87" s="268" t="s">
        <v>762</v>
      </c>
      <c r="AU87" s="268" t="n">
        <f aca="false">SUMIF(BR5:BR81,1,AS5:AS81)+SUMIF(BR5:BR81,2,AS5:AS81)+SUMIF(BR5:BR81,5,AS5:AS81)</f>
        <v>16</v>
      </c>
      <c r="AV87" s="198" t="n">
        <f aca="false">SUMIF(BR5:BR81,0,AW5:AW81)</f>
        <v>56</v>
      </c>
      <c r="AW87" s="198"/>
      <c r="AX87" s="268" t="s">
        <v>762</v>
      </c>
      <c r="AY87" s="269" t="n">
        <f aca="false">SUMIF(BR5:BR81,1,AW5:AW81)+SUMIF(BR5:BR81,2,AW5:AW81)+SUMIF(BR5:BR81,5,AW5:AW81)</f>
        <v>0</v>
      </c>
      <c r="AZ87" s="198" t="n">
        <v>0</v>
      </c>
      <c r="BA87" s="198"/>
      <c r="BB87" s="268" t="s">
        <v>762</v>
      </c>
      <c r="BC87" s="268" t="n">
        <v>0</v>
      </c>
      <c r="BD87" s="198" t="n">
        <v>0</v>
      </c>
      <c r="BE87" s="198"/>
      <c r="BF87" s="268" t="s">
        <v>762</v>
      </c>
      <c r="BG87" s="269" t="n">
        <v>0</v>
      </c>
      <c r="BH87" s="198" t="n">
        <v>0</v>
      </c>
      <c r="BI87" s="198"/>
      <c r="BJ87" s="268" t="s">
        <v>762</v>
      </c>
      <c r="BK87" s="268" t="n">
        <v>0</v>
      </c>
      <c r="BL87" s="198" t="n">
        <v>0</v>
      </c>
      <c r="BM87" s="198"/>
      <c r="BN87" s="268" t="s">
        <v>762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64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48</v>
      </c>
      <c r="U88" s="198"/>
      <c r="V88" s="268" t="s">
        <v>762</v>
      </c>
      <c r="W88" s="269" t="n">
        <f aca="false">SUMIF(BR5:BR81,1,V5:V81)+SUMIF(BR5:BR81,2,V5:V81)+SUMIF(BR5:BR81,5,V5:V81)</f>
        <v>0</v>
      </c>
      <c r="X88" s="270" t="n">
        <f aca="false">SUMIF(BR5:BR81,0,Z5:Z81)</f>
        <v>66</v>
      </c>
      <c r="Y88" s="270"/>
      <c r="Z88" s="268" t="s">
        <v>762</v>
      </c>
      <c r="AA88" s="271" t="n">
        <f aca="false">SUMIF(BR5:BR81,1,Z5:Z81)+SUMIF(BR5:BR81,2,Z5:Z81)+SUMIF(BR5:BR81,5,Z5:Z81)</f>
        <v>0</v>
      </c>
      <c r="AB88" s="198" t="n">
        <f aca="false">SUMIF(BR5:BR81,0,AD5:AD81)</f>
        <v>64</v>
      </c>
      <c r="AC88" s="198"/>
      <c r="AD88" s="268" t="s">
        <v>762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96</v>
      </c>
      <c r="AG88" s="198"/>
      <c r="AH88" s="268" t="s">
        <v>762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162</v>
      </c>
      <c r="AK88" s="198"/>
      <c r="AL88" s="268" t="s">
        <v>762</v>
      </c>
      <c r="AM88" s="268" t="n">
        <f aca="false">SUMIF(BR5:BR81,1,AL5:AL81)+SUMIF(BR5:BR81,2,AL5:AL81)+SUMIF(BR5:BR81,5,AL5:AL81)</f>
        <v>0</v>
      </c>
      <c r="AN88" s="198" t="n">
        <f aca="false">SUMIF(BR5:BR81,0,AP5:AP81)</f>
        <v>98</v>
      </c>
      <c r="AO88" s="198"/>
      <c r="AP88" s="268" t="s">
        <v>762</v>
      </c>
      <c r="AQ88" s="269" t="n">
        <f aca="false">SUMIF(BR5:BR81,1,AP5:AP81)+SUMIF(BR5:BR81,2,AP5:AP81)+SUMIF(BR5:BR81,5,AP5:AP81)</f>
        <v>0</v>
      </c>
      <c r="AR88" s="198" t="n">
        <f aca="false">SUMIF(BR5:BR81,0,AT5:AT81)</f>
        <v>96</v>
      </c>
      <c r="AS88" s="198"/>
      <c r="AT88" s="268" t="s">
        <v>762</v>
      </c>
      <c r="AU88" s="268" t="n">
        <f aca="false">SUMIF(BR5:BR81,1,AT5:AT81)+SUMIF(BR5:BR81,2,AT5:AT81)+SUMIF(BR5:BR81,5,AT5:AT81)</f>
        <v>0</v>
      </c>
      <c r="AV88" s="198" t="n">
        <f aca="false">SUMIF(BR5:BR81,0,AX5:AX81)</f>
        <v>48</v>
      </c>
      <c r="AW88" s="198"/>
      <c r="AX88" s="268" t="s">
        <v>762</v>
      </c>
      <c r="AY88" s="269" t="n">
        <f aca="false">SUMIF(BR5:BR81,1,AX5:AX81)+SUMIF(BR5:BR81,2,AX5:AX81)+SUMIF(BR5:BR81,5,AX5:AX81)</f>
        <v>0</v>
      </c>
      <c r="AZ88" s="198" t="n">
        <v>0</v>
      </c>
      <c r="BA88" s="198"/>
      <c r="BB88" s="268" t="s">
        <v>762</v>
      </c>
      <c r="BC88" s="268" t="n">
        <v>0</v>
      </c>
      <c r="BD88" s="198" t="n">
        <v>0</v>
      </c>
      <c r="BE88" s="198"/>
      <c r="BF88" s="268" t="s">
        <v>762</v>
      </c>
      <c r="BG88" s="269" t="n">
        <v>0</v>
      </c>
      <c r="BH88" s="198" t="n">
        <v>0</v>
      </c>
      <c r="BI88" s="198"/>
      <c r="BJ88" s="268" t="s">
        <v>762</v>
      </c>
      <c r="BK88" s="268" t="n">
        <v>0</v>
      </c>
      <c r="BL88" s="198" t="n">
        <v>0</v>
      </c>
      <c r="BM88" s="198"/>
      <c r="BN88" s="268" t="s">
        <v>762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65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512</v>
      </c>
      <c r="U89" s="198"/>
      <c r="V89" s="268" t="s">
        <v>762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614</v>
      </c>
      <c r="Y89" s="270"/>
      <c r="Z89" s="268" t="s">
        <v>762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586</v>
      </c>
      <c r="AC89" s="198"/>
      <c r="AD89" s="268" t="s">
        <v>762</v>
      </c>
      <c r="AE89" s="272" t="n">
        <f aca="false">SUMIF(BR5:BR81,1,AE5:AE81)+SUMIF(BR5:BR81,2,AE5:AE81)+SUMIF(BR5:BR81,5,AE5:AE81)</f>
        <v>0</v>
      </c>
      <c r="AF89" s="198" t="n">
        <f aca="false">SUMIF(BR5:BR81,0,AI5:AI81)+SUMIF(BR5:BR81,3,AI5:AI81)</f>
        <v>562</v>
      </c>
      <c r="AG89" s="198"/>
      <c r="AH89" s="268" t="s">
        <v>762</v>
      </c>
      <c r="AI89" s="272" t="n">
        <f aca="false">SUMIF(BR5:BR81,1,AI5:AI81)+SUMIF(BR5:BR81,2,AI5:AI81)+SUMIF(BR5:BR81,5,AI5:AI81)</f>
        <v>74</v>
      </c>
      <c r="AJ89" s="198" t="n">
        <f aca="false">SUMIF(BR5:BR81,0,AM5:AM81)+SUMIF(BR5:BR81,3,AM5:AM81)</f>
        <v>568</v>
      </c>
      <c r="AK89" s="198"/>
      <c r="AL89" s="268" t="s">
        <v>762</v>
      </c>
      <c r="AM89" s="268" t="n">
        <f aca="false">SUMIF(BR5:BR81,1,AM5:AM81)+SUMIF(BR5:BR81,2,AM5:AM81)+SUMIF(BR5:BR81,5,AM5:AM81)</f>
        <v>74</v>
      </c>
      <c r="AN89" s="198" t="n">
        <f aca="false">SUMIF(BR5:BR81,0,AQ5:AQ81)+SUMIF(BR5:BR81,3,AQ5:AQ81)</f>
        <v>498</v>
      </c>
      <c r="AO89" s="198"/>
      <c r="AP89" s="268" t="s">
        <v>762</v>
      </c>
      <c r="AQ89" s="272" t="n">
        <f aca="false">SUMIF(BR5:BR81,1,AQ5:AQ81)+SUMIF(BR5:BR81,2,AQ5:AQ81)+SUMIF(BR5:BR81,5,AQ5:AQ81)</f>
        <v>184</v>
      </c>
      <c r="AR89" s="198" t="n">
        <f aca="false">SUMIF(BR5:BR81,0,AU5:AU81)+SUMIF(BR5:BR81,3,AU5:AU81)</f>
        <v>588</v>
      </c>
      <c r="AS89" s="198"/>
      <c r="AT89" s="268" t="s">
        <v>762</v>
      </c>
      <c r="AU89" s="268" t="n">
        <f aca="false">SUMIF(BR5:BR81,1,AU5:AU81)+SUMIF(BR5:BR81,2,AU5:AU81)+SUMIF(BR5:BR81,5,AU5:AU81)</f>
        <v>74</v>
      </c>
      <c r="AV89" s="198" t="n">
        <f aca="false">SUMIF(BR5:BR81,0,AY5:AY81)+SUMIF(BR5:BR81,3,AY5:AY81)</f>
        <v>284</v>
      </c>
      <c r="AW89" s="198"/>
      <c r="AX89" s="268" t="s">
        <v>762</v>
      </c>
      <c r="AY89" s="272" t="n">
        <f aca="false">SUMIF(BR5:BR81,1,AY5:AY81)+SUMIF(BR5:BR81,2,AY5:AY81)+SUMIF(BR5:BR81,5,AY5:AY81)</f>
        <v>0</v>
      </c>
      <c r="AZ89" s="198" t="n">
        <v>0</v>
      </c>
      <c r="BA89" s="198"/>
      <c r="BB89" s="268" t="s">
        <v>762</v>
      </c>
      <c r="BC89" s="268" t="n">
        <v>0</v>
      </c>
      <c r="BD89" s="198" t="n">
        <v>0</v>
      </c>
      <c r="BE89" s="198"/>
      <c r="BF89" s="268" t="s">
        <v>762</v>
      </c>
      <c r="BG89" s="272" t="n">
        <v>0</v>
      </c>
      <c r="BH89" s="198" t="n">
        <v>0</v>
      </c>
      <c r="BI89" s="198"/>
      <c r="BJ89" s="268" t="s">
        <v>762</v>
      </c>
      <c r="BK89" s="268" t="n">
        <v>0</v>
      </c>
      <c r="BL89" s="198" t="n">
        <v>0</v>
      </c>
      <c r="BM89" s="198"/>
      <c r="BN89" s="268" t="s">
        <v>762</v>
      </c>
      <c r="BO89" s="272" t="n">
        <v>0</v>
      </c>
      <c r="BP89" s="194"/>
    </row>
    <row r="90" customFormat="false" ht="12.75" hidden="false" customHeight="false" outlineLevel="0" collapsed="false">
      <c r="A90" s="274" t="s">
        <v>684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766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 + 18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 + 18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 + 50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18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767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 + 68</v>
      </c>
      <c r="U91" s="280"/>
      <c r="V91" s="280"/>
      <c r="W91" s="280"/>
      <c r="X91" s="281" t="str">
        <f aca="false">TEXT(ROUND(X87,1),"основной")&amp;IF(AA87=0,""," + "&amp;TEXT(ROUND(AA87,1),"0,0"))</f>
        <v>основной + 64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 + 68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 + 80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 + 80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 + 54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 + 16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768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769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770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71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 + 68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 + 64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 + 68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98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 + 98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 + 104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 + 34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72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73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512</v>
      </c>
      <c r="U94" s="280"/>
      <c r="V94" s="280"/>
      <c r="W94" s="280"/>
      <c r="X94" s="281" t="n">
        <f aca="false">ROUND((X89+AA89),1)</f>
        <v>614</v>
      </c>
      <c r="Y94" s="281"/>
      <c r="Z94" s="281"/>
      <c r="AA94" s="281"/>
      <c r="AB94" s="280" t="n">
        <f aca="false">ROUND((AB89+AE89),1)</f>
        <v>586</v>
      </c>
      <c r="AC94" s="280"/>
      <c r="AD94" s="280"/>
      <c r="AE94" s="280"/>
      <c r="AF94" s="281" t="n">
        <f aca="false">ROUND((AF89+AI89),1)</f>
        <v>636</v>
      </c>
      <c r="AG94" s="281"/>
      <c r="AH94" s="281"/>
      <c r="AI94" s="281"/>
      <c r="AJ94" s="280" t="n">
        <f aca="false">ROUND((AJ89+AM89),1)</f>
        <v>642</v>
      </c>
      <c r="AK94" s="280"/>
      <c r="AL94" s="280"/>
      <c r="AM94" s="280"/>
      <c r="AN94" s="281" t="n">
        <f aca="false">ROUND((AN89+AQ89),1)</f>
        <v>682</v>
      </c>
      <c r="AO94" s="281"/>
      <c r="AP94" s="281"/>
      <c r="AQ94" s="281"/>
      <c r="AR94" s="280" t="n">
        <f aca="false">ROUND((AR89+AU89),1)</f>
        <v>662</v>
      </c>
      <c r="AS94" s="280"/>
      <c r="AT94" s="280"/>
      <c r="AU94" s="280"/>
      <c r="AV94" s="281" t="n">
        <f aca="false">ROUND((AV89+AY89),1)</f>
        <v>284</v>
      </c>
      <c r="AW94" s="281"/>
      <c r="AX94" s="281"/>
      <c r="AY94" s="281"/>
      <c r="AZ94" s="280" t="n">
        <f aca="false">ROUND((AZ89+BC89),1)</f>
        <v>0</v>
      </c>
      <c r="BA94" s="280"/>
      <c r="BB94" s="280"/>
      <c r="BC94" s="280"/>
      <c r="BD94" s="281" t="n">
        <f aca="false">ROUND((BD89+BG89),1)</f>
        <v>0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774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11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1040</v>
      </c>
      <c r="U95" s="280"/>
      <c r="V95" s="280"/>
      <c r="W95" s="280"/>
      <c r="X95" s="281" t="n">
        <f aca="false">ROUND((X86+X87+X88+X89+AA86+AA87+AA88+AA89),1)</f>
        <v>1036</v>
      </c>
      <c r="Y95" s="281"/>
      <c r="Z95" s="281"/>
      <c r="AA95" s="281"/>
      <c r="AB95" s="280" t="n">
        <f aca="false">ROUND((AB86+AB87+AB88+AB89+AE86+AE87+AE88+AE89),1)</f>
        <v>1040</v>
      </c>
      <c r="AC95" s="280"/>
      <c r="AD95" s="280"/>
      <c r="AE95" s="280"/>
      <c r="AF95" s="281" t="n">
        <f aca="false">ROUND((AF86+AF87+AF88+AF89+AI86+AI87+AI88+AI89),1)</f>
        <v>1072</v>
      </c>
      <c r="AG95" s="281"/>
      <c r="AH95" s="281"/>
      <c r="AI95" s="281"/>
      <c r="AJ95" s="280" t="n">
        <f aca="false">ROUND((AJ86+AJ87+AJ88+AJ89+AM86+AM87+AM88+AM89),1)</f>
        <v>1144</v>
      </c>
      <c r="AK95" s="280"/>
      <c r="AL95" s="280"/>
      <c r="AM95" s="280"/>
      <c r="AN95" s="281" t="n">
        <f aca="false">ROUND((AN86+AN87+AN88+AN89+AQ86+AQ87+AQ88+AQ89),1)</f>
        <v>1080</v>
      </c>
      <c r="AO95" s="281"/>
      <c r="AP95" s="281"/>
      <c r="AQ95" s="281"/>
      <c r="AR95" s="280" t="n">
        <f aca="false">ROUND((AR86+AR87+AR88+AR89+AU86+AU87+AU88+AU89),1)</f>
        <v>1080</v>
      </c>
      <c r="AS95" s="280"/>
      <c r="AT95" s="280"/>
      <c r="AU95" s="280"/>
      <c r="AV95" s="281" t="n">
        <f aca="false">ROUND((AV86+AV87+AV88+AV89+AY86+AY87+AY88+AY89),1)</f>
        <v>468</v>
      </c>
      <c r="AW95" s="281"/>
      <c r="AX95" s="281"/>
      <c r="AY95" s="281"/>
      <c r="AZ95" s="280" t="n">
        <f aca="false">ROUND((AZ86+AZ87+AZ88+AZ89+BC86+BC87+BC88+BC89),1)</f>
        <v>0</v>
      </c>
      <c r="BA95" s="280"/>
      <c r="BB95" s="280"/>
      <c r="BC95" s="280"/>
      <c r="BD95" s="281" t="n">
        <f aca="false">ROUND((BD86+BD87+BD88+BD89+BG86+BG87+BG88+BG89),1)</f>
        <v>0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75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776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77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652</v>
      </c>
      <c r="M97" s="287"/>
      <c r="N97" s="287"/>
      <c r="O97" s="287"/>
      <c r="P97" s="287"/>
      <c r="Q97" s="287"/>
      <c r="R97" s="287"/>
      <c r="S97" s="287"/>
      <c r="T97" s="193" t="n">
        <v>3</v>
      </c>
      <c r="U97" s="193"/>
      <c r="V97" s="193"/>
      <c r="W97" s="193"/>
      <c r="X97" s="288" t="n">
        <v>3</v>
      </c>
      <c r="Y97" s="288"/>
      <c r="Z97" s="288"/>
      <c r="AA97" s="288"/>
      <c r="AB97" s="193" t="n">
        <v>3</v>
      </c>
      <c r="AC97" s="193"/>
      <c r="AD97" s="193"/>
      <c r="AE97" s="193"/>
      <c r="AF97" s="288" t="n">
        <v>3</v>
      </c>
      <c r="AG97" s="288"/>
      <c r="AH97" s="288"/>
      <c r="AI97" s="288"/>
      <c r="AJ97" s="193" t="n">
        <v>3</v>
      </c>
      <c r="AK97" s="193"/>
      <c r="AL97" s="193"/>
      <c r="AM97" s="193"/>
      <c r="AN97" s="288" t="n">
        <v>4</v>
      </c>
      <c r="AO97" s="288"/>
      <c r="AP97" s="288"/>
      <c r="AQ97" s="288"/>
      <c r="AR97" s="193" t="n">
        <v>3</v>
      </c>
      <c r="AS97" s="193"/>
      <c r="AT97" s="193"/>
      <c r="AU97" s="193"/>
      <c r="AV97" s="288" t="n">
        <v>2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77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53</v>
      </c>
      <c r="M98" s="287"/>
      <c r="N98" s="287"/>
      <c r="O98" s="287"/>
      <c r="P98" s="287"/>
      <c r="Q98" s="287"/>
      <c r="R98" s="287"/>
      <c r="S98" s="287"/>
      <c r="T98" s="193" t="s">
        <v>654</v>
      </c>
      <c r="U98" s="193"/>
      <c r="V98" s="193"/>
      <c r="W98" s="193"/>
      <c r="X98" s="288" t="s">
        <v>655</v>
      </c>
      <c r="Y98" s="288"/>
      <c r="Z98" s="288"/>
      <c r="AA98" s="288"/>
      <c r="AB98" s="193" t="s">
        <v>654</v>
      </c>
      <c r="AC98" s="193"/>
      <c r="AD98" s="193"/>
      <c r="AE98" s="193"/>
      <c r="AF98" s="288" t="s">
        <v>656</v>
      </c>
      <c r="AG98" s="288"/>
      <c r="AH98" s="288"/>
      <c r="AI98" s="288"/>
      <c r="AJ98" s="193" t="s">
        <v>657</v>
      </c>
      <c r="AK98" s="193"/>
      <c r="AL98" s="193"/>
      <c r="AM98" s="193"/>
      <c r="AN98" s="288" t="s">
        <v>658</v>
      </c>
      <c r="AO98" s="288"/>
      <c r="AP98" s="288"/>
      <c r="AQ98" s="288"/>
      <c r="AR98" s="193" t="s">
        <v>659</v>
      </c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79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60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 t="n">
        <v>2</v>
      </c>
      <c r="AG99" s="288"/>
      <c r="AH99" s="288"/>
      <c r="AI99" s="288"/>
      <c r="AJ99" s="193"/>
      <c r="AK99" s="193"/>
      <c r="AL99" s="193"/>
      <c r="AM99" s="193"/>
      <c r="AN99" s="288" t="n">
        <v>1</v>
      </c>
      <c r="AO99" s="288"/>
      <c r="AP99" s="288"/>
      <c r="AQ99" s="288"/>
      <c r="AR99" s="193" t="n">
        <v>1</v>
      </c>
      <c r="AS99" s="193"/>
      <c r="AT99" s="193"/>
      <c r="AU99" s="193"/>
      <c r="AV99" s="288" t="n">
        <v>1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61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 t="n">
        <v>1</v>
      </c>
      <c r="Y100" s="288"/>
      <c r="Z100" s="288"/>
      <c r="AA100" s="288"/>
      <c r="AB100" s="193" t="n">
        <v>1</v>
      </c>
      <c r="AC100" s="193"/>
      <c r="AD100" s="193"/>
      <c r="AE100" s="193"/>
      <c r="AF100" s="288"/>
      <c r="AG100" s="288"/>
      <c r="AH100" s="288"/>
      <c r="AI100" s="288"/>
      <c r="AJ100" s="193" t="n">
        <v>2</v>
      </c>
      <c r="AK100" s="193"/>
      <c r="AL100" s="193"/>
      <c r="AM100" s="193"/>
      <c r="AN100" s="288" t="n">
        <v>1</v>
      </c>
      <c r="AO100" s="288"/>
      <c r="AP100" s="288"/>
      <c r="AQ100" s="288"/>
      <c r="AR100" s="193" t="n">
        <v>1</v>
      </c>
      <c r="AS100" s="193"/>
      <c r="AT100" s="193"/>
      <c r="AU100" s="193"/>
      <c r="AV100" s="288" t="n">
        <v>1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62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8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08</v>
      </c>
      <c r="BS1" s="189" t="s">
        <v>70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7</v>
      </c>
      <c r="B3" s="183" t="s">
        <v>58</v>
      </c>
      <c r="C3" s="184" t="s">
        <v>703</v>
      </c>
      <c r="D3" s="184"/>
      <c r="E3" s="184"/>
      <c r="F3" s="184"/>
      <c r="G3" s="184"/>
      <c r="H3" s="184"/>
      <c r="I3" s="185" t="s">
        <v>781</v>
      </c>
      <c r="J3" s="134" t="s">
        <v>373</v>
      </c>
      <c r="K3" s="134"/>
      <c r="L3" s="134"/>
      <c r="M3" s="185" t="s">
        <v>782</v>
      </c>
      <c r="N3" s="186" t="s">
        <v>706</v>
      </c>
      <c r="O3" s="186"/>
      <c r="P3" s="186"/>
      <c r="Q3" s="186"/>
      <c r="R3" s="186"/>
      <c r="S3" s="186"/>
      <c r="T3" s="186"/>
      <c r="U3" s="186" t="s">
        <v>70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81</v>
      </c>
      <c r="K4" s="185" t="s">
        <v>382</v>
      </c>
      <c r="L4" s="185" t="s">
        <v>710</v>
      </c>
      <c r="M4" s="185"/>
      <c r="N4" s="185" t="s">
        <v>783</v>
      </c>
      <c r="O4" s="134" t="s">
        <v>780</v>
      </c>
      <c r="P4" s="134"/>
      <c r="Q4" s="134"/>
      <c r="R4" s="134"/>
      <c r="S4" s="134"/>
      <c r="T4" s="293" t="s">
        <v>784</v>
      </c>
      <c r="U4" s="193" t="s">
        <v>384</v>
      </c>
      <c r="V4" s="193"/>
      <c r="W4" s="193"/>
      <c r="X4" s="193"/>
      <c r="Y4" s="193"/>
      <c r="Z4" s="193"/>
      <c r="AA4" s="193"/>
      <c r="AB4" s="193"/>
      <c r="AC4" s="193" t="s">
        <v>385</v>
      </c>
      <c r="AD4" s="193"/>
      <c r="AE4" s="193"/>
      <c r="AF4" s="193"/>
      <c r="AG4" s="193"/>
      <c r="AH4" s="193"/>
      <c r="AI4" s="193"/>
      <c r="AJ4" s="193"/>
      <c r="AK4" s="193" t="s">
        <v>386</v>
      </c>
      <c r="AL4" s="193"/>
      <c r="AM4" s="193"/>
      <c r="AN4" s="193"/>
      <c r="AO4" s="193"/>
      <c r="AP4" s="193"/>
      <c r="AQ4" s="193"/>
      <c r="AR4" s="193"/>
      <c r="AS4" s="193" t="s">
        <v>387</v>
      </c>
      <c r="AT4" s="193"/>
      <c r="AU4" s="193"/>
      <c r="AV4" s="193"/>
      <c r="AW4" s="193"/>
      <c r="AX4" s="193"/>
      <c r="AY4" s="193"/>
      <c r="AZ4" s="193"/>
      <c r="BA4" s="193" t="s">
        <v>388</v>
      </c>
      <c r="BB4" s="193"/>
      <c r="BC4" s="193"/>
      <c r="BD4" s="193"/>
      <c r="BE4" s="193"/>
      <c r="BF4" s="193"/>
      <c r="BG4" s="193"/>
      <c r="BH4" s="193"/>
      <c r="BI4" s="193" t="s">
        <v>38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14</v>
      </c>
      <c r="D5" s="195" t="s">
        <v>715</v>
      </c>
      <c r="E5" s="195" t="s">
        <v>716</v>
      </c>
      <c r="F5" s="195" t="s">
        <v>717</v>
      </c>
      <c r="G5" s="195" t="s">
        <v>678</v>
      </c>
      <c r="H5" s="195" t="s">
        <v>415</v>
      </c>
      <c r="I5" s="185"/>
      <c r="J5" s="185"/>
      <c r="K5" s="185"/>
      <c r="L5" s="185"/>
      <c r="M5" s="185"/>
      <c r="N5" s="185"/>
      <c r="O5" s="185" t="s">
        <v>785</v>
      </c>
      <c r="P5" s="185" t="s">
        <v>786</v>
      </c>
      <c r="Q5" s="185" t="s">
        <v>787</v>
      </c>
      <c r="R5" s="185" t="s">
        <v>788</v>
      </c>
      <c r="S5" s="185" t="s">
        <v>689</v>
      </c>
      <c r="T5" s="293"/>
      <c r="U5" s="198" t="s">
        <v>723</v>
      </c>
      <c r="V5" s="198"/>
      <c r="W5" s="294"/>
      <c r="X5" s="294"/>
      <c r="Y5" s="200" t="s">
        <v>724</v>
      </c>
      <c r="Z5" s="200"/>
      <c r="AA5" s="295"/>
      <c r="AB5" s="295"/>
      <c r="AC5" s="198" t="s">
        <v>725</v>
      </c>
      <c r="AD5" s="198"/>
      <c r="AE5" s="294"/>
      <c r="AF5" s="294"/>
      <c r="AG5" s="200" t="s">
        <v>726</v>
      </c>
      <c r="AH5" s="200"/>
      <c r="AI5" s="295"/>
      <c r="AJ5" s="295"/>
      <c r="AK5" s="198" t="s">
        <v>727</v>
      </c>
      <c r="AL5" s="198"/>
      <c r="AM5" s="294"/>
      <c r="AN5" s="294"/>
      <c r="AO5" s="200" t="s">
        <v>728</v>
      </c>
      <c r="AP5" s="200"/>
      <c r="AQ5" s="295"/>
      <c r="AR5" s="295"/>
      <c r="AS5" s="198" t="s">
        <v>729</v>
      </c>
      <c r="AT5" s="198"/>
      <c r="AU5" s="294"/>
      <c r="AV5" s="294"/>
      <c r="AW5" s="200" t="s">
        <v>730</v>
      </c>
      <c r="AX5" s="200"/>
      <c r="AY5" s="295"/>
      <c r="AZ5" s="295"/>
      <c r="BA5" s="198" t="s">
        <v>731</v>
      </c>
      <c r="BB5" s="198"/>
      <c r="BC5" s="294"/>
      <c r="BD5" s="294"/>
      <c r="BE5" s="200" t="s">
        <v>732</v>
      </c>
      <c r="BF5" s="200"/>
      <c r="BG5" s="295"/>
      <c r="BH5" s="295"/>
      <c r="BI5" s="198" t="s">
        <v>733</v>
      </c>
      <c r="BJ5" s="198"/>
      <c r="BK5" s="294"/>
      <c r="BL5" s="294"/>
      <c r="BM5" s="200" t="s">
        <v>734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85</v>
      </c>
      <c r="V6" s="196" t="s">
        <v>786</v>
      </c>
      <c r="W6" s="196" t="s">
        <v>787</v>
      </c>
      <c r="X6" s="196" t="s">
        <v>788</v>
      </c>
      <c r="Y6" s="196" t="s">
        <v>785</v>
      </c>
      <c r="Z6" s="196" t="s">
        <v>786</v>
      </c>
      <c r="AA6" s="196" t="s">
        <v>787</v>
      </c>
      <c r="AB6" s="196" t="s">
        <v>788</v>
      </c>
      <c r="AC6" s="196" t="s">
        <v>785</v>
      </c>
      <c r="AD6" s="196" t="s">
        <v>786</v>
      </c>
      <c r="AE6" s="196" t="s">
        <v>787</v>
      </c>
      <c r="AF6" s="196" t="s">
        <v>788</v>
      </c>
      <c r="AG6" s="196" t="s">
        <v>785</v>
      </c>
      <c r="AH6" s="196" t="s">
        <v>786</v>
      </c>
      <c r="AI6" s="196" t="s">
        <v>787</v>
      </c>
      <c r="AJ6" s="196" t="s">
        <v>788</v>
      </c>
      <c r="AK6" s="196" t="s">
        <v>785</v>
      </c>
      <c r="AL6" s="196" t="s">
        <v>786</v>
      </c>
      <c r="AM6" s="196" t="s">
        <v>787</v>
      </c>
      <c r="AN6" s="196" t="s">
        <v>788</v>
      </c>
      <c r="AO6" s="196" t="s">
        <v>785</v>
      </c>
      <c r="AP6" s="196" t="s">
        <v>786</v>
      </c>
      <c r="AQ6" s="196" t="s">
        <v>787</v>
      </c>
      <c r="AR6" s="196" t="s">
        <v>788</v>
      </c>
      <c r="AS6" s="196" t="s">
        <v>785</v>
      </c>
      <c r="AT6" s="196" t="s">
        <v>786</v>
      </c>
      <c r="AU6" s="196" t="s">
        <v>787</v>
      </c>
      <c r="AV6" s="196" t="s">
        <v>788</v>
      </c>
      <c r="AW6" s="196" t="s">
        <v>785</v>
      </c>
      <c r="AX6" s="196" t="s">
        <v>786</v>
      </c>
      <c r="AY6" s="196" t="s">
        <v>787</v>
      </c>
      <c r="AZ6" s="196" t="s">
        <v>788</v>
      </c>
      <c r="BA6" s="196" t="s">
        <v>785</v>
      </c>
      <c r="BB6" s="196" t="s">
        <v>786</v>
      </c>
      <c r="BC6" s="196" t="s">
        <v>787</v>
      </c>
      <c r="BD6" s="196" t="s">
        <v>788</v>
      </c>
      <c r="BE6" s="196" t="s">
        <v>785</v>
      </c>
      <c r="BF6" s="196" t="s">
        <v>786</v>
      </c>
      <c r="BG6" s="196" t="s">
        <v>787</v>
      </c>
      <c r="BH6" s="196" t="s">
        <v>788</v>
      </c>
      <c r="BI6" s="196" t="s">
        <v>785</v>
      </c>
      <c r="BJ6" s="196" t="s">
        <v>786</v>
      </c>
      <c r="BK6" s="196" t="s">
        <v>787</v>
      </c>
      <c r="BL6" s="196" t="s">
        <v>788</v>
      </c>
      <c r="BM6" s="196" t="s">
        <v>785</v>
      </c>
      <c r="BN6" s="196" t="s">
        <v>786</v>
      </c>
      <c r="BO6" s="196" t="s">
        <v>787</v>
      </c>
      <c r="BP6" s="196" t="s">
        <v>788</v>
      </c>
    </row>
    <row r="7" customFormat="false" ht="19.5" hidden="false" customHeight="false" outlineLevel="0" collapsed="false">
      <c r="A7" s="206" t="s">
        <v>404</v>
      </c>
      <c r="B7" s="206" t="s">
        <v>405</v>
      </c>
      <c r="C7" s="296"/>
      <c r="D7" s="296"/>
      <c r="E7" s="296"/>
      <c r="F7" s="296"/>
      <c r="G7" s="296"/>
      <c r="H7" s="296"/>
      <c r="I7" s="297" t="n">
        <f aca="false">SUMIF(BS8:BS59,"&gt;=0",I8:I59)</f>
        <v>219</v>
      </c>
      <c r="J7" s="297" t="n">
        <f aca="false">SUMIF(BS8:BS59,"&gt;=0",J8:J59)</f>
        <v>0</v>
      </c>
      <c r="K7" s="297" t="n">
        <f aca="false">SUMIF(BS8:BS59,"&gt;=0",K8:K59)</f>
        <v>0</v>
      </c>
      <c r="L7" s="296"/>
      <c r="M7" s="297" t="n">
        <f aca="false">SUMIF(BS8:BS59,"&gt;=0",M8:M59)</f>
        <v>219</v>
      </c>
      <c r="N7" s="297" t="n">
        <f aca="false">SUMIF(BS8:BS59,"&gt;=0",N8:N59)</f>
        <v>8212</v>
      </c>
      <c r="O7" s="297" t="n">
        <f aca="false">SUMIF(BS8:BS59,"&gt;=0",O8:O59)</f>
        <v>3176</v>
      </c>
      <c r="P7" s="297" t="n">
        <f aca="false">SUMIF(BS8:BS59,"&gt;=0",P8:P59)</f>
        <v>24</v>
      </c>
      <c r="Q7" s="297" t="n">
        <f aca="false">SUMIF(BS8:BS59,"&gt;=0",Q8:Q59)</f>
        <v>18.5</v>
      </c>
      <c r="R7" s="297" t="n">
        <f aca="false">SUMIF(BS8:BS59,"&gt;=0",R8:R59)</f>
        <v>14.5</v>
      </c>
      <c r="S7" s="297" t="n">
        <f aca="false">SUMIF(BS8:BS59,"&gt;=0",S8:S59)</f>
        <v>3233</v>
      </c>
      <c r="T7" s="298" t="n">
        <f aca="false">SUMIF(BS8:BS59,"&gt;=0",T8:T59)</f>
        <v>4979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6</v>
      </c>
      <c r="B8" s="215" t="s">
        <v>407</v>
      </c>
      <c r="C8" s="300"/>
      <c r="D8" s="300"/>
      <c r="E8" s="300"/>
      <c r="F8" s="300"/>
      <c r="G8" s="300"/>
      <c r="H8" s="300"/>
      <c r="I8" s="301" t="n">
        <f aca="false">SUMIF(BS9:BS31,"&gt;=0",I9:I31)</f>
        <v>111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111</v>
      </c>
      <c r="N8" s="301" t="n">
        <f aca="false">SUMIF(BS9:BS31,"&gt;=0",N9:N31)</f>
        <v>3996</v>
      </c>
      <c r="O8" s="301" t="n">
        <f aca="false">SUMIF(BS9:BS31,"&gt;=0",O9:O31)</f>
        <v>1484</v>
      </c>
      <c r="P8" s="301" t="n">
        <f aca="false">SUMIF(BS9:BS31,"&gt;=0",P9:P31)</f>
        <v>11</v>
      </c>
      <c r="Q8" s="301" t="n">
        <f aca="false">SUMIF(BS9:BS31,"&gt;=0",Q9:Q31)</f>
        <v>8.75</v>
      </c>
      <c r="R8" s="301" t="n">
        <f aca="false">SUMIF(BS9:BS31,"&gt;=0",R9:R31)</f>
        <v>4</v>
      </c>
      <c r="S8" s="301" t="n">
        <f aca="false">SUMIF(BS9:BS31,"&gt;=0",S9:S31)</f>
        <v>1507.75</v>
      </c>
      <c r="T8" s="302" t="n">
        <f aca="false">SUMIF(BS9:BS31,"&gt;=0",T9:T31)</f>
        <v>2488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408</v>
      </c>
      <c r="B9" s="304" t="s">
        <v>409</v>
      </c>
      <c r="C9" s="305" t="s">
        <v>73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13</v>
      </c>
      <c r="B10" s="304" t="s">
        <v>414</v>
      </c>
      <c r="C10" s="305"/>
      <c r="D10" s="305" t="s">
        <v>73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17</v>
      </c>
      <c r="B11" s="304" t="s">
        <v>418</v>
      </c>
      <c r="C11" s="305"/>
      <c r="D11" s="305" t="s">
        <v>73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21</v>
      </c>
      <c r="B12" s="304" t="s">
        <v>83</v>
      </c>
      <c r="C12" s="305"/>
      <c r="D12" s="305" t="s">
        <v>735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424</v>
      </c>
      <c r="B13" s="304" t="s">
        <v>425</v>
      </c>
      <c r="C13" s="305"/>
      <c r="D13" s="305" t="s">
        <v>738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28</v>
      </c>
      <c r="B14" s="304" t="s">
        <v>429</v>
      </c>
      <c r="C14" s="305"/>
      <c r="D14" s="305" t="s">
        <v>73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30</v>
      </c>
      <c r="B15" s="304" t="s">
        <v>431</v>
      </c>
      <c r="C15" s="305"/>
      <c r="D15" s="305" t="s">
        <v>74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4</v>
      </c>
      <c r="B16" s="304" t="s">
        <v>435</v>
      </c>
      <c r="C16" s="305"/>
      <c r="D16" s="305" t="s">
        <v>73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437</v>
      </c>
      <c r="B17" s="304" t="s">
        <v>438</v>
      </c>
      <c r="C17" s="305"/>
      <c r="D17" s="305" t="s">
        <v>735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6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6.25</v>
      </c>
      <c r="T17" s="307" t="n">
        <f aca="false">N17-S17</f>
        <v>5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6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41</v>
      </c>
      <c r="B18" s="304" t="s">
        <v>442</v>
      </c>
      <c r="C18" s="305"/>
      <c r="D18" s="305" t="s">
        <v>741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44</v>
      </c>
      <c r="B19" s="304" t="s">
        <v>445</v>
      </c>
      <c r="C19" s="305"/>
      <c r="D19" s="305" t="s">
        <v>73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48</v>
      </c>
      <c r="B20" s="304" t="s">
        <v>449</v>
      </c>
      <c r="C20" s="305"/>
      <c r="D20" s="305" t="s">
        <v>741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52</v>
      </c>
      <c r="B21" s="304" t="s">
        <v>453</v>
      </c>
      <c r="C21" s="305"/>
      <c r="D21" s="305" t="s">
        <v>742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55</v>
      </c>
      <c r="B22" s="304" t="s">
        <v>456</v>
      </c>
      <c r="C22" s="305" t="s">
        <v>743</v>
      </c>
      <c r="D22" s="305"/>
      <c r="E22" s="305"/>
      <c r="F22" s="305"/>
      <c r="G22" s="305"/>
      <c r="H22" s="305"/>
      <c r="I22" s="306" t="n">
        <f aca="false">M22+K22</f>
        <v>11</v>
      </c>
      <c r="J22" s="306" t="n">
        <v>0</v>
      </c>
      <c r="K22" s="306" t="n">
        <f aca="false">ROUNDDOWN(J22/36*4,0)/4</f>
        <v>0</v>
      </c>
      <c r="L22" s="305"/>
      <c r="M22" s="306" t="n">
        <v>11</v>
      </c>
      <c r="N22" s="306" t="n">
        <v>396</v>
      </c>
      <c r="O22" s="306" t="n">
        <f aca="false">U22+Y22+AC22+AG22+AK22+AO22+AS22+AW22</f>
        <v>120</v>
      </c>
      <c r="P22" s="306" t="n">
        <f aca="false">V22+Z22+AD22+AH22+AL22+AP22+AT22+AX22</f>
        <v>2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122.5</v>
      </c>
      <c r="T22" s="307" t="n">
        <f aca="false">N22-S22</f>
        <v>273.5</v>
      </c>
      <c r="U22" s="308" t="n">
        <v>60</v>
      </c>
      <c r="V22" s="308" t="n">
        <v>1</v>
      </c>
      <c r="W22" s="308" t="n">
        <v>0.25</v>
      </c>
      <c r="X22" s="308" t="n">
        <v>0</v>
      </c>
      <c r="Y22" s="308" t="n">
        <v>60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59</v>
      </c>
      <c r="B23" s="304" t="s">
        <v>460</v>
      </c>
      <c r="C23" s="305"/>
      <c r="D23" s="305" t="s">
        <v>739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34</v>
      </c>
      <c r="V23" s="308" t="n">
        <v>0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61</v>
      </c>
      <c r="B24" s="304" t="s">
        <v>462</v>
      </c>
      <c r="C24" s="305" t="s">
        <v>744</v>
      </c>
      <c r="D24" s="305"/>
      <c r="E24" s="305"/>
      <c r="F24" s="305"/>
      <c r="G24" s="305"/>
      <c r="H24" s="305"/>
      <c r="I24" s="306" t="n">
        <f aca="false">M24+K24</f>
        <v>14</v>
      </c>
      <c r="J24" s="306" t="n">
        <v>0</v>
      </c>
      <c r="K24" s="306" t="n">
        <f aca="false">ROUNDDOWN(J24/36*4,0)/4</f>
        <v>0</v>
      </c>
      <c r="L24" s="305"/>
      <c r="M24" s="306" t="n">
        <v>14</v>
      </c>
      <c r="N24" s="306" t="n">
        <v>504</v>
      </c>
      <c r="O24" s="306" t="n">
        <f aca="false">U24+Y24+AC24+AG24+AK24+AO24+AS24+AW24</f>
        <v>158</v>
      </c>
      <c r="P24" s="306" t="n">
        <f aca="false">V24+Z24+AD24+AH24+AL24+AP24+AT24+AX24</f>
        <v>3</v>
      </c>
      <c r="Q24" s="306" t="n">
        <f aca="false">W24+AA24+AE24+AI24+AM24+AQ24+AU24+AY24</f>
        <v>0.75</v>
      </c>
      <c r="R24" s="306" t="n">
        <f aca="false">X24+AB24+AF24+AJ24+AN24+AR24+AV24+AZ24</f>
        <v>0</v>
      </c>
      <c r="S24" s="306" t="n">
        <f aca="false">O24+P24+Q24+R24</f>
        <v>161.75</v>
      </c>
      <c r="T24" s="307" t="n">
        <f aca="false">N24-S24</f>
        <v>342.25</v>
      </c>
      <c r="U24" s="308" t="n">
        <v>64</v>
      </c>
      <c r="V24" s="308" t="n">
        <v>1</v>
      </c>
      <c r="W24" s="308" t="n">
        <v>0.25</v>
      </c>
      <c r="X24" s="308" t="n">
        <v>0</v>
      </c>
      <c r="Y24" s="308" t="n">
        <v>60</v>
      </c>
      <c r="Z24" s="308" t="n">
        <v>1</v>
      </c>
      <c r="AA24" s="308" t="n">
        <v>0.25</v>
      </c>
      <c r="AB24" s="308" t="n">
        <v>0</v>
      </c>
      <c r="AC24" s="308" t="n">
        <v>3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4" t="s">
        <v>464</v>
      </c>
      <c r="B25" s="304" t="s">
        <v>465</v>
      </c>
      <c r="C25" s="305"/>
      <c r="D25" s="305" t="s">
        <v>745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</f>
        <v>66</v>
      </c>
      <c r="P25" s="306" t="n">
        <f aca="false">V25+Z25+AD25+AH25+AL25+AP25+AT25+AX25</f>
        <v>0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66.5</v>
      </c>
      <c r="T25" s="307" t="n">
        <f aca="false">N25-S25</f>
        <v>77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32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67</v>
      </c>
      <c r="B26" s="304" t="s">
        <v>468</v>
      </c>
      <c r="C26" s="305"/>
      <c r="D26" s="305" t="s">
        <v>746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48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48.25</v>
      </c>
      <c r="T26" s="307" t="n">
        <f aca="false">N26-S26</f>
        <v>59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48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70</v>
      </c>
      <c r="B27" s="304" t="s">
        <v>471</v>
      </c>
      <c r="C27" s="305" t="s">
        <v>747</v>
      </c>
      <c r="D27" s="305"/>
      <c r="E27" s="305"/>
      <c r="F27" s="305" t="s">
        <v>735</v>
      </c>
      <c r="G27" s="305"/>
      <c r="H27" s="305"/>
      <c r="I27" s="306" t="n">
        <f aca="false">M27+K27</f>
        <v>11</v>
      </c>
      <c r="J27" s="306" t="n">
        <v>0</v>
      </c>
      <c r="K27" s="306" t="n">
        <f aca="false">ROUNDDOWN(J27/36*4,0)/4</f>
        <v>0</v>
      </c>
      <c r="L27" s="305"/>
      <c r="M27" s="306" t="n">
        <v>11</v>
      </c>
      <c r="N27" s="306" t="n">
        <v>396</v>
      </c>
      <c r="O27" s="306" t="n">
        <f aca="false">U27+Y27+AC27+AG27+AK27+AO27+AS27+AW27</f>
        <v>132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5.75</v>
      </c>
      <c r="T27" s="307" t="n">
        <f aca="false">N27-S27</f>
        <v>26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6</v>
      </c>
      <c r="Z27" s="308" t="n">
        <v>1</v>
      </c>
      <c r="AA27" s="308" t="n">
        <v>0.25</v>
      </c>
      <c r="AB27" s="308" t="n">
        <v>0</v>
      </c>
      <c r="AC27" s="308" t="n">
        <v>66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75</v>
      </c>
      <c r="B28" s="304" t="s">
        <v>476</v>
      </c>
      <c r="C28" s="305" t="s">
        <v>740</v>
      </c>
      <c r="D28" s="305" t="s">
        <v>748</v>
      </c>
      <c r="E28" s="305" t="s">
        <v>740</v>
      </c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82</v>
      </c>
      <c r="P28" s="306" t="n">
        <f aca="false">V28+Z28+AD28+AH28+AL28+AP28+AT28+AX28</f>
        <v>1</v>
      </c>
      <c r="Q28" s="306" t="n">
        <f aca="false">W28+AA28+AE28+AI28+AM28+AQ28+AU28+AY28</f>
        <v>0.75</v>
      </c>
      <c r="R28" s="306" t="n">
        <f aca="false">X28+AB28+AF28+AJ28+AN28+AR28+AV28+AZ28</f>
        <v>1.5</v>
      </c>
      <c r="S28" s="306" t="n">
        <f aca="false">O28+P28+Q28+R28</f>
        <v>85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8</v>
      </c>
      <c r="AH28" s="308" t="n">
        <v>1</v>
      </c>
      <c r="AI28" s="308" t="n">
        <v>0.5</v>
      </c>
      <c r="AJ28" s="308" t="n">
        <v>1.5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80</v>
      </c>
      <c r="B29" s="304" t="s">
        <v>481</v>
      </c>
      <c r="C29" s="305" t="s">
        <v>740</v>
      </c>
      <c r="D29" s="305" t="s">
        <v>735</v>
      </c>
      <c r="E29" s="305" t="s">
        <v>740</v>
      </c>
      <c r="F29" s="305"/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98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.5</v>
      </c>
      <c r="S29" s="306" t="n">
        <f aca="false">O29+P29+Q29+R29</f>
        <v>101.25</v>
      </c>
      <c r="T29" s="307" t="n">
        <f aca="false">N29-S29</f>
        <v>22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48</v>
      </c>
      <c r="AH29" s="308" t="n">
        <v>1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83</v>
      </c>
      <c r="B30" s="304" t="s">
        <v>484</v>
      </c>
      <c r="C30" s="305"/>
      <c r="D30" s="305" t="s">
        <v>749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86</v>
      </c>
      <c r="B31" s="304" t="s">
        <v>487</v>
      </c>
      <c r="C31" s="305" t="s">
        <v>740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90</v>
      </c>
      <c r="B32" s="215" t="s">
        <v>491</v>
      </c>
      <c r="C32" s="300"/>
      <c r="D32" s="300"/>
      <c r="E32" s="300"/>
      <c r="F32" s="300"/>
      <c r="G32" s="300"/>
      <c r="H32" s="300"/>
      <c r="I32" s="301" t="n">
        <f aca="false">SUMIF(BS33:BS59,"&gt;=0",I33:I59)</f>
        <v>108</v>
      </c>
      <c r="J32" s="301" t="n">
        <f aca="false">SUMIF(BS33:BS59,"&gt;=0",J33:J59)</f>
        <v>0</v>
      </c>
      <c r="K32" s="301" t="n">
        <f aca="false">SUMIF(BS33:BS59,"&gt;=0",K33:K59)</f>
        <v>0</v>
      </c>
      <c r="L32" s="300"/>
      <c r="M32" s="301" t="n">
        <f aca="false">SUMIF(BS33:BS59,"&gt;=0",M33:M59)</f>
        <v>108</v>
      </c>
      <c r="N32" s="301" t="n">
        <f aca="false">SUMIF(BS33:BS59,"&gt;=0",N33:N59)</f>
        <v>4216</v>
      </c>
      <c r="O32" s="301" t="n">
        <f aca="false">SUMIF(BS33:BS59,"&gt;=0",O33:O59)</f>
        <v>1692</v>
      </c>
      <c r="P32" s="301" t="n">
        <f aca="false">SUMIF(BS33:BS59,"&gt;=0",P33:P59)</f>
        <v>13</v>
      </c>
      <c r="Q32" s="301" t="n">
        <f aca="false">SUMIF(BS33:BS59,"&gt;=0",Q33:Q59)</f>
        <v>9.75</v>
      </c>
      <c r="R32" s="301" t="n">
        <f aca="false">SUMIF(BS33:BS59,"&gt;=0",R33:R59)</f>
        <v>10.5</v>
      </c>
      <c r="S32" s="301" t="n">
        <f aca="false">SUMIF(BS33:BS59,"&gt;=0",S33:S59)</f>
        <v>1725.25</v>
      </c>
      <c r="T32" s="302" t="n">
        <f aca="false">SUMIF(BS33:BS59,"&gt;=0",T33:T59)</f>
        <v>2490.75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20.45" hidden="false" customHeight="true" outlineLevel="0" collapsed="false">
      <c r="A33" s="304" t="s">
        <v>492</v>
      </c>
      <c r="B33" s="304" t="s">
        <v>493</v>
      </c>
      <c r="C33" s="305" t="s">
        <v>739</v>
      </c>
      <c r="D33" s="305" t="s">
        <v>741</v>
      </c>
      <c r="E33" s="305"/>
      <c r="F33" s="305" t="s">
        <v>741</v>
      </c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09.25</v>
      </c>
      <c r="U33" s="308" t="n">
        <v>34</v>
      </c>
      <c r="V33" s="308" t="n">
        <v>1</v>
      </c>
      <c r="W33" s="308" t="n">
        <v>0.25</v>
      </c>
      <c r="X33" s="308" t="n">
        <v>0</v>
      </c>
      <c r="Y33" s="308" t="n">
        <v>34</v>
      </c>
      <c r="Z33" s="308" t="n">
        <v>0</v>
      </c>
      <c r="AA33" s="308" t="n">
        <v>0.5</v>
      </c>
      <c r="AB33" s="308" t="n">
        <v>1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96</v>
      </c>
      <c r="B34" s="304" t="s">
        <v>497</v>
      </c>
      <c r="C34" s="305"/>
      <c r="D34" s="305" t="s">
        <v>740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8.25</v>
      </c>
      <c r="T34" s="307" t="n">
        <f aca="false">N34-S34</f>
        <v>5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500</v>
      </c>
      <c r="B35" s="304" t="s">
        <v>501</v>
      </c>
      <c r="C35" s="305"/>
      <c r="D35" s="305" t="s">
        <v>746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2.25</v>
      </c>
      <c r="T35" s="307" t="n">
        <f aca="false">N35-S35</f>
        <v>7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2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504</v>
      </c>
      <c r="B36" s="304" t="s">
        <v>505</v>
      </c>
      <c r="C36" s="305"/>
      <c r="D36" s="305" t="s">
        <v>750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10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508</v>
      </c>
      <c r="B37" s="304" t="s">
        <v>509</v>
      </c>
      <c r="C37" s="305"/>
      <c r="D37" s="305" t="s">
        <v>751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4" t="s">
        <v>511</v>
      </c>
      <c r="B38" s="304" t="s">
        <v>512</v>
      </c>
      <c r="C38" s="305"/>
      <c r="D38" s="305" t="s">
        <v>752</v>
      </c>
      <c r="E38" s="305"/>
      <c r="F38" s="305" t="s">
        <v>751</v>
      </c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</f>
        <v>94</v>
      </c>
      <c r="P38" s="306" t="n">
        <f aca="false">V38+Z38+AD38+AH38+AL38+AP38+AT38+AX38</f>
        <v>0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95.75</v>
      </c>
      <c r="T38" s="307" t="n">
        <f aca="false">N38-S38</f>
        <v>120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5</v>
      </c>
      <c r="AN38" s="308" t="n">
        <v>1</v>
      </c>
      <c r="AO38" s="308" t="n">
        <v>44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15</v>
      </c>
      <c r="B39" s="304" t="s">
        <v>516</v>
      </c>
      <c r="C39" s="305" t="s">
        <v>753</v>
      </c>
      <c r="D39" s="305"/>
      <c r="E39" s="305" t="s">
        <v>738</v>
      </c>
      <c r="F39" s="305"/>
      <c r="G39" s="305"/>
      <c r="H39" s="305"/>
      <c r="I39" s="306" t="n">
        <f aca="false">M39+K39</f>
        <v>7</v>
      </c>
      <c r="J39" s="306" t="n">
        <v>0</v>
      </c>
      <c r="K39" s="306" t="n">
        <f aca="false">ROUNDDOWN(J39/36*4,0)/4</f>
        <v>0</v>
      </c>
      <c r="L39" s="305"/>
      <c r="M39" s="306" t="n">
        <v>7</v>
      </c>
      <c r="N39" s="306" t="n">
        <v>252</v>
      </c>
      <c r="O39" s="306" t="n">
        <f aca="false">U39+Y39+AC39+AG39+AK39+AO39+AS39+AW39</f>
        <v>94</v>
      </c>
      <c r="P39" s="306" t="n">
        <f aca="false">V39+Z39+AD39+AH39+AL39+AP39+AT39+AX39</f>
        <v>2</v>
      </c>
      <c r="Q39" s="306" t="n">
        <f aca="false">W39+AA39+AE39+AI39+AM39+AQ39+AU39+AY39</f>
        <v>0.75</v>
      </c>
      <c r="R39" s="306" t="n">
        <f aca="false">X39+AB39+AF39+AJ39+AN39+AR39+AV39+AZ39</f>
        <v>1.5</v>
      </c>
      <c r="S39" s="306" t="n">
        <f aca="false">O39+P39+Q39+R39</f>
        <v>98.25</v>
      </c>
      <c r="T39" s="307" t="n">
        <f aca="false">N39-S39</f>
        <v>15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0</v>
      </c>
      <c r="AL39" s="308" t="n">
        <v>1</v>
      </c>
      <c r="AM39" s="308" t="n">
        <v>0.25</v>
      </c>
      <c r="AN39" s="308" t="n">
        <v>0</v>
      </c>
      <c r="AO39" s="308" t="n">
        <v>44</v>
      </c>
      <c r="AP39" s="308" t="n">
        <v>1</v>
      </c>
      <c r="AQ39" s="308" t="n">
        <v>0.5</v>
      </c>
      <c r="AR39" s="308" t="n">
        <v>1.5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519</v>
      </c>
      <c r="B40" s="304" t="s">
        <v>520</v>
      </c>
      <c r="C40" s="305" t="s">
        <v>753</v>
      </c>
      <c r="D40" s="305"/>
      <c r="E40" s="305"/>
      <c r="F40" s="305"/>
      <c r="G40" s="305"/>
      <c r="H40" s="305"/>
      <c r="I40" s="306" t="n">
        <f aca="false">M40+K40</f>
        <v>7</v>
      </c>
      <c r="J40" s="306" t="n">
        <v>0</v>
      </c>
      <c r="K40" s="306" t="n">
        <f aca="false">ROUNDDOWN(J40/36*4,0)/4</f>
        <v>0</v>
      </c>
      <c r="L40" s="305"/>
      <c r="M40" s="306" t="n">
        <v>7</v>
      </c>
      <c r="N40" s="306" t="n">
        <v>252</v>
      </c>
      <c r="O40" s="306" t="n">
        <f aca="false">U40+Y40+AC40+AG40+AK40+AO40+AS40+AW40</f>
        <v>64</v>
      </c>
      <c r="P40" s="306" t="n">
        <f aca="false">V40+Z40+AD40+AH40+AL40+AP40+AT40+AX40</f>
        <v>2</v>
      </c>
      <c r="Q40" s="306" t="n">
        <f aca="false">W40+AA40+AE40+AI40+AM40+AQ40+AU40+AY40</f>
        <v>0.5</v>
      </c>
      <c r="R40" s="306" t="n">
        <f aca="false">X40+AB40+AF40+AJ40+AN40+AR40+AV40+AZ40</f>
        <v>0</v>
      </c>
      <c r="S40" s="306" t="n">
        <f aca="false">O40+P40+Q40+R40</f>
        <v>66.5</v>
      </c>
      <c r="T40" s="307" t="n">
        <f aca="false">N40-S40</f>
        <v>185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34</v>
      </c>
      <c r="AL40" s="308" t="n">
        <v>1</v>
      </c>
      <c r="AM40" s="308" t="n">
        <v>0.25</v>
      </c>
      <c r="AN40" s="308" t="n">
        <v>0</v>
      </c>
      <c r="AO40" s="308" t="n">
        <v>30</v>
      </c>
      <c r="AP40" s="308" t="n">
        <v>1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522</v>
      </c>
      <c r="B41" s="304" t="s">
        <v>523</v>
      </c>
      <c r="C41" s="305"/>
      <c r="D41" s="305" t="s">
        <v>749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0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26</v>
      </c>
      <c r="B42" s="304" t="s">
        <v>527</v>
      </c>
      <c r="C42" s="305" t="s">
        <v>754</v>
      </c>
      <c r="D42" s="305" t="s">
        <v>755</v>
      </c>
      <c r="E42" s="305" t="s">
        <v>754</v>
      </c>
      <c r="F42" s="305"/>
      <c r="G42" s="305"/>
      <c r="H42" s="305"/>
      <c r="I42" s="306" t="n">
        <f aca="false">M42+K42</f>
        <v>8</v>
      </c>
      <c r="J42" s="306" t="n">
        <v>0</v>
      </c>
      <c r="K42" s="306" t="n">
        <f aca="false">ROUNDDOWN(J42/36*4,0)/4</f>
        <v>0</v>
      </c>
      <c r="L42" s="305"/>
      <c r="M42" s="306" t="n">
        <v>8</v>
      </c>
      <c r="N42" s="306" t="n">
        <v>288</v>
      </c>
      <c r="O42" s="306" t="n">
        <f aca="false">U42+Y42+AC42+AG42+AK42+AO42+AS42+AW42</f>
        <v>110</v>
      </c>
      <c r="P42" s="306" t="n">
        <f aca="false">V42+Z42+AD42+AH42+AL42+AP42+AT42+AX42</f>
        <v>1</v>
      </c>
      <c r="Q42" s="306" t="n">
        <f aca="false">W42+AA42+AE42+AI42+AM42+AQ42+AU42+AY42</f>
        <v>0.75</v>
      </c>
      <c r="R42" s="306" t="n">
        <f aca="false">X42+AB42+AF42+AJ42+AN42+AR42+AV42+AZ42</f>
        <v>1.5</v>
      </c>
      <c r="S42" s="306" t="n">
        <f aca="false">O42+P42+Q42+R42</f>
        <v>113.25</v>
      </c>
      <c r="T42" s="307" t="n">
        <f aca="false">N42-S42</f>
        <v>174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44</v>
      </c>
      <c r="AP42" s="308" t="n">
        <v>0</v>
      </c>
      <c r="AQ42" s="308" t="n">
        <v>0.25</v>
      </c>
      <c r="AR42" s="308" t="n">
        <v>0</v>
      </c>
      <c r="AS42" s="308" t="n">
        <v>66</v>
      </c>
      <c r="AT42" s="308" t="n">
        <v>1</v>
      </c>
      <c r="AU42" s="308" t="n">
        <v>0.5</v>
      </c>
      <c r="AV42" s="308" t="n">
        <v>1.5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530</v>
      </c>
      <c r="B43" s="304" t="s">
        <v>531</v>
      </c>
      <c r="C43" s="305" t="s">
        <v>754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7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32</v>
      </c>
      <c r="B44" s="304" t="s">
        <v>533</v>
      </c>
      <c r="C44" s="305" t="s">
        <v>756</v>
      </c>
      <c r="D44" s="305" t="s">
        <v>754</v>
      </c>
      <c r="E44" s="305"/>
      <c r="F44" s="305" t="s">
        <v>756</v>
      </c>
      <c r="G44" s="305"/>
      <c r="H44" s="305"/>
      <c r="I44" s="306" t="n">
        <f aca="false">M44+K44</f>
        <v>8</v>
      </c>
      <c r="J44" s="306" t="n">
        <v>0</v>
      </c>
      <c r="K44" s="306" t="n">
        <f aca="false">ROUNDDOWN(J44/36*4,0)/4</f>
        <v>0</v>
      </c>
      <c r="L44" s="305"/>
      <c r="M44" s="306" t="n">
        <v>8</v>
      </c>
      <c r="N44" s="306" t="n">
        <v>288</v>
      </c>
      <c r="O44" s="306" t="n">
        <f aca="false">U44+Y44+AC44+AG44+AK44+AO44+AS44+AW44</f>
        <v>114</v>
      </c>
      <c r="P44" s="306" t="n">
        <f aca="false">V44+Z44+AD44+AH44+AL44+AP44+AT44+AX44</f>
        <v>1</v>
      </c>
      <c r="Q44" s="306" t="n">
        <f aca="false">W44+AA44+AE44+AI44+AM44+AQ44+AU44+AY44</f>
        <v>0.75</v>
      </c>
      <c r="R44" s="306" t="n">
        <f aca="false">X44+AB44+AF44+AJ44+AN44+AR44+AV44+AZ44</f>
        <v>1</v>
      </c>
      <c r="S44" s="306" t="n">
        <f aca="false">O44+P44+Q44+R44</f>
        <v>116.75</v>
      </c>
      <c r="T44" s="307" t="n">
        <f aca="false">N44-S44</f>
        <v>171.2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0</v>
      </c>
      <c r="AU44" s="308" t="n">
        <v>0.25</v>
      </c>
      <c r="AV44" s="308" t="n">
        <v>0</v>
      </c>
      <c r="AW44" s="308" t="n">
        <v>64</v>
      </c>
      <c r="AX44" s="308" t="n">
        <v>1</v>
      </c>
      <c r="AY44" s="308" t="n">
        <v>0.5</v>
      </c>
      <c r="AZ44" s="308" t="n">
        <v>1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35</v>
      </c>
      <c r="B45" s="304" t="s">
        <v>536</v>
      </c>
      <c r="C45" s="305" t="s">
        <v>753</v>
      </c>
      <c r="D45" s="305"/>
      <c r="E45" s="305"/>
      <c r="F45" s="305" t="s">
        <v>738</v>
      </c>
      <c r="G45" s="305"/>
      <c r="H45" s="305"/>
      <c r="I45" s="306" t="n">
        <f aca="false">M45+K45</f>
        <v>9</v>
      </c>
      <c r="J45" s="306" t="n">
        <v>0</v>
      </c>
      <c r="K45" s="306" t="n">
        <f aca="false">ROUNDDOWN(J45/36*4,0)/4</f>
        <v>0</v>
      </c>
      <c r="L45" s="305"/>
      <c r="M45" s="306" t="n">
        <v>9</v>
      </c>
      <c r="N45" s="306" t="n">
        <v>324</v>
      </c>
      <c r="O45" s="306" t="n">
        <f aca="false">U45+Y45+AC45+AG45+AK45+AO45+AS45+AW45</f>
        <v>124</v>
      </c>
      <c r="P45" s="306" t="n">
        <f aca="false">V45+Z45+AD45+AH45+AL45+AP45+AT45+AX45</f>
        <v>2</v>
      </c>
      <c r="Q45" s="306" t="n">
        <f aca="false">W45+AA45+AE45+AI45+AM45+AQ45+AU45+AY45</f>
        <v>0.75</v>
      </c>
      <c r="R45" s="306" t="n">
        <f aca="false">X45+AB45+AF45+AJ45+AN45+AR45+AV45+AZ45</f>
        <v>1</v>
      </c>
      <c r="S45" s="306" t="n">
        <f aca="false">O45+P45+Q45+R45</f>
        <v>127.75</v>
      </c>
      <c r="T45" s="307" t="n">
        <f aca="false">N45-S45</f>
        <v>196.2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66</v>
      </c>
      <c r="AL45" s="308" t="n">
        <v>1</v>
      </c>
      <c r="AM45" s="308" t="n">
        <v>0.25</v>
      </c>
      <c r="AN45" s="308" t="n">
        <v>0</v>
      </c>
      <c r="AO45" s="308" t="n">
        <v>58</v>
      </c>
      <c r="AP45" s="308" t="n">
        <v>1</v>
      </c>
      <c r="AQ45" s="308" t="n">
        <v>0.5</v>
      </c>
      <c r="AR45" s="308" t="n">
        <v>1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539</v>
      </c>
      <c r="B46" s="304" t="s">
        <v>540</v>
      </c>
      <c r="C46" s="305"/>
      <c r="D46" s="305" t="s">
        <v>749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34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43</v>
      </c>
      <c r="B47" s="304" t="s">
        <v>544</v>
      </c>
      <c r="C47" s="305"/>
      <c r="D47" s="305" t="s">
        <v>757</v>
      </c>
      <c r="E47" s="305"/>
      <c r="F47" s="305" t="s">
        <v>751</v>
      </c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</f>
        <v>64</v>
      </c>
      <c r="P47" s="306" t="n">
        <f aca="false">V47+Z47+AD47+AH47+AL47+AP47+AT47+AX47</f>
        <v>0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65.75</v>
      </c>
      <c r="T47" s="307" t="n">
        <f aca="false">N47-S47</f>
        <v>186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34</v>
      </c>
      <c r="AL47" s="308" t="n">
        <v>0</v>
      </c>
      <c r="AM47" s="308" t="n">
        <v>0.5</v>
      </c>
      <c r="AN47" s="308" t="n">
        <v>1</v>
      </c>
      <c r="AO47" s="308" t="n">
        <v>30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47</v>
      </c>
      <c r="B48" s="304" t="s">
        <v>548</v>
      </c>
      <c r="C48" s="305" t="s">
        <v>756</v>
      </c>
      <c r="D48" s="305" t="s">
        <v>750</v>
      </c>
      <c r="E48" s="305" t="s">
        <v>756</v>
      </c>
      <c r="F48" s="305"/>
      <c r="G48" s="305"/>
      <c r="H48" s="305"/>
      <c r="I48" s="306" t="n">
        <f aca="false">M48+K48</f>
        <v>11</v>
      </c>
      <c r="J48" s="306" t="n">
        <v>0</v>
      </c>
      <c r="K48" s="306" t="n">
        <f aca="false">ROUNDDOWN(J48/36*4,0)/4</f>
        <v>0</v>
      </c>
      <c r="L48" s="305"/>
      <c r="M48" s="306" t="n">
        <v>11</v>
      </c>
      <c r="N48" s="306" t="n">
        <v>396</v>
      </c>
      <c r="O48" s="306" t="n">
        <f aca="false">U48+Y48+AC48+AG48+AK48+AO48+AS48+AW48</f>
        <v>130</v>
      </c>
      <c r="P48" s="306" t="n">
        <f aca="false">V48+Z48+AD48+AH48+AL48+AP48+AT48+AX48</f>
        <v>1</v>
      </c>
      <c r="Q48" s="306" t="n">
        <f aca="false">W48+AA48+AE48+AI48+AM48+AQ48+AU48+AY48</f>
        <v>0.75</v>
      </c>
      <c r="R48" s="306" t="n">
        <f aca="false">X48+AB48+AF48+AJ48+AN48+AR48+AV48+AZ48</f>
        <v>1.5</v>
      </c>
      <c r="S48" s="306" t="n">
        <f aca="false">O48+P48+Q48+R48</f>
        <v>133.25</v>
      </c>
      <c r="T48" s="307" t="n">
        <f aca="false">N48-S48</f>
        <v>26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66</v>
      </c>
      <c r="AT48" s="308" t="n">
        <v>0</v>
      </c>
      <c r="AU48" s="308" t="n">
        <v>0.25</v>
      </c>
      <c r="AV48" s="308" t="n">
        <v>0</v>
      </c>
      <c r="AW48" s="308" t="n">
        <v>64</v>
      </c>
      <c r="AX48" s="308" t="n">
        <v>1</v>
      </c>
      <c r="AY48" s="308" t="n">
        <v>0.5</v>
      </c>
      <c r="AZ48" s="308" t="n">
        <v>1.5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551</v>
      </c>
      <c r="B49" s="304" t="s">
        <v>552</v>
      </c>
      <c r="C49" s="305" t="s">
        <v>738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4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5.25</v>
      </c>
      <c r="T49" s="307" t="n">
        <f aca="false">N49-S49</f>
        <v>9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4</v>
      </c>
      <c r="AP49" s="308" t="n">
        <v>1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4" t="s">
        <v>555</v>
      </c>
      <c r="B50" s="304" t="s">
        <v>556</v>
      </c>
      <c r="C50" s="305" t="s">
        <v>754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34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35.25</v>
      </c>
      <c r="T50" s="307" t="n">
        <f aca="false">N50-S50</f>
        <v>108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34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58</v>
      </c>
      <c r="B51" s="304" t="s">
        <v>559</v>
      </c>
      <c r="C51" s="305"/>
      <c r="D51" s="305" t="s">
        <v>750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50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0.25</v>
      </c>
      <c r="T51" s="307" t="n">
        <f aca="false">N51-S51</f>
        <v>5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0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9" t="s">
        <v>561</v>
      </c>
      <c r="B52" s="309" t="s">
        <v>562</v>
      </c>
      <c r="C52" s="310"/>
      <c r="D52" s="310"/>
      <c r="E52" s="310"/>
      <c r="F52" s="310"/>
      <c r="G52" s="310"/>
      <c r="H52" s="310"/>
      <c r="I52" s="311" t="n">
        <f aca="false">I53+I54+I55+I56+I57</f>
        <v>7</v>
      </c>
      <c r="J52" s="311" t="n">
        <f aca="false">J53+J54+J55+J56+J57</f>
        <v>0</v>
      </c>
      <c r="K52" s="311" t="n">
        <f aca="false">K53+K54+K55+K56+K57</f>
        <v>0</v>
      </c>
      <c r="L52" s="310"/>
      <c r="M52" s="311" t="n">
        <f aca="false">M53+M54+M55+M56+M57</f>
        <v>7</v>
      </c>
      <c r="N52" s="311" t="n">
        <f aca="false">N53+N54+N55+N56+N57</f>
        <v>580</v>
      </c>
      <c r="O52" s="311" t="n">
        <f aca="false">O53+O54+O55+O56+O57</f>
        <v>434</v>
      </c>
      <c r="P52" s="311" t="n">
        <f aca="false">P53+P54+P55+P56+P57</f>
        <v>0</v>
      </c>
      <c r="Q52" s="311" t="n">
        <f aca="false">Q53+Q54+Q55+Q56+Q57</f>
        <v>0.75</v>
      </c>
      <c r="R52" s="311" t="n">
        <f aca="false">R53+R54+R55+R56+R57</f>
        <v>1</v>
      </c>
      <c r="S52" s="311" t="n">
        <f aca="false">S53+S54+S55+S56+S57</f>
        <v>435.75</v>
      </c>
      <c r="T52" s="312" t="n">
        <f aca="false">T53+T54+T55+T56+T57</f>
        <v>144.25</v>
      </c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v>-1</v>
      </c>
    </row>
    <row r="53" customFormat="false" ht="35.1" hidden="false" customHeight="true" outlineLevel="0" collapsed="false">
      <c r="A53" s="304" t="s">
        <v>563</v>
      </c>
      <c r="B53" s="304" t="s">
        <v>564</v>
      </c>
      <c r="C53" s="305"/>
      <c r="D53" s="305" t="s">
        <v>754</v>
      </c>
      <c r="E53" s="305"/>
      <c r="F53" s="305" t="s">
        <v>754</v>
      </c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0</v>
      </c>
      <c r="P53" s="306" t="n">
        <f aca="false">V53+Z53+AD53+AH53+AL53+AP53+AT53+AX53</f>
        <v>0</v>
      </c>
      <c r="Q53" s="306" t="n">
        <f aca="false">W53+AA53+AE53+AI53+AM53+AQ53+AU53+AY53</f>
        <v>0.5</v>
      </c>
      <c r="R53" s="306" t="n">
        <f aca="false">X53+AB53+AF53+AJ53+AN53+AR53+AV53+AZ53</f>
        <v>1</v>
      </c>
      <c r="S53" s="306" t="n">
        <f aca="false">O53+P53+Q53+R53</f>
        <v>51.5</v>
      </c>
      <c r="T53" s="307" t="n">
        <f aca="false">N53-S53</f>
        <v>56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0</v>
      </c>
      <c r="AT53" s="308" t="n">
        <v>0</v>
      </c>
      <c r="AU53" s="308" t="n">
        <v>0.5</v>
      </c>
      <c r="AV53" s="308" t="n">
        <v>1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4" t="s">
        <v>566</v>
      </c>
      <c r="B54" s="304" t="s">
        <v>567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20.45" hidden="false" customHeight="true" outlineLevel="0" collapsed="false">
      <c r="A55" s="304" t="s">
        <v>568</v>
      </c>
      <c r="B55" s="304" t="s">
        <v>569</v>
      </c>
      <c r="C55" s="305"/>
      <c r="D55" s="305" t="s">
        <v>758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56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56.25</v>
      </c>
      <c r="T55" s="307" t="n">
        <f aca="false">N55-S55</f>
        <v>87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56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36.2" hidden="false" customHeight="true" outlineLevel="0" collapsed="false">
      <c r="A56" s="304" t="s">
        <v>571</v>
      </c>
      <c r="B56" s="304" t="s">
        <v>572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30.2" hidden="false" customHeight="true" outlineLevel="0" collapsed="false">
      <c r="A57" s="314" t="s">
        <v>573</v>
      </c>
      <c r="B57" s="314" t="s">
        <v>574</v>
      </c>
      <c r="C57" s="315"/>
      <c r="D57" s="315" t="s">
        <v>759</v>
      </c>
      <c r="E57" s="315"/>
      <c r="F57" s="315"/>
      <c r="G57" s="315"/>
      <c r="H57" s="315"/>
      <c r="I57" s="316" t="n">
        <f aca="false">I58+I59</f>
        <v>0</v>
      </c>
      <c r="J57" s="316" t="n">
        <f aca="false">J58+J59</f>
        <v>0</v>
      </c>
      <c r="K57" s="316" t="n">
        <f aca="false">K58+K59</f>
        <v>0</v>
      </c>
      <c r="L57" s="315"/>
      <c r="M57" s="316" t="n">
        <f aca="false">M58+M59</f>
        <v>0</v>
      </c>
      <c r="N57" s="316" t="n">
        <f aca="false">N58+N59</f>
        <v>328</v>
      </c>
      <c r="O57" s="316" t="n">
        <f aca="false">O58+O59</f>
        <v>328</v>
      </c>
      <c r="P57" s="316" t="n">
        <f aca="false">P58+P59</f>
        <v>0</v>
      </c>
      <c r="Q57" s="316" t="n">
        <f aca="false">Q58+Q59</f>
        <v>0</v>
      </c>
      <c r="R57" s="316" t="n">
        <f aca="false">R58+R59</f>
        <v>0</v>
      </c>
      <c r="S57" s="316" t="n">
        <f aca="false">S58+S59</f>
        <v>328</v>
      </c>
      <c r="T57" s="317" t="n">
        <f aca="false">T58+T59</f>
        <v>0</v>
      </c>
      <c r="U57" s="318" t="n">
        <f aca="false">U58</f>
        <v>68</v>
      </c>
      <c r="V57" s="318" t="n">
        <f aca="false">V58</f>
        <v>0</v>
      </c>
      <c r="W57" s="318" t="n">
        <f aca="false">W58</f>
        <v>0</v>
      </c>
      <c r="X57" s="318" t="n">
        <f aca="false">X58</f>
        <v>0</v>
      </c>
      <c r="Y57" s="318" t="n">
        <f aca="false">Y58</f>
        <v>64</v>
      </c>
      <c r="Z57" s="318" t="n">
        <f aca="false">Z58</f>
        <v>0</v>
      </c>
      <c r="AA57" s="318" t="n">
        <f aca="false">AA58</f>
        <v>0</v>
      </c>
      <c r="AB57" s="318" t="n">
        <f aca="false">AB58</f>
        <v>0</v>
      </c>
      <c r="AC57" s="318" t="n">
        <f aca="false">AC58</f>
        <v>68</v>
      </c>
      <c r="AD57" s="318" t="n">
        <f aca="false">AD58</f>
        <v>0</v>
      </c>
      <c r="AE57" s="318" t="n">
        <f aca="false">AE58</f>
        <v>0</v>
      </c>
      <c r="AF57" s="318" t="n">
        <f aca="false">AF58</f>
        <v>0</v>
      </c>
      <c r="AG57" s="318" t="n">
        <f aca="false">AG58</f>
        <v>64</v>
      </c>
      <c r="AH57" s="318" t="n">
        <f aca="false">AH58</f>
        <v>0</v>
      </c>
      <c r="AI57" s="318" t="n">
        <f aca="false">AI58</f>
        <v>0</v>
      </c>
      <c r="AJ57" s="318" t="n">
        <f aca="false">AJ58</f>
        <v>0</v>
      </c>
      <c r="AK57" s="318" t="n">
        <f aca="false">AK58</f>
        <v>64</v>
      </c>
      <c r="AL57" s="318" t="n">
        <f aca="false">AL58</f>
        <v>0</v>
      </c>
      <c r="AM57" s="318" t="n">
        <f aca="false">AM58</f>
        <v>0</v>
      </c>
      <c r="AN57" s="318" t="n">
        <f aca="false">AN58</f>
        <v>0</v>
      </c>
      <c r="AO57" s="318" t="n">
        <f aca="false">AO58</f>
        <v>0</v>
      </c>
      <c r="AP57" s="318" t="n">
        <f aca="false">AP58</f>
        <v>0</v>
      </c>
      <c r="AQ57" s="318" t="n">
        <f aca="false">AQ58</f>
        <v>0</v>
      </c>
      <c r="AR57" s="318" t="n">
        <f aca="false">AR58</f>
        <v>0</v>
      </c>
      <c r="AS57" s="318" t="n">
        <f aca="false">AS58</f>
        <v>0</v>
      </c>
      <c r="AT57" s="318" t="n">
        <f aca="false">AT58</f>
        <v>0</v>
      </c>
      <c r="AU57" s="318" t="n">
        <f aca="false">AU58</f>
        <v>0</v>
      </c>
      <c r="AV57" s="318" t="n">
        <f aca="false">AV58</f>
        <v>0</v>
      </c>
      <c r="AW57" s="318" t="n">
        <f aca="false">AW58</f>
        <v>0</v>
      </c>
      <c r="AX57" s="318" t="n">
        <f aca="false">AX58</f>
        <v>0</v>
      </c>
      <c r="AY57" s="318" t="n">
        <f aca="false">AY58</f>
        <v>0</v>
      </c>
      <c r="AZ57" s="318" t="n">
        <f aca="false">AZ58</f>
        <v>0</v>
      </c>
      <c r="BA57" s="318" t="n">
        <f aca="false">BA58</f>
        <v>0</v>
      </c>
      <c r="BB57" s="318" t="n">
        <f aca="false">BB58</f>
        <v>0</v>
      </c>
      <c r="BC57" s="318" t="n">
        <f aca="false">BC58</f>
        <v>0</v>
      </c>
      <c r="BD57" s="318" t="n">
        <f aca="false">BD58</f>
        <v>0</v>
      </c>
      <c r="BE57" s="318" t="n">
        <f aca="false">BE58</f>
        <v>0</v>
      </c>
      <c r="BF57" s="318" t="n">
        <f aca="false">BF58</f>
        <v>0</v>
      </c>
      <c r="BG57" s="318" t="n">
        <f aca="false">BG58</f>
        <v>0</v>
      </c>
      <c r="BH57" s="318" t="n">
        <f aca="false">BH58</f>
        <v>0</v>
      </c>
      <c r="BI57" s="318" t="n">
        <f aca="false">BI58</f>
        <v>0</v>
      </c>
      <c r="BJ57" s="318" t="n">
        <f aca="false">BJ58</f>
        <v>0</v>
      </c>
      <c r="BK57" s="318" t="n">
        <f aca="false">BK58</f>
        <v>0</v>
      </c>
      <c r="BL57" s="318" t="n">
        <f aca="false">BL58</f>
        <v>0</v>
      </c>
      <c r="BM57" s="318" t="n">
        <f aca="false">BM58</f>
        <v>0</v>
      </c>
      <c r="BN57" s="318" t="n">
        <f aca="false">BN58</f>
        <v>0</v>
      </c>
      <c r="BO57" s="318" t="n">
        <f aca="false">BO58</f>
        <v>0</v>
      </c>
      <c r="BP57" s="318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4" t="s">
        <v>576</v>
      </c>
      <c r="B58" s="304" t="s">
        <v>577</v>
      </c>
      <c r="C58" s="305"/>
      <c r="D58" s="305" t="s">
        <v>759</v>
      </c>
      <c r="E58" s="305"/>
      <c r="F58" s="305"/>
      <c r="G58" s="305"/>
      <c r="H58" s="305"/>
      <c r="I58" s="306" t="n">
        <f aca="false">M58+K58</f>
        <v>0</v>
      </c>
      <c r="J58" s="306" t="n">
        <v>0</v>
      </c>
      <c r="K58" s="306" t="n">
        <f aca="false">0</f>
        <v>0</v>
      </c>
      <c r="L58" s="305"/>
      <c r="M58" s="306" t="n">
        <v>0</v>
      </c>
      <c r="N58" s="306" t="n">
        <v>328</v>
      </c>
      <c r="O58" s="306" t="n">
        <f aca="false">U58+Y58+AC58+AG58+AK58+AO58+AS58+AW58</f>
        <v>328</v>
      </c>
      <c r="P58" s="306" t="n">
        <f aca="false">V58+Z58+AD58+AH58+AL58+AP58+AT58+AX58</f>
        <v>0</v>
      </c>
      <c r="Q58" s="306" t="n">
        <f aca="false">W58+AA58+AE58+AI58+AM58+AQ58+AU58+AY58</f>
        <v>0</v>
      </c>
      <c r="R58" s="306" t="n">
        <f aca="false">X58+AB58+AF58+AJ58+AN58+AR58+AV58+AZ58</f>
        <v>0</v>
      </c>
      <c r="S58" s="306" t="n">
        <f aca="false">O58+P58+Q58+R58</f>
        <v>328</v>
      </c>
      <c r="T58" s="307" t="n">
        <f aca="false">N58-S58</f>
        <v>0</v>
      </c>
      <c r="U58" s="308" t="n">
        <v>68</v>
      </c>
      <c r="V58" s="308" t="n">
        <v>0</v>
      </c>
      <c r="W58" s="308" t="n">
        <v>0</v>
      </c>
      <c r="X58" s="308" t="n">
        <v>0</v>
      </c>
      <c r="Y58" s="308" t="n">
        <v>64</v>
      </c>
      <c r="Z58" s="308" t="n">
        <v>0</v>
      </c>
      <c r="AA58" s="308" t="n">
        <v>0</v>
      </c>
      <c r="AB58" s="308" t="n">
        <v>0</v>
      </c>
      <c r="AC58" s="308" t="n">
        <v>68</v>
      </c>
      <c r="AD58" s="308" t="n">
        <v>0</v>
      </c>
      <c r="AE58" s="308" t="n">
        <v>0</v>
      </c>
      <c r="AF58" s="308" t="n">
        <v>0</v>
      </c>
      <c r="AG58" s="308" t="n">
        <v>64</v>
      </c>
      <c r="AH58" s="308" t="n">
        <v>0</v>
      </c>
      <c r="AI58" s="308" t="n">
        <v>0</v>
      </c>
      <c r="AJ58" s="308" t="n">
        <v>0</v>
      </c>
      <c r="AK58" s="308" t="n">
        <v>64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2</v>
      </c>
      <c r="BS58" s="108" t="n">
        <f aca="false">BR58</f>
        <v>2</v>
      </c>
    </row>
    <row r="59" customFormat="false" ht="12.75" hidden="false" customHeight="false" outlineLevel="0" collapsed="false">
      <c r="A59" s="304" t="s">
        <v>578</v>
      </c>
      <c r="B59" s="304" t="s">
        <v>579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12.75" hidden="false" customHeight="false" outlineLevel="0" collapsed="false">
      <c r="A60" s="206" t="s">
        <v>580</v>
      </c>
      <c r="B60" s="206" t="s">
        <v>581</v>
      </c>
      <c r="C60" s="296"/>
      <c r="D60" s="296"/>
      <c r="E60" s="296"/>
      <c r="F60" s="296"/>
      <c r="G60" s="296"/>
      <c r="H60" s="296"/>
      <c r="I60" s="297" t="n">
        <f aca="false">SUMIF(BS61:BS72,"&gt;=0",I61:I72)</f>
        <v>15</v>
      </c>
      <c r="J60" s="297" t="n">
        <f aca="false">SUMIF(BS61:BS72,"&gt;=0",J61:J72)</f>
        <v>0</v>
      </c>
      <c r="K60" s="297" t="n">
        <f aca="false">SUMIF(BS61:BS72,"&gt;=0",K61:K72)</f>
        <v>0</v>
      </c>
      <c r="L60" s="296"/>
      <c r="M60" s="297" t="n">
        <f aca="false">SUMIF(BS61:BS72,"&gt;=0",M61:M72)</f>
        <v>15</v>
      </c>
      <c r="N60" s="297" t="n">
        <f aca="false">SUMIF(BS61:BS72,"&gt;=0",N61:N72)</f>
        <v>540</v>
      </c>
      <c r="O60" s="297" t="n">
        <f aca="false">SUMIF(BS61:BS72,"&gt;=0",O61:O72)</f>
        <v>0</v>
      </c>
      <c r="P60" s="297" t="n">
        <f aca="false">SUMIF(BS61:BS72,"&gt;=0",P61:P72)</f>
        <v>5</v>
      </c>
      <c r="Q60" s="297" t="n">
        <f aca="false">SUMIF(BS61:BS72,"&gt;=0",Q61:Q72)</f>
        <v>1.5</v>
      </c>
      <c r="R60" s="297" t="n">
        <f aca="false">SUMIF(BS61:BS72,"&gt;=0",R61:R72)</f>
        <v>58</v>
      </c>
      <c r="S60" s="297" t="n">
        <f aca="false">SUMIF(BS61:BS72,"&gt;=0",S61:S72)</f>
        <v>64.5</v>
      </c>
      <c r="T60" s="298" t="n">
        <f aca="false">SUMIF(BS61:BS72,"&gt;=0",T61:T72)</f>
        <v>475.5</v>
      </c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</row>
    <row r="61" customFormat="false" ht="12.75" hidden="false" customHeight="false" outlineLevel="0" collapsed="false">
      <c r="A61" s="215" t="s">
        <v>582</v>
      </c>
      <c r="B61" s="215" t="s">
        <v>407</v>
      </c>
      <c r="C61" s="300"/>
      <c r="D61" s="300"/>
      <c r="E61" s="300"/>
      <c r="F61" s="300"/>
      <c r="G61" s="300"/>
      <c r="H61" s="300"/>
      <c r="I61" s="301" t="n">
        <f aca="false">SUMIF(BS62:BS65,"&gt;=0",I62:I65)</f>
        <v>2</v>
      </c>
      <c r="J61" s="301" t="n">
        <f aca="false">SUMIF(BS62:BS65,"&gt;=0",J62:J65)</f>
        <v>0</v>
      </c>
      <c r="K61" s="301" t="n">
        <f aca="false">SUMIF(BS62:BS65,"&gt;=0",K62:K65)</f>
        <v>0</v>
      </c>
      <c r="L61" s="300"/>
      <c r="M61" s="301" t="n">
        <f aca="false">SUMIF(BS62:BS65,"&gt;=0",M62:M65)</f>
        <v>2</v>
      </c>
      <c r="N61" s="301" t="n">
        <f aca="false">SUMIF(BS62:BS65,"&gt;=0",N62:N65)</f>
        <v>72</v>
      </c>
      <c r="O61" s="301" t="n">
        <f aca="false">SUMIF(BS62:BS65,"&gt;=0",O62:O65)</f>
        <v>0</v>
      </c>
      <c r="P61" s="301" t="n">
        <f aca="false">SUMIF(BS62:BS65,"&gt;=0",P62:P65)</f>
        <v>0</v>
      </c>
      <c r="Q61" s="301" t="n">
        <f aca="false">SUMIF(BS62:BS65,"&gt;=0",Q62:Q65)</f>
        <v>0.5</v>
      </c>
      <c r="R61" s="301" t="n">
        <f aca="false">SUMIF(BS62:BS65,"&gt;=0",R62:R65)</f>
        <v>12</v>
      </c>
      <c r="S61" s="301" t="n">
        <f aca="false">SUMIF(BS62:BS65,"&gt;=0",S62:S65)</f>
        <v>12.5</v>
      </c>
      <c r="T61" s="302" t="n">
        <f aca="false">SUMIF(BS62:BS65,"&gt;=0",T62:T65)</f>
        <v>59.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7" hidden="false" customHeight="true" outlineLevel="0" collapsed="false">
      <c r="A62" s="314" t="s">
        <v>583</v>
      </c>
      <c r="B62" s="314" t="s">
        <v>584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8.95" hidden="false" customHeight="true" outlineLevel="0" collapsed="false">
      <c r="A63" s="304" t="s">
        <v>585</v>
      </c>
      <c r="B63" s="304" t="s">
        <v>586</v>
      </c>
      <c r="C63" s="305"/>
      <c r="D63" s="305" t="s">
        <v>746</v>
      </c>
      <c r="E63" s="305"/>
      <c r="F63" s="305"/>
      <c r="G63" s="305"/>
      <c r="H63" s="305"/>
      <c r="I63" s="306" t="n">
        <f aca="false">M63+K63</f>
        <v>1</v>
      </c>
      <c r="J63" s="306" t="n">
        <v>0</v>
      </c>
      <c r="K63" s="306" t="n">
        <f aca="false">ROUNDDOWN(J63/36*4,0)/4</f>
        <v>0</v>
      </c>
      <c r="L63" s="305"/>
      <c r="M63" s="306" t="n">
        <v>1</v>
      </c>
      <c r="N63" s="306" t="n">
        <v>36</v>
      </c>
      <c r="O63" s="306" t="n">
        <f aca="false">U63+Y63+AC63+AG63+AK63+AO63+AS63+AW63</f>
        <v>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8</v>
      </c>
      <c r="S63" s="306" t="n">
        <f aca="false">O63+P63+Q63+R63</f>
        <v>8.25</v>
      </c>
      <c r="T63" s="307" t="n">
        <f aca="false">N63-S63</f>
        <v>2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.25</v>
      </c>
      <c r="AJ63" s="308" t="n">
        <v>8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4" t="s">
        <v>589</v>
      </c>
      <c r="B64" s="314" t="s">
        <v>590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8.95" hidden="false" customHeight="true" outlineLevel="0" collapsed="false">
      <c r="A65" s="304" t="s">
        <v>591</v>
      </c>
      <c r="B65" s="304" t="s">
        <v>592</v>
      </c>
      <c r="C65" s="305"/>
      <c r="D65" s="305" t="s">
        <v>755</v>
      </c>
      <c r="E65" s="305"/>
      <c r="F65" s="305"/>
      <c r="G65" s="305"/>
      <c r="H65" s="305"/>
      <c r="I65" s="306" t="n">
        <f aca="false">M65+K65</f>
        <v>1</v>
      </c>
      <c r="J65" s="306" t="n">
        <v>0</v>
      </c>
      <c r="K65" s="306" t="n">
        <f aca="false">ROUNDDOWN(J65/36*4,0)/4</f>
        <v>0</v>
      </c>
      <c r="L65" s="305"/>
      <c r="M65" s="306" t="n">
        <v>1</v>
      </c>
      <c r="N65" s="306" t="n">
        <v>3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4</v>
      </c>
      <c r="S65" s="306" t="n">
        <f aca="false">O65+P65+Q65+R65</f>
        <v>4.25</v>
      </c>
      <c r="T65" s="307" t="n">
        <f aca="false">N65-S65</f>
        <v>3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.25</v>
      </c>
      <c r="AR65" s="308" t="n">
        <v>4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5" t="s">
        <v>595</v>
      </c>
      <c r="B66" s="215" t="s">
        <v>491</v>
      </c>
      <c r="C66" s="300"/>
      <c r="D66" s="300"/>
      <c r="E66" s="300"/>
      <c r="F66" s="300"/>
      <c r="G66" s="300"/>
      <c r="H66" s="300"/>
      <c r="I66" s="301" t="n">
        <f aca="false">SUMIF(BS67:BS72,"&gt;=0",I67:I72)</f>
        <v>13</v>
      </c>
      <c r="J66" s="301" t="n">
        <f aca="false">SUMIF(BS67:BS72,"&gt;=0",J67:J72)</f>
        <v>0</v>
      </c>
      <c r="K66" s="301" t="n">
        <f aca="false">SUMIF(BS67:BS72,"&gt;=0",K67:K72)</f>
        <v>0</v>
      </c>
      <c r="L66" s="300"/>
      <c r="M66" s="301" t="n">
        <f aca="false">SUMIF(BS67:BS72,"&gt;=0",M67:M72)</f>
        <v>13</v>
      </c>
      <c r="N66" s="301" t="n">
        <f aca="false">SUMIF(BS67:BS72,"&gt;=0",N67:N72)</f>
        <v>468</v>
      </c>
      <c r="O66" s="301" t="n">
        <f aca="false">SUMIF(BS67:BS72,"&gt;=0",O67:O72)</f>
        <v>0</v>
      </c>
      <c r="P66" s="301" t="n">
        <f aca="false">SUMIF(BS67:BS72,"&gt;=0",P67:P72)</f>
        <v>5</v>
      </c>
      <c r="Q66" s="301" t="n">
        <f aca="false">SUMIF(BS67:BS72,"&gt;=0",Q67:Q72)</f>
        <v>1</v>
      </c>
      <c r="R66" s="301" t="n">
        <f aca="false">SUMIF(BS67:BS72,"&gt;=0",R67:R72)</f>
        <v>46</v>
      </c>
      <c r="S66" s="301" t="n">
        <f aca="false">SUMIF(BS67:BS72,"&gt;=0",S67:S72)</f>
        <v>52</v>
      </c>
      <c r="T66" s="302" t="n">
        <f aca="false">SUMIF(BS67:BS72,"&gt;=0",T67:T72)</f>
        <v>416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14" t="s">
        <v>596</v>
      </c>
      <c r="B67" s="314" t="s">
        <v>584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18.95" hidden="false" customHeight="true" outlineLevel="0" collapsed="false">
      <c r="A68" s="304" t="s">
        <v>597</v>
      </c>
      <c r="B68" s="304" t="s">
        <v>598</v>
      </c>
      <c r="C68" s="305"/>
      <c r="D68" s="305" t="s">
        <v>746</v>
      </c>
      <c r="E68" s="305"/>
      <c r="F68" s="305"/>
      <c r="G68" s="305"/>
      <c r="H68" s="305"/>
      <c r="I68" s="306" t="n">
        <f aca="false">M68+K68</f>
        <v>2</v>
      </c>
      <c r="J68" s="306" t="n">
        <v>0</v>
      </c>
      <c r="K68" s="306" t="n">
        <f aca="false">ROUNDDOWN(J68/36*4,0)/4</f>
        <v>0</v>
      </c>
      <c r="L68" s="305"/>
      <c r="M68" s="306" t="n">
        <v>2</v>
      </c>
      <c r="N68" s="306" t="n">
        <v>72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16</v>
      </c>
      <c r="S68" s="306" t="n">
        <f aca="false">O68+P68+Q68+R68</f>
        <v>16.25</v>
      </c>
      <c r="T68" s="307" t="n">
        <f aca="false">N68-S68</f>
        <v>5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.25</v>
      </c>
      <c r="AJ68" s="308" t="n">
        <v>16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4" t="s">
        <v>601</v>
      </c>
      <c r="B69" s="314" t="s">
        <v>590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8.95" hidden="false" customHeight="true" outlineLevel="0" collapsed="false">
      <c r="A70" s="304" t="s">
        <v>602</v>
      </c>
      <c r="B70" s="304" t="s">
        <v>603</v>
      </c>
      <c r="C70" s="305"/>
      <c r="D70" s="305" t="s">
        <v>755</v>
      </c>
      <c r="E70" s="305"/>
      <c r="F70" s="305"/>
      <c r="G70" s="305"/>
      <c r="H70" s="305"/>
      <c r="I70" s="306" t="n">
        <f aca="false">M70+K70</f>
        <v>2</v>
      </c>
      <c r="J70" s="306" t="n">
        <v>0</v>
      </c>
      <c r="K70" s="306" t="n">
        <f aca="false">ROUNDDOWN(J70/36*4,0)/4</f>
        <v>0</v>
      </c>
      <c r="L70" s="305"/>
      <c r="M70" s="306" t="n">
        <v>2</v>
      </c>
      <c r="N70" s="306" t="n">
        <v>72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8</v>
      </c>
      <c r="S70" s="306" t="n">
        <f aca="false">O70+P70+Q70+R70</f>
        <v>8.25</v>
      </c>
      <c r="T70" s="307" t="n">
        <f aca="false">N70-S70</f>
        <v>6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8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4" t="s">
        <v>606</v>
      </c>
      <c r="B71" s="304" t="s">
        <v>607</v>
      </c>
      <c r="C71" s="305"/>
      <c r="D71" s="305" t="s">
        <v>758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12</v>
      </c>
      <c r="S71" s="306" t="n">
        <f aca="false">O71+P71+Q71+R71</f>
        <v>12.25</v>
      </c>
      <c r="T71" s="307" t="n">
        <f aca="false">N71-S71</f>
        <v>95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.25</v>
      </c>
      <c r="AZ71" s="308" t="n">
        <v>12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4" t="s">
        <v>610</v>
      </c>
      <c r="B72" s="304" t="s">
        <v>611</v>
      </c>
      <c r="C72" s="305"/>
      <c r="D72" s="305" t="s">
        <v>758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5</v>
      </c>
      <c r="Q72" s="306" t="n">
        <f aca="false">W72+AA72+AE72+AI72+AM72+AQ72+AU72+AY72</f>
        <v>0.25</v>
      </c>
      <c r="R72" s="306" t="n">
        <f aca="false">X72+AB72+AF72+AJ72+AN72+AR72+AV72+AZ72</f>
        <v>10</v>
      </c>
      <c r="S72" s="306" t="n">
        <f aca="false">O72+P72+Q72+R72</f>
        <v>15.25</v>
      </c>
      <c r="T72" s="307" t="n">
        <f aca="false">N72-S72</f>
        <v>200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5</v>
      </c>
      <c r="AY72" s="308" t="n">
        <v>0.25</v>
      </c>
      <c r="AZ72" s="308" t="n">
        <v>1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6" t="s">
        <v>614</v>
      </c>
      <c r="B73" s="206" t="s">
        <v>615</v>
      </c>
      <c r="C73" s="296"/>
      <c r="D73" s="296"/>
      <c r="E73" s="296"/>
      <c r="F73" s="296"/>
      <c r="G73" s="296"/>
      <c r="H73" s="296"/>
      <c r="I73" s="297" t="n">
        <f aca="false">SUMIF(BS74:BS76,"&gt;=0",I74:I76)</f>
        <v>6</v>
      </c>
      <c r="J73" s="297" t="n">
        <f aca="false">SUMIF(BS74:BS76,"&gt;=0",J74:J76)</f>
        <v>0</v>
      </c>
      <c r="K73" s="297" t="n">
        <f aca="false">SUMIF(BS74:BS76,"&gt;=0",K74:K76)</f>
        <v>0</v>
      </c>
      <c r="L73" s="296"/>
      <c r="M73" s="297" t="n">
        <f aca="false">SUMIF(BS74:BS76,"&gt;=0",M74:M76)</f>
        <v>6</v>
      </c>
      <c r="N73" s="297" t="n">
        <f aca="false">SUMIF(BS74:BS76,"&gt;=0",N74:N76)</f>
        <v>216</v>
      </c>
      <c r="O73" s="297" t="n">
        <f aca="false">SUMIF(BS74:BS76,"&gt;=0",O74:O76)</f>
        <v>0</v>
      </c>
      <c r="P73" s="297" t="n">
        <f aca="false">SUMIF(BS74:BS76,"&gt;=0",P74:P76)</f>
        <v>1</v>
      </c>
      <c r="Q73" s="297" t="n">
        <f aca="false">SUMIF(BS74:BS76,"&gt;=0",Q74:Q76)</f>
        <v>0.6</v>
      </c>
      <c r="R73" s="297" t="n">
        <f aca="false">SUMIF(BS74:BS76,"&gt;=0",R74:R76)</f>
        <v>0</v>
      </c>
      <c r="S73" s="297" t="n">
        <f aca="false">SUMIF(BS74:BS76,"&gt;=0",S74:S76)</f>
        <v>1.6</v>
      </c>
      <c r="T73" s="298" t="n">
        <f aca="false">SUMIF(BS74:BS76,"&gt;=0",T74:T76)</f>
        <v>214.4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true" customHeight="false" outlineLevel="0" collapsed="false">
      <c r="A74" s="215" t="s">
        <v>616</v>
      </c>
      <c r="B74" s="215" t="s">
        <v>617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6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6</v>
      </c>
      <c r="N74" s="301" t="n">
        <f aca="false">SUMIF(BS75:BS76,"&gt;=0",N75:N76)</f>
        <v>216</v>
      </c>
      <c r="O74" s="301" t="n">
        <f aca="false">SUMIF(BS75:BS76,"&gt;=0",O75:O76)</f>
        <v>0</v>
      </c>
      <c r="P74" s="301" t="n">
        <f aca="false">SUMIF(BS75:BS76,"&gt;=0",P75:P76)</f>
        <v>1</v>
      </c>
      <c r="Q74" s="301" t="n">
        <f aca="false">SUMIF(BS75:BS76,"&gt;=0",Q75:Q76)</f>
        <v>0.6</v>
      </c>
      <c r="R74" s="301" t="n">
        <f aca="false">SUMIF(BS75:BS76,"&gt;=0",R75:R76)</f>
        <v>0</v>
      </c>
      <c r="S74" s="301" t="n">
        <f aca="false">SUMIF(BS75:BS76,"&gt;=0",S75:S76)</f>
        <v>1.6</v>
      </c>
      <c r="T74" s="302" t="n">
        <f aca="false">SUMIF(BS75:BS76,"&gt;=0",T75:T76)</f>
        <v>214.4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20.45" hidden="false" customHeight="true" outlineLevel="0" collapsed="false">
      <c r="A75" s="304" t="s">
        <v>618</v>
      </c>
      <c r="B75" s="304" t="s">
        <v>619</v>
      </c>
      <c r="C75" s="305"/>
      <c r="D75" s="305"/>
      <c r="E75" s="305"/>
      <c r="F75" s="305"/>
      <c r="G75" s="305"/>
      <c r="H75" s="305"/>
      <c r="I75" s="306" t="n">
        <f aca="false">M75+K75</f>
        <v>2</v>
      </c>
      <c r="J75" s="306" t="n">
        <v>0</v>
      </c>
      <c r="K75" s="306" t="n">
        <f aca="false">ROUNDDOWN(J75/36*4,0)/4</f>
        <v>0</v>
      </c>
      <c r="L75" s="305"/>
      <c r="M75" s="306" t="n">
        <v>2</v>
      </c>
      <c r="N75" s="306" t="n">
        <v>72</v>
      </c>
      <c r="O75" s="306" t="n">
        <f aca="false">U75+Y75+AC75+AG75+AK75+AO75+AS75+AW75</f>
        <v>0</v>
      </c>
      <c r="P75" s="306" t="n">
        <f aca="false">V75+Z75+AD75+AH75+AL75+AP75+AT75+AX75</f>
        <v>1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1.3</v>
      </c>
      <c r="T75" s="307" t="n">
        <f aca="false">N75-S75</f>
        <v>70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1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4" t="s">
        <v>622</v>
      </c>
      <c r="B76" s="304" t="s">
        <v>623</v>
      </c>
      <c r="C76" s="305"/>
      <c r="D76" s="305"/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0.3</v>
      </c>
      <c r="T76" s="307" t="n">
        <f aca="false">N76-S76</f>
        <v>143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50"/>
      <c r="B77" s="250" t="s">
        <v>689</v>
      </c>
      <c r="C77" s="251"/>
      <c r="D77" s="251"/>
      <c r="E77" s="251"/>
      <c r="F77" s="251"/>
      <c r="G77" s="251"/>
      <c r="H77" s="251"/>
      <c r="I77" s="252" t="n">
        <f aca="false">SUMIF(BS7:BS76,0,I7:I76)+SUMIF(BS7:BS76,1,I7:I76)+SUMIF(BS7:BS76,2,I7:I76)+SUMIF(BS7:BS76,3,I7:I76)+SUMIF(BS7:BS76,4,I7:I76)+SUMIF(BS7:BS76,5,I7:I76)</f>
        <v>240</v>
      </c>
      <c r="J77" s="252" t="n">
        <f aca="false">SUMIF(BS7:BS76,0,J7:J76)+SUMIF(BS7:BS76,1,J7:J76)+SUMIF(BS7:BS76,2,J7:J76)+SUMIF(BS7:BS76,3,J7:J76)+SUMIF(BS7:BS76,4,J7:J76)+SUMIF(BS7:BS76,5,J7:J76)</f>
        <v>0</v>
      </c>
      <c r="K77" s="252" t="n">
        <f aca="false">SUMIF(BS7:BS76,0,K7:K76)+SUMIF(BS7:BS76,1,K7:K76)+SUMIF(BS7:BS76,2,K7:K76)+SUMIF(BS7:BS76,3,K7:K76)+SUMIF(BS7:BS76,4,K7:K76)+SUMIF(BS7:BS76,5,K7:K76)</f>
        <v>0</v>
      </c>
      <c r="L77" s="251"/>
      <c r="M77" s="252" t="n">
        <f aca="false">SUMIF(BS7:BS76,0,M7:M76)+SUMIF(BS7:BS76,1,M7:M76)+SUMIF(BS7:BS76,2,M7:M76)+SUMIF(BS7:BS76,3,M7:M76)+SUMIF(BS7:BS76,4,M7:M76)+SUMIF(BS7:BS76,5,M7:M76)</f>
        <v>240</v>
      </c>
      <c r="N77" s="252" t="n">
        <f aca="false">SUMIF(BS7:BS76,0,N7:N76)+SUMIF(BS7:BS76,1,N7:N76)+SUMIF(BS7:BS76,2,N7:N76)+SUMIF(BS7:BS76,3,N7:N76)+SUMIF(BS7:BS76,4,N7:N76)+SUMIF(BS7:BS76,5,N7:N76)</f>
        <v>8968</v>
      </c>
      <c r="O77" s="252" t="n">
        <f aca="false">SUMIF(BS7:BS76,0,O7:O76)+SUMIF(BS7:BS76,1,O7:O76)+SUMIF(BS7:BS76,2,O7:O76)+SUMIF(BS7:BS76,3,O7:O76)+SUMIF(BS7:BS76,4,O7:O76)+SUMIF(BS7:BS76,5,O7:O76)</f>
        <v>3176</v>
      </c>
      <c r="P77" s="252" t="n">
        <f aca="false">SUMIF(BS7:BS76,0,P7:P76)+SUMIF(BS7:BS76,1,P7:P76)+SUMIF(BS7:BS76,2,P7:P76)+SUMIF(BS7:BS76,3,P7:P76)+SUMIF(BS7:BS76,4,P7:P76)+SUMIF(BS7:BS76,5,P7:P76)</f>
        <v>30</v>
      </c>
      <c r="Q77" s="252" t="n">
        <f aca="false">SUMIF(BS7:BS76,0,Q7:Q76)+SUMIF(BS7:BS76,1,Q7:Q76)+SUMIF(BS7:BS76,2,Q7:Q76)+SUMIF(BS7:BS76,3,Q7:Q76)+SUMIF(BS7:BS76,4,Q7:Q76)+SUMIF(BS7:BS76,5,Q7:Q76)</f>
        <v>20.6</v>
      </c>
      <c r="R77" s="252" t="n">
        <f aca="false">SUMIF(BS7:BS76,0,R7:R76)+SUMIF(BS7:BS76,1,R7:R76)+SUMIF(BS7:BS76,2,R7:R76)+SUMIF(BS7:BS76,3,R7:R76)+SUMIF(BS7:BS76,4,R7:R76)+SUMIF(BS7:BS76,5,R7:R76)</f>
        <v>72.5</v>
      </c>
      <c r="S77" s="252" t="n">
        <f aca="false">SUMIF(BS7:BS76,0,S7:S76)+SUMIF(BS7:BS76,1,S7:S76)+SUMIF(BS7:BS76,2,S7:S76)+SUMIF(BS7:BS76,3,S7:S76)+SUMIF(BS7:BS76,4,S7:S76)+SUMIF(BS7:BS76,5,S7:S76)</f>
        <v>3299.1</v>
      </c>
      <c r="T77" s="253" t="n">
        <f aca="false">SUMIF(BS7:BS76,0,T7:T76)+SUMIF(BS7:BS76,1,T7:T76)+SUMIF(BS7:BS76,2,T7:T76)+SUMIF(BS7:BS76,3,T7:T76)+SUMIF(BS7:BS76,4,T7:T76)+SUMIF(BS7:BS76,5,T7:T76)</f>
        <v>5668.9</v>
      </c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</row>
    <row r="78" customFormat="false" ht="12.75" hidden="false" customHeight="true" outlineLevel="0" collapsed="false">
      <c r="A78" s="319" t="s">
        <v>789</v>
      </c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S78" s="320" t="n">
        <f aca="false">(S7)/(N7)*100</f>
        <v>39.3692157817828</v>
      </c>
      <c r="T78" s="320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  <c r="BM78" s="321"/>
      <c r="BN78" s="321"/>
      <c r="BO78" s="321"/>
      <c r="BP78" s="321"/>
    </row>
    <row r="80" customFormat="false" ht="12.75" hidden="false" customHeight="false" outlineLevel="0" collapsed="false">
      <c r="A80" s="322" t="s">
        <v>684</v>
      </c>
      <c r="B80" s="322"/>
      <c r="C80" s="322"/>
      <c r="D80" s="322"/>
      <c r="E80" s="322"/>
      <c r="F80" s="322"/>
      <c r="G80" s="322"/>
      <c r="H80" s="322"/>
      <c r="I80" s="322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5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6" t="s">
        <v>790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791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92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93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7" t="s">
        <v>794</v>
      </c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BR86" s="284"/>
    </row>
    <row r="87" customFormat="false" ht="12.75" hidden="false" customHeight="false" outlineLevel="0" collapsed="false">
      <c r="BR87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17T05:41:18Z</dcterms:modified>
  <cp:revision>0</cp:revision>
  <dc:subject/>
  <dc:title/>
</cp:coreProperties>
</file>