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, УК-11-В-3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5</v>
      </c>
      <c r="C3" s="330"/>
      <c r="D3" s="330"/>
      <c r="E3" s="330" t="s">
        <v>736</v>
      </c>
      <c r="F3" s="330" t="s">
        <v>73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0"/>
    <mergeCell ref="B78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2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6</v>
      </c>
      <c r="B13" s="97" t="s">
        <v>36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1</v>
      </c>
      <c r="AI15" s="97" t="s">
        <v>3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7</v>
      </c>
      <c r="B17" s="97" t="s">
        <v>378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5</v>
      </c>
      <c r="L17" s="88" t="n">
        <v>4</v>
      </c>
      <c r="M17" s="87" t="s">
        <v>37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1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79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6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2</v>
      </c>
      <c r="AI23" s="97" t="s">
        <v>4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1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79</v>
      </c>
      <c r="T25" s="88" t="n">
        <v>3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43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1</v>
      </c>
      <c r="B33" s="97" t="s">
        <v>43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6</v>
      </c>
      <c r="B35" s="97" t="s">
        <v>43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8</v>
      </c>
      <c r="AI35" s="97" t="s">
        <v>4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0</v>
      </c>
      <c r="B36" s="97" t="s">
        <v>44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0</v>
      </c>
      <c r="AI39" s="97" t="s">
        <v>4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5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5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6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1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3</v>
      </c>
      <c r="B47" s="92" t="s">
        <v>474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1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0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5</v>
      </c>
      <c r="Z55" s="101"/>
      <c r="AA55" s="102"/>
      <c r="AB55" s="88"/>
      <c r="AC55" s="87"/>
      <c r="AD55" s="100"/>
      <c r="AE55" s="98"/>
      <c r="AF55" s="88"/>
      <c r="AG55" s="87"/>
      <c r="AH55" s="97" t="s">
        <v>502</v>
      </c>
      <c r="AI55" s="97" t="s">
        <v>50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4</v>
      </c>
      <c r="B56" s="97" t="s">
        <v>50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0</v>
      </c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5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7</v>
      </c>
      <c r="B57" s="104" t="s">
        <v>508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9</v>
      </c>
      <c r="B58" s="108" t="s">
        <v>510</v>
      </c>
      <c r="C58" s="109" t="s">
        <v>511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5</v>
      </c>
      <c r="L58" s="110" t="n">
        <f aca="false">L59</f>
        <v>0</v>
      </c>
      <c r="M58" s="109" t="s">
        <v>355</v>
      </c>
      <c r="N58" s="110" t="n">
        <f aca="false">N59</f>
        <v>0</v>
      </c>
      <c r="O58" s="109" t="s">
        <v>355</v>
      </c>
      <c r="P58" s="110" t="n">
        <f aca="false">P59</f>
        <v>0</v>
      </c>
      <c r="Q58" s="109" t="s">
        <v>355</v>
      </c>
      <c r="R58" s="110" t="n">
        <f aca="false">R59</f>
        <v>0</v>
      </c>
      <c r="S58" s="109" t="s">
        <v>355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2</v>
      </c>
      <c r="B59" s="97" t="s">
        <v>513</v>
      </c>
      <c r="C59" s="98" t="s">
        <v>511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5</v>
      </c>
      <c r="L59" s="88"/>
      <c r="M59" s="87" t="s">
        <v>355</v>
      </c>
      <c r="N59" s="100"/>
      <c r="O59" s="98" t="s">
        <v>355</v>
      </c>
      <c r="P59" s="88"/>
      <c r="Q59" s="87" t="s">
        <v>355</v>
      </c>
      <c r="R59" s="100"/>
      <c r="S59" s="98" t="s">
        <v>35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4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7</v>
      </c>
      <c r="B61" s="97" t="s">
        <v>51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9</v>
      </c>
      <c r="AI61" s="97" t="s">
        <v>52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21</v>
      </c>
      <c r="B62" s="97" t="s">
        <v>52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19</v>
      </c>
      <c r="AI62" s="97" t="s">
        <v>52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4</v>
      </c>
      <c r="B63" s="97" t="s">
        <v>52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9</v>
      </c>
      <c r="AI63" s="97" t="s">
        <v>52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27</v>
      </c>
      <c r="B64" s="97" t="s">
        <v>52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19</v>
      </c>
      <c r="AI64" s="97" t="s">
        <v>526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29</v>
      </c>
      <c r="B65" s="97" t="s">
        <v>53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1</v>
      </c>
      <c r="AI65" s="97" t="s">
        <v>53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6" hidden="false" customHeight="true" outlineLevel="0" collapsed="false">
      <c r="A66" s="96" t="s">
        <v>533</v>
      </c>
      <c r="B66" s="97" t="s">
        <v>53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19</v>
      </c>
      <c r="AI66" s="97" t="s">
        <v>535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5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9</v>
      </c>
      <c r="B68" s="97" t="s">
        <v>54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5</v>
      </c>
      <c r="AI68" s="97" t="s">
        <v>538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1</v>
      </c>
      <c r="B69" s="97" t="s">
        <v>54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6</v>
      </c>
      <c r="Z69" s="101"/>
      <c r="AA69" s="102"/>
      <c r="AB69" s="88"/>
      <c r="AC69" s="87"/>
      <c r="AD69" s="100"/>
      <c r="AE69" s="98"/>
      <c r="AF69" s="88"/>
      <c r="AG69" s="87"/>
      <c r="AH69" s="97" t="s">
        <v>531</v>
      </c>
      <c r="AI69" s="97" t="s">
        <v>5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4</v>
      </c>
      <c r="B70" s="97" t="s">
        <v>5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1</v>
      </c>
      <c r="AI70" s="97" t="s">
        <v>543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46</v>
      </c>
      <c r="B71" s="97" t="s">
        <v>54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5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48</v>
      </c>
      <c r="B72" s="97" t="s">
        <v>54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4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0</v>
      </c>
      <c r="B73" s="86" t="s">
        <v>551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2</v>
      </c>
      <c r="B74" s="92" t="s">
        <v>347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3</v>
      </c>
      <c r="B75" s="108" t="s">
        <v>554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6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59</v>
      </c>
      <c r="B77" s="92" t="s">
        <v>474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0</v>
      </c>
      <c r="B78" s="108" t="s">
        <v>561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4</v>
      </c>
      <c r="AI79" s="97" t="s">
        <v>5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6</v>
      </c>
      <c r="B80" s="86" t="s">
        <v>5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8</v>
      </c>
      <c r="B81" s="92" t="s">
        <v>5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12" hidden="false" customHeight="false" outlineLevel="0" collapsed="false">
      <c r="A82" s="96" t="s">
        <v>570</v>
      </c>
      <c r="B82" s="97" t="s">
        <v>5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2</v>
      </c>
      <c r="AI82" s="97" t="s">
        <v>5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4</v>
      </c>
      <c r="B83" s="86" t="s">
        <v>575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76</v>
      </c>
      <c r="B84" s="92" t="s">
        <v>569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9</v>
      </c>
      <c r="AI85" s="97" t="s">
        <v>5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81</v>
      </c>
      <c r="B86" s="97" t="s">
        <v>5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4</v>
      </c>
      <c r="B87" s="97" t="s">
        <v>58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5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86</v>
      </c>
      <c r="B88" s="97" t="s">
        <v>58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5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8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89</v>
      </c>
      <c r="B89" s="97" t="s">
        <v>59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5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1</v>
      </c>
      <c r="AI89" s="97" t="s">
        <v>59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3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4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5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6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7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8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9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00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01</v>
      </c>
      <c r="C98" s="125"/>
      <c r="D98" s="125"/>
      <c r="E98" s="125"/>
      <c r="F98" s="125"/>
      <c r="G98" s="125"/>
      <c r="H98" s="125"/>
      <c r="I98" s="125"/>
      <c r="J98" s="98" t="s">
        <v>602</v>
      </c>
      <c r="K98" s="98"/>
      <c r="L98" s="87" t="s">
        <v>602</v>
      </c>
      <c r="M98" s="87"/>
      <c r="N98" s="98" t="s">
        <v>602</v>
      </c>
      <c r="O98" s="98"/>
      <c r="P98" s="87" t="s">
        <v>603</v>
      </c>
      <c r="Q98" s="87"/>
      <c r="R98" s="98" t="s">
        <v>604</v>
      </c>
      <c r="S98" s="98"/>
      <c r="T98" s="87" t="s">
        <v>604</v>
      </c>
      <c r="U98" s="87"/>
      <c r="V98" s="102" t="s">
        <v>605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7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8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9</v>
      </c>
      <c r="C103" s="128" t="s">
        <v>610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3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3</v>
      </c>
      <c r="U7" s="145" t="s">
        <v>350</v>
      </c>
      <c r="V7" s="146" t="s">
        <v>350</v>
      </c>
      <c r="W7" s="145" t="s">
        <v>350</v>
      </c>
      <c r="X7" s="146" t="s">
        <v>624</v>
      </c>
      <c r="Y7" s="145"/>
      <c r="Z7" s="146"/>
      <c r="AA7" s="147" t="s">
        <v>62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50</v>
      </c>
      <c r="AR7" s="146" t="s">
        <v>350</v>
      </c>
      <c r="AS7" s="145" t="s">
        <v>624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2" t="s">
        <v>62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3</v>
      </c>
      <c r="AK10" s="151"/>
      <c r="AL10" s="146"/>
      <c r="AM10" s="146"/>
      <c r="AN10" s="146"/>
      <c r="AO10" s="146"/>
      <c r="AP10" s="154" t="s">
        <v>62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3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3</v>
      </c>
      <c r="U13" s="145" t="s">
        <v>350</v>
      </c>
      <c r="V13" s="146" t="s">
        <v>350</v>
      </c>
      <c r="W13" s="145" t="s">
        <v>350</v>
      </c>
      <c r="X13" s="146" t="s">
        <v>624</v>
      </c>
      <c r="Y13" s="145"/>
      <c r="Z13" s="146"/>
      <c r="AA13" s="147" t="s">
        <v>623</v>
      </c>
      <c r="AB13" s="146"/>
      <c r="AC13" s="147" t="s">
        <v>62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7</v>
      </c>
      <c r="AO13" s="145" t="s">
        <v>350</v>
      </c>
      <c r="AP13" s="149" t="s">
        <v>350</v>
      </c>
      <c r="AQ13" s="145" t="s">
        <v>625</v>
      </c>
      <c r="AR13" s="146" t="s">
        <v>625</v>
      </c>
      <c r="AS13" s="145" t="s">
        <v>625</v>
      </c>
      <c r="AT13" s="146" t="s">
        <v>625</v>
      </c>
      <c r="AU13" s="145" t="s">
        <v>625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2" t="s">
        <v>62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3</v>
      </c>
      <c r="AK17" s="151"/>
      <c r="AL17" s="146"/>
      <c r="AM17" s="146"/>
      <c r="AN17" s="146"/>
      <c r="AO17" s="146"/>
      <c r="AP17" s="154" t="s">
        <v>62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3</v>
      </c>
      <c r="AL18" s="146"/>
      <c r="AM18" s="146"/>
      <c r="AN18" s="146"/>
      <c r="AO18" s="146"/>
      <c r="AP18" s="161" t="s">
        <v>35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23</v>
      </c>
      <c r="U19" s="145" t="s">
        <v>350</v>
      </c>
      <c r="V19" s="146" t="s">
        <v>350</v>
      </c>
      <c r="W19" s="148" t="s">
        <v>350</v>
      </c>
      <c r="X19" s="146" t="s">
        <v>624</v>
      </c>
      <c r="Y19" s="145"/>
      <c r="Z19" s="146"/>
      <c r="AA19" s="147"/>
      <c r="AB19" s="146"/>
      <c r="AC19" s="147" t="s">
        <v>62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3</v>
      </c>
      <c r="AM19" s="145" t="s">
        <v>127</v>
      </c>
      <c r="AN19" s="146" t="s">
        <v>350</v>
      </c>
      <c r="AO19" s="145" t="s">
        <v>350</v>
      </c>
      <c r="AP19" s="150" t="s">
        <v>626</v>
      </c>
      <c r="AQ19" s="145" t="s">
        <v>626</v>
      </c>
      <c r="AR19" s="146" t="s">
        <v>626</v>
      </c>
      <c r="AS19" s="145" t="s">
        <v>626</v>
      </c>
      <c r="AT19" s="146" t="s">
        <v>626</v>
      </c>
      <c r="AU19" s="148" t="s">
        <v>626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2" t="s">
        <v>62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8"/>
      <c r="X20" s="146"/>
      <c r="Y20" s="146"/>
      <c r="Z20" s="146"/>
      <c r="AA20" s="160" t="s">
        <v>62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7" t="s">
        <v>624</v>
      </c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24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3</v>
      </c>
      <c r="AK24" s="145"/>
      <c r="AL24" s="145"/>
      <c r="AM24" s="145"/>
      <c r="AN24" s="145"/>
      <c r="AO24" s="145"/>
      <c r="AP24" s="161" t="s">
        <v>6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23</v>
      </c>
      <c r="U25" s="145" t="s">
        <v>350</v>
      </c>
      <c r="V25" s="146" t="s">
        <v>350</v>
      </c>
      <c r="W25" s="145" t="s">
        <v>350</v>
      </c>
      <c r="X25" s="146" t="s">
        <v>62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3</v>
      </c>
      <c r="AL25" s="163"/>
      <c r="AM25" s="145" t="s">
        <v>127</v>
      </c>
      <c r="AN25" s="146" t="s">
        <v>350</v>
      </c>
      <c r="AO25" s="145" t="s">
        <v>350</v>
      </c>
      <c r="AP25" s="146" t="s">
        <v>627</v>
      </c>
      <c r="AQ25" s="147" t="s">
        <v>623</v>
      </c>
      <c r="AR25" s="146" t="s">
        <v>627</v>
      </c>
      <c r="AS25" s="145" t="s">
        <v>627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2" t="s">
        <v>62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3</v>
      </c>
      <c r="AM26" s="145"/>
      <c r="AN26" s="145"/>
      <c r="AO26" s="145"/>
      <c r="AP26" s="145"/>
      <c r="AQ26" s="156" t="s">
        <v>62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3</v>
      </c>
      <c r="AB27" s="146"/>
      <c r="AC27" s="160" t="s">
        <v>623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2" t="s">
        <v>62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2" t="s">
        <v>62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4</v>
      </c>
      <c r="N49" s="154"/>
      <c r="O49" s="154"/>
      <c r="P49" s="154"/>
      <c r="Q49" s="154"/>
      <c r="R49" s="154"/>
      <c r="S49" s="160" t="s">
        <v>325</v>
      </c>
      <c r="T49" s="160"/>
      <c r="U49" s="160"/>
      <c r="V49" s="160"/>
      <c r="W49" s="160"/>
      <c r="X49" s="160"/>
      <c r="Y49" s="154" t="s">
        <v>326</v>
      </c>
      <c r="Z49" s="154"/>
      <c r="AA49" s="154"/>
      <c r="AB49" s="154"/>
      <c r="AC49" s="154"/>
      <c r="AD49" s="154"/>
      <c r="AE49" s="160" t="s">
        <v>327</v>
      </c>
      <c r="AF49" s="160"/>
      <c r="AG49" s="160"/>
      <c r="AH49" s="160"/>
      <c r="AI49" s="160"/>
      <c r="AJ49" s="160"/>
      <c r="AK49" s="154" t="s">
        <v>63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5</v>
      </c>
      <c r="N50" s="154"/>
      <c r="O50" s="154" t="s">
        <v>636</v>
      </c>
      <c r="P50" s="154"/>
      <c r="Q50" s="154" t="s">
        <v>637</v>
      </c>
      <c r="R50" s="154"/>
      <c r="S50" s="160" t="s">
        <v>635</v>
      </c>
      <c r="T50" s="160"/>
      <c r="U50" s="160" t="s">
        <v>636</v>
      </c>
      <c r="V50" s="160"/>
      <c r="W50" s="160" t="s">
        <v>637</v>
      </c>
      <c r="X50" s="160"/>
      <c r="Y50" s="154" t="s">
        <v>635</v>
      </c>
      <c r="Z50" s="154"/>
      <c r="AA50" s="154" t="s">
        <v>636</v>
      </c>
      <c r="AB50" s="154"/>
      <c r="AC50" s="154" t="s">
        <v>637</v>
      </c>
      <c r="AD50" s="154"/>
      <c r="AE50" s="160" t="s">
        <v>635</v>
      </c>
      <c r="AF50" s="160"/>
      <c r="AG50" s="160" t="s">
        <v>636</v>
      </c>
      <c r="AH50" s="160"/>
      <c r="AI50" s="160" t="s">
        <v>63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0</v>
      </c>
      <c r="B52" s="166"/>
      <c r="C52" s="168" t="s">
        <v>63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5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6</v>
      </c>
      <c r="B54" s="166"/>
      <c r="C54" s="168" t="s">
        <v>56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7</v>
      </c>
      <c r="B55" s="166"/>
      <c r="C55" s="168" t="s">
        <v>64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1</v>
      </c>
      <c r="B56" s="166"/>
      <c r="C56" s="168" t="s">
        <v>64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4</v>
      </c>
      <c r="B57" s="166"/>
      <c r="C57" s="168" t="s">
        <v>64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5</v>
      </c>
      <c r="B59" s="166"/>
      <c r="C59" s="168" t="s">
        <v>64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3</v>
      </c>
      <c r="B60" s="166"/>
      <c r="C60" s="168" t="s">
        <v>64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W21:W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9</v>
      </c>
      <c r="D1" s="184"/>
      <c r="E1" s="184"/>
      <c r="F1" s="184"/>
      <c r="G1" s="184"/>
      <c r="H1" s="184"/>
      <c r="I1" s="185" t="s">
        <v>650</v>
      </c>
      <c r="J1" s="134" t="s">
        <v>651</v>
      </c>
      <c r="K1" s="134"/>
      <c r="L1" s="134" t="s">
        <v>652</v>
      </c>
      <c r="M1" s="134"/>
      <c r="N1" s="134"/>
      <c r="O1" s="134"/>
      <c r="P1" s="134"/>
      <c r="Q1" s="134"/>
      <c r="R1" s="134"/>
      <c r="S1" s="134"/>
      <c r="T1" s="186" t="s">
        <v>65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4</v>
      </c>
      <c r="BR1" s="189" t="s">
        <v>65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56</v>
      </c>
      <c r="L2" s="192" t="s">
        <v>657</v>
      </c>
      <c r="M2" s="185" t="s">
        <v>658</v>
      </c>
      <c r="N2" s="183" t="s">
        <v>659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0</v>
      </c>
      <c r="D3" s="195" t="s">
        <v>661</v>
      </c>
      <c r="E3" s="195" t="s">
        <v>662</v>
      </c>
      <c r="F3" s="195" t="s">
        <v>663</v>
      </c>
      <c r="G3" s="195" t="s">
        <v>624</v>
      </c>
      <c r="H3" s="195" t="s">
        <v>356</v>
      </c>
      <c r="I3" s="185"/>
      <c r="J3" s="190"/>
      <c r="K3" s="191"/>
      <c r="L3" s="192"/>
      <c r="M3" s="185"/>
      <c r="N3" s="190" t="s">
        <v>664</v>
      </c>
      <c r="O3" s="191" t="s">
        <v>665</v>
      </c>
      <c r="P3" s="191" t="s">
        <v>666</v>
      </c>
      <c r="Q3" s="196" t="s">
        <v>667</v>
      </c>
      <c r="R3" s="196" t="s">
        <v>668</v>
      </c>
      <c r="S3" s="197" t="s">
        <v>637</v>
      </c>
      <c r="T3" s="198" t="s">
        <v>669</v>
      </c>
      <c r="U3" s="198"/>
      <c r="V3" s="199"/>
      <c r="W3" s="199"/>
      <c r="X3" s="200" t="s">
        <v>670</v>
      </c>
      <c r="Y3" s="200"/>
      <c r="Z3" s="201"/>
      <c r="AA3" s="201"/>
      <c r="AB3" s="198" t="s">
        <v>671</v>
      </c>
      <c r="AC3" s="198"/>
      <c r="AD3" s="199"/>
      <c r="AE3" s="199"/>
      <c r="AF3" s="200" t="s">
        <v>672</v>
      </c>
      <c r="AG3" s="200"/>
      <c r="AH3" s="201"/>
      <c r="AI3" s="201"/>
      <c r="AJ3" s="198" t="s">
        <v>673</v>
      </c>
      <c r="AK3" s="198"/>
      <c r="AL3" s="199"/>
      <c r="AM3" s="199"/>
      <c r="AN3" s="200" t="s">
        <v>674</v>
      </c>
      <c r="AO3" s="200"/>
      <c r="AP3" s="201"/>
      <c r="AQ3" s="201"/>
      <c r="AR3" s="198" t="s">
        <v>675</v>
      </c>
      <c r="AS3" s="198"/>
      <c r="AT3" s="199"/>
      <c r="AU3" s="199"/>
      <c r="AV3" s="200" t="s">
        <v>676</v>
      </c>
      <c r="AW3" s="200"/>
      <c r="AX3" s="201"/>
      <c r="AY3" s="201"/>
      <c r="AZ3" s="198" t="s">
        <v>677</v>
      </c>
      <c r="BA3" s="198"/>
      <c r="BB3" s="199"/>
      <c r="BC3" s="199"/>
      <c r="BD3" s="200" t="s">
        <v>678</v>
      </c>
      <c r="BE3" s="200"/>
      <c r="BF3" s="201"/>
      <c r="BG3" s="201"/>
      <c r="BH3" s="198" t="s">
        <v>679</v>
      </c>
      <c r="BI3" s="198"/>
      <c r="BJ3" s="199"/>
      <c r="BK3" s="199"/>
      <c r="BL3" s="200" t="s">
        <v>68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4</v>
      </c>
      <c r="U4" s="196" t="s">
        <v>665</v>
      </c>
      <c r="V4" s="196" t="s">
        <v>666</v>
      </c>
      <c r="W4" s="196" t="s">
        <v>668</v>
      </c>
      <c r="X4" s="203" t="s">
        <v>664</v>
      </c>
      <c r="Y4" s="203" t="s">
        <v>665</v>
      </c>
      <c r="Z4" s="203" t="s">
        <v>666</v>
      </c>
      <c r="AA4" s="203" t="s">
        <v>668</v>
      </c>
      <c r="AB4" s="196" t="s">
        <v>664</v>
      </c>
      <c r="AC4" s="196" t="s">
        <v>665</v>
      </c>
      <c r="AD4" s="196" t="s">
        <v>666</v>
      </c>
      <c r="AE4" s="196" t="s">
        <v>668</v>
      </c>
      <c r="AF4" s="203" t="s">
        <v>664</v>
      </c>
      <c r="AG4" s="203" t="s">
        <v>665</v>
      </c>
      <c r="AH4" s="203" t="s">
        <v>666</v>
      </c>
      <c r="AI4" s="203" t="s">
        <v>668</v>
      </c>
      <c r="AJ4" s="196" t="s">
        <v>664</v>
      </c>
      <c r="AK4" s="196" t="s">
        <v>665</v>
      </c>
      <c r="AL4" s="196" t="s">
        <v>666</v>
      </c>
      <c r="AM4" s="196" t="s">
        <v>668</v>
      </c>
      <c r="AN4" s="203" t="s">
        <v>664</v>
      </c>
      <c r="AO4" s="203" t="s">
        <v>665</v>
      </c>
      <c r="AP4" s="203" t="s">
        <v>666</v>
      </c>
      <c r="AQ4" s="203" t="s">
        <v>668</v>
      </c>
      <c r="AR4" s="196" t="s">
        <v>664</v>
      </c>
      <c r="AS4" s="196" t="s">
        <v>665</v>
      </c>
      <c r="AT4" s="196" t="s">
        <v>666</v>
      </c>
      <c r="AU4" s="196" t="s">
        <v>668</v>
      </c>
      <c r="AV4" s="203" t="s">
        <v>664</v>
      </c>
      <c r="AW4" s="203" t="s">
        <v>665</v>
      </c>
      <c r="AX4" s="203" t="s">
        <v>666</v>
      </c>
      <c r="AY4" s="203" t="s">
        <v>668</v>
      </c>
      <c r="AZ4" s="196" t="s">
        <v>664</v>
      </c>
      <c r="BA4" s="196" t="s">
        <v>665</v>
      </c>
      <c r="BB4" s="196" t="s">
        <v>666</v>
      </c>
      <c r="BC4" s="196" t="s">
        <v>668</v>
      </c>
      <c r="BD4" s="203" t="s">
        <v>664</v>
      </c>
      <c r="BE4" s="203" t="s">
        <v>665</v>
      </c>
      <c r="BF4" s="203" t="s">
        <v>666</v>
      </c>
      <c r="BG4" s="203" t="s">
        <v>668</v>
      </c>
      <c r="BH4" s="196" t="s">
        <v>664</v>
      </c>
      <c r="BI4" s="196" t="s">
        <v>665</v>
      </c>
      <c r="BJ4" s="196" t="s">
        <v>666</v>
      </c>
      <c r="BK4" s="196" t="s">
        <v>668</v>
      </c>
      <c r="BL4" s="203" t="s">
        <v>664</v>
      </c>
      <c r="BM4" s="203" t="s">
        <v>665</v>
      </c>
      <c r="BN4" s="203" t="s">
        <v>666</v>
      </c>
      <c r="BO4" s="203" t="s">
        <v>66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8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3</v>
      </c>
      <c r="B8" s="223" t="s">
        <v>354</v>
      </c>
      <c r="C8" s="224"/>
      <c r="D8" s="224" t="s">
        <v>68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8</v>
      </c>
      <c r="B9" s="223" t="s">
        <v>79</v>
      </c>
      <c r="C9" s="224"/>
      <c r="D9" s="224" t="s">
        <v>68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1</v>
      </c>
      <c r="B10" s="223" t="s">
        <v>362</v>
      </c>
      <c r="C10" s="224"/>
      <c r="D10" s="224" t="s">
        <v>683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 t="s">
        <v>684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9</v>
      </c>
      <c r="B12" s="223" t="s">
        <v>370</v>
      </c>
      <c r="C12" s="224" t="s">
        <v>684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3</v>
      </c>
      <c r="B13" s="223" t="s">
        <v>374</v>
      </c>
      <c r="C13" s="224" t="s">
        <v>68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5</v>
      </c>
      <c r="B14" s="223" t="s">
        <v>376</v>
      </c>
      <c r="C14" s="224"/>
      <c r="D14" s="224" t="s">
        <v>68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7</v>
      </c>
      <c r="B15" s="223" t="s">
        <v>378</v>
      </c>
      <c r="C15" s="224" t="s">
        <v>685</v>
      </c>
      <c r="D15" s="224" t="s">
        <v>684</v>
      </c>
      <c r="E15" s="224"/>
      <c r="F15" s="224" t="s">
        <v>685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 t="s">
        <v>681</v>
      </c>
      <c r="D16" s="224" t="s">
        <v>685</v>
      </c>
      <c r="E16" s="224"/>
      <c r="F16" s="224" t="s">
        <v>681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 t="s">
        <v>681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9</v>
      </c>
      <c r="B18" s="223" t="s">
        <v>390</v>
      </c>
      <c r="C18" s="224" t="s">
        <v>687</v>
      </c>
      <c r="D18" s="224" t="s">
        <v>688</v>
      </c>
      <c r="E18" s="224"/>
      <c r="F18" s="224" t="s">
        <v>689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4</v>
      </c>
      <c r="B19" s="223" t="s">
        <v>395</v>
      </c>
      <c r="C19" s="224" t="s">
        <v>683</v>
      </c>
      <c r="D19" s="224" t="s">
        <v>689</v>
      </c>
      <c r="E19" s="224"/>
      <c r="F19" s="224" t="s">
        <v>683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398</v>
      </c>
      <c r="B20" s="223" t="s">
        <v>399</v>
      </c>
      <c r="C20" s="224"/>
      <c r="D20" s="224" t="s">
        <v>690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0</v>
      </c>
      <c r="B21" s="223" t="s">
        <v>401</v>
      </c>
      <c r="C21" s="224" t="s">
        <v>68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4</v>
      </c>
      <c r="B22" s="223" t="s">
        <v>405</v>
      </c>
      <c r="C22" s="224" t="s">
        <v>688</v>
      </c>
      <c r="D22" s="224" t="s">
        <v>686</v>
      </c>
      <c r="E22" s="224"/>
      <c r="F22" s="224" t="s">
        <v>686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8</v>
      </c>
      <c r="B23" s="223" t="s">
        <v>409</v>
      </c>
      <c r="C23" s="224" t="s">
        <v>691</v>
      </c>
      <c r="D23" s="224"/>
      <c r="E23" s="224"/>
      <c r="F23" s="224" t="s">
        <v>689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1</v>
      </c>
      <c r="B24" s="223" t="s">
        <v>412</v>
      </c>
      <c r="C24" s="224" t="s">
        <v>685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3</v>
      </c>
      <c r="B25" s="223" t="s">
        <v>414</v>
      </c>
      <c r="C25" s="224"/>
      <c r="D25" s="224" t="s">
        <v>69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/>
      <c r="D26" s="224" t="s">
        <v>68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/>
      <c r="D27" s="224" t="s">
        <v>68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2</v>
      </c>
      <c r="B28" s="223" t="s">
        <v>423</v>
      </c>
      <c r="C28" s="224"/>
      <c r="D28" s="224" t="s">
        <v>68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5</v>
      </c>
      <c r="B29" s="223" t="s">
        <v>426</v>
      </c>
      <c r="C29" s="224" t="s">
        <v>689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8</v>
      </c>
      <c r="B30" s="223" t="s">
        <v>429</v>
      </c>
      <c r="C30" s="224"/>
      <c r="D30" s="224" t="s">
        <v>69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1</v>
      </c>
      <c r="B31" s="223" t="s">
        <v>432</v>
      </c>
      <c r="C31" s="224" t="s">
        <v>690</v>
      </c>
      <c r="D31" s="224" t="s">
        <v>692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4</v>
      </c>
      <c r="B32" s="223" t="s">
        <v>435</v>
      </c>
      <c r="C32" s="224" t="s">
        <v>686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6</v>
      </c>
      <c r="B33" s="223" t="s">
        <v>437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0</v>
      </c>
      <c r="B34" s="223" t="s">
        <v>441</v>
      </c>
      <c r="C34" s="224" t="s">
        <v>686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2</v>
      </c>
      <c r="B35" s="223" t="s">
        <v>443</v>
      </c>
      <c r="C35" s="224" t="s">
        <v>685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4</v>
      </c>
      <c r="B36" s="223" t="s">
        <v>445</v>
      </c>
      <c r="C36" s="224" t="s">
        <v>684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8</v>
      </c>
      <c r="B37" s="223" t="s">
        <v>449</v>
      </c>
      <c r="C37" s="224"/>
      <c r="D37" s="224" t="s">
        <v>685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2</v>
      </c>
      <c r="B38" s="223" t="s">
        <v>453</v>
      </c>
      <c r="C38" s="224"/>
      <c r="D38" s="224" t="s">
        <v>68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4</v>
      </c>
      <c r="B39" s="223" t="s">
        <v>455</v>
      </c>
      <c r="C39" s="224"/>
      <c r="D39" s="224" t="s">
        <v>684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7</v>
      </c>
      <c r="B40" s="223" t="s">
        <v>458</v>
      </c>
      <c r="C40" s="224"/>
      <c r="D40" s="224" t="s">
        <v>681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1</v>
      </c>
      <c r="B41" s="223" t="s">
        <v>462</v>
      </c>
      <c r="C41" s="224"/>
      <c r="D41" s="224" t="s">
        <v>684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 t="n">
        <v>18</v>
      </c>
      <c r="U41" s="228"/>
      <c r="V41" s="228" t="n">
        <v>16</v>
      </c>
      <c r="W41" s="230" t="n">
        <v>74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3</v>
      </c>
      <c r="B42" s="223" t="s">
        <v>464</v>
      </c>
      <c r="C42" s="224"/>
      <c r="D42" s="224" t="s">
        <v>685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0</v>
      </c>
      <c r="O42" s="225" t="n">
        <f aca="false">U42+Y42+AC42+AG42+AK42+AO42+AS42+AW42</f>
        <v>8</v>
      </c>
      <c r="P42" s="225" t="n">
        <f aca="false">V42+Z42+AD42+AH42+AL42+AP42+AT42+AX42</f>
        <v>0</v>
      </c>
      <c r="Q42" s="226" t="n">
        <f aca="false">SUM(N42:P42)</f>
        <v>18</v>
      </c>
      <c r="R42" s="225" t="n">
        <f aca="false">W42+AA42+AE42+AI42+AM42+AQ42+AU42+AY42</f>
        <v>90</v>
      </c>
      <c r="S42" s="227" t="n">
        <f aca="false">Q42+R42</f>
        <v>108</v>
      </c>
      <c r="T42" s="228"/>
      <c r="U42" s="228"/>
      <c r="V42" s="228"/>
      <c r="W42" s="229"/>
      <c r="X42" s="210" t="n">
        <v>10</v>
      </c>
      <c r="Y42" s="210" t="n">
        <v>8</v>
      </c>
      <c r="Z42" s="210"/>
      <c r="AA42" s="233" t="n">
        <v>90</v>
      </c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7</v>
      </c>
      <c r="B43" s="223" t="s">
        <v>468</v>
      </c>
      <c r="C43" s="224"/>
      <c r="D43" s="224" t="s">
        <v>69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0</v>
      </c>
      <c r="B44" s="223" t="s">
        <v>471</v>
      </c>
      <c r="C44" s="224"/>
      <c r="D44" s="224" t="s">
        <v>694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3</v>
      </c>
      <c r="B45" s="215" t="s">
        <v>474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23" t="s">
        <v>475</v>
      </c>
      <c r="B46" s="223" t="s">
        <v>476</v>
      </c>
      <c r="C46" s="224" t="s">
        <v>689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48.75" hidden="false" customHeight="false" outlineLevel="0" collapsed="false">
      <c r="A47" s="223" t="s">
        <v>478</v>
      </c>
      <c r="B47" s="223" t="s">
        <v>479</v>
      </c>
      <c r="C47" s="224"/>
      <c r="D47" s="224" t="s">
        <v>68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82</v>
      </c>
      <c r="B48" s="223" t="s">
        <v>483</v>
      </c>
      <c r="C48" s="224" t="s">
        <v>683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5</v>
      </c>
      <c r="B49" s="223" t="s">
        <v>486</v>
      </c>
      <c r="C49" s="224" t="s">
        <v>692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9</v>
      </c>
      <c r="B50" s="223" t="s">
        <v>490</v>
      </c>
      <c r="C50" s="224"/>
      <c r="D50" s="224" t="s">
        <v>692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3</v>
      </c>
      <c r="B51" s="223" t="s">
        <v>494</v>
      </c>
      <c r="C51" s="224" t="s">
        <v>692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6</v>
      </c>
      <c r="B52" s="223" t="s">
        <v>497</v>
      </c>
      <c r="C52" s="224" t="s">
        <v>690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0</v>
      </c>
      <c r="B53" s="223" t="s">
        <v>501</v>
      </c>
      <c r="C53" s="224"/>
      <c r="D53" s="224" t="s">
        <v>6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4</v>
      </c>
      <c r="B54" s="223" t="s">
        <v>505</v>
      </c>
      <c r="C54" s="224" t="s">
        <v>69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7</v>
      </c>
      <c r="B55" s="234" t="s">
        <v>508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9</v>
      </c>
      <c r="B56" s="242" t="s">
        <v>510</v>
      </c>
      <c r="C56" s="243"/>
      <c r="D56" s="243" t="s">
        <v>695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2</v>
      </c>
      <c r="B57" s="223" t="s">
        <v>513</v>
      </c>
      <c r="C57" s="224"/>
      <c r="D57" s="224" t="s">
        <v>695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5</v>
      </c>
      <c r="B58" s="223" t="s">
        <v>516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517</v>
      </c>
      <c r="B59" s="223" t="s">
        <v>518</v>
      </c>
      <c r="C59" s="224" t="s">
        <v>692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521</v>
      </c>
      <c r="B60" s="223" t="s">
        <v>52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4</v>
      </c>
      <c r="B61" s="223" t="s">
        <v>525</v>
      </c>
      <c r="C61" s="224" t="s">
        <v>692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27</v>
      </c>
      <c r="B62" s="223" t="s">
        <v>528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9</v>
      </c>
      <c r="B63" s="223" t="s">
        <v>530</v>
      </c>
      <c r="C63" s="224"/>
      <c r="D63" s="224" t="s">
        <v>683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3</v>
      </c>
      <c r="B64" s="223" t="s">
        <v>534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6</v>
      </c>
      <c r="B65" s="223" t="s">
        <v>537</v>
      </c>
      <c r="C65" s="224"/>
      <c r="D65" s="224" t="s">
        <v>683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9</v>
      </c>
      <c r="B66" s="223" t="s">
        <v>54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1</v>
      </c>
      <c r="B67" s="223" t="s">
        <v>542</v>
      </c>
      <c r="C67" s="224"/>
      <c r="D67" s="224" t="s">
        <v>696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4</v>
      </c>
      <c r="B68" s="223" t="s">
        <v>54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46</v>
      </c>
      <c r="B69" s="223" t="s">
        <v>547</v>
      </c>
      <c r="C69" s="224"/>
      <c r="D69" s="224" t="s">
        <v>692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48</v>
      </c>
      <c r="B70" s="223" t="s">
        <v>54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0</v>
      </c>
      <c r="B71" s="206" t="s">
        <v>551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2</v>
      </c>
      <c r="B72" s="215" t="s">
        <v>347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3</v>
      </c>
      <c r="B73" s="242" t="s">
        <v>554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5</v>
      </c>
      <c r="B74" s="223" t="s">
        <v>556</v>
      </c>
      <c r="C74" s="224"/>
      <c r="D74" s="224" t="s">
        <v>697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59</v>
      </c>
      <c r="B75" s="215" t="s">
        <v>474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0</v>
      </c>
      <c r="B76" s="242" t="s">
        <v>561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2</v>
      </c>
      <c r="B77" s="223" t="s">
        <v>563</v>
      </c>
      <c r="C77" s="224"/>
      <c r="D77" s="224" t="s">
        <v>698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6</v>
      </c>
      <c r="B78" s="206" t="s">
        <v>567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8</v>
      </c>
      <c r="B79" s="215" t="s">
        <v>569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0</v>
      </c>
      <c r="B80" s="223" t="s">
        <v>57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4</v>
      </c>
      <c r="B81" s="206" t="s">
        <v>575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76</v>
      </c>
      <c r="B82" s="215" t="s">
        <v>569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23" t="s">
        <v>577</v>
      </c>
      <c r="B83" s="223" t="s">
        <v>578</v>
      </c>
      <c r="C83" s="224"/>
      <c r="D83" s="224" t="s">
        <v>68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81</v>
      </c>
      <c r="B84" s="223" t="s">
        <v>582</v>
      </c>
      <c r="C84" s="224"/>
      <c r="D84" s="224" t="s">
        <v>692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4</v>
      </c>
      <c r="B85" s="223" t="s">
        <v>585</v>
      </c>
      <c r="C85" s="224"/>
      <c r="D85" s="224" t="s">
        <v>68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86</v>
      </c>
      <c r="B86" s="223" t="s">
        <v>587</v>
      </c>
      <c r="C86" s="224"/>
      <c r="D86" s="224" t="s">
        <v>686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89</v>
      </c>
      <c r="B87" s="223" t="s">
        <v>590</v>
      </c>
      <c r="C87" s="224"/>
      <c r="D87" s="224" t="s">
        <v>692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3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7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4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99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0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701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701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701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701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701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701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701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701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701</v>
      </c>
      <c r="BC92" s="268" t="n">
        <v>0</v>
      </c>
      <c r="BD92" s="198" t="n">
        <v>0</v>
      </c>
      <c r="BE92" s="198"/>
      <c r="BF92" s="268" t="s">
        <v>701</v>
      </c>
      <c r="BG92" s="269" t="n">
        <v>0</v>
      </c>
      <c r="BH92" s="198" t="n">
        <v>0</v>
      </c>
      <c r="BI92" s="198"/>
      <c r="BJ92" s="268" t="s">
        <v>701</v>
      </c>
      <c r="BK92" s="268" t="n">
        <v>0</v>
      </c>
      <c r="BL92" s="198" t="n">
        <v>0</v>
      </c>
      <c r="BM92" s="198"/>
      <c r="BN92" s="268" t="s">
        <v>701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2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701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701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701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701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701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701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701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701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701</v>
      </c>
      <c r="BC93" s="268" t="n">
        <v>0</v>
      </c>
      <c r="BD93" s="198" t="n">
        <v>0</v>
      </c>
      <c r="BE93" s="198"/>
      <c r="BF93" s="268" t="s">
        <v>701</v>
      </c>
      <c r="BG93" s="269" t="n">
        <v>0</v>
      </c>
      <c r="BH93" s="198" t="n">
        <v>0</v>
      </c>
      <c r="BI93" s="198"/>
      <c r="BJ93" s="268" t="s">
        <v>701</v>
      </c>
      <c r="BK93" s="268" t="n">
        <v>0</v>
      </c>
      <c r="BL93" s="198" t="n">
        <v>0</v>
      </c>
      <c r="BM93" s="198"/>
      <c r="BN93" s="268" t="s">
        <v>701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3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701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701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701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701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701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701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701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701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701</v>
      </c>
      <c r="BC94" s="268" t="n">
        <v>0</v>
      </c>
      <c r="BD94" s="198" t="n">
        <v>0</v>
      </c>
      <c r="BE94" s="198"/>
      <c r="BF94" s="268" t="s">
        <v>701</v>
      </c>
      <c r="BG94" s="269" t="n">
        <v>0</v>
      </c>
      <c r="BH94" s="198" t="n">
        <v>0</v>
      </c>
      <c r="BI94" s="198"/>
      <c r="BJ94" s="268" t="s">
        <v>701</v>
      </c>
      <c r="BK94" s="268" t="n">
        <v>0</v>
      </c>
      <c r="BL94" s="198" t="n">
        <v>0</v>
      </c>
      <c r="BM94" s="198"/>
      <c r="BN94" s="268" t="s">
        <v>701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4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701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701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701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701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701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701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701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701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701</v>
      </c>
      <c r="BC95" s="268" t="n">
        <v>0</v>
      </c>
      <c r="BD95" s="198" t="n">
        <v>0</v>
      </c>
      <c r="BE95" s="198"/>
      <c r="BF95" s="268" t="s">
        <v>701</v>
      </c>
      <c r="BG95" s="272" t="n">
        <v>0</v>
      </c>
      <c r="BH95" s="198" t="n">
        <v>0</v>
      </c>
      <c r="BI95" s="198"/>
      <c r="BJ95" s="268" t="s">
        <v>701</v>
      </c>
      <c r="BK95" s="268" t="n">
        <v>0</v>
      </c>
      <c r="BL95" s="198" t="n">
        <v>0</v>
      </c>
      <c r="BM95" s="198"/>
      <c r="BN95" s="268" t="s">
        <v>701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29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5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6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7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8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0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1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2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3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7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5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6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0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7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1</v>
      </c>
      <c r="M104" s="287"/>
      <c r="N104" s="287"/>
      <c r="O104" s="287"/>
      <c r="P104" s="287"/>
      <c r="Q104" s="287"/>
      <c r="R104" s="287"/>
      <c r="S104" s="287"/>
      <c r="T104" s="193" t="s">
        <v>602</v>
      </c>
      <c r="U104" s="193"/>
      <c r="V104" s="193"/>
      <c r="W104" s="193"/>
      <c r="X104" s="288" t="s">
        <v>602</v>
      </c>
      <c r="Y104" s="288"/>
      <c r="Z104" s="288"/>
      <c r="AA104" s="288"/>
      <c r="AB104" s="193" t="s">
        <v>602</v>
      </c>
      <c r="AC104" s="193"/>
      <c r="AD104" s="193"/>
      <c r="AE104" s="193"/>
      <c r="AF104" s="288" t="s">
        <v>603</v>
      </c>
      <c r="AG104" s="288"/>
      <c r="AH104" s="288"/>
      <c r="AI104" s="288"/>
      <c r="AJ104" s="193" t="s">
        <v>604</v>
      </c>
      <c r="AK104" s="193"/>
      <c r="AL104" s="193"/>
      <c r="AM104" s="193"/>
      <c r="AN104" s="288" t="s">
        <v>604</v>
      </c>
      <c r="AO104" s="288"/>
      <c r="AP104" s="288"/>
      <c r="AQ104" s="288"/>
      <c r="AR104" s="193" t="s">
        <v>605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18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6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7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8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4</v>
      </c>
      <c r="BS1" s="189" t="s">
        <v>65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9</v>
      </c>
      <c r="D3" s="184"/>
      <c r="E3" s="184"/>
      <c r="F3" s="184"/>
      <c r="G3" s="184"/>
      <c r="H3" s="184"/>
      <c r="I3" s="185" t="s">
        <v>720</v>
      </c>
      <c r="J3" s="134" t="s">
        <v>313</v>
      </c>
      <c r="K3" s="134"/>
      <c r="L3" s="134"/>
      <c r="M3" s="185" t="s">
        <v>721</v>
      </c>
      <c r="N3" s="186" t="s">
        <v>652</v>
      </c>
      <c r="O3" s="186"/>
      <c r="P3" s="186"/>
      <c r="Q3" s="186"/>
      <c r="R3" s="186"/>
      <c r="S3" s="186"/>
      <c r="T3" s="186"/>
      <c r="U3" s="186" t="s">
        <v>65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56</v>
      </c>
      <c r="M4" s="185"/>
      <c r="N4" s="185" t="s">
        <v>722</v>
      </c>
      <c r="O4" s="134" t="s">
        <v>719</v>
      </c>
      <c r="P4" s="134"/>
      <c r="Q4" s="134"/>
      <c r="R4" s="134"/>
      <c r="S4" s="134"/>
      <c r="T4" s="293" t="s">
        <v>723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0</v>
      </c>
      <c r="D5" s="195" t="s">
        <v>661</v>
      </c>
      <c r="E5" s="195" t="s">
        <v>662</v>
      </c>
      <c r="F5" s="195" t="s">
        <v>663</v>
      </c>
      <c r="G5" s="195" t="s">
        <v>624</v>
      </c>
      <c r="H5" s="195" t="s">
        <v>356</v>
      </c>
      <c r="I5" s="185"/>
      <c r="J5" s="185"/>
      <c r="K5" s="185"/>
      <c r="L5" s="185"/>
      <c r="M5" s="185"/>
      <c r="N5" s="185"/>
      <c r="O5" s="185" t="s">
        <v>724</v>
      </c>
      <c r="P5" s="185" t="s">
        <v>725</v>
      </c>
      <c r="Q5" s="185" t="s">
        <v>726</v>
      </c>
      <c r="R5" s="185" t="s">
        <v>727</v>
      </c>
      <c r="S5" s="185" t="s">
        <v>634</v>
      </c>
      <c r="T5" s="293"/>
      <c r="U5" s="198" t="s">
        <v>669</v>
      </c>
      <c r="V5" s="198"/>
      <c r="W5" s="294"/>
      <c r="X5" s="294"/>
      <c r="Y5" s="200" t="s">
        <v>670</v>
      </c>
      <c r="Z5" s="200"/>
      <c r="AA5" s="295"/>
      <c r="AB5" s="295"/>
      <c r="AC5" s="198" t="s">
        <v>671</v>
      </c>
      <c r="AD5" s="198"/>
      <c r="AE5" s="294"/>
      <c r="AF5" s="294"/>
      <c r="AG5" s="200" t="s">
        <v>672</v>
      </c>
      <c r="AH5" s="200"/>
      <c r="AI5" s="295"/>
      <c r="AJ5" s="295"/>
      <c r="AK5" s="198" t="s">
        <v>673</v>
      </c>
      <c r="AL5" s="198"/>
      <c r="AM5" s="294"/>
      <c r="AN5" s="294"/>
      <c r="AO5" s="200" t="s">
        <v>674</v>
      </c>
      <c r="AP5" s="200"/>
      <c r="AQ5" s="295"/>
      <c r="AR5" s="295"/>
      <c r="AS5" s="198" t="s">
        <v>675</v>
      </c>
      <c r="AT5" s="198"/>
      <c r="AU5" s="294"/>
      <c r="AV5" s="294"/>
      <c r="AW5" s="200" t="s">
        <v>676</v>
      </c>
      <c r="AX5" s="200"/>
      <c r="AY5" s="295"/>
      <c r="AZ5" s="295"/>
      <c r="BA5" s="198" t="s">
        <v>677</v>
      </c>
      <c r="BB5" s="198"/>
      <c r="BC5" s="294"/>
      <c r="BD5" s="294"/>
      <c r="BE5" s="200" t="s">
        <v>678</v>
      </c>
      <c r="BF5" s="200"/>
      <c r="BG5" s="295"/>
      <c r="BH5" s="295"/>
      <c r="BI5" s="198" t="s">
        <v>679</v>
      </c>
      <c r="BJ5" s="198"/>
      <c r="BK5" s="294"/>
      <c r="BL5" s="294"/>
      <c r="BM5" s="200" t="s">
        <v>680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4</v>
      </c>
      <c r="V6" s="196" t="s">
        <v>725</v>
      </c>
      <c r="W6" s="196" t="s">
        <v>726</v>
      </c>
      <c r="X6" s="196" t="s">
        <v>727</v>
      </c>
      <c r="Y6" s="196" t="s">
        <v>724</v>
      </c>
      <c r="Z6" s="196" t="s">
        <v>725</v>
      </c>
      <c r="AA6" s="196" t="s">
        <v>726</v>
      </c>
      <c r="AB6" s="196" t="s">
        <v>727</v>
      </c>
      <c r="AC6" s="196" t="s">
        <v>724</v>
      </c>
      <c r="AD6" s="196" t="s">
        <v>725</v>
      </c>
      <c r="AE6" s="196" t="s">
        <v>726</v>
      </c>
      <c r="AF6" s="196" t="s">
        <v>727</v>
      </c>
      <c r="AG6" s="196" t="s">
        <v>724</v>
      </c>
      <c r="AH6" s="196" t="s">
        <v>725</v>
      </c>
      <c r="AI6" s="196" t="s">
        <v>726</v>
      </c>
      <c r="AJ6" s="196" t="s">
        <v>727</v>
      </c>
      <c r="AK6" s="196" t="s">
        <v>724</v>
      </c>
      <c r="AL6" s="196" t="s">
        <v>725</v>
      </c>
      <c r="AM6" s="196" t="s">
        <v>726</v>
      </c>
      <c r="AN6" s="196" t="s">
        <v>727</v>
      </c>
      <c r="AO6" s="196" t="s">
        <v>724</v>
      </c>
      <c r="AP6" s="196" t="s">
        <v>725</v>
      </c>
      <c r="AQ6" s="196" t="s">
        <v>726</v>
      </c>
      <c r="AR6" s="196" t="s">
        <v>727</v>
      </c>
      <c r="AS6" s="196" t="s">
        <v>724</v>
      </c>
      <c r="AT6" s="196" t="s">
        <v>725</v>
      </c>
      <c r="AU6" s="196" t="s">
        <v>726</v>
      </c>
      <c r="AV6" s="196" t="s">
        <v>727</v>
      </c>
      <c r="AW6" s="196" t="s">
        <v>724</v>
      </c>
      <c r="AX6" s="196" t="s">
        <v>725</v>
      </c>
      <c r="AY6" s="196" t="s">
        <v>726</v>
      </c>
      <c r="AZ6" s="196" t="s">
        <v>727</v>
      </c>
      <c r="BA6" s="196" t="s">
        <v>724</v>
      </c>
      <c r="BB6" s="196" t="s">
        <v>725</v>
      </c>
      <c r="BC6" s="196" t="s">
        <v>726</v>
      </c>
      <c r="BD6" s="196" t="s">
        <v>727</v>
      </c>
      <c r="BE6" s="196" t="s">
        <v>724</v>
      </c>
      <c r="BF6" s="196" t="s">
        <v>725</v>
      </c>
      <c r="BG6" s="196" t="s">
        <v>726</v>
      </c>
      <c r="BH6" s="196" t="s">
        <v>727</v>
      </c>
      <c r="BI6" s="196" t="s">
        <v>724</v>
      </c>
      <c r="BJ6" s="196" t="s">
        <v>725</v>
      </c>
      <c r="BK6" s="196" t="s">
        <v>726</v>
      </c>
      <c r="BL6" s="196" t="s">
        <v>727</v>
      </c>
      <c r="BM6" s="196" t="s">
        <v>724</v>
      </c>
      <c r="BN6" s="196" t="s">
        <v>725</v>
      </c>
      <c r="BO6" s="196" t="s">
        <v>726</v>
      </c>
      <c r="BP6" s="196" t="s">
        <v>727</v>
      </c>
    </row>
    <row r="7" customFormat="false" ht="19.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199.75</v>
      </c>
      <c r="T7" s="298" t="n">
        <f aca="false">SUMIF(BS8:BS72,"&gt;=0",T8:T72)</f>
        <v>501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0</v>
      </c>
      <c r="T8" s="302" t="n">
        <f aca="false">SUMIF(BS9:BS46,"&gt;=0",T9:T46)</f>
        <v>3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8</v>
      </c>
      <c r="B9" s="304" t="s">
        <v>349</v>
      </c>
      <c r="C9" s="305" t="s">
        <v>68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3</v>
      </c>
      <c r="B10" s="304" t="s">
        <v>354</v>
      </c>
      <c r="C10" s="305"/>
      <c r="D10" s="305" t="s">
        <v>68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8</v>
      </c>
      <c r="B11" s="304" t="s">
        <v>79</v>
      </c>
      <c r="C11" s="305"/>
      <c r="D11" s="305" t="s">
        <v>68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1</v>
      </c>
      <c r="B12" s="304" t="s">
        <v>362</v>
      </c>
      <c r="C12" s="305"/>
      <c r="D12" s="305" t="s">
        <v>683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6</v>
      </c>
      <c r="B13" s="304" t="s">
        <v>367</v>
      </c>
      <c r="C13" s="305" t="s">
        <v>684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9</v>
      </c>
      <c r="B14" s="304" t="s">
        <v>370</v>
      </c>
      <c r="C14" s="305" t="s">
        <v>684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3</v>
      </c>
      <c r="B15" s="304" t="s">
        <v>374</v>
      </c>
      <c r="C15" s="305" t="s">
        <v>68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5</v>
      </c>
      <c r="B16" s="304" t="s">
        <v>376</v>
      </c>
      <c r="C16" s="305"/>
      <c r="D16" s="305" t="s">
        <v>68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7</v>
      </c>
      <c r="B17" s="304" t="s">
        <v>378</v>
      </c>
      <c r="C17" s="305" t="s">
        <v>685</v>
      </c>
      <c r="D17" s="305" t="s">
        <v>684</v>
      </c>
      <c r="E17" s="305"/>
      <c r="F17" s="305" t="s">
        <v>685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2</v>
      </c>
      <c r="B18" s="304" t="s">
        <v>383</v>
      </c>
      <c r="C18" s="305" t="s">
        <v>681</v>
      </c>
      <c r="D18" s="305" t="s">
        <v>685</v>
      </c>
      <c r="E18" s="305"/>
      <c r="F18" s="305" t="s">
        <v>681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6</v>
      </c>
      <c r="B19" s="304" t="s">
        <v>387</v>
      </c>
      <c r="C19" s="305" t="s">
        <v>681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9</v>
      </c>
      <c r="B20" s="304" t="s">
        <v>390</v>
      </c>
      <c r="C20" s="305" t="s">
        <v>687</v>
      </c>
      <c r="D20" s="305" t="s">
        <v>688</v>
      </c>
      <c r="E20" s="305"/>
      <c r="F20" s="305" t="s">
        <v>689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4</v>
      </c>
      <c r="B21" s="304" t="s">
        <v>395</v>
      </c>
      <c r="C21" s="305" t="s">
        <v>683</v>
      </c>
      <c r="D21" s="305" t="s">
        <v>689</v>
      </c>
      <c r="E21" s="305"/>
      <c r="F21" s="305" t="s">
        <v>683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98</v>
      </c>
      <c r="B22" s="304" t="s">
        <v>399</v>
      </c>
      <c r="C22" s="305"/>
      <c r="D22" s="305" t="s">
        <v>690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0</v>
      </c>
      <c r="B23" s="304" t="s">
        <v>401</v>
      </c>
      <c r="C23" s="305" t="s">
        <v>68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4</v>
      </c>
      <c r="B24" s="304" t="s">
        <v>405</v>
      </c>
      <c r="C24" s="305" t="s">
        <v>688</v>
      </c>
      <c r="D24" s="305" t="s">
        <v>686</v>
      </c>
      <c r="E24" s="305"/>
      <c r="F24" s="305" t="s">
        <v>686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8</v>
      </c>
      <c r="B25" s="304" t="s">
        <v>409</v>
      </c>
      <c r="C25" s="305" t="s">
        <v>691</v>
      </c>
      <c r="D25" s="305"/>
      <c r="E25" s="305"/>
      <c r="F25" s="305" t="s">
        <v>689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1</v>
      </c>
      <c r="B26" s="304" t="s">
        <v>412</v>
      </c>
      <c r="C26" s="305" t="s">
        <v>685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3</v>
      </c>
      <c r="B27" s="304" t="s">
        <v>414</v>
      </c>
      <c r="C27" s="305"/>
      <c r="D27" s="305" t="s">
        <v>69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/>
      <c r="D28" s="305" t="s">
        <v>68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/>
      <c r="D29" s="305" t="s">
        <v>68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2</v>
      </c>
      <c r="B30" s="304" t="s">
        <v>423</v>
      </c>
      <c r="C30" s="305"/>
      <c r="D30" s="305" t="s">
        <v>68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5</v>
      </c>
      <c r="B31" s="304" t="s">
        <v>426</v>
      </c>
      <c r="C31" s="305" t="s">
        <v>689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8</v>
      </c>
      <c r="B32" s="304" t="s">
        <v>429</v>
      </c>
      <c r="C32" s="305"/>
      <c r="D32" s="305" t="s">
        <v>69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1</v>
      </c>
      <c r="B33" s="304" t="s">
        <v>432</v>
      </c>
      <c r="C33" s="305" t="s">
        <v>690</v>
      </c>
      <c r="D33" s="305" t="s">
        <v>692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4</v>
      </c>
      <c r="B34" s="304" t="s">
        <v>435</v>
      </c>
      <c r="C34" s="305" t="s">
        <v>686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6</v>
      </c>
      <c r="B35" s="304" t="s">
        <v>437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0</v>
      </c>
      <c r="B36" s="304" t="s">
        <v>441</v>
      </c>
      <c r="C36" s="305" t="s">
        <v>686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2</v>
      </c>
      <c r="B37" s="304" t="s">
        <v>443</v>
      </c>
      <c r="C37" s="305" t="s">
        <v>685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4</v>
      </c>
      <c r="B38" s="304" t="s">
        <v>445</v>
      </c>
      <c r="C38" s="305" t="s">
        <v>684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8</v>
      </c>
      <c r="B39" s="304" t="s">
        <v>449</v>
      </c>
      <c r="C39" s="305"/>
      <c r="D39" s="305" t="s">
        <v>685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2</v>
      </c>
      <c r="B40" s="304" t="s">
        <v>453</v>
      </c>
      <c r="C40" s="305"/>
      <c r="D40" s="305" t="s">
        <v>68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4</v>
      </c>
      <c r="B41" s="304" t="s">
        <v>455</v>
      </c>
      <c r="C41" s="305"/>
      <c r="D41" s="305" t="s">
        <v>684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7</v>
      </c>
      <c r="B42" s="304" t="s">
        <v>458</v>
      </c>
      <c r="C42" s="305"/>
      <c r="D42" s="305" t="s">
        <v>681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1</v>
      </c>
      <c r="B43" s="304" t="s">
        <v>462</v>
      </c>
      <c r="C43" s="305"/>
      <c r="D43" s="305" t="s">
        <v>684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34</v>
      </c>
      <c r="V43" s="308" t="n">
        <v>0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3</v>
      </c>
      <c r="B44" s="304" t="s">
        <v>464</v>
      </c>
      <c r="C44" s="305"/>
      <c r="D44" s="305" t="s">
        <v>685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18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8.25</v>
      </c>
      <c r="T44" s="307" t="n">
        <f aca="false">N44-S44</f>
        <v>8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18</v>
      </c>
      <c r="Z44" s="308" t="n">
        <v>0</v>
      </c>
      <c r="AA44" s="308" t="n">
        <v>0.25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7</v>
      </c>
      <c r="B45" s="304" t="s">
        <v>468</v>
      </c>
      <c r="C45" s="305"/>
      <c r="D45" s="305" t="s">
        <v>69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0</v>
      </c>
      <c r="B46" s="304" t="s">
        <v>471</v>
      </c>
      <c r="C46" s="305"/>
      <c r="D46" s="305" t="s">
        <v>694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3</v>
      </c>
      <c r="B47" s="215" t="s">
        <v>474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8.95" hidden="false" customHeight="true" outlineLevel="0" collapsed="false">
      <c r="A48" s="304" t="s">
        <v>475</v>
      </c>
      <c r="B48" s="304" t="s">
        <v>476</v>
      </c>
      <c r="C48" s="305" t="s">
        <v>689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49.7" hidden="false" customHeight="true" outlineLevel="0" collapsed="false">
      <c r="A49" s="304" t="s">
        <v>478</v>
      </c>
      <c r="B49" s="304" t="s">
        <v>479</v>
      </c>
      <c r="C49" s="305"/>
      <c r="D49" s="305" t="s">
        <v>689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82</v>
      </c>
      <c r="B50" s="304" t="s">
        <v>483</v>
      </c>
      <c r="C50" s="305" t="s">
        <v>683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5</v>
      </c>
      <c r="B51" s="304" t="s">
        <v>486</v>
      </c>
      <c r="C51" s="305" t="s">
        <v>692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9</v>
      </c>
      <c r="B52" s="304" t="s">
        <v>490</v>
      </c>
      <c r="C52" s="305"/>
      <c r="D52" s="305" t="s">
        <v>692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3</v>
      </c>
      <c r="B53" s="304" t="s">
        <v>494</v>
      </c>
      <c r="C53" s="305" t="s">
        <v>692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96</v>
      </c>
      <c r="B54" s="304" t="s">
        <v>497</v>
      </c>
      <c r="C54" s="305" t="s">
        <v>690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0</v>
      </c>
      <c r="B55" s="304" t="s">
        <v>501</v>
      </c>
      <c r="C55" s="305"/>
      <c r="D55" s="305" t="s">
        <v>6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4</v>
      </c>
      <c r="B56" s="304" t="s">
        <v>505</v>
      </c>
      <c r="C56" s="305" t="s">
        <v>69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07</v>
      </c>
      <c r="B57" s="309" t="s">
        <v>508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09</v>
      </c>
      <c r="B58" s="314" t="s">
        <v>510</v>
      </c>
      <c r="C58" s="315"/>
      <c r="D58" s="315" t="s">
        <v>695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2</v>
      </c>
      <c r="B59" s="304" t="s">
        <v>513</v>
      </c>
      <c r="C59" s="305"/>
      <c r="D59" s="305" t="s">
        <v>695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5</v>
      </c>
      <c r="B60" s="304" t="s">
        <v>516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17</v>
      </c>
      <c r="B61" s="304" t="s">
        <v>518</v>
      </c>
      <c r="C61" s="305" t="s">
        <v>692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1</v>
      </c>
      <c r="B62" s="304" t="s">
        <v>52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4</v>
      </c>
      <c r="B63" s="304" t="s">
        <v>525</v>
      </c>
      <c r="C63" s="305" t="s">
        <v>692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27</v>
      </c>
      <c r="B64" s="304" t="s">
        <v>52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29</v>
      </c>
      <c r="B65" s="304" t="s">
        <v>530</v>
      </c>
      <c r="C65" s="305"/>
      <c r="D65" s="305" t="s">
        <v>683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33</v>
      </c>
      <c r="B66" s="304" t="s">
        <v>534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6</v>
      </c>
      <c r="B67" s="304" t="s">
        <v>537</v>
      </c>
      <c r="C67" s="305"/>
      <c r="D67" s="305" t="s">
        <v>683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9</v>
      </c>
      <c r="B68" s="304" t="s">
        <v>54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541</v>
      </c>
      <c r="B69" s="304" t="s">
        <v>542</v>
      </c>
      <c r="C69" s="305"/>
      <c r="D69" s="305" t="s">
        <v>696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44</v>
      </c>
      <c r="B70" s="304" t="s">
        <v>54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46</v>
      </c>
      <c r="B71" s="304" t="s">
        <v>547</v>
      </c>
      <c r="C71" s="305"/>
      <c r="D71" s="305" t="s">
        <v>692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48</v>
      </c>
      <c r="B72" s="304" t="s">
        <v>54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0</v>
      </c>
      <c r="B73" s="206" t="s">
        <v>551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2</v>
      </c>
      <c r="B74" s="215" t="s">
        <v>34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3</v>
      </c>
      <c r="B75" s="314" t="s">
        <v>554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5</v>
      </c>
      <c r="B76" s="304" t="s">
        <v>556</v>
      </c>
      <c r="C76" s="305"/>
      <c r="D76" s="305" t="s">
        <v>697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59</v>
      </c>
      <c r="B77" s="215" t="s">
        <v>47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0</v>
      </c>
      <c r="B78" s="314" t="s">
        <v>56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2</v>
      </c>
      <c r="B79" s="304" t="s">
        <v>563</v>
      </c>
      <c r="C79" s="305"/>
      <c r="D79" s="305" t="s">
        <v>698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6</v>
      </c>
      <c r="B80" s="206" t="s">
        <v>567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8</v>
      </c>
      <c r="B81" s="215" t="s">
        <v>569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0</v>
      </c>
      <c r="B82" s="304" t="s">
        <v>57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4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89.55</v>
      </c>
      <c r="T83" s="253" t="n">
        <f aca="false">SUMIF(BS7:BS82,0,T7:T82)+SUMIF(BS7:BS82,1,T7:T82)+SUMIF(BS7:BS82,2,T7:T82)+SUMIF(BS7:BS82,3,T7:T82)+SUMIF(BS7:BS82,4,T7:T82)+SUMIF(BS7:BS82,5,T7:T82)</f>
        <v>5678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8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6432050657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9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9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0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1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2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3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5:57:34Z</dcterms:modified>
  <cp:revision>0</cp:revision>
  <dc:subject/>
  <dc:title/>
</cp:coreProperties>
</file>