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8:$I$92</definedName>
    <definedName function="false" hidden="false" name="BasisItog2Range" vbProcedure="false">Базисный!$J$88:$AG$9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4:$AG$9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89:$K$10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2</definedName>
    <definedName function="false" hidden="false" name="HourInvisibleItogoTZInSemRange" vbProcedure="false">Разворот!$T$83:$BO$86</definedName>
    <definedName function="false" hidden="false" name="HourItogoCtrlInSemNameRange" vbProcedure="false">Разворот!$L$94:$S$98</definedName>
    <definedName function="false" hidden="false" name="HourItogoCtrlInSemRange" vbProcedure="false">Разворот!$T$94:$BO$98</definedName>
    <definedName function="false" hidden="false" name="HourItogoTZInSemNameRange" vbProcedure="false">Разворот!$L$87:$S$92</definedName>
    <definedName function="false" hidden="false" name="HourItogoTZInSemRange" vbProcedure="false">Разворот!$T$87:$BO$9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6</definedName>
    <definedName function="false" hidden="false" name="KontaktDolaB1ValueRange" vbProcedure="false">Контактная!$S$7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0</definedName>
    <definedName function="false" hidden="false" localSheetId="4" name="Indic_Descr_Range" vbProcedure="false">Индикаторы!$A$92:$C$9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4" uniqueCount="69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54.03.01 ДИЗАЙН</t>
  </si>
  <si>
    <t xml:space="preserve">код и наименование направления подготовки</t>
  </si>
  <si>
    <t xml:space="preserve">Графический дизайн</t>
  </si>
  <si>
    <t xml:space="preserve">направленность (профиль)</t>
  </si>
  <si>
    <t xml:space="preserve">Кафедра дизайна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3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Тарасова О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4 Культура, искусство (в сфере дизайна).</t>
  </si>
  <si>
    <t xml:space="preserve">Типы задач профессиональной деятельности</t>
  </si>
  <si>
    <t xml:space="preserve"> - информационно-технологический;</t>
  </si>
  <si>
    <t xml:space="preserve"> - научно-исследовательский;</t>
  </si>
  <si>
    <t xml:space="preserve"> - проектный;</t>
  </si>
  <si>
    <t xml:space="preserve"> - художестве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в области истории и теории искусств, истории и теории дизайна в профессиональной деятельности; рассматривать произведения искусства, дизайна и техники в широком культурно-историческом контексте в тесной связи с религиозными, философскими и эстетическими идеями конкретного исторического периода</t>
  </si>
  <si>
    <t xml:space="preserve">Профессиональная ориентация</t>
  </si>
  <si>
    <t xml:space="preserve">ОПК-2</t>
  </si>
  <si>
    <t xml:space="preserve">Способен работать с научной литературой; собирать, анализировать и обобщать результаты научных исследований; оценивать полученную информацию; самостоятельно проводить научно-исследовательскую работу; участвовать в научно-практических конференциях</t>
  </si>
  <si>
    <t xml:space="preserve">Научные исследования</t>
  </si>
  <si>
    <t xml:space="preserve">ОПК-3</t>
  </si>
  <si>
    <t xml:space="preserve">Способен выполнять поисковые эскизы изобразительными средствами и способами проектной графики; разрабатывать проектную идею, основанную на концептуальном, творческом подходе к решению дизайнерской задачи; синтезировать набор возможных решений и научно обосновывать свои предложения при проектировании дизайн-объектов, удовлетворяющих утилитарные и эстетические потребности человека (техника и оборудование, транспортные средства, интерьеры, полиграфия, товары народного потребления)</t>
  </si>
  <si>
    <t xml:space="preserve">Методы творческого процесса дизайнеров</t>
  </si>
  <si>
    <t xml:space="preserve">ОПК-4</t>
  </si>
  <si>
    <t xml:space="preserve">Способен проектировать, моделировать, конструировать предметы, товары, промышленные образцы и коллекции, художественные предметно-пространственные комплексы, интерьеры зданий и сооружений архитектурно-пространственной среды, объекты ландшафтного дизайна, используя линейно-конструктивное построение, цветовое решение композиции, современную шрифтовую культуру и способы проектной графики</t>
  </si>
  <si>
    <t xml:space="preserve">Создание авторского дизайн-проекта</t>
  </si>
  <si>
    <t xml:space="preserve">ОПК-5</t>
  </si>
  <si>
    <t xml:space="preserve">Способен организовывать, проводить и участвовать в выставках, конкурсах, фестивалях и других творческих мероприятиях</t>
  </si>
  <si>
    <t xml:space="preserve">Организаторская деятельность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</t>
  </si>
  <si>
    <t xml:space="preserve">ОПК-7</t>
  </si>
  <si>
    <t xml:space="preserve">Способен осуществлять педагогическую деятельность в сфере дошкольного, начального общего, основного общего, среднего общего образования, профессионального обучения и дополнительного образования</t>
  </si>
  <si>
    <t xml:space="preserve">Педагогическая деятельность</t>
  </si>
  <si>
    <t xml:space="preserve">ОПК-8</t>
  </si>
  <si>
    <t xml:space="preserve">Способен ориентироваться в проблематике современной культурной политики Российской Федерации</t>
  </si>
  <si>
    <t xml:space="preserve">Государственная культурная политика</t>
  </si>
  <si>
    <t xml:space="preserve">профессиональными компетенциями (ПК):</t>
  </si>
  <si>
    <t xml:space="preserve">ПК*-1</t>
  </si>
  <si>
    <t xml:space="preserve">Способен организовать все этапы проектирования графических объектов и сформировать процесс логической последовательности выполнения проекта сфере дизайна в соответствии с современными технологиями, социокультурными и экономическими предпосылками</t>
  </si>
  <si>
    <t xml:space="preserve">ПК*-2</t>
  </si>
  <si>
    <t xml:space="preserve">Способен разработать объекты графического дизайна с применением современных материалов и конструкций, с учетом современных технологий, требований к комфорту и экономической эффективности; оформить проектную документацию и в логической последовательности представить ее результаты</t>
  </si>
  <si>
    <t xml:space="preserve">ПК*-3</t>
  </si>
  <si>
    <t xml:space="preserve">Способен применять знания основ композиции в дизайн-проектировании; владеть рисунком, проектной графикой, методами макетирования и моделирования с возможностью демонстрации художественного замысла в дизайн-проектировании</t>
  </si>
  <si>
    <t xml:space="preserve">ПК*-4</t>
  </si>
  <si>
    <t xml:space="preserve">Способен разрабатывать концепции и дизайн-проекты графических объектов от идеи до реализации с применением рекламных технологий и учетом эргономических параметров</t>
  </si>
  <si>
    <t xml:space="preserve">ПК*-5</t>
  </si>
  <si>
    <t xml:space="preserve">Способен различать историко-культурные и стилевые этапы развития графических и полиграфических объектов и особенности формирования их художественно-образных, функциональных, социокультурных и пр. качеств в исторической ретроспективе</t>
  </si>
  <si>
    <t xml:space="preserve">ПК*-6</t>
  </si>
  <si>
    <t xml:space="preserve">Способен применять методы научных исследований и генерации креативных идей при создании произведений графического дизайна; проводить предпроектные исследования, обосновать возможные решения проектной задачи и организовать проектные этапы от поиска концептуальной идеи до ее реализации</t>
  </si>
  <si>
    <t xml:space="preserve">ПК*-7</t>
  </si>
  <si>
    <t xml:space="preserve">Способен свободно владеть пакетом современных графических программ, позволяющих профессионально воспроизводить поиск и реализацию творческой идеи; осуществлять осознанный выбор компьютерных, мультимедийных и фотографических технологий для визуализации проектной идей в процессе создания графического объекта и подготовки итоговой версии проекта к его демонстрации в электронной или печатной формах</t>
  </si>
  <si>
    <t xml:space="preserve">ПК*-8</t>
  </si>
  <si>
    <t xml:space="preserve">Способен грамотно демонстрировать проектную идею, используя современные композиционные законы и шрифтовую культуру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сущностные характеристики искусства и дизайна, закономерности формирования художественно-исторических стилей, произведений изобразительных, пространственных искусств, декоративно-прикладного искусства, архитектуры и дизайна в культурно-историческом, эстетическом и социальном контекстах</t>
  </si>
  <si>
    <t xml:space="preserve">ОПК-1-В-2</t>
  </si>
  <si>
    <t xml:space="preserve">Умеет ориентироваться в мире эстетических ценностей для формирования мировоззренческой позиции и эстетической оценки произведений изобразительных, пространственных искусств, декоративно-прикладного искусства, архитектуры и дизайна; определять и анализировать художественные стили и стилевые направления, произведения изобразительных, пространственных искусств, декоративно-прикладного искусства, архитектуры и дизайна</t>
  </si>
  <si>
    <t xml:space="preserve">ОПК-1-В-3</t>
  </si>
  <si>
    <t xml:space="preserve">Владеет навыками реферирования и аннотирования текстов для представления результатов искусствоведческого анализа; навыками определения принадлежности произведений изобразительных, пространственных искусств, декоративно-прикладного искусства, архитектуры и дизайна к тому или иному стилю и стилевому направлению</t>
  </si>
  <si>
    <t xml:space="preserve">ОПК-2-В-1</t>
  </si>
  <si>
    <t xml:space="preserve">Знает способы работы с научной литературой и информационными ресурсами; принципы научного познания, основные научные подходы и методы в сфере искусствоведения; понятия актуальности, значимости и новизны, способы аналитического получения результатов научных исследований</t>
  </si>
  <si>
    <t xml:space="preserve">ОПК-2-В-2</t>
  </si>
  <si>
    <t xml:space="preserve">Умеет осуществлять сбор, анализ, систематизацию существующих научных достижений в области изучения; выбирать необходимый метод исследования, оценивать полученную информацию; формулировать цель, задачи и результаты проводимого исследования описывать результаты исследования в научных изданиях</t>
  </si>
  <si>
    <t xml:space="preserve">ОПК-2-В-3</t>
  </si>
  <si>
    <t xml:space="preserve">Владеет навыками проведения научно-исследовательской работы в сфере дизайна, навыками участия в научно-практических конференциях; методами анализа, оценки и представления результатов научного исследования</t>
  </si>
  <si>
    <t xml:space="preserve">ОПК-3-В-1</t>
  </si>
  <si>
    <t xml:space="preserve">Знает инструменты, методы и приемы художественно-изобразительного мастерства; правила выполнения рабочих чертежей и способы применения различных графических и фото- технологий в процессе поиска проектной идеи, основанной на концептуальном творческом подходе к решению дизайнерской задачи; процесс поискового анализа и синтеза возможных решений и научного обоснования своих предложения при проектировании дизайн-объектов, удовлетворяющих утилитарные и эстетические потребности человека</t>
  </si>
  <si>
    <t xml:space="preserve">ОПК-3-В-2</t>
  </si>
  <si>
    <t xml:space="preserve">Умеет применять знания основ художественно-изобразительного мастерства, использовать графические и фотографические средства визуализации проектной идеи, синтезировать и научно обосновывать свои предложения, демонстрируя их на эскизной и рабочей стадиях проектирования</t>
  </si>
  <si>
    <t xml:space="preserve">ОПК-3-В-3</t>
  </si>
  <si>
    <t xml:space="preserve">Владеет художественно-изобразительными инструментами и методами, средствами современной проектно-эскизной графики и фотографики для реализации основных этапов проектирования в процессе создания проектных концепций, навыками поискового анализа и синтеза возможных решений и научного обоснования своих предложения при проектировании дизайн-объектов, удовлетворяющих утилитарные и эстетические потребности человека</t>
  </si>
  <si>
    <t xml:space="preserve">ОПК-4-В-1</t>
  </si>
  <si>
    <t xml:space="preserve">Знает методы и приемы создания проектных идей; графические, колористические, композиционные средства и приемы визуализации художественного-образного замысла в объектах дизайна; современную шрифтовую культуру, современные материалы и методы линейно-конструктивного построения объектов дизайна</t>
  </si>
  <si>
    <t xml:space="preserve">ОПК-4-В-2</t>
  </si>
  <si>
    <t xml:space="preserve">Умеет проектировать объекты дизайна с применением методов поиска и генерации креативных проектных идей, графических, колористических, композиционных средств и приемов визуализации художественного-образного замысла, особенностей пластического моделирования современных материалов и способов проектной графики</t>
  </si>
  <si>
    <t xml:space="preserve">ОПК-4-В-3</t>
  </si>
  <si>
    <t xml:space="preserve">Владеет навыками проектирования объектов дизайна с применением методов поиска и генерации креативных проектных идей, графических, колористических, композиционных средств и приемов визуализации художественного-образного замысла с учетом особенностей пластического моделирования современных материалов и способов проектной графики</t>
  </si>
  <si>
    <t xml:space="preserve">ОПК-5-В-1</t>
  </si>
  <si>
    <t xml:space="preserve">Знает современные тенденции и методы организации демонстрационно-выставочных мероприятий и особенности участия в профессиональных выставках, конкурсах, фестивалях и других творческих мероприятиях</t>
  </si>
  <si>
    <t xml:space="preserve">ОПК-5-В-2</t>
  </si>
  <si>
    <t xml:space="preserve">Умеет организовать выставочное арт-пространство, демонстрирующее творческие достижения дизайнеров, архитекторов и художников и оформлять документацию для участия в выставках, конкурсах, фестивалях и других творческих мероприятиях</t>
  </si>
  <si>
    <t xml:space="preserve">ОПК-5-В-3</t>
  </si>
  <si>
    <t xml:space="preserve">Владеет навыками организации выставочного пространства, демонстрирующего творческие достижения дизайнеров, архитекторов и художников и подготовки художественных и проектных работ для участия в выставках, конкурсах, фестивалях и других творческих мероприятиях</t>
  </si>
  <si>
    <t xml:space="preserve">ОПК-6-В-1</t>
  </si>
  <si>
    <t xml:space="preserve">Знает современные принципы работы информационных технологий; графические редакторы и методы подбора оптимального программного продукта для профессионального решения дизайнерских задач; специфику работы с устройствами ввода и вывода изобразительной информации</t>
  </si>
  <si>
    <t xml:space="preserve">ОПК-6-В-2</t>
  </si>
  <si>
    <t xml:space="preserve">Умеет ориентироваться в области современных информационных технологий; обрабатывать графическую информацию для решения задач профессиональной деятельности с использованием информационных технологий и графических программных продуктов</t>
  </si>
  <si>
    <t xml:space="preserve">ОПК-6-В-3</t>
  </si>
  <si>
    <t xml:space="preserve">Владеет практическими навыками работы с профессиональными программными продуктами и устройствами ввода и вывода графической информации. Навыками организации изобразительной информации и создания неординарных решений с применением компьютерных программ и современных информационных технологий для реализации художественного замысла</t>
  </si>
  <si>
    <t xml:space="preserve">ОПК-7-В-1</t>
  </si>
  <si>
    <t xml:space="preserve">Знает педагогические теории и методики обучения и образования дисциплинам творческой направленности в сфере дошкольного, начального общего, основного общего, среднего общего образования, профессионального обучения и дополнительного образования</t>
  </si>
  <si>
    <t xml:space="preserve">ОПК-7-В-2</t>
  </si>
  <si>
    <t xml:space="preserve">Умеет выбирать и использовать методы, формы и средства обучения и образования, адекватные педагогической ситуации; составлять учебно-методические документы и другие тексты адекватно педагогической задаче; организовывать и контролировать процесс обучения дисциплинам творческой направленности в сфере дошкольного, начального общего, основного общего, среднего общего образования, профессионального обучения и дополнительного образования</t>
  </si>
  <si>
    <t xml:space="preserve">ОПК-7-В-3</t>
  </si>
  <si>
    <t xml:space="preserve">Владеет знаниями о сущности и структуре обучения дисциплинам творческой направленности, способами их преподавания в сфере дошкольного, начального общего, основного общего, среднего общего образования, профессионального обучения и дополнительного образования</t>
  </si>
  <si>
    <t xml:space="preserve">ОПК-8-В-1</t>
  </si>
  <si>
    <t xml:space="preserve">Знает тенденции формирования культурной политики в мире и в России и ее влияние на развитие современных концепций дизайна</t>
  </si>
  <si>
    <t xml:space="preserve">ОПК-8-В-2</t>
  </si>
  <si>
    <t xml:space="preserve">Умеет ориентироваться в современных тенденциях развития проектной-культуры, направленной на решение проблемных вопросов развития культурной и социальной политики России</t>
  </si>
  <si>
    <t xml:space="preserve">ОПК-8-В-3</t>
  </si>
  <si>
    <t xml:space="preserve">Владеет навыками создания концептуальных идей в дизайне, ориентированных на решение проблемных вопросов развития культурной и социальной политики России</t>
  </si>
  <si>
    <t xml:space="preserve">профессиональные компетенции (ПК):</t>
  </si>
  <si>
    <t xml:space="preserve">ПК*-1-В-1</t>
  </si>
  <si>
    <t xml:space="preserve">Знает логическую последовательность всех этапов проектирования графических объектов, организации проектной деятельности в сфере дизайна в соответствии с современными технологиями, социокультурными и экономическими предпосылками</t>
  </si>
  <si>
    <t xml:space="preserve">ПК*-1-В-2</t>
  </si>
  <si>
    <t xml:space="preserve">Умеет организовать логическую последовательность выполнения всех этапов проектирования графических объектов, процесс проектной деятельности и сфере дизайна в соответствии с современными технологиями, социокультурными и экономическими предпосылками</t>
  </si>
  <si>
    <t xml:space="preserve">ПК*-1-В-3</t>
  </si>
  <si>
    <t xml:space="preserve">Владеет навыками организации всех этапов проектирования графических объектов, процесса проектной деятельности в логической ее последовательности в сфере дизайна в соответствии с современными технологиями, социокультурными и экономическими предпосылками</t>
  </si>
  <si>
    <t xml:space="preserve">ПК*-2-В-1</t>
  </si>
  <si>
    <t xml:space="preserve">Знает требования к разработке объектов графического дизайна с учетом современных технологий; особенности применения современных материалов и конструкций с учетом требований к комфорту и экономической эффективности; правила оформления проектной документации и в логической последовательности представления ее результатов</t>
  </si>
  <si>
    <t xml:space="preserve">ПК*-2-В-2</t>
  </si>
  <si>
    <t xml:space="preserve">Умеет грамотно использовать современные технологии, материалы и конструкции в процессе разработки объектов графического дизайна с учетом требований к комфорту и экономической эффективности; оформлять проектную документацию и в логической последовательности представлять ее результаты</t>
  </si>
  <si>
    <t xml:space="preserve">ПК*-2-В-3</t>
  </si>
  <si>
    <t xml:space="preserve">Владеет навыками использования современных технологии, материалов и конструкций в процессе разработки объектов графического дизайна с учетом требований к комфорту и экономической эффективности; навыками оформления проектной документации и в логической последовательности представления ее результатов</t>
  </si>
  <si>
    <t xml:space="preserve">ПК*-3-В-1</t>
  </si>
  <si>
    <t xml:space="preserve">Знает законы и средства композиции в проектировании объектов дизайна; способы макетирования, моделирования и графических приемов в визуализации художественного замысла в дизайн-проектировании</t>
  </si>
  <si>
    <t xml:space="preserve">ПК*-3-В-2</t>
  </si>
  <si>
    <t xml:space="preserve">Умеет применять законы и средства композиции в проектировании объектов дизайна; использовать способы макетирования, моделирования и графических приемов в визуализации художественного замысла в дизайн-проектировании</t>
  </si>
  <si>
    <t xml:space="preserve">ПК*-3-В-3</t>
  </si>
  <si>
    <t xml:space="preserve">Владеет навыками применения законов и средств композиции в организации и в проектировании объектов дизайна; способами макетирования, моделирования и приемами графической визуализации художественного замысла в дизайн-проектировании</t>
  </si>
  <si>
    <t xml:space="preserve">ПК*-4-В-1</t>
  </si>
  <si>
    <t xml:space="preserve">Знает этапы разработки объектов графического дизайна от поиска концептуальной идеи до итогового проектного решения и подготовки его к реализации с применением рекламных технологий и с учетом эргономических параметров</t>
  </si>
  <si>
    <t xml:space="preserve">ПК*-4-В-2</t>
  </si>
  <si>
    <t xml:space="preserve">Умеет формулировать цели и задачи дизайн-проекта, проводить поиск аналогов и творческих источников; синтезировать набор возможных решений задачи или подходов к их реализации; осуществлять анализ проектной ситуации, разрабатывать проектную идею, основанную на концептуальном, творческом подходе с применением рекламных технологий и с учетом эргономических параметров</t>
  </si>
  <si>
    <t xml:space="preserve">ПК*-4-В-3</t>
  </si>
  <si>
    <t xml:space="preserve">Владеет инструментами проведения предпроектных исследований к поставленному проектному заданию; навыками проектирования графических объектов от создания концепта до подготовки дизайн-проекта к его реализации с учетом рекламных технологий и с учетом эргономических параметров</t>
  </si>
  <si>
    <t xml:space="preserve">ПК*-5-В-1</t>
  </si>
  <si>
    <t xml:space="preserve">Знает отличительные признаки графических и полиграфических объектов присущие определенным историко-культурным и стилевым этапам их развития и особенности формирования их художественно-образных, функциональных, социокультурных и пр. качеств в исторической ретроспективе</t>
  </si>
  <si>
    <t xml:space="preserve">ПК*-5-В-2</t>
  </si>
  <si>
    <t xml:space="preserve">Умеет выявлять отличительные признаки графических и полиграфических объектов присущие определенным историко-культурным и стилевым этапам их развития и особенности формирования их художественно-образных, функциональных, социокультурных и пр. качеств в исторической ретроспективе</t>
  </si>
  <si>
    <t xml:space="preserve">ПК*-5-В-3</t>
  </si>
  <si>
    <t xml:space="preserve">Владеет профессиональной лексикой, методом анализа стилевых и художественных признаков принадлежности графических и полиграфических объектов к тем или иным историческим периодам; навыком определения особенностей формирования их художественно-образных, функциональных, социокультурных и пр. качеств для последующей работы над дизайн-проектами</t>
  </si>
  <si>
    <t xml:space="preserve">ПК*-6-В-1</t>
  </si>
  <si>
    <t xml:space="preserve">Знает методы научных исследований и генерации креативных идей в дизайн-проектировании; этапы и методы организации предпроектных исследований с обоснованием возможных решений проектной задачи и поиска идеи от концепции до ее реализации</t>
  </si>
  <si>
    <t xml:space="preserve">ПК*-6-В-2</t>
  </si>
  <si>
    <t xml:space="preserve">Умеет проводить научные исследования и генерировать креативные идеи в дизайн-проектировании; определять этапы и методы организации предпроектных исследований с обоснованием возможных решений проектной задачи в процессе поиска идеи от концепции до ее реализации</t>
  </si>
  <si>
    <t xml:space="preserve">ПК*-6-В-3</t>
  </si>
  <si>
    <t xml:space="preserve">Владеет навыками применения методов научных исследований и генерации креативных проектных идей при создании произведений графического дизайна, определения этапов и методов организации предпроектных исследований с обоснованием возможных решений проектной задачи в процессе поиска идеи от концепции до ее реализации</t>
  </si>
  <si>
    <t xml:space="preserve">ПК*-7-В-1</t>
  </si>
  <si>
    <t xml:space="preserve">Знает графические редакторы и мультимедийные технологии, применяемые в дизайн проектировании; специфику работы с устройствами ввода и вывода графической и фото информации</t>
  </si>
  <si>
    <t xml:space="preserve">ПК*-7-В-2</t>
  </si>
  <si>
    <t xml:space="preserve">Умеет применять знания графических редакторов и мультимедийных технологии на всех этапах дизайн проектирования; подготовить итоговую версию проекта к его демонстрации в электронной или печатной формах; выражать композиционный замысел с помощью компьютерных технологий, применяемых в проектировании объектов графического дизайна</t>
  </si>
  <si>
    <t xml:space="preserve">ПК*-7-В-3</t>
  </si>
  <si>
    <t xml:space="preserve">Владеет практическими навыками работы с программными продуктами графического дизайна и устройствами ввода и вывода графической информации; навыками создания графических и фото изображений в процессе поиска креативных решений художественного замысла с использованием компьютерных и мультимедийных технологий</t>
  </si>
  <si>
    <t xml:space="preserve">ПК*-8-В-1</t>
  </si>
  <si>
    <t xml:space="preserve">Знает современные композиционные и шрифтовые приемы в организации демонстрационных материалов</t>
  </si>
  <si>
    <t xml:space="preserve">ПК*-8-В-2</t>
  </si>
  <si>
    <t xml:space="preserve">Умеет применять современные композиционные и шрифтовые приемы в организации демонстрационных материалов</t>
  </si>
  <si>
    <t xml:space="preserve">ПК*-8-В-3</t>
  </si>
  <si>
    <t xml:space="preserve">Владеет навыками организации демонстрационных материалов, используя композиционные приемы и современные шрифтовые гарнитур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Б1.Д.Б.12</t>
  </si>
  <si>
    <t xml:space="preserve">Информационные технологии и программирование</t>
  </si>
  <si>
    <t xml:space="preserve">ОПК-6; УК-1</t>
  </si>
  <si>
    <t xml:space="preserve">ОПК-6-В-1, ОПК-6-В-2, ОПК-6-В-3, УК-1-В-4</t>
  </si>
  <si>
    <t xml:space="preserve">Б1.Д.Б.13</t>
  </si>
  <si>
    <t xml:space="preserve">Основы экономики и финансовой грамотности</t>
  </si>
  <si>
    <t xml:space="preserve">УК-10-В-1, УК-10-В-2, УК-10-В-3</t>
  </si>
  <si>
    <t xml:space="preserve">Б1.Д.Б.14</t>
  </si>
  <si>
    <t xml:space="preserve">Декоративно-прикладное искусство</t>
  </si>
  <si>
    <t xml:space="preserve">ОПК-1-В-1, ОПК-1-В-2, ОПК-1-В-3</t>
  </si>
  <si>
    <t xml:space="preserve">Б1.Д.Б.15</t>
  </si>
  <si>
    <t xml:space="preserve">История дизайна</t>
  </si>
  <si>
    <t xml:space="preserve">Б1.Д.Б.16</t>
  </si>
  <si>
    <t xml:space="preserve">Компьютерная графика и современный дизайн</t>
  </si>
  <si>
    <t xml:space="preserve">ОПК-6-В-1, ОПК-6-В-2, ОПК-6-В-3</t>
  </si>
  <si>
    <t xml:space="preserve">Б1.Д.Б.17</t>
  </si>
  <si>
    <t xml:space="preserve">Педагогика в творческой деятельности</t>
  </si>
  <si>
    <t xml:space="preserve">ОПК-7-В-1, ОПК-7-В-2, ОПК-7-В-3</t>
  </si>
  <si>
    <t xml:space="preserve">Б1.Д.Б.18</t>
  </si>
  <si>
    <t xml:space="preserve">Современные концепции дизайна</t>
  </si>
  <si>
    <t xml:space="preserve">ОПК-8-В-1, ОПК-8-В-2, ОПК-8-В-3</t>
  </si>
  <si>
    <t xml:space="preserve">Б1.Д.Б.19</t>
  </si>
  <si>
    <t xml:space="preserve">Теория и методология дизайна</t>
  </si>
  <si>
    <t xml:space="preserve">ОПК-3-В-1, ОПК-3-В-2, ОПК-3-В-3</t>
  </si>
  <si>
    <t xml:space="preserve">Б1.Д.Б.20</t>
  </si>
  <si>
    <t xml:space="preserve">Технический рисунок</t>
  </si>
  <si>
    <t xml:space="preserve">Б1.Д.Б.21</t>
  </si>
  <si>
    <t xml:space="preserve">Фотография, фотографика</t>
  </si>
  <si>
    <t xml:space="preserve">Б1.Д.Б.22</t>
  </si>
  <si>
    <t xml:space="preserve">Цветоведение</t>
  </si>
  <si>
    <t xml:space="preserve">ОПК-4-В-1, ОПК-4-В-2, ОПК-4-В-3</t>
  </si>
  <si>
    <t xml:space="preserve">Б1.Д.Б.23</t>
  </si>
  <si>
    <t xml:space="preserve">Эстетика дизайна</t>
  </si>
  <si>
    <t xml:space="preserve">Б1.Д.Б.24</t>
  </si>
  <si>
    <t xml:space="preserve">Психология дизайн-деятельности</t>
  </si>
  <si>
    <t xml:space="preserve">Б1.Д.Б.25</t>
  </si>
  <si>
    <t xml:space="preserve">Демонстрационно-выставочная деятельность</t>
  </si>
  <si>
    <t xml:space="preserve">ОПК-5-В-1, ОПК-5-В-2, ОПК-5-В-3</t>
  </si>
  <si>
    <t xml:space="preserve">Б1.Д.Б.26</t>
  </si>
  <si>
    <t xml:space="preserve">Информационно-коммуникационные технологии в дизайне</t>
  </si>
  <si>
    <t xml:space="preserve">дз, КР</t>
  </si>
  <si>
    <t xml:space="preserve">Б1.Д.Б.27</t>
  </si>
  <si>
    <t xml:space="preserve">История и теория искусства</t>
  </si>
  <si>
    <t xml:space="preserve">ОПК-1-2</t>
  </si>
  <si>
    <t xml:space="preserve">ОПК-1-В-1, ОПК-1-В-2, ОПК-1-В-3, ОПК-2-В-1, ОПК-2-В-2, ОПК-2-В-3</t>
  </si>
  <si>
    <t xml:space="preserve">Б1.Д.Б.28</t>
  </si>
  <si>
    <t xml:space="preserve">Научно-исследовательская деятельность в дизайне</t>
  </si>
  <si>
    <t xml:space="preserve">ОПК-2-3</t>
  </si>
  <si>
    <t xml:space="preserve">ОПК-2-В-1, ОПК-2-В-2, ОПК-2-В-3, ОПК-3-В-1, ОПК-3-В-2, ОПК-3-В-3</t>
  </si>
  <si>
    <t xml:space="preserve">Б1.Д.Б.29</t>
  </si>
  <si>
    <t xml:space="preserve">Основы художественно-изобразительного мастерства</t>
  </si>
  <si>
    <t xml:space="preserve">Б1.Д.Б.30</t>
  </si>
  <si>
    <t xml:space="preserve">Пластическое моделирование</t>
  </si>
  <si>
    <t xml:space="preserve">Б1.Д.Б.31</t>
  </si>
  <si>
    <t xml:space="preserve">Мультимедийные технологии</t>
  </si>
  <si>
    <t xml:space="preserve">Б1.Д.Б.32</t>
  </si>
  <si>
    <t xml:space="preserve">Пропедевтика (основы композиции)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Дизайн и рекламные технологии</t>
  </si>
  <si>
    <t xml:space="preserve">ПК*-4-В-1, ПК*-4-В-2, ПК*-4-В-3</t>
  </si>
  <si>
    <t xml:space="preserve">Б1.Д.В.2</t>
  </si>
  <si>
    <t xml:space="preserve">История графического дизайна</t>
  </si>
  <si>
    <t xml:space="preserve">ПК*-5-В-1, ПК*-5-В-2, ПК*-5-В-3</t>
  </si>
  <si>
    <t xml:space="preserve">Б1.Д.В.3</t>
  </si>
  <si>
    <t xml:space="preserve">Компьютерные технологии в графическом дизайне</t>
  </si>
  <si>
    <t xml:space="preserve">ПК*-7-В-1, ПК*-7-В-2, ПК*-7-В-3</t>
  </si>
  <si>
    <t xml:space="preserve">Б1.Д.В.4</t>
  </si>
  <si>
    <t xml:space="preserve">Организация проектной деятельности в графическом дизайне</t>
  </si>
  <si>
    <t xml:space="preserve">ПК*-1-В-1, ПК*-1-В-2, ПК*-1-В-3</t>
  </si>
  <si>
    <t xml:space="preserve">Б1.Д.В.5</t>
  </si>
  <si>
    <t xml:space="preserve">Основы производственного мастерства</t>
  </si>
  <si>
    <t xml:space="preserve">ПК*-2-В-1, ПК*-2-В-2, ПК*-2-В-3</t>
  </si>
  <si>
    <t xml:space="preserve">Б1.Д.В.6</t>
  </si>
  <si>
    <t xml:space="preserve">Проектирование в графическом дизайне</t>
  </si>
  <si>
    <t xml:space="preserve">КП, Э</t>
  </si>
  <si>
    <t xml:space="preserve">Б1.Д.В.7</t>
  </si>
  <si>
    <t xml:space="preserve">Проектная графика в графическом дизайне</t>
  </si>
  <si>
    <t xml:space="preserve">ПК*-3-В-1, ПК*-3-В-2, ПК*-3-В-3</t>
  </si>
  <si>
    <t xml:space="preserve">Б1.Д.В.8</t>
  </si>
  <si>
    <t xml:space="preserve">Эргономика в графическом дизайне</t>
  </si>
  <si>
    <t xml:space="preserve">Б1.Д.В.9</t>
  </si>
  <si>
    <t xml:space="preserve">Концептуальное проектирование в графическом дизайне</t>
  </si>
  <si>
    <t xml:space="preserve">ПК*-4, 6</t>
  </si>
  <si>
    <t xml:space="preserve">ПК*-4-В-1, ПК*-4-В-2, ПК*-4-В-3, ПК*-6-В-1, ПК*-6-В-2, ПК*-6-В-3</t>
  </si>
  <si>
    <t xml:space="preserve">Б1.Д.В.10</t>
  </si>
  <si>
    <t xml:space="preserve">Шрифт</t>
  </si>
  <si>
    <t xml:space="preserve">Б1.Д.В.11</t>
  </si>
  <si>
    <t xml:space="preserve">Материаловедение</t>
  </si>
  <si>
    <t xml:space="preserve">Б1.Д.В.12</t>
  </si>
  <si>
    <t xml:space="preserve">Пропедевтика в графическом дизайне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Основы шрифтовой культуры</t>
  </si>
  <si>
    <t xml:space="preserve">ПК*-8-В-1, ПК*-8-В-2, ПК*-8-В-3</t>
  </si>
  <si>
    <t xml:space="preserve">Б1.Д.В.Э.2.2</t>
  </si>
  <si>
    <t xml:space="preserve">Основы каллиграфии</t>
  </si>
  <si>
    <t xml:space="preserve">Б1.Д.В.Э.3.1</t>
  </si>
  <si>
    <t xml:space="preserve">Макетирование в графическом дизайне</t>
  </si>
  <si>
    <t xml:space="preserve">Б1.Д.В.Э.3.2</t>
  </si>
  <si>
    <t xml:space="preserve">Макетный метод проектирован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Учебно-ознакомительная практика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Б2.П.Б.У.3</t>
  </si>
  <si>
    <t xml:space="preserve">Учебно-технологическая практика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ектно-технологическая практика</t>
  </si>
  <si>
    <t xml:space="preserve">УК-11; ПК*-2-4, 7</t>
  </si>
  <si>
    <t xml:space="preserve">ПК*-2-В-1, ПК*-2-В-2, ПК*-2-В-3, ПК*-3-В-1, ПК*-3-В-2, ПК*-3-В-3, ПК*-4-В-1, ПК*-4-В-2, ПК*-4-В-3, ПК*-7-В-1, ПК*-7-В-2, ПК*-7-В-3, УК-11-В-1, УК-11-В-2, УК-11-В-3</t>
  </si>
  <si>
    <t xml:space="preserve">Б2.П.В.П.2</t>
  </si>
  <si>
    <t xml:space="preserve">Преддипломная практика</t>
  </si>
  <si>
    <t xml:space="preserve">ПК*-5-6</t>
  </si>
  <si>
    <t xml:space="preserve">ПК*-5-В-1, ПК*-5-В-2, ПК*-5-В-3, ПК*-6-В-1, ПК*-6-В-2, ПК*-6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8; УК-1-11; ПК*-1-8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астер-класс "Создание и интерпретация медиаматериалов"</t>
  </si>
  <si>
    <t xml:space="preserve">ФДТ.2</t>
  </si>
  <si>
    <t xml:space="preserve">WEB-дизайн</t>
  </si>
  <si>
    <t xml:space="preserve">ПК*-4, 7</t>
  </si>
  <si>
    <t xml:space="preserve">ПК*-4-В-1, ПК*-4-В-2, ПК*-4-В-3, ПК*-7-В-1, ПК*-7-В-2, ПК*-7-В-3</t>
  </si>
  <si>
    <t xml:space="preserve">ФДТ.3</t>
  </si>
  <si>
    <t xml:space="preserve">Системы искусственного интеллекта</t>
  </si>
  <si>
    <t xml:space="preserve">ОПК-6-В-1, ОПК-6-В-2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8+1+1</t>
  </si>
  <si>
    <t xml:space="preserve">4+1</t>
  </si>
  <si>
    <t xml:space="preserve">6+1+2</t>
  </si>
  <si>
    <t xml:space="preserve">4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5*</t>
  </si>
  <si>
    <t xml:space="preserve">8</t>
  </si>
  <si>
    <t xml:space="preserve">7*</t>
  </si>
  <si>
    <t xml:space="preserve">6*</t>
  </si>
  <si>
    <t xml:space="preserve">1, 2</t>
  </si>
  <si>
    <t xml:space="preserve">7</t>
  </si>
  <si>
    <t xml:space="preserve">1-5*</t>
  </si>
  <si>
    <t xml:space="preserve">2*</t>
  </si>
  <si>
    <t xml:space="preserve">4*</t>
  </si>
  <si>
    <t xml:space="preserve">7, 8</t>
  </si>
  <si>
    <t xml:space="preserve">3-6*</t>
  </si>
  <si>
    <t xml:space="preserve">5</t>
  </si>
  <si>
    <t xml:space="preserve">1-5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00</xdr:colOff>
      <xdr:row>0</xdr:row>
      <xdr:rowOff>133920</xdr:rowOff>
    </xdr:from>
    <xdr:to>
      <xdr:col>22</xdr:col>
      <xdr:colOff>42480</xdr:colOff>
      <xdr:row>48</xdr:row>
      <xdr:rowOff>111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77400" y="133920"/>
          <a:ext cx="14320440" cy="10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6</xdr:col>
      <xdr:colOff>7200</xdr:colOff>
      <xdr:row>67</xdr:row>
      <xdr:rowOff>2808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9618480" cy="721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4.39"/>
    <col collapsed="false" customWidth="true" hidden="false" outlineLevel="0" max="2" min="2" style="1" width="17.59"/>
    <col collapsed="false" customWidth="true" hidden="false" outlineLevel="0" max="3" min="3" style="1" width="7.89"/>
    <col collapsed="false" customWidth="true" hidden="false" outlineLevel="0" max="4" min="4" style="1" width="8.59"/>
    <col collapsed="false" customWidth="true" hidden="false" outlineLevel="0" max="5" min="5" style="1" width="8.09"/>
    <col collapsed="false" customWidth="true" hidden="false" outlineLevel="0" max="6" min="6" style="1" width="13.39"/>
    <col collapsed="false" customWidth="true" hidden="false" outlineLevel="0" max="7" min="7" style="1" width="4.39"/>
    <col collapsed="false" customWidth="false" hidden="false" outlineLevel="0" max="16" min="8" style="1" width="9.09"/>
    <col collapsed="false" customWidth="true" hidden="false" outlineLevel="0" max="17" min="17" style="1" width="3.69"/>
    <col collapsed="false" customWidth="true" hidden="false" outlineLevel="0" max="18" min="18" style="1" width="1.39"/>
    <col collapsed="false" customWidth="false" hidden="false" outlineLevel="0" max="19" min="19" style="1" width="9.09"/>
    <col collapsed="false" customWidth="true" hidden="false" outlineLevel="0" max="20" min="20" style="1" width="7.29"/>
    <col collapsed="false" customWidth="true" hidden="false" outlineLevel="0" max="21" min="21" style="1" width="9.99"/>
    <col collapsed="false" customWidth="true" hidden="false" outlineLevel="0" max="22" min="22" style="1" width="16.09"/>
    <col collapsed="false" customWidth="true" hidden="false" outlineLevel="0" max="24" min="23" style="1" width="3.59"/>
    <col collapsed="false" customWidth="false" hidden="false" outlineLevel="0" max="257" min="25" style="1" width="9.09"/>
  </cols>
  <sheetData>
    <row r="1" customFormat="false" ht="17.9" hidden="false" customHeight="true" outlineLevel="0" collapsed="false"/>
    <row r="2" customFormat="false" ht="17.9" hidden="false" customHeight="true" outlineLevel="0" collapsed="false"/>
    <row r="3" customFormat="false" ht="23.5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4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5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5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5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5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8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8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15</v>
      </c>
      <c r="W23" s="37"/>
    </row>
    <row r="24" customFormat="false" ht="22.8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9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5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9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9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9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.05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.05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9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.05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3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.05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6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5" hidden="false" customHeight="true" outlineLevel="0" collapsed="false"/>
    <row r="49" customFormat="false" ht="16.75" hidden="false" customHeight="true" outlineLevel="0" collapsed="false"/>
    <row r="50" customFormat="false" ht="16.75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33.69"/>
    <col collapsed="false" customWidth="true" hidden="false" outlineLevel="0" max="3" min="3" style="0" width="11.39"/>
    <col collapsed="false" customWidth="true" hidden="false" outlineLevel="0" max="4" min="4" style="0" width="6.29"/>
  </cols>
  <sheetData>
    <row r="1" customFormat="false" ht="15.55" hidden="false" customHeight="true" outlineLevel="0" collapsed="false">
      <c r="A1" s="328" t="s">
        <v>690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8" hidden="false" customHeight="true" outlineLevel="0" collapsed="false">
      <c r="A3" s="330" t="s">
        <v>53</v>
      </c>
      <c r="B3" s="330" t="s">
        <v>691</v>
      </c>
      <c r="C3" s="330"/>
      <c r="D3" s="330"/>
      <c r="E3" s="330" t="s">
        <v>692</v>
      </c>
      <c r="F3" s="330" t="s">
        <v>693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694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695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9375" defaultRowHeight="12.75" zeroHeight="false" outlineLevelRow="0" outlineLevelCol="0"/>
  <cols>
    <col collapsed="false" customWidth="true" hidden="false" outlineLevel="0" max="1" min="1" style="338" width="103.78"/>
    <col collapsed="false" customWidth="false" hidden="false" outlineLevel="0" max="257" min="2" style="339" width="9.09"/>
  </cols>
  <sheetData>
    <row r="1" customFormat="false" ht="25.5" hidden="false" customHeight="false" outlineLevel="0" collapsed="false">
      <c r="A1" s="338" t="s">
        <v>5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5898437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9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99.69"/>
    <col collapsed="false" customWidth="true" hidden="false" outlineLevel="0" max="3" min="3" style="0" width="31.29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25.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25.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50.9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38.2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63.7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50.9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25.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25.5" hidden="false" customHeight="false" outlineLevel="0" collapsed="false">
      <c r="A24" s="69" t="s">
        <v>111</v>
      </c>
      <c r="B24" s="69" t="s">
        <v>112</v>
      </c>
      <c r="C24" s="69" t="s">
        <v>113</v>
      </c>
    </row>
    <row r="25" customFormat="false" ht="12.75" hidden="false" customHeight="true" outlineLevel="0" collapsed="false">
      <c r="A25" s="68" t="s">
        <v>114</v>
      </c>
      <c r="B25" s="68"/>
      <c r="C25" s="68"/>
    </row>
    <row r="26" customFormat="false" ht="38.25" hidden="false" customHeight="false" outlineLevel="0" collapsed="false">
      <c r="A26" s="69" t="s">
        <v>115</v>
      </c>
      <c r="B26" s="69" t="s">
        <v>116</v>
      </c>
      <c r="C26" s="69"/>
    </row>
    <row r="27" customFormat="false" ht="38.25" hidden="false" customHeight="false" outlineLevel="0" collapsed="false">
      <c r="A27" s="69" t="s">
        <v>117</v>
      </c>
      <c r="B27" s="69" t="s">
        <v>118</v>
      </c>
      <c r="C27" s="69"/>
    </row>
    <row r="28" customFormat="false" ht="38.25" hidden="false" customHeight="false" outlineLevel="0" collapsed="false">
      <c r="A28" s="69" t="s">
        <v>119</v>
      </c>
      <c r="B28" s="69" t="s">
        <v>120</v>
      </c>
      <c r="C28" s="69"/>
    </row>
    <row r="29" customFormat="false" ht="25.5" hidden="false" customHeight="false" outlineLevel="0" collapsed="false">
      <c r="A29" s="69" t="s">
        <v>121</v>
      </c>
      <c r="B29" s="69" t="s">
        <v>122</v>
      </c>
      <c r="C29" s="69"/>
    </row>
    <row r="30" customFormat="false" ht="38.25" hidden="false" customHeight="false" outlineLevel="0" collapsed="false">
      <c r="A30" s="69" t="s">
        <v>123</v>
      </c>
      <c r="B30" s="69" t="s">
        <v>124</v>
      </c>
      <c r="C30" s="69"/>
    </row>
    <row r="31" customFormat="false" ht="38.25" hidden="false" customHeight="false" outlineLevel="0" collapsed="false">
      <c r="A31" s="69" t="s">
        <v>125</v>
      </c>
      <c r="B31" s="69" t="s">
        <v>126</v>
      </c>
      <c r="C31" s="69"/>
    </row>
    <row r="32" customFormat="false" ht="63.7" hidden="false" customHeight="false" outlineLevel="0" collapsed="false">
      <c r="A32" s="69" t="s">
        <v>127</v>
      </c>
      <c r="B32" s="69" t="s">
        <v>128</v>
      </c>
      <c r="C32" s="69"/>
    </row>
    <row r="33" customFormat="false" ht="25.5" hidden="false" customHeight="false" outlineLevel="0" collapsed="false">
      <c r="A33" s="69" t="s">
        <v>129</v>
      </c>
      <c r="B33" s="69" t="s">
        <v>130</v>
      </c>
      <c r="C33" s="69"/>
    </row>
    <row r="35" customFormat="false" ht="12.75" hidden="false" customHeight="false" outlineLevel="0" collapsed="false">
      <c r="A35" s="70" t="s">
        <v>131</v>
      </c>
      <c r="B35" s="0" t="s">
        <v>132</v>
      </c>
    </row>
  </sheetData>
  <mergeCells count="4">
    <mergeCell ref="A2:C2"/>
    <mergeCell ref="A4:C4"/>
    <mergeCell ref="A16:C16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69"/>
    <col collapsed="false" customWidth="true" hidden="false" outlineLevel="0" max="2" min="2" style="0" width="27.99"/>
    <col collapsed="false" customWidth="true" hidden="false" outlineLevel="0" max="3" min="3" style="0" width="14.09"/>
    <col collapsed="false" customWidth="true" hidden="false" outlineLevel="0" max="4" min="4" style="0" width="85.59"/>
  </cols>
  <sheetData>
    <row r="2" customFormat="false" ht="12.75" hidden="false" customHeight="false" outlineLevel="0" collapsed="false">
      <c r="A2" s="66" t="s">
        <v>133</v>
      </c>
      <c r="B2" s="66"/>
      <c r="C2" s="66"/>
      <c r="D2" s="66"/>
    </row>
    <row r="3" customFormat="false" ht="26.35" hidden="false" customHeight="true" outlineLevel="0" collapsed="false">
      <c r="A3" s="71" t="s">
        <v>134</v>
      </c>
      <c r="B3" s="72" t="s">
        <v>135</v>
      </c>
      <c r="C3" s="71" t="s">
        <v>136</v>
      </c>
      <c r="D3" s="72" t="s">
        <v>137</v>
      </c>
    </row>
    <row r="4" customFormat="false" ht="12.75" hidden="false" customHeight="true" outlineLevel="0" collapsed="false">
      <c r="A4" s="73" t="s">
        <v>138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9</v>
      </c>
      <c r="D5" s="74" t="s">
        <v>140</v>
      </c>
    </row>
    <row r="6" customFormat="false" ht="12.75" hidden="false" customHeight="false" outlineLevel="0" collapsed="false">
      <c r="A6" s="74"/>
      <c r="B6" s="74"/>
      <c r="C6" s="74" t="s">
        <v>141</v>
      </c>
      <c r="D6" s="74" t="s">
        <v>142</v>
      </c>
    </row>
    <row r="7" customFormat="false" ht="25.5" hidden="false" customHeight="false" outlineLevel="0" collapsed="false">
      <c r="A7" s="74"/>
      <c r="B7" s="74"/>
      <c r="C7" s="74" t="s">
        <v>143</v>
      </c>
      <c r="D7" s="74" t="s">
        <v>144</v>
      </c>
    </row>
    <row r="8" customFormat="false" ht="25.5" hidden="false" customHeight="false" outlineLevel="0" collapsed="false">
      <c r="A8" s="74"/>
      <c r="B8" s="74"/>
      <c r="C8" s="74" t="s">
        <v>145</v>
      </c>
      <c r="D8" s="74" t="s">
        <v>146</v>
      </c>
    </row>
    <row r="9" customFormat="false" ht="25.5" hidden="false" customHeight="false" outlineLevel="0" collapsed="false">
      <c r="A9" s="74"/>
      <c r="B9" s="74"/>
      <c r="C9" s="74" t="s">
        <v>147</v>
      </c>
      <c r="D9" s="74" t="s">
        <v>148</v>
      </c>
    </row>
    <row r="10" customFormat="false" ht="25.5" hidden="false" customHeight="false" outlineLevel="0" collapsed="false">
      <c r="A10" s="74"/>
      <c r="B10" s="74"/>
      <c r="C10" s="74" t="s">
        <v>149</v>
      </c>
      <c r="D10" s="74" t="s">
        <v>150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51</v>
      </c>
      <c r="D11" s="74" t="s">
        <v>152</v>
      </c>
    </row>
    <row r="12" customFormat="false" ht="25.5" hidden="false" customHeight="false" outlineLevel="0" collapsed="false">
      <c r="A12" s="74"/>
      <c r="B12" s="74"/>
      <c r="C12" s="74" t="s">
        <v>153</v>
      </c>
      <c r="D12" s="74" t="s">
        <v>154</v>
      </c>
    </row>
    <row r="13" customFormat="false" ht="25.5" hidden="false" customHeight="false" outlineLevel="0" collapsed="false">
      <c r="A13" s="74"/>
      <c r="B13" s="74"/>
      <c r="C13" s="74" t="s">
        <v>155</v>
      </c>
      <c r="D13" s="74" t="s">
        <v>156</v>
      </c>
    </row>
    <row r="14" customFormat="false" ht="50.95" hidden="false" customHeight="false" outlineLevel="0" collapsed="false">
      <c r="A14" s="74"/>
      <c r="B14" s="74"/>
      <c r="C14" s="74" t="s">
        <v>157</v>
      </c>
      <c r="D14" s="74" t="s">
        <v>158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9</v>
      </c>
      <c r="D15" s="74" t="s">
        <v>160</v>
      </c>
    </row>
    <row r="16" customFormat="false" ht="38.25" hidden="false" customHeight="false" outlineLevel="0" collapsed="false">
      <c r="A16" s="74"/>
      <c r="B16" s="74"/>
      <c r="C16" s="74" t="s">
        <v>161</v>
      </c>
      <c r="D16" s="74" t="s">
        <v>162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63</v>
      </c>
      <c r="D17" s="74" t="s">
        <v>164</v>
      </c>
    </row>
    <row r="18" customFormat="false" ht="38.25" hidden="false" customHeight="false" outlineLevel="0" collapsed="false">
      <c r="A18" s="74"/>
      <c r="B18" s="74"/>
      <c r="C18" s="74" t="s">
        <v>165</v>
      </c>
      <c r="D18" s="74" t="s">
        <v>166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7</v>
      </c>
      <c r="D19" s="74" t="s">
        <v>168</v>
      </c>
    </row>
    <row r="20" customFormat="false" ht="50.95" hidden="false" customHeight="false" outlineLevel="0" collapsed="false">
      <c r="A20" s="74"/>
      <c r="B20" s="74"/>
      <c r="C20" s="74" t="s">
        <v>169</v>
      </c>
      <c r="D20" s="74" t="s">
        <v>170</v>
      </c>
    </row>
    <row r="21" customFormat="false" ht="25.5" hidden="false" customHeight="false" outlineLevel="0" collapsed="false">
      <c r="A21" s="74"/>
      <c r="B21" s="74"/>
      <c r="C21" s="74" t="s">
        <v>171</v>
      </c>
      <c r="D21" s="74" t="s">
        <v>172</v>
      </c>
    </row>
    <row r="22" customFormat="false" ht="25.5" hidden="false" customHeight="false" outlineLevel="0" collapsed="false">
      <c r="A22" s="74"/>
      <c r="B22" s="74"/>
      <c r="C22" s="74" t="s">
        <v>173</v>
      </c>
      <c r="D22" s="74" t="s">
        <v>174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75</v>
      </c>
      <c r="D23" s="74" t="s">
        <v>176</v>
      </c>
    </row>
    <row r="24" customFormat="false" ht="25.5" hidden="false" customHeight="false" outlineLevel="0" collapsed="false">
      <c r="A24" s="74"/>
      <c r="B24" s="74"/>
      <c r="C24" s="74" t="s">
        <v>177</v>
      </c>
      <c r="D24" s="74" t="s">
        <v>178</v>
      </c>
    </row>
    <row r="25" customFormat="false" ht="25.5" hidden="false" customHeight="false" outlineLevel="0" collapsed="false">
      <c r="A25" s="74"/>
      <c r="B25" s="74"/>
      <c r="C25" s="74" t="s">
        <v>179</v>
      </c>
      <c r="D25" s="74" t="s">
        <v>180</v>
      </c>
    </row>
    <row r="26" customFormat="false" ht="12.75" hidden="false" customHeight="false" outlineLevel="0" collapsed="false">
      <c r="A26" s="74"/>
      <c r="B26" s="74"/>
      <c r="C26" s="74" t="s">
        <v>181</v>
      </c>
      <c r="D26" s="74" t="s">
        <v>182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83</v>
      </c>
      <c r="D27" s="74" t="s">
        <v>184</v>
      </c>
    </row>
    <row r="28" customFormat="false" ht="25.5" hidden="false" customHeight="false" outlineLevel="0" collapsed="false">
      <c r="A28" s="74"/>
      <c r="B28" s="74"/>
      <c r="C28" s="74" t="s">
        <v>185</v>
      </c>
      <c r="D28" s="74" t="s">
        <v>186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87</v>
      </c>
      <c r="D29" s="74" t="s">
        <v>188</v>
      </c>
    </row>
    <row r="30" customFormat="false" ht="25.5" hidden="false" customHeight="false" outlineLevel="0" collapsed="false">
      <c r="A30" s="74"/>
      <c r="B30" s="74"/>
      <c r="C30" s="74" t="s">
        <v>189</v>
      </c>
      <c r="D30" s="74" t="s">
        <v>190</v>
      </c>
    </row>
    <row r="31" customFormat="false" ht="25.5" hidden="false" customHeight="false" outlineLevel="0" collapsed="false">
      <c r="A31" s="74"/>
      <c r="B31" s="74"/>
      <c r="C31" s="74" t="s">
        <v>191</v>
      </c>
      <c r="D31" s="74" t="s">
        <v>192</v>
      </c>
    </row>
    <row r="32" customFormat="false" ht="38.25" hidden="false" customHeight="false" outlineLevel="0" collapsed="false">
      <c r="A32" s="74"/>
      <c r="B32" s="74"/>
      <c r="C32" s="74" t="s">
        <v>193</v>
      </c>
      <c r="D32" s="74" t="s">
        <v>194</v>
      </c>
    </row>
    <row r="33" customFormat="false" ht="12.75" hidden="false" customHeight="true" outlineLevel="0" collapsed="false">
      <c r="A33" s="74" t="s">
        <v>80</v>
      </c>
      <c r="B33" s="74" t="s">
        <v>81</v>
      </c>
      <c r="C33" s="74" t="s">
        <v>195</v>
      </c>
      <c r="D33" s="74" t="s">
        <v>196</v>
      </c>
    </row>
    <row r="34" customFormat="false" ht="25.5" hidden="false" customHeight="false" outlineLevel="0" collapsed="false">
      <c r="A34" s="74"/>
      <c r="B34" s="74"/>
      <c r="C34" s="74" t="s">
        <v>197</v>
      </c>
      <c r="D34" s="74" t="s">
        <v>198</v>
      </c>
    </row>
    <row r="35" customFormat="false" ht="63.7" hidden="false" customHeight="true" outlineLevel="0" collapsed="false">
      <c r="A35" s="74" t="s">
        <v>83</v>
      </c>
      <c r="B35" s="74" t="s">
        <v>84</v>
      </c>
      <c r="C35" s="74" t="s">
        <v>199</v>
      </c>
      <c r="D35" s="74" t="s">
        <v>200</v>
      </c>
    </row>
    <row r="36" customFormat="false" ht="38.25" hidden="false" customHeight="false" outlineLevel="0" collapsed="false">
      <c r="A36" s="74"/>
      <c r="B36" s="74"/>
      <c r="C36" s="74" t="s">
        <v>201</v>
      </c>
      <c r="D36" s="74" t="s">
        <v>202</v>
      </c>
    </row>
    <row r="37" customFormat="false" ht="38.25" hidden="false" customHeight="false" outlineLevel="0" collapsed="false">
      <c r="A37" s="74"/>
      <c r="B37" s="74"/>
      <c r="C37" s="74" t="s">
        <v>203</v>
      </c>
      <c r="D37" s="74" t="s">
        <v>204</v>
      </c>
    </row>
    <row r="38" customFormat="false" ht="25.5" hidden="false" customHeight="true" outlineLevel="0" collapsed="false">
      <c r="A38" s="74" t="s">
        <v>86</v>
      </c>
      <c r="B38" s="74" t="s">
        <v>87</v>
      </c>
      <c r="C38" s="74" t="s">
        <v>205</v>
      </c>
      <c r="D38" s="74" t="s">
        <v>206</v>
      </c>
    </row>
    <row r="39" customFormat="false" ht="38.25" hidden="false" customHeight="false" outlineLevel="0" collapsed="false">
      <c r="A39" s="74"/>
      <c r="B39" s="74"/>
      <c r="C39" s="74" t="s">
        <v>207</v>
      </c>
      <c r="D39" s="74" t="s">
        <v>208</v>
      </c>
    </row>
    <row r="40" customFormat="false" ht="25.5" hidden="false" customHeight="false" outlineLevel="0" collapsed="false">
      <c r="A40" s="74"/>
      <c r="B40" s="74"/>
      <c r="C40" s="74" t="s">
        <v>209</v>
      </c>
      <c r="D40" s="74" t="s">
        <v>210</v>
      </c>
    </row>
    <row r="41" customFormat="false" ht="12.75" hidden="false" customHeight="true" outlineLevel="0" collapsed="false">
      <c r="A41" s="73" t="s">
        <v>211</v>
      </c>
      <c r="B41" s="73"/>
      <c r="C41" s="73"/>
      <c r="D41" s="73"/>
    </row>
    <row r="42" customFormat="false" ht="50.95" hidden="false" customHeight="true" outlineLevel="0" collapsed="false">
      <c r="A42" s="74" t="s">
        <v>90</v>
      </c>
      <c r="B42" s="74" t="s">
        <v>91</v>
      </c>
      <c r="C42" s="74" t="s">
        <v>212</v>
      </c>
      <c r="D42" s="74" t="s">
        <v>213</v>
      </c>
    </row>
    <row r="43" customFormat="false" ht="63.7" hidden="false" customHeight="false" outlineLevel="0" collapsed="false">
      <c r="A43" s="74"/>
      <c r="B43" s="74"/>
      <c r="C43" s="74" t="s">
        <v>214</v>
      </c>
      <c r="D43" s="74" t="s">
        <v>215</v>
      </c>
    </row>
    <row r="44" customFormat="false" ht="50.95" hidden="false" customHeight="false" outlineLevel="0" collapsed="false">
      <c r="A44" s="74"/>
      <c r="B44" s="74"/>
      <c r="C44" s="74" t="s">
        <v>216</v>
      </c>
      <c r="D44" s="74" t="s">
        <v>217</v>
      </c>
    </row>
    <row r="45" customFormat="false" ht="50.95" hidden="false" customHeight="true" outlineLevel="0" collapsed="false">
      <c r="A45" s="74" t="s">
        <v>93</v>
      </c>
      <c r="B45" s="74" t="s">
        <v>94</v>
      </c>
      <c r="C45" s="74" t="s">
        <v>218</v>
      </c>
      <c r="D45" s="74" t="s">
        <v>219</v>
      </c>
    </row>
    <row r="46" customFormat="false" ht="50.95" hidden="false" customHeight="false" outlineLevel="0" collapsed="false">
      <c r="A46" s="74"/>
      <c r="B46" s="74"/>
      <c r="C46" s="74" t="s">
        <v>220</v>
      </c>
      <c r="D46" s="74" t="s">
        <v>221</v>
      </c>
    </row>
    <row r="47" customFormat="false" ht="38.25" hidden="false" customHeight="false" outlineLevel="0" collapsed="false">
      <c r="A47" s="74"/>
      <c r="B47" s="74"/>
      <c r="C47" s="74" t="s">
        <v>222</v>
      </c>
      <c r="D47" s="74" t="s">
        <v>223</v>
      </c>
    </row>
    <row r="48" customFormat="false" ht="76.45" hidden="false" customHeight="true" outlineLevel="0" collapsed="false">
      <c r="A48" s="74" t="s">
        <v>96</v>
      </c>
      <c r="B48" s="74" t="s">
        <v>97</v>
      </c>
      <c r="C48" s="74" t="s">
        <v>224</v>
      </c>
      <c r="D48" s="74" t="s">
        <v>225</v>
      </c>
    </row>
    <row r="49" customFormat="false" ht="50.95" hidden="false" customHeight="false" outlineLevel="0" collapsed="false">
      <c r="A49" s="74"/>
      <c r="B49" s="74"/>
      <c r="C49" s="74" t="s">
        <v>226</v>
      </c>
      <c r="D49" s="74" t="s">
        <v>227</v>
      </c>
    </row>
    <row r="50" customFormat="false" ht="63.7" hidden="false" customHeight="false" outlineLevel="0" collapsed="false">
      <c r="A50" s="74"/>
      <c r="B50" s="74"/>
      <c r="C50" s="74" t="s">
        <v>228</v>
      </c>
      <c r="D50" s="74" t="s">
        <v>229</v>
      </c>
    </row>
    <row r="51" customFormat="false" ht="50.95" hidden="false" customHeight="true" outlineLevel="0" collapsed="false">
      <c r="A51" s="74" t="s">
        <v>99</v>
      </c>
      <c r="B51" s="74" t="s">
        <v>100</v>
      </c>
      <c r="C51" s="74" t="s">
        <v>230</v>
      </c>
      <c r="D51" s="74" t="s">
        <v>231</v>
      </c>
    </row>
    <row r="52" customFormat="false" ht="50.95" hidden="false" customHeight="false" outlineLevel="0" collapsed="false">
      <c r="A52" s="74"/>
      <c r="B52" s="74"/>
      <c r="C52" s="74" t="s">
        <v>232</v>
      </c>
      <c r="D52" s="74" t="s">
        <v>233</v>
      </c>
    </row>
    <row r="53" customFormat="false" ht="50.95" hidden="false" customHeight="false" outlineLevel="0" collapsed="false">
      <c r="A53" s="74"/>
      <c r="B53" s="74"/>
      <c r="C53" s="74" t="s">
        <v>234</v>
      </c>
      <c r="D53" s="74" t="s">
        <v>235</v>
      </c>
    </row>
    <row r="54" customFormat="false" ht="38.25" hidden="false" customHeight="true" outlineLevel="0" collapsed="false">
      <c r="A54" s="74" t="s">
        <v>102</v>
      </c>
      <c r="B54" s="74" t="s">
        <v>103</v>
      </c>
      <c r="C54" s="74" t="s">
        <v>236</v>
      </c>
      <c r="D54" s="74" t="s">
        <v>237</v>
      </c>
    </row>
    <row r="55" customFormat="false" ht="38.25" hidden="false" customHeight="false" outlineLevel="0" collapsed="false">
      <c r="A55" s="74"/>
      <c r="B55" s="74"/>
      <c r="C55" s="74" t="s">
        <v>238</v>
      </c>
      <c r="D55" s="74" t="s">
        <v>239</v>
      </c>
    </row>
    <row r="56" customFormat="false" ht="38.25" hidden="false" customHeight="false" outlineLevel="0" collapsed="false">
      <c r="A56" s="74"/>
      <c r="B56" s="74"/>
      <c r="C56" s="74" t="s">
        <v>240</v>
      </c>
      <c r="D56" s="74" t="s">
        <v>241</v>
      </c>
    </row>
    <row r="57" customFormat="false" ht="50.95" hidden="false" customHeight="true" outlineLevel="0" collapsed="false">
      <c r="A57" s="74" t="s">
        <v>105</v>
      </c>
      <c r="B57" s="74" t="s">
        <v>106</v>
      </c>
      <c r="C57" s="74" t="s">
        <v>242</v>
      </c>
      <c r="D57" s="74" t="s">
        <v>243</v>
      </c>
    </row>
    <row r="58" customFormat="false" ht="38.25" hidden="false" customHeight="false" outlineLevel="0" collapsed="false">
      <c r="A58" s="74"/>
      <c r="B58" s="74"/>
      <c r="C58" s="74" t="s">
        <v>244</v>
      </c>
      <c r="D58" s="74" t="s">
        <v>245</v>
      </c>
    </row>
    <row r="59" customFormat="false" ht="63.7" hidden="false" customHeight="false" outlineLevel="0" collapsed="false">
      <c r="A59" s="74"/>
      <c r="B59" s="74"/>
      <c r="C59" s="74" t="s">
        <v>246</v>
      </c>
      <c r="D59" s="74" t="s">
        <v>247</v>
      </c>
    </row>
    <row r="60" customFormat="false" ht="38.25" hidden="false" customHeight="true" outlineLevel="0" collapsed="false">
      <c r="A60" s="74" t="s">
        <v>108</v>
      </c>
      <c r="B60" s="74" t="s">
        <v>109</v>
      </c>
      <c r="C60" s="74" t="s">
        <v>248</v>
      </c>
      <c r="D60" s="74" t="s">
        <v>249</v>
      </c>
    </row>
    <row r="61" customFormat="false" ht="63.7" hidden="false" customHeight="false" outlineLevel="0" collapsed="false">
      <c r="A61" s="74"/>
      <c r="B61" s="74"/>
      <c r="C61" s="74" t="s">
        <v>250</v>
      </c>
      <c r="D61" s="74" t="s">
        <v>251</v>
      </c>
    </row>
    <row r="62" customFormat="false" ht="38.25" hidden="false" customHeight="false" outlineLevel="0" collapsed="false">
      <c r="A62" s="74"/>
      <c r="B62" s="74"/>
      <c r="C62" s="74" t="s">
        <v>252</v>
      </c>
      <c r="D62" s="74" t="s">
        <v>253</v>
      </c>
    </row>
    <row r="63" customFormat="false" ht="25.5" hidden="false" customHeight="true" outlineLevel="0" collapsed="false">
      <c r="A63" s="74" t="s">
        <v>111</v>
      </c>
      <c r="B63" s="74" t="s">
        <v>112</v>
      </c>
      <c r="C63" s="74" t="s">
        <v>254</v>
      </c>
      <c r="D63" s="74" t="s">
        <v>255</v>
      </c>
    </row>
    <row r="64" customFormat="false" ht="25.5" hidden="false" customHeight="false" outlineLevel="0" collapsed="false">
      <c r="A64" s="74"/>
      <c r="B64" s="74"/>
      <c r="C64" s="74" t="s">
        <v>256</v>
      </c>
      <c r="D64" s="74" t="s">
        <v>257</v>
      </c>
    </row>
    <row r="65" customFormat="false" ht="25.5" hidden="false" customHeight="false" outlineLevel="0" collapsed="false">
      <c r="A65" s="74"/>
      <c r="B65" s="74"/>
      <c r="C65" s="74" t="s">
        <v>258</v>
      </c>
      <c r="D65" s="74" t="s">
        <v>259</v>
      </c>
    </row>
    <row r="66" customFormat="false" ht="12.75" hidden="false" customHeight="true" outlineLevel="0" collapsed="false">
      <c r="A66" s="73" t="s">
        <v>260</v>
      </c>
      <c r="B66" s="73"/>
      <c r="C66" s="73"/>
      <c r="D66" s="73"/>
    </row>
    <row r="67" customFormat="false" ht="38.25" hidden="false" customHeight="true" outlineLevel="0" collapsed="false">
      <c r="A67" s="74" t="s">
        <v>115</v>
      </c>
      <c r="B67" s="74" t="s">
        <v>116</v>
      </c>
      <c r="C67" s="74" t="s">
        <v>261</v>
      </c>
      <c r="D67" s="74" t="s">
        <v>262</v>
      </c>
    </row>
    <row r="68" customFormat="false" ht="38.25" hidden="false" customHeight="false" outlineLevel="0" collapsed="false">
      <c r="A68" s="74"/>
      <c r="B68" s="74"/>
      <c r="C68" s="74" t="s">
        <v>263</v>
      </c>
      <c r="D68" s="74" t="s">
        <v>264</v>
      </c>
    </row>
    <row r="69" customFormat="false" ht="38.25" hidden="false" customHeight="false" outlineLevel="0" collapsed="false">
      <c r="A69" s="74"/>
      <c r="B69" s="74"/>
      <c r="C69" s="74" t="s">
        <v>265</v>
      </c>
      <c r="D69" s="74" t="s">
        <v>266</v>
      </c>
    </row>
    <row r="70" customFormat="false" ht="50.95" hidden="false" customHeight="true" outlineLevel="0" collapsed="false">
      <c r="A70" s="74" t="s">
        <v>117</v>
      </c>
      <c r="B70" s="74" t="s">
        <v>118</v>
      </c>
      <c r="C70" s="74" t="s">
        <v>267</v>
      </c>
      <c r="D70" s="74" t="s">
        <v>268</v>
      </c>
    </row>
    <row r="71" customFormat="false" ht="50.95" hidden="false" customHeight="false" outlineLevel="0" collapsed="false">
      <c r="A71" s="74"/>
      <c r="B71" s="74"/>
      <c r="C71" s="74" t="s">
        <v>269</v>
      </c>
      <c r="D71" s="74" t="s">
        <v>270</v>
      </c>
    </row>
    <row r="72" customFormat="false" ht="50.95" hidden="false" customHeight="false" outlineLevel="0" collapsed="false">
      <c r="A72" s="74"/>
      <c r="B72" s="74"/>
      <c r="C72" s="74" t="s">
        <v>271</v>
      </c>
      <c r="D72" s="74" t="s">
        <v>272</v>
      </c>
    </row>
    <row r="73" customFormat="false" ht="38.25" hidden="false" customHeight="true" outlineLevel="0" collapsed="false">
      <c r="A73" s="74" t="s">
        <v>119</v>
      </c>
      <c r="B73" s="74" t="s">
        <v>120</v>
      </c>
      <c r="C73" s="74" t="s">
        <v>273</v>
      </c>
      <c r="D73" s="74" t="s">
        <v>274</v>
      </c>
    </row>
    <row r="74" customFormat="false" ht="38.25" hidden="false" customHeight="false" outlineLevel="0" collapsed="false">
      <c r="A74" s="74"/>
      <c r="B74" s="74"/>
      <c r="C74" s="74" t="s">
        <v>275</v>
      </c>
      <c r="D74" s="74" t="s">
        <v>276</v>
      </c>
    </row>
    <row r="75" customFormat="false" ht="38.25" hidden="false" customHeight="false" outlineLevel="0" collapsed="false">
      <c r="A75" s="74"/>
      <c r="B75" s="74"/>
      <c r="C75" s="74" t="s">
        <v>277</v>
      </c>
      <c r="D75" s="74" t="s">
        <v>278</v>
      </c>
    </row>
    <row r="76" customFormat="false" ht="38.25" hidden="false" customHeight="true" outlineLevel="0" collapsed="false">
      <c r="A76" s="74" t="s">
        <v>121</v>
      </c>
      <c r="B76" s="74" t="s">
        <v>122</v>
      </c>
      <c r="C76" s="74" t="s">
        <v>279</v>
      </c>
      <c r="D76" s="74" t="s">
        <v>280</v>
      </c>
    </row>
    <row r="77" customFormat="false" ht="63.7" hidden="false" customHeight="false" outlineLevel="0" collapsed="false">
      <c r="A77" s="74"/>
      <c r="B77" s="74"/>
      <c r="C77" s="74" t="s">
        <v>281</v>
      </c>
      <c r="D77" s="74" t="s">
        <v>282</v>
      </c>
    </row>
    <row r="78" customFormat="false" ht="50.95" hidden="false" customHeight="false" outlineLevel="0" collapsed="false">
      <c r="A78" s="74"/>
      <c r="B78" s="74"/>
      <c r="C78" s="74" t="s">
        <v>283</v>
      </c>
      <c r="D78" s="74" t="s">
        <v>284</v>
      </c>
    </row>
    <row r="79" customFormat="false" ht="50.95" hidden="false" customHeight="true" outlineLevel="0" collapsed="false">
      <c r="A79" s="74" t="s">
        <v>123</v>
      </c>
      <c r="B79" s="74" t="s">
        <v>124</v>
      </c>
      <c r="C79" s="74" t="s">
        <v>285</v>
      </c>
      <c r="D79" s="74" t="s">
        <v>286</v>
      </c>
    </row>
    <row r="80" customFormat="false" ht="50.95" hidden="false" customHeight="false" outlineLevel="0" collapsed="false">
      <c r="A80" s="74"/>
      <c r="B80" s="74"/>
      <c r="C80" s="74" t="s">
        <v>287</v>
      </c>
      <c r="D80" s="74" t="s">
        <v>288</v>
      </c>
    </row>
    <row r="81" customFormat="false" ht="63.7" hidden="false" customHeight="false" outlineLevel="0" collapsed="false">
      <c r="A81" s="74"/>
      <c r="B81" s="74"/>
      <c r="C81" s="74" t="s">
        <v>289</v>
      </c>
      <c r="D81" s="74" t="s">
        <v>290</v>
      </c>
    </row>
    <row r="82" customFormat="false" ht="38.25" hidden="false" customHeight="true" outlineLevel="0" collapsed="false">
      <c r="A82" s="74" t="s">
        <v>125</v>
      </c>
      <c r="B82" s="74" t="s">
        <v>126</v>
      </c>
      <c r="C82" s="74" t="s">
        <v>291</v>
      </c>
      <c r="D82" s="74" t="s">
        <v>292</v>
      </c>
    </row>
    <row r="83" customFormat="false" ht="50.95" hidden="false" customHeight="false" outlineLevel="0" collapsed="false">
      <c r="A83" s="74"/>
      <c r="B83" s="74"/>
      <c r="C83" s="74" t="s">
        <v>293</v>
      </c>
      <c r="D83" s="74" t="s">
        <v>294</v>
      </c>
    </row>
    <row r="84" customFormat="false" ht="50.95" hidden="false" customHeight="false" outlineLevel="0" collapsed="false">
      <c r="A84" s="74"/>
      <c r="B84" s="74"/>
      <c r="C84" s="74" t="s">
        <v>295</v>
      </c>
      <c r="D84" s="74" t="s">
        <v>296</v>
      </c>
    </row>
    <row r="85" customFormat="false" ht="38.25" hidden="false" customHeight="true" outlineLevel="0" collapsed="false">
      <c r="A85" s="74" t="s">
        <v>127</v>
      </c>
      <c r="B85" s="74" t="s">
        <v>128</v>
      </c>
      <c r="C85" s="74" t="s">
        <v>297</v>
      </c>
      <c r="D85" s="74" t="s">
        <v>298</v>
      </c>
    </row>
    <row r="86" customFormat="false" ht="50.95" hidden="false" customHeight="false" outlineLevel="0" collapsed="false">
      <c r="A86" s="74"/>
      <c r="B86" s="74"/>
      <c r="C86" s="74" t="s">
        <v>299</v>
      </c>
      <c r="D86" s="74" t="s">
        <v>300</v>
      </c>
    </row>
    <row r="87" customFormat="false" ht="50.95" hidden="false" customHeight="false" outlineLevel="0" collapsed="false">
      <c r="A87" s="74"/>
      <c r="B87" s="74"/>
      <c r="C87" s="74" t="s">
        <v>301</v>
      </c>
      <c r="D87" s="74" t="s">
        <v>302</v>
      </c>
    </row>
    <row r="88" customFormat="false" ht="25.5" hidden="false" customHeight="true" outlineLevel="0" collapsed="false">
      <c r="A88" s="74" t="s">
        <v>129</v>
      </c>
      <c r="B88" s="74" t="s">
        <v>130</v>
      </c>
      <c r="C88" s="74" t="s">
        <v>303</v>
      </c>
      <c r="D88" s="74" t="s">
        <v>304</v>
      </c>
    </row>
    <row r="89" customFormat="false" ht="25.5" hidden="false" customHeight="false" outlineLevel="0" collapsed="false">
      <c r="A89" s="74"/>
      <c r="B89" s="74"/>
      <c r="C89" s="74" t="s">
        <v>305</v>
      </c>
      <c r="D89" s="74" t="s">
        <v>306</v>
      </c>
    </row>
    <row r="90" customFormat="false" ht="25.5" hidden="false" customHeight="false" outlineLevel="0" collapsed="false">
      <c r="A90" s="74"/>
      <c r="B90" s="74"/>
      <c r="C90" s="74" t="s">
        <v>307</v>
      </c>
      <c r="D90" s="74" t="s">
        <v>308</v>
      </c>
    </row>
    <row r="92" customFormat="false" ht="12.75" hidden="false" customHeight="false" outlineLevel="0" collapsed="false">
      <c r="A92" s="70"/>
      <c r="B92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D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  <mergeCell ref="A82:A84"/>
    <mergeCell ref="B82:B84"/>
    <mergeCell ref="A85:A87"/>
    <mergeCell ref="B85:B87"/>
    <mergeCell ref="A88:A90"/>
    <mergeCell ref="B88:B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94531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09"/>
    <col collapsed="false" customWidth="true" hidden="false" outlineLevel="0" max="3" min="3" style="0" width="6.7"/>
    <col collapsed="false" customWidth="true" hidden="false" outlineLevel="0" max="4" min="4" style="0" width="6.29"/>
    <col collapsed="false" customWidth="true" hidden="true" outlineLevel="0" max="5" min="5" style="0" width="9.39"/>
    <col collapsed="false" customWidth="true" hidden="true" outlineLevel="0" max="6" min="6" style="0" width="4.99"/>
    <col collapsed="false" customWidth="true" hidden="true" outlineLevel="0" max="7" min="7" style="0" width="3.89"/>
    <col collapsed="false" customWidth="true" hidden="true" outlineLevel="0" max="8" min="8" style="0" width="4.09"/>
    <col collapsed="false" customWidth="true" hidden="false" outlineLevel="0" max="9" min="9" style="0" width="9.99"/>
    <col collapsed="false" customWidth="true" hidden="false" outlineLevel="0" max="10" min="10" style="0" width="4.69"/>
    <col collapsed="false" customWidth="true" hidden="false" outlineLevel="0" max="11" min="11" style="0" width="5.39"/>
    <col collapsed="false" customWidth="true" hidden="false" outlineLevel="0" max="12" min="12" style="0" width="4.69"/>
    <col collapsed="false" customWidth="true" hidden="false" outlineLevel="0" max="13" min="13" style="0" width="5.39"/>
    <col collapsed="false" customWidth="true" hidden="false" outlineLevel="0" max="14" min="14" style="0" width="4.69"/>
    <col collapsed="false" customWidth="true" hidden="false" outlineLevel="0" max="15" min="15" style="0" width="5.39"/>
    <col collapsed="false" customWidth="true" hidden="false" outlineLevel="0" max="16" min="16" style="0" width="4.69"/>
    <col collapsed="false" customWidth="true" hidden="false" outlineLevel="0" max="17" min="17" style="0" width="5.39"/>
    <col collapsed="false" customWidth="true" hidden="false" outlineLevel="0" max="18" min="18" style="0" width="4.69"/>
    <col collapsed="false" customWidth="true" hidden="false" outlineLevel="0" max="19" min="19" style="0" width="5.39"/>
    <col collapsed="false" customWidth="true" hidden="false" outlineLevel="0" max="20" min="20" style="0" width="4.69"/>
    <col collapsed="false" customWidth="true" hidden="false" outlineLevel="0" max="21" min="21" style="0" width="5.39"/>
    <col collapsed="false" customWidth="true" hidden="false" outlineLevel="0" max="22" min="22" style="0" width="4.69"/>
    <col collapsed="false" customWidth="true" hidden="false" outlineLevel="0" max="23" min="23" style="0" width="5.39"/>
    <col collapsed="false" customWidth="true" hidden="false" outlineLevel="0" max="24" min="24" style="0" width="4.69"/>
    <col collapsed="false" customWidth="true" hidden="false" outlineLevel="0" max="25" min="25" style="0" width="5.39"/>
    <col collapsed="false" customWidth="true" hidden="true" outlineLevel="0" max="26" min="26" style="0" width="4.69"/>
    <col collapsed="false" customWidth="true" hidden="true" outlineLevel="0" max="27" min="27" style="0" width="5.39"/>
    <col collapsed="false" customWidth="true" hidden="true" outlineLevel="0" max="28" min="28" style="0" width="4.69"/>
    <col collapsed="false" customWidth="true" hidden="true" outlineLevel="0" max="29" min="29" style="0" width="5.39"/>
    <col collapsed="false" customWidth="true" hidden="true" outlineLevel="0" max="30" min="30" style="0" width="4.69"/>
    <col collapsed="false" customWidth="true" hidden="true" outlineLevel="0" max="31" min="31" style="0" width="5.39"/>
    <col collapsed="false" customWidth="true" hidden="true" outlineLevel="0" max="32" min="32" style="0" width="4.69"/>
    <col collapsed="false" customWidth="true" hidden="true" outlineLevel="0" max="33" min="33" style="0" width="5.39"/>
    <col collapsed="false" customWidth="true" hidden="false" outlineLevel="0" max="34" min="34" style="0" width="13.89"/>
    <col collapsed="false" customWidth="true" hidden="false" outlineLevel="0" max="35" min="35" style="0" width="31.39"/>
    <col collapsed="false" customWidth="false" hidden="true" outlineLevel="0" max="38" min="36" style="0" width="10.89"/>
    <col collapsed="false" customWidth="true" hidden="true" outlineLevel="0" max="39" min="39" style="0" width="15.89"/>
    <col collapsed="false" customWidth="false" hidden="true" outlineLevel="0" max="40" min="40" style="0" width="10.89"/>
  </cols>
  <sheetData>
    <row r="1" customFormat="false" ht="15.55" hidden="false" customHeight="false" outlineLevel="0" collapsed="false">
      <c r="A1" s="75" t="s">
        <v>30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0</v>
      </c>
      <c r="B3" s="77" t="s">
        <v>54</v>
      </c>
      <c r="C3" s="77" t="s">
        <v>311</v>
      </c>
      <c r="D3" s="77"/>
      <c r="E3" s="77" t="s">
        <v>312</v>
      </c>
      <c r="F3" s="77" t="s">
        <v>313</v>
      </c>
      <c r="G3" s="77"/>
      <c r="H3" s="77"/>
      <c r="I3" s="78" t="s">
        <v>312</v>
      </c>
      <c r="J3" s="79" t="s">
        <v>31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5</v>
      </c>
      <c r="AI3" s="77" t="s">
        <v>316</v>
      </c>
      <c r="AJ3" s="80" t="s">
        <v>317</v>
      </c>
      <c r="AK3" s="81" t="s">
        <v>318</v>
      </c>
      <c r="AL3" s="81" t="s">
        <v>319</v>
      </c>
      <c r="AM3" s="81" t="s">
        <v>32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1</v>
      </c>
      <c r="G4" s="82" t="s">
        <v>322</v>
      </c>
      <c r="H4" s="82" t="s">
        <v>323</v>
      </c>
      <c r="I4" s="78"/>
      <c r="J4" s="79" t="s">
        <v>324</v>
      </c>
      <c r="K4" s="79"/>
      <c r="L4" s="79"/>
      <c r="M4" s="79"/>
      <c r="N4" s="79" t="s">
        <v>325</v>
      </c>
      <c r="O4" s="79"/>
      <c r="P4" s="79"/>
      <c r="Q4" s="79"/>
      <c r="R4" s="79" t="s">
        <v>326</v>
      </c>
      <c r="S4" s="79"/>
      <c r="T4" s="79"/>
      <c r="U4" s="79"/>
      <c r="V4" s="79" t="s">
        <v>327</v>
      </c>
      <c r="W4" s="79"/>
      <c r="X4" s="79"/>
      <c r="Y4" s="79"/>
      <c r="Z4" s="79" t="s">
        <v>328</v>
      </c>
      <c r="AA4" s="79"/>
      <c r="AB4" s="79"/>
      <c r="AC4" s="79"/>
      <c r="AD4" s="79" t="s">
        <v>32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0</v>
      </c>
      <c r="K5" s="79"/>
      <c r="L5" s="83" t="s">
        <v>331</v>
      </c>
      <c r="M5" s="83"/>
      <c r="N5" s="79" t="s">
        <v>332</v>
      </c>
      <c r="O5" s="79"/>
      <c r="P5" s="83" t="s">
        <v>333</v>
      </c>
      <c r="Q5" s="83"/>
      <c r="R5" s="79" t="s">
        <v>334</v>
      </c>
      <c r="S5" s="79"/>
      <c r="T5" s="83" t="s">
        <v>335</v>
      </c>
      <c r="U5" s="83"/>
      <c r="V5" s="79" t="s">
        <v>336</v>
      </c>
      <c r="W5" s="79"/>
      <c r="X5" s="83" t="s">
        <v>337</v>
      </c>
      <c r="Y5" s="83"/>
      <c r="Z5" s="84" t="s">
        <v>338</v>
      </c>
      <c r="AA5" s="84"/>
      <c r="AB5" s="83" t="s">
        <v>339</v>
      </c>
      <c r="AC5" s="83"/>
      <c r="AD5" s="79" t="s">
        <v>340</v>
      </c>
      <c r="AE5" s="79"/>
      <c r="AF5" s="83" t="s">
        <v>34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2</v>
      </c>
      <c r="D6" s="77" t="s">
        <v>343</v>
      </c>
      <c r="E6" s="77"/>
      <c r="F6" s="82"/>
      <c r="G6" s="82"/>
      <c r="H6" s="82"/>
      <c r="I6" s="78"/>
      <c r="J6" s="79" t="s">
        <v>322</v>
      </c>
      <c r="K6" s="79" t="s">
        <v>323</v>
      </c>
      <c r="L6" s="83" t="s">
        <v>322</v>
      </c>
      <c r="M6" s="83" t="s">
        <v>323</v>
      </c>
      <c r="N6" s="79" t="s">
        <v>322</v>
      </c>
      <c r="O6" s="79" t="s">
        <v>323</v>
      </c>
      <c r="P6" s="83" t="s">
        <v>322</v>
      </c>
      <c r="Q6" s="83" t="s">
        <v>323</v>
      </c>
      <c r="R6" s="79" t="s">
        <v>322</v>
      </c>
      <c r="S6" s="79" t="s">
        <v>323</v>
      </c>
      <c r="T6" s="83" t="s">
        <v>322</v>
      </c>
      <c r="U6" s="83" t="s">
        <v>323</v>
      </c>
      <c r="V6" s="84" t="s">
        <v>322</v>
      </c>
      <c r="W6" s="79" t="s">
        <v>323</v>
      </c>
      <c r="X6" s="83" t="s">
        <v>322</v>
      </c>
      <c r="Y6" s="83" t="s">
        <v>323</v>
      </c>
      <c r="Z6" s="84" t="s">
        <v>322</v>
      </c>
      <c r="AA6" s="79" t="s">
        <v>323</v>
      </c>
      <c r="AB6" s="83" t="s">
        <v>322</v>
      </c>
      <c r="AC6" s="83" t="s">
        <v>323</v>
      </c>
      <c r="AD6" s="79" t="s">
        <v>322</v>
      </c>
      <c r="AE6" s="79" t="s">
        <v>323</v>
      </c>
      <c r="AF6" s="83" t="s">
        <v>322</v>
      </c>
      <c r="AG6" s="83" t="s">
        <v>323</v>
      </c>
      <c r="AH6" s="77"/>
      <c r="AI6" s="77"/>
      <c r="AJ6" s="80"/>
      <c r="AK6" s="81"/>
      <c r="AL6" s="81"/>
      <c r="AM6" s="81"/>
    </row>
    <row r="7" customFormat="false" ht="22.15" hidden="false" customHeight="false" outlineLevel="0" collapsed="false">
      <c r="A7" s="85" t="s">
        <v>344</v>
      </c>
      <c r="B7" s="86" t="s">
        <v>345</v>
      </c>
      <c r="C7" s="87" t="n">
        <v>180</v>
      </c>
      <c r="D7" s="87"/>
      <c r="E7" s="87" t="n">
        <f aca="false">SUMIF(AK8:AK61,"&gt;=0",E8:E61)</f>
        <v>201</v>
      </c>
      <c r="F7" s="87" t="n">
        <f aca="false">SUMIF(AK8:AK61,"&gt;=0",F8:F61)</f>
        <v>0</v>
      </c>
      <c r="G7" s="87" t="n">
        <f aca="false">SUMIF(AK8:AK61,"&gt;=0",G8:G61)</f>
        <v>0</v>
      </c>
      <c r="H7" s="87"/>
      <c r="I7" s="87" t="n">
        <f aca="false">SUMIF(AK8:AK61,"&gt;=0",I8:I61)</f>
        <v>201</v>
      </c>
      <c r="J7" s="88" t="n">
        <f aca="false">SUMIF(AK8:AK61,"&gt;=0",J8:J61)</f>
        <v>28</v>
      </c>
      <c r="K7" s="87"/>
      <c r="L7" s="88" t="n">
        <f aca="false">SUMIF(AK8:AK61,"&gt;=0",L8:L61)</f>
        <v>23</v>
      </c>
      <c r="M7" s="87"/>
      <c r="N7" s="88" t="n">
        <f aca="false">SUMIF(AK8:AK61,"&gt;=0",N8:N61)</f>
        <v>29</v>
      </c>
      <c r="O7" s="87"/>
      <c r="P7" s="88" t="n">
        <f aca="false">SUMIF(AK8:AK61,"&gt;=0",P8:P61)</f>
        <v>22</v>
      </c>
      <c r="Q7" s="87"/>
      <c r="R7" s="88" t="n">
        <f aca="false">SUMIF(AK8:AK61,"&gt;=0",R8:R61)</f>
        <v>26</v>
      </c>
      <c r="S7" s="87"/>
      <c r="T7" s="88" t="n">
        <f aca="false">SUMIF(AK8:AK61,"&gt;=0",T8:T61)</f>
        <v>24</v>
      </c>
      <c r="U7" s="87"/>
      <c r="V7" s="88" t="n">
        <f aca="false">SUMIF(AK8:AK61,"&gt;=0",V8:V61)</f>
        <v>31</v>
      </c>
      <c r="W7" s="87"/>
      <c r="X7" s="88" t="n">
        <f aca="false">SUMIF(AK8:AK61,"&gt;=0",X8:X61)</f>
        <v>18</v>
      </c>
      <c r="Y7" s="87"/>
      <c r="Z7" s="88" t="n">
        <f aca="false">SUMIF(AK8:AK61,"&gt;=0",Z8:Z61)</f>
        <v>0</v>
      </c>
      <c r="AA7" s="87"/>
      <c r="AB7" s="88" t="n">
        <f aca="false">SUMIF(AK8:AK61,"&gt;=0",AB8:AB61)</f>
        <v>0</v>
      </c>
      <c r="AC7" s="87"/>
      <c r="AD7" s="88" t="n">
        <f aca="false">SUMIF(AK8:AK61,"&gt;=0",AD8:AD61)</f>
        <v>0</v>
      </c>
      <c r="AE7" s="87"/>
      <c r="AF7" s="88" t="n">
        <f aca="false">SUMIF(AK8:AK61,"&gt;=0",AF8:AF6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6</v>
      </c>
      <c r="B8" s="92" t="s">
        <v>347</v>
      </c>
      <c r="C8" s="93"/>
      <c r="D8" s="93"/>
      <c r="E8" s="93" t="n">
        <f aca="false">SUMIF(AK9:AK40,"&gt;=0",E9:E40)</f>
        <v>128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28</v>
      </c>
      <c r="J8" s="94" t="n">
        <f aca="false">SUMIF(AK9:AK40,"&gt;=0",J9:J40)</f>
        <v>28</v>
      </c>
      <c r="K8" s="93"/>
      <c r="L8" s="94" t="n">
        <f aca="false">SUMIF(AK9:AK40,"&gt;=0",L9:L40)</f>
        <v>23</v>
      </c>
      <c r="M8" s="93"/>
      <c r="N8" s="94" t="n">
        <f aca="false">SUMIF(AK9:AK40,"&gt;=0",N9:N40)</f>
        <v>14</v>
      </c>
      <c r="O8" s="93"/>
      <c r="P8" s="94" t="n">
        <f aca="false">SUMIF(AK9:AK40,"&gt;=0",P9:P40)</f>
        <v>10</v>
      </c>
      <c r="Q8" s="93"/>
      <c r="R8" s="94" t="n">
        <f aca="false">SUMIF(AK9:AK40,"&gt;=0",R9:R40)</f>
        <v>15</v>
      </c>
      <c r="S8" s="93"/>
      <c r="T8" s="94" t="n">
        <f aca="false">SUMIF(AK9:AK40,"&gt;=0",T9:T40)</f>
        <v>20</v>
      </c>
      <c r="U8" s="93"/>
      <c r="V8" s="94" t="n">
        <f aca="false">SUMIF(AK9:AK40,"&gt;=0",V9:V40)</f>
        <v>6</v>
      </c>
      <c r="W8" s="93"/>
      <c r="X8" s="94" t="n">
        <f aca="false">SUMIF(AK9:AK40,"&gt;=0",X9:X40)</f>
        <v>12</v>
      </c>
      <c r="Y8" s="93"/>
      <c r="Z8" s="94" t="n">
        <f aca="false">SUMIF(AK9:AK40,"&gt;=0",Z9:Z40)</f>
        <v>0</v>
      </c>
      <c r="AA8" s="93"/>
      <c r="AB8" s="94" t="n">
        <f aca="false">SUMIF(AK9:AK40,"&gt;=0",AB9:AB40)</f>
        <v>0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2.15" hidden="false" customHeight="false" outlineLevel="0" collapsed="false">
      <c r="A9" s="96" t="s">
        <v>348</v>
      </c>
      <c r="B9" s="97" t="s">
        <v>34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50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1</v>
      </c>
      <c r="AI9" s="97" t="s">
        <v>35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53</v>
      </c>
      <c r="B10" s="97" t="s">
        <v>35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55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51</v>
      </c>
      <c r="AI10" s="97" t="s">
        <v>35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57</v>
      </c>
      <c r="B11" s="97" t="s">
        <v>358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59</v>
      </c>
      <c r="L11" s="88" t="n">
        <v>2</v>
      </c>
      <c r="M11" s="87" t="s">
        <v>359</v>
      </c>
      <c r="N11" s="100" t="n">
        <v>2</v>
      </c>
      <c r="O11" s="98" t="s">
        <v>35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6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2.15" hidden="false" customHeight="false" outlineLevel="0" collapsed="false">
      <c r="A12" s="96" t="s">
        <v>361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59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2</v>
      </c>
      <c r="AI12" s="97" t="s">
        <v>36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2.15" hidden="false" customHeight="false" outlineLevel="0" collapsed="false">
      <c r="A13" s="96" t="s">
        <v>364</v>
      </c>
      <c r="B13" s="97" t="s">
        <v>365</v>
      </c>
      <c r="C13" s="98" t="s">
        <v>366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59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67</v>
      </c>
      <c r="AI13" s="97" t="s">
        <v>36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69</v>
      </c>
      <c r="B14" s="97" t="s">
        <v>37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59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6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1</v>
      </c>
      <c r="B15" s="97" t="s">
        <v>37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59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3</v>
      </c>
      <c r="AI15" s="97" t="s">
        <v>37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2.15" hidden="false" customHeight="false" outlineLevel="0" collapsed="false">
      <c r="A16" s="96" t="s">
        <v>375</v>
      </c>
      <c r="B16" s="97" t="s">
        <v>37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59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7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2.15" hidden="false" customHeight="false" outlineLevel="0" collapsed="false">
      <c r="A17" s="96" t="s">
        <v>378</v>
      </c>
      <c r="B17" s="97" t="s">
        <v>37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59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0</v>
      </c>
      <c r="AI17" s="97" t="s">
        <v>38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2.15" hidden="false" customHeight="false" outlineLevel="0" collapsed="false">
      <c r="A18" s="96" t="s">
        <v>382</v>
      </c>
      <c r="B18" s="97" t="s">
        <v>38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59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84</v>
      </c>
      <c r="AI18" s="97" t="s">
        <v>38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86</v>
      </c>
      <c r="B19" s="97" t="s">
        <v>38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59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7</v>
      </c>
      <c r="AI19" s="97" t="s">
        <v>14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2.15" hidden="false" customHeight="false" outlineLevel="0" collapsed="false">
      <c r="A20" s="96" t="s">
        <v>388</v>
      </c>
      <c r="B20" s="97" t="s">
        <v>38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5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0</v>
      </c>
      <c r="AI20" s="97" t="s">
        <v>39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2.15" hidden="false" customHeight="false" outlineLevel="0" collapsed="false">
      <c r="A21" s="96" t="s">
        <v>392</v>
      </c>
      <c r="B21" s="97" t="s">
        <v>393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355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3</v>
      </c>
      <c r="AI21" s="97" t="s">
        <v>39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2.15" hidden="false" customHeight="false" outlineLevel="0" collapsed="false">
      <c r="A22" s="96" t="s">
        <v>395</v>
      </c>
      <c r="B22" s="97" t="s">
        <v>396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/>
      <c r="Q22" s="87"/>
      <c r="R22" s="100" t="n">
        <v>3</v>
      </c>
      <c r="S22" s="98" t="s">
        <v>355</v>
      </c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0</v>
      </c>
      <c r="AI22" s="97" t="s">
        <v>39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98</v>
      </c>
      <c r="B23" s="97" t="s">
        <v>399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/>
      <c r="O23" s="98"/>
      <c r="P23" s="88"/>
      <c r="Q23" s="87"/>
      <c r="R23" s="100"/>
      <c r="S23" s="98"/>
      <c r="T23" s="88" t="n">
        <v>4</v>
      </c>
      <c r="U23" s="87" t="s">
        <v>350</v>
      </c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0</v>
      </c>
      <c r="AI23" s="97" t="s">
        <v>39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2.15" hidden="false" customHeight="false" outlineLevel="0" collapsed="false">
      <c r="A24" s="96" t="s">
        <v>400</v>
      </c>
      <c r="B24" s="97" t="s">
        <v>401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5</v>
      </c>
      <c r="J24" s="100" t="n">
        <v>5</v>
      </c>
      <c r="K24" s="98" t="s">
        <v>350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5</v>
      </c>
      <c r="AI24" s="97" t="s">
        <v>40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2.15" hidden="false" customHeight="false" outlineLevel="0" collapsed="false">
      <c r="A25" s="96" t="s">
        <v>403</v>
      </c>
      <c r="B25" s="97" t="s">
        <v>404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 t="n">
        <v>3</v>
      </c>
      <c r="Y25" s="87" t="s">
        <v>350</v>
      </c>
      <c r="Z25" s="101"/>
      <c r="AA25" s="102"/>
      <c r="AB25" s="88"/>
      <c r="AC25" s="87"/>
      <c r="AD25" s="100"/>
      <c r="AE25" s="98"/>
      <c r="AF25" s="88"/>
      <c r="AG25" s="87"/>
      <c r="AH25" s="97" t="s">
        <v>108</v>
      </c>
      <c r="AI25" s="97" t="s">
        <v>40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06</v>
      </c>
      <c r="B26" s="97" t="s">
        <v>407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 t="n">
        <v>3</v>
      </c>
      <c r="Y26" s="87" t="s">
        <v>359</v>
      </c>
      <c r="Z26" s="101"/>
      <c r="AA26" s="102"/>
      <c r="AB26" s="88"/>
      <c r="AC26" s="87"/>
      <c r="AD26" s="100"/>
      <c r="AE26" s="98"/>
      <c r="AF26" s="88"/>
      <c r="AG26" s="87"/>
      <c r="AH26" s="97" t="s">
        <v>111</v>
      </c>
      <c r="AI26" s="97" t="s">
        <v>40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09</v>
      </c>
      <c r="B27" s="97" t="s">
        <v>410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/>
      <c r="Q27" s="87"/>
      <c r="R27" s="100" t="n">
        <v>3</v>
      </c>
      <c r="S27" s="98" t="s">
        <v>355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6</v>
      </c>
      <c r="AI27" s="97" t="s">
        <v>41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12</v>
      </c>
      <c r="B28" s="97" t="s">
        <v>413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 t="n">
        <v>3</v>
      </c>
      <c r="K28" s="98" t="s">
        <v>355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6</v>
      </c>
      <c r="AI28" s="97" t="s">
        <v>41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14</v>
      </c>
      <c r="B29" s="97" t="s">
        <v>415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/>
      <c r="Q29" s="87"/>
      <c r="R29" s="100" t="n">
        <v>3</v>
      </c>
      <c r="S29" s="98" t="s">
        <v>355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6</v>
      </c>
      <c r="AI29" s="97" t="s">
        <v>41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16</v>
      </c>
      <c r="B30" s="97" t="s">
        <v>417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 t="n">
        <v>3</v>
      </c>
      <c r="O30" s="98" t="s">
        <v>350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9</v>
      </c>
      <c r="AI30" s="97" t="s">
        <v>41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19</v>
      </c>
      <c r="B31" s="97" t="s">
        <v>420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 t="n">
        <v>3</v>
      </c>
      <c r="Y31" s="87" t="s">
        <v>359</v>
      </c>
      <c r="Z31" s="101"/>
      <c r="AA31" s="102"/>
      <c r="AB31" s="88"/>
      <c r="AC31" s="87"/>
      <c r="AD31" s="100"/>
      <c r="AE31" s="98"/>
      <c r="AF31" s="88"/>
      <c r="AG31" s="87"/>
      <c r="AH31" s="97" t="s">
        <v>90</v>
      </c>
      <c r="AI31" s="97" t="s">
        <v>39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21</v>
      </c>
      <c r="B32" s="97" t="s">
        <v>422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 t="n">
        <v>3</v>
      </c>
      <c r="Y32" s="87" t="s">
        <v>359</v>
      </c>
      <c r="Z32" s="101"/>
      <c r="AA32" s="102"/>
      <c r="AB32" s="88"/>
      <c r="AC32" s="87"/>
      <c r="AD32" s="100"/>
      <c r="AE32" s="98"/>
      <c r="AF32" s="88"/>
      <c r="AG32" s="87"/>
      <c r="AH32" s="97" t="s">
        <v>96</v>
      </c>
      <c r="AI32" s="97" t="s">
        <v>411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2.15" hidden="false" customHeight="false" outlineLevel="0" collapsed="false">
      <c r="A33" s="96" t="s">
        <v>423</v>
      </c>
      <c r="B33" s="97" t="s">
        <v>424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355</v>
      </c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2</v>
      </c>
      <c r="AI33" s="97" t="s">
        <v>42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3.25" hidden="false" customHeight="false" outlineLevel="0" collapsed="false">
      <c r="A34" s="96" t="s">
        <v>426</v>
      </c>
      <c r="B34" s="97" t="s">
        <v>427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3</v>
      </c>
      <c r="U34" s="87" t="s">
        <v>428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5</v>
      </c>
      <c r="AI34" s="97" t="s">
        <v>40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2.15" hidden="false" customHeight="false" outlineLevel="0" collapsed="false">
      <c r="A35" s="96" t="s">
        <v>429</v>
      </c>
      <c r="B35" s="97" t="s">
        <v>430</v>
      </c>
      <c r="C35" s="98"/>
      <c r="D35" s="98"/>
      <c r="E35" s="98" t="n">
        <f aca="false">I35+G35</f>
        <v>9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9</v>
      </c>
      <c r="J35" s="100" t="n">
        <v>4</v>
      </c>
      <c r="K35" s="98" t="s">
        <v>350</v>
      </c>
      <c r="L35" s="88" t="n">
        <v>5</v>
      </c>
      <c r="M35" s="87" t="s">
        <v>350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31</v>
      </c>
      <c r="AI35" s="97" t="s">
        <v>432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2.15" hidden="false" customHeight="false" outlineLevel="0" collapsed="false">
      <c r="A36" s="96" t="s">
        <v>433</v>
      </c>
      <c r="B36" s="97" t="s">
        <v>434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3</v>
      </c>
      <c r="W36" s="102" t="s">
        <v>359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35</v>
      </c>
      <c r="AI36" s="97" t="s">
        <v>436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2.15" hidden="false" customHeight="false" outlineLevel="0" collapsed="false">
      <c r="A37" s="96" t="s">
        <v>437</v>
      </c>
      <c r="B37" s="97" t="s">
        <v>438</v>
      </c>
      <c r="C37" s="98"/>
      <c r="D37" s="98"/>
      <c r="E37" s="98" t="n">
        <f aca="false">I37+G37</f>
        <v>2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23</v>
      </c>
      <c r="J37" s="100" t="n">
        <v>4</v>
      </c>
      <c r="K37" s="98" t="s">
        <v>355</v>
      </c>
      <c r="L37" s="88" t="n">
        <v>4</v>
      </c>
      <c r="M37" s="87" t="s">
        <v>355</v>
      </c>
      <c r="N37" s="100" t="n">
        <v>3</v>
      </c>
      <c r="O37" s="98" t="s">
        <v>355</v>
      </c>
      <c r="P37" s="88" t="n">
        <v>4</v>
      </c>
      <c r="Q37" s="87" t="s">
        <v>355</v>
      </c>
      <c r="R37" s="100" t="n">
        <v>3</v>
      </c>
      <c r="S37" s="98" t="s">
        <v>355</v>
      </c>
      <c r="T37" s="88" t="n">
        <v>5</v>
      </c>
      <c r="U37" s="87" t="s">
        <v>350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6</v>
      </c>
      <c r="AI37" s="97" t="s">
        <v>411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39</v>
      </c>
      <c r="B38" s="97" t="s">
        <v>440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55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9</v>
      </c>
      <c r="AI38" s="97" t="s">
        <v>41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96" t="s">
        <v>441</v>
      </c>
      <c r="B39" s="97" t="s">
        <v>442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355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5</v>
      </c>
      <c r="AI39" s="97" t="s">
        <v>402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2.15" hidden="false" customHeight="false" outlineLevel="0" collapsed="false">
      <c r="A40" s="96" t="s">
        <v>443</v>
      </c>
      <c r="B40" s="97" t="s">
        <v>444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 t="n">
        <v>3</v>
      </c>
      <c r="M40" s="87" t="s">
        <v>355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6</v>
      </c>
      <c r="AI40" s="97" t="s">
        <v>411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3.25" hidden="false" customHeight="false" outlineLevel="0" collapsed="false">
      <c r="A41" s="91" t="s">
        <v>445</v>
      </c>
      <c r="B41" s="92" t="s">
        <v>446</v>
      </c>
      <c r="C41" s="93"/>
      <c r="D41" s="93"/>
      <c r="E41" s="93" t="n">
        <f aca="false">SUMIF(AK42:AK61,"&gt;=0",E42:E61)</f>
        <v>73</v>
      </c>
      <c r="F41" s="93" t="n">
        <f aca="false">SUMIF(AK42:AK61,"&gt;=0",F42:F61)</f>
        <v>0</v>
      </c>
      <c r="G41" s="93" t="n">
        <f aca="false">SUMIF(AK42:AK61,"&gt;=0",G42:G61)</f>
        <v>0</v>
      </c>
      <c r="H41" s="93"/>
      <c r="I41" s="93" t="n">
        <f aca="false">SUMIF(AK42:AK61,"&gt;=0",I42:I61)</f>
        <v>73</v>
      </c>
      <c r="J41" s="94" t="n">
        <f aca="false">SUMIF(AK42:AK61,"&gt;=0",J42:J61)</f>
        <v>0</v>
      </c>
      <c r="K41" s="93"/>
      <c r="L41" s="94" t="n">
        <f aca="false">SUMIF(AK42:AK61,"&gt;=0",L42:L61)</f>
        <v>0</v>
      </c>
      <c r="M41" s="93"/>
      <c r="N41" s="94" t="n">
        <f aca="false">SUMIF(AK42:AK61,"&gt;=0",N42:N61)</f>
        <v>15</v>
      </c>
      <c r="O41" s="93"/>
      <c r="P41" s="94" t="n">
        <f aca="false">SUMIF(AK42:AK61,"&gt;=0",P42:P61)</f>
        <v>12</v>
      </c>
      <c r="Q41" s="93"/>
      <c r="R41" s="94" t="n">
        <f aca="false">SUMIF(AK42:AK61,"&gt;=0",R42:R61)</f>
        <v>11</v>
      </c>
      <c r="S41" s="93"/>
      <c r="T41" s="94" t="n">
        <f aca="false">SUMIF(AK42:AK61,"&gt;=0",T42:T61)</f>
        <v>4</v>
      </c>
      <c r="U41" s="93"/>
      <c r="V41" s="94" t="n">
        <f aca="false">SUMIF(AK42:AK61,"&gt;=0",V42:V61)</f>
        <v>25</v>
      </c>
      <c r="W41" s="93"/>
      <c r="X41" s="94" t="n">
        <f aca="false">SUMIF(AK42:AK61,"&gt;=0",X42:X61)</f>
        <v>6</v>
      </c>
      <c r="Y41" s="93"/>
      <c r="Z41" s="94" t="n">
        <f aca="false">SUMIF(AK42:AK61,"&gt;=0",Z42:Z61)</f>
        <v>0</v>
      </c>
      <c r="AA41" s="93"/>
      <c r="AB41" s="94" t="n">
        <f aca="false">SUMIF(AK42:AK61,"&gt;=0",AB42:AB61)</f>
        <v>0</v>
      </c>
      <c r="AC41" s="93"/>
      <c r="AD41" s="94" t="n">
        <f aca="false">SUMIF(AK42:AK61,"&gt;=0",AD42:AD61)</f>
        <v>0</v>
      </c>
      <c r="AE41" s="93"/>
      <c r="AF41" s="94" t="n">
        <f aca="false">SUMIF(AK42:AK61,"&gt;=0",AF42:AF61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12.75" hidden="false" customHeight="false" outlineLevel="0" collapsed="false">
      <c r="A42" s="96" t="s">
        <v>447</v>
      </c>
      <c r="B42" s="97" t="s">
        <v>448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3</v>
      </c>
      <c r="W42" s="102" t="s">
        <v>355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21</v>
      </c>
      <c r="AI42" s="97" t="s">
        <v>449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12.75" hidden="false" customHeight="false" outlineLevel="0" collapsed="false">
      <c r="A43" s="96" t="s">
        <v>450</v>
      </c>
      <c r="B43" s="97" t="s">
        <v>451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3</v>
      </c>
      <c r="W43" s="102" t="s">
        <v>350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23</v>
      </c>
      <c r="AI43" s="97" t="s">
        <v>45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2.15" hidden="false" customHeight="false" outlineLevel="0" collapsed="false">
      <c r="A44" s="96" t="s">
        <v>453</v>
      </c>
      <c r="B44" s="97" t="s">
        <v>454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 t="n">
        <v>4</v>
      </c>
      <c r="Q44" s="87" t="s">
        <v>355</v>
      </c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27</v>
      </c>
      <c r="AI44" s="97" t="s">
        <v>45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3.25" hidden="false" customHeight="false" outlineLevel="0" collapsed="false">
      <c r="A45" s="96" t="s">
        <v>456</v>
      </c>
      <c r="B45" s="97" t="s">
        <v>457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350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5</v>
      </c>
      <c r="AI45" s="97" t="s">
        <v>45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2.15" hidden="false" customHeight="false" outlineLevel="0" collapsed="false">
      <c r="A46" s="96" t="s">
        <v>459</v>
      </c>
      <c r="B46" s="97" t="s">
        <v>460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355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7</v>
      </c>
      <c r="AI46" s="97" t="s">
        <v>46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2.15" hidden="false" customHeight="false" outlineLevel="0" collapsed="false">
      <c r="A47" s="96" t="s">
        <v>462</v>
      </c>
      <c r="B47" s="97" t="s">
        <v>463</v>
      </c>
      <c r="C47" s="98"/>
      <c r="D47" s="98"/>
      <c r="E47" s="98" t="n">
        <f aca="false">I47+G47</f>
        <v>2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26</v>
      </c>
      <c r="J47" s="100"/>
      <c r="K47" s="98"/>
      <c r="L47" s="88"/>
      <c r="M47" s="87"/>
      <c r="N47" s="100" t="n">
        <v>3</v>
      </c>
      <c r="O47" s="98" t="s">
        <v>355</v>
      </c>
      <c r="P47" s="88" t="n">
        <v>5</v>
      </c>
      <c r="Q47" s="87" t="s">
        <v>355</v>
      </c>
      <c r="R47" s="100" t="n">
        <v>3</v>
      </c>
      <c r="S47" s="98" t="s">
        <v>355</v>
      </c>
      <c r="T47" s="88" t="n">
        <v>4</v>
      </c>
      <c r="U47" s="87" t="s">
        <v>355</v>
      </c>
      <c r="V47" s="101" t="n">
        <v>5</v>
      </c>
      <c r="W47" s="102" t="s">
        <v>350</v>
      </c>
      <c r="X47" s="88" t="n">
        <v>6</v>
      </c>
      <c r="Y47" s="87" t="s">
        <v>464</v>
      </c>
      <c r="Z47" s="101"/>
      <c r="AA47" s="102"/>
      <c r="AB47" s="88"/>
      <c r="AC47" s="87"/>
      <c r="AD47" s="100"/>
      <c r="AE47" s="98"/>
      <c r="AF47" s="88"/>
      <c r="AG47" s="87"/>
      <c r="AH47" s="97" t="s">
        <v>121</v>
      </c>
      <c r="AI47" s="97" t="s">
        <v>449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2.15" hidden="false" customHeight="false" outlineLevel="0" collapsed="false">
      <c r="A48" s="96" t="s">
        <v>465</v>
      </c>
      <c r="B48" s="97" t="s">
        <v>466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6</v>
      </c>
      <c r="J48" s="100"/>
      <c r="K48" s="98"/>
      <c r="L48" s="88"/>
      <c r="M48" s="87"/>
      <c r="N48" s="100" t="n">
        <v>3</v>
      </c>
      <c r="O48" s="98" t="s">
        <v>355</v>
      </c>
      <c r="P48" s="88" t="n">
        <v>3</v>
      </c>
      <c r="Q48" s="87" t="s">
        <v>350</v>
      </c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9</v>
      </c>
      <c r="AI48" s="97" t="s">
        <v>467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2.15" hidden="false" customHeight="false" outlineLevel="0" collapsed="false">
      <c r="A49" s="96" t="s">
        <v>468</v>
      </c>
      <c r="B49" s="97" t="s">
        <v>469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350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1</v>
      </c>
      <c r="AI49" s="97" t="s">
        <v>449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2.15" hidden="false" customHeight="false" outlineLevel="0" collapsed="false">
      <c r="A50" s="96" t="s">
        <v>470</v>
      </c>
      <c r="B50" s="97" t="s">
        <v>471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355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72</v>
      </c>
      <c r="AI50" s="97" t="s">
        <v>473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74</v>
      </c>
      <c r="B51" s="97" t="s">
        <v>475</v>
      </c>
      <c r="C51" s="98"/>
      <c r="D51" s="98"/>
      <c r="E51" s="98" t="n">
        <f aca="false">I51+G51</f>
        <v>5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5</v>
      </c>
      <c r="J51" s="100"/>
      <c r="K51" s="98"/>
      <c r="L51" s="88"/>
      <c r="M51" s="87"/>
      <c r="N51" s="100"/>
      <c r="O51" s="98"/>
      <c r="P51" s="88"/>
      <c r="Q51" s="87"/>
      <c r="R51" s="100" t="n">
        <v>5</v>
      </c>
      <c r="S51" s="98" t="s">
        <v>350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9</v>
      </c>
      <c r="AI51" s="97" t="s">
        <v>467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76</v>
      </c>
      <c r="B52" s="97" t="s">
        <v>477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359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9</v>
      </c>
      <c r="AI52" s="97" t="s">
        <v>467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2.15" hidden="false" customHeight="false" outlineLevel="0" collapsed="false">
      <c r="A53" s="96" t="s">
        <v>478</v>
      </c>
      <c r="B53" s="97" t="s">
        <v>479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 t="n">
        <v>3</v>
      </c>
      <c r="O53" s="98" t="s">
        <v>350</v>
      </c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19</v>
      </c>
      <c r="AI53" s="97" t="s">
        <v>467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103" t="s">
        <v>480</v>
      </c>
      <c r="B54" s="104" t="s">
        <v>481</v>
      </c>
      <c r="C54" s="105"/>
      <c r="D54" s="105"/>
      <c r="E54" s="105" t="n">
        <f aca="false">E55+E58+E59+E60+E61</f>
        <v>6</v>
      </c>
      <c r="F54" s="105" t="n">
        <f aca="false">F55+F58+F59+F60+F61</f>
        <v>0</v>
      </c>
      <c r="G54" s="105" t="n">
        <f aca="false">G55+G58+G59+G60+G61</f>
        <v>0</v>
      </c>
      <c r="H54" s="105"/>
      <c r="I54" s="105" t="n">
        <f aca="false">I55+I58+I59+I60+I61</f>
        <v>6</v>
      </c>
      <c r="J54" s="106"/>
      <c r="K54" s="105"/>
      <c r="L54" s="106"/>
      <c r="M54" s="105"/>
      <c r="N54" s="106"/>
      <c r="O54" s="105"/>
      <c r="P54" s="106"/>
      <c r="Q54" s="105"/>
      <c r="R54" s="106"/>
      <c r="S54" s="105"/>
      <c r="T54" s="106"/>
      <c r="U54" s="105"/>
      <c r="V54" s="106"/>
      <c r="W54" s="105"/>
      <c r="X54" s="106"/>
      <c r="Y54" s="105"/>
      <c r="Z54" s="106"/>
      <c r="AA54" s="105"/>
      <c r="AB54" s="106"/>
      <c r="AC54" s="105"/>
      <c r="AD54" s="106"/>
      <c r="AE54" s="105"/>
      <c r="AF54" s="106"/>
      <c r="AG54" s="105"/>
      <c r="AH54" s="104"/>
      <c r="AI54" s="104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22.15" hidden="false" customHeight="false" outlineLevel="0" collapsed="false">
      <c r="A55" s="107" t="s">
        <v>482</v>
      </c>
      <c r="B55" s="108" t="s">
        <v>483</v>
      </c>
      <c r="C55" s="109" t="s">
        <v>484</v>
      </c>
      <c r="D55" s="109"/>
      <c r="E55" s="109" t="n">
        <f aca="false">E56+E57</f>
        <v>0</v>
      </c>
      <c r="F55" s="109" t="n">
        <f aca="false">F56+F57</f>
        <v>0</v>
      </c>
      <c r="G55" s="109" t="n">
        <f aca="false">G56+G57</f>
        <v>0</v>
      </c>
      <c r="H55" s="109"/>
      <c r="I55" s="109" t="n">
        <f aca="false">I56+I57</f>
        <v>0</v>
      </c>
      <c r="J55" s="110" t="n">
        <f aca="false">J56</f>
        <v>0</v>
      </c>
      <c r="K55" s="109" t="s">
        <v>359</v>
      </c>
      <c r="L55" s="110" t="n">
        <f aca="false">L56</f>
        <v>0</v>
      </c>
      <c r="M55" s="109" t="s">
        <v>359</v>
      </c>
      <c r="N55" s="110" t="n">
        <f aca="false">N56</f>
        <v>0</v>
      </c>
      <c r="O55" s="109" t="s">
        <v>359</v>
      </c>
      <c r="P55" s="110" t="n">
        <f aca="false">P56</f>
        <v>0</v>
      </c>
      <c r="Q55" s="109" t="s">
        <v>359</v>
      </c>
      <c r="R55" s="110" t="n">
        <f aca="false">R56</f>
        <v>0</v>
      </c>
      <c r="S55" s="109" t="s">
        <v>359</v>
      </c>
      <c r="T55" s="110" t="n">
        <f aca="false">T56</f>
        <v>0</v>
      </c>
      <c r="U55" s="109"/>
      <c r="V55" s="110" t="n">
        <f aca="false">V56</f>
        <v>0</v>
      </c>
      <c r="W55" s="109"/>
      <c r="X55" s="110" t="n">
        <f aca="false">X56</f>
        <v>0</v>
      </c>
      <c r="Y55" s="109"/>
      <c r="Z55" s="110"/>
      <c r="AA55" s="109"/>
      <c r="AB55" s="110"/>
      <c r="AC55" s="109"/>
      <c r="AD55" s="110"/>
      <c r="AE55" s="109"/>
      <c r="AF55" s="110"/>
      <c r="AG55" s="109"/>
      <c r="AH55" s="108"/>
      <c r="AI55" s="108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12.75" hidden="false" customHeight="true" outlineLevel="0" collapsed="false">
      <c r="A56" s="96" t="s">
        <v>485</v>
      </c>
      <c r="B56" s="97" t="s">
        <v>486</v>
      </c>
      <c r="C56" s="98" t="s">
        <v>484</v>
      </c>
      <c r="D56" s="98"/>
      <c r="E56" s="98" t="n">
        <f aca="false">I56+G56</f>
        <v>0</v>
      </c>
      <c r="F56" s="98" t="n">
        <v>0</v>
      </c>
      <c r="G56" s="98" t="n">
        <f aca="false">0</f>
        <v>0</v>
      </c>
      <c r="H56" s="98"/>
      <c r="I56" s="99" t="n">
        <f aca="false">J56+L56+N56+P56+R56+T56+V56+X56</f>
        <v>0</v>
      </c>
      <c r="J56" s="100"/>
      <c r="K56" s="98" t="s">
        <v>359</v>
      </c>
      <c r="L56" s="88"/>
      <c r="M56" s="87" t="s">
        <v>359</v>
      </c>
      <c r="N56" s="100"/>
      <c r="O56" s="98" t="s">
        <v>359</v>
      </c>
      <c r="P56" s="88"/>
      <c r="Q56" s="87" t="s">
        <v>359</v>
      </c>
      <c r="R56" s="100"/>
      <c r="S56" s="98" t="s">
        <v>359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75</v>
      </c>
      <c r="AI56" s="97" t="s">
        <v>487</v>
      </c>
      <c r="AJ56" s="111" t="n">
        <v>2</v>
      </c>
      <c r="AK56" s="112" t="n">
        <f aca="false">AJ56</f>
        <v>2</v>
      </c>
      <c r="AL56" s="112" t="n">
        <v>1</v>
      </c>
      <c r="AM56" s="112" t="n">
        <v>0</v>
      </c>
      <c r="AN56" s="112"/>
    </row>
    <row r="57" customFormat="false" ht="32.3" hidden="false" customHeight="true" outlineLevel="0" collapsed="false">
      <c r="A57" s="96" t="s">
        <v>488</v>
      </c>
      <c r="B57" s="97" t="s">
        <v>489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75</v>
      </c>
      <c r="AI57" s="97" t="s">
        <v>487</v>
      </c>
      <c r="AJ57" s="111"/>
      <c r="AK57" s="112"/>
      <c r="AL57" s="112"/>
      <c r="AM57" s="112"/>
      <c r="AN57" s="112"/>
    </row>
    <row r="58" customFormat="false" ht="12.75" hidden="false" customHeight="true" outlineLevel="0" collapsed="false">
      <c r="A58" s="96" t="s">
        <v>490</v>
      </c>
      <c r="B58" s="97" t="s">
        <v>491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 t="n">
        <v>3</v>
      </c>
      <c r="O58" s="98" t="s">
        <v>355</v>
      </c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29</v>
      </c>
      <c r="AI58" s="97" t="s">
        <v>492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32.3" hidden="false" customHeight="true" outlineLevel="0" collapsed="false">
      <c r="A59" s="96" t="s">
        <v>493</v>
      </c>
      <c r="B59" s="97" t="s">
        <v>494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29</v>
      </c>
      <c r="AI59" s="97" t="s">
        <v>492</v>
      </c>
      <c r="AJ59" s="111"/>
      <c r="AK59" s="112"/>
      <c r="AL59" s="112"/>
      <c r="AM59" s="112"/>
      <c r="AN59" s="112"/>
    </row>
    <row r="60" customFormat="false" ht="32.3" hidden="false" customHeight="true" outlineLevel="0" collapsed="false">
      <c r="A60" s="96" t="s">
        <v>495</v>
      </c>
      <c r="B60" s="97" t="s">
        <v>496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 t="n">
        <v>3</v>
      </c>
      <c r="O60" s="98" t="s">
        <v>355</v>
      </c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19</v>
      </c>
      <c r="AI60" s="97" t="s">
        <v>467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12.75" hidden="false" customHeight="false" outlineLevel="0" collapsed="false">
      <c r="A61" s="96" t="s">
        <v>497</v>
      </c>
      <c r="B61" s="97" t="s">
        <v>498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19</v>
      </c>
      <c r="AI61" s="97" t="s">
        <v>467</v>
      </c>
      <c r="AJ61" s="111"/>
      <c r="AK61" s="112"/>
      <c r="AL61" s="112"/>
      <c r="AM61" s="112"/>
      <c r="AN61" s="112"/>
    </row>
    <row r="62" customFormat="false" ht="12.75" hidden="false" customHeight="false" outlineLevel="0" collapsed="false">
      <c r="A62" s="85" t="s">
        <v>499</v>
      </c>
      <c r="B62" s="86" t="s">
        <v>500</v>
      </c>
      <c r="C62" s="87" t="n">
        <v>30</v>
      </c>
      <c r="D62" s="87"/>
      <c r="E62" s="87" t="n">
        <f aca="false">SUMIF(AK63:AK71,"&gt;=0",E63:E71)</f>
        <v>30</v>
      </c>
      <c r="F62" s="87" t="n">
        <f aca="false">SUMIF(AK63:AK71,"&gt;=0",F63:F71)</f>
        <v>0</v>
      </c>
      <c r="G62" s="87" t="n">
        <f aca="false">SUMIF(AK63:AK71,"&gt;=0",G63:G71)</f>
        <v>0</v>
      </c>
      <c r="H62" s="87"/>
      <c r="I62" s="87" t="n">
        <f aca="false">SUMIF(AK63:AK71,"&gt;=0",I63:I71)</f>
        <v>30</v>
      </c>
      <c r="J62" s="88" t="n">
        <f aca="false">SUMIF(AK63:AK71,"&gt;=0",J63:J71)</f>
        <v>0</v>
      </c>
      <c r="K62" s="87"/>
      <c r="L62" s="88" t="n">
        <f aca="false">SUMIF(AK63:AK71,"&gt;=0",L63:L71)</f>
        <v>8</v>
      </c>
      <c r="M62" s="87"/>
      <c r="N62" s="88" t="n">
        <f aca="false">SUMIF(AK63:AK71,"&gt;=0",N63:N71)</f>
        <v>0</v>
      </c>
      <c r="O62" s="87"/>
      <c r="P62" s="88" t="n">
        <f aca="false">SUMIF(AK63:AK71,"&gt;=0",P63:P71)</f>
        <v>8</v>
      </c>
      <c r="Q62" s="87"/>
      <c r="R62" s="88" t="n">
        <f aca="false">SUMIF(AK63:AK71,"&gt;=0",R63:R71)</f>
        <v>0</v>
      </c>
      <c r="S62" s="87"/>
      <c r="T62" s="88" t="n">
        <f aca="false">SUMIF(AK63:AK71,"&gt;=0",T63:T71)</f>
        <v>10</v>
      </c>
      <c r="U62" s="87"/>
      <c r="V62" s="88" t="n">
        <f aca="false">SUMIF(AK63:AK71,"&gt;=0",V63:V71)</f>
        <v>0</v>
      </c>
      <c r="W62" s="87"/>
      <c r="X62" s="88" t="n">
        <f aca="false">SUMIF(AK63:AK71,"&gt;=0",X63:X71)</f>
        <v>4</v>
      </c>
      <c r="Y62" s="87"/>
      <c r="Z62" s="88" t="n">
        <f aca="false">SUMIF(AK63:AK71,"&gt;=0",Z63:Z71)</f>
        <v>0</v>
      </c>
      <c r="AA62" s="87"/>
      <c r="AB62" s="88" t="n">
        <f aca="false">SUMIF(AK63:AK71,"&gt;=0",AB63:AB71)</f>
        <v>0</v>
      </c>
      <c r="AC62" s="87"/>
      <c r="AD62" s="88" t="n">
        <f aca="false">SUMIF(AK63:AK71,"&gt;=0",AD63:AD71)</f>
        <v>0</v>
      </c>
      <c r="AE62" s="87"/>
      <c r="AF62" s="88" t="n">
        <f aca="false">SUMIF(AK63:AK71,"&gt;=0",AF63:AF71)</f>
        <v>0</v>
      </c>
      <c r="AG62" s="87"/>
      <c r="AH62" s="89"/>
      <c r="AI62" s="89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91" t="s">
        <v>501</v>
      </c>
      <c r="B63" s="92" t="s">
        <v>347</v>
      </c>
      <c r="C63" s="93"/>
      <c r="D63" s="93"/>
      <c r="E63" s="93" t="n">
        <f aca="false">SUMIF(AK64:AK67,"&gt;=0",E64:E67)</f>
        <v>16</v>
      </c>
      <c r="F63" s="93" t="n">
        <f aca="false">SUMIF(AK64:AK67,"&gt;=0",F64:F67)</f>
        <v>0</v>
      </c>
      <c r="G63" s="93" t="n">
        <f aca="false">SUMIF(AK64:AK67,"&gt;=0",G64:G67)</f>
        <v>0</v>
      </c>
      <c r="H63" s="93"/>
      <c r="I63" s="93" t="n">
        <f aca="false">SUMIF(AK64:AK67,"&gt;=0",I64:I67)</f>
        <v>16</v>
      </c>
      <c r="J63" s="94" t="n">
        <f aca="false">SUMIF(AK64:AK67,"&gt;=0",J64:J67)</f>
        <v>0</v>
      </c>
      <c r="K63" s="93"/>
      <c r="L63" s="94" t="n">
        <f aca="false">SUMIF(AK64:AK67,"&gt;=0",L64:L67)</f>
        <v>8</v>
      </c>
      <c r="M63" s="93"/>
      <c r="N63" s="94" t="n">
        <f aca="false">SUMIF(AK64:AK67,"&gt;=0",N64:N67)</f>
        <v>0</v>
      </c>
      <c r="O63" s="93"/>
      <c r="P63" s="94" t="n">
        <f aca="false">SUMIF(AK64:AK67,"&gt;=0",P64:P67)</f>
        <v>8</v>
      </c>
      <c r="Q63" s="93"/>
      <c r="R63" s="94" t="n">
        <f aca="false">SUMIF(AK64:AK67,"&gt;=0",R64:R67)</f>
        <v>0</v>
      </c>
      <c r="S63" s="93"/>
      <c r="T63" s="94" t="n">
        <f aca="false">SUMIF(AK64:AK67,"&gt;=0",T64:T67)</f>
        <v>0</v>
      </c>
      <c r="U63" s="93"/>
      <c r="V63" s="94" t="n">
        <f aca="false">SUMIF(AK64:AK67,"&gt;=0",V64:V67)</f>
        <v>0</v>
      </c>
      <c r="W63" s="93"/>
      <c r="X63" s="94" t="n">
        <f aca="false">SUMIF(AK64:AK67,"&gt;=0",X64:X67)</f>
        <v>0</v>
      </c>
      <c r="Y63" s="93"/>
      <c r="Z63" s="94" t="n">
        <f aca="false">SUMIF(AK64:AK67,"&gt;=0",Z64:Z67)</f>
        <v>0</v>
      </c>
      <c r="AA63" s="93"/>
      <c r="AB63" s="94" t="n">
        <f aca="false">SUMIF(AK64:AK67,"&gt;=0",AB64:AB67)</f>
        <v>0</v>
      </c>
      <c r="AC63" s="93"/>
      <c r="AD63" s="94" t="n">
        <f aca="false">SUMIF(AK64:AK67,"&gt;=0",AD64:AD67)</f>
        <v>0</v>
      </c>
      <c r="AE63" s="93"/>
      <c r="AF63" s="94" t="n">
        <f aca="false">SUMIF(AK64:AK67,"&gt;=0",AF64:AF67)</f>
        <v>0</v>
      </c>
      <c r="AG63" s="93"/>
      <c r="AH63" s="95"/>
      <c r="AI63" s="95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07" t="s">
        <v>502</v>
      </c>
      <c r="B64" s="108" t="s">
        <v>503</v>
      </c>
      <c r="C64" s="109"/>
      <c r="D64" s="109"/>
      <c r="E64" s="109" t="n">
        <f aca="false">E65+E66+E67</f>
        <v>16</v>
      </c>
      <c r="F64" s="109" t="n">
        <f aca="false">F65+F66+F67</f>
        <v>0</v>
      </c>
      <c r="G64" s="109" t="n">
        <f aca="false">G65+G66+G67</f>
        <v>0</v>
      </c>
      <c r="H64" s="109"/>
      <c r="I64" s="109" t="n">
        <f aca="false">I65+I66+I67</f>
        <v>16</v>
      </c>
      <c r="J64" s="110"/>
      <c r="K64" s="109"/>
      <c r="L64" s="110"/>
      <c r="M64" s="109"/>
      <c r="N64" s="110"/>
      <c r="O64" s="109"/>
      <c r="P64" s="110"/>
      <c r="Q64" s="109"/>
      <c r="R64" s="110"/>
      <c r="S64" s="109"/>
      <c r="T64" s="110"/>
      <c r="U64" s="109"/>
      <c r="V64" s="110"/>
      <c r="W64" s="109"/>
      <c r="X64" s="110"/>
      <c r="Y64" s="109"/>
      <c r="Z64" s="110"/>
      <c r="AA64" s="109"/>
      <c r="AB64" s="110"/>
      <c r="AC64" s="109"/>
      <c r="AD64" s="110"/>
      <c r="AE64" s="109"/>
      <c r="AF64" s="110"/>
      <c r="AG64" s="109"/>
      <c r="AH64" s="108"/>
      <c r="AI64" s="108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22.15" hidden="false" customHeight="false" outlineLevel="0" collapsed="false">
      <c r="A65" s="96" t="s">
        <v>504</v>
      </c>
      <c r="B65" s="97" t="s">
        <v>505</v>
      </c>
      <c r="C65" s="98"/>
      <c r="D65" s="98"/>
      <c r="E65" s="98" t="n">
        <f aca="false">I65+G65</f>
        <v>8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8</v>
      </c>
      <c r="J65" s="100"/>
      <c r="K65" s="98"/>
      <c r="L65" s="88" t="n">
        <v>8</v>
      </c>
      <c r="M65" s="87" t="s">
        <v>355</v>
      </c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90</v>
      </c>
      <c r="AI65" s="97" t="s">
        <v>397</v>
      </c>
      <c r="AJ65" s="90" t="n">
        <v>4</v>
      </c>
      <c r="AK65" s="90" t="n">
        <f aca="false">AJ65</f>
        <v>4</v>
      </c>
      <c r="AL65" s="90" t="n">
        <v>1</v>
      </c>
      <c r="AM65" s="90" t="n">
        <v>1</v>
      </c>
      <c r="AN65" s="90"/>
    </row>
    <row r="66" customFormat="false" ht="44.35" hidden="false" customHeight="false" outlineLevel="0" collapsed="false">
      <c r="A66" s="96" t="s">
        <v>506</v>
      </c>
      <c r="B66" s="97" t="s">
        <v>507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/>
      <c r="O66" s="98"/>
      <c r="P66" s="88" t="n">
        <v>3</v>
      </c>
      <c r="Q66" s="87" t="s">
        <v>355</v>
      </c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431</v>
      </c>
      <c r="AI66" s="97" t="s">
        <v>432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12.75" hidden="false" customHeight="false" outlineLevel="0" collapsed="false">
      <c r="A67" s="96" t="s">
        <v>508</v>
      </c>
      <c r="B67" s="97" t="s">
        <v>509</v>
      </c>
      <c r="C67" s="98"/>
      <c r="D67" s="98"/>
      <c r="E67" s="98" t="n">
        <f aca="false">I67+G67</f>
        <v>5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5</v>
      </c>
      <c r="J67" s="100"/>
      <c r="K67" s="98"/>
      <c r="L67" s="88"/>
      <c r="M67" s="87"/>
      <c r="N67" s="100"/>
      <c r="O67" s="98"/>
      <c r="P67" s="88" t="n">
        <v>5</v>
      </c>
      <c r="Q67" s="87" t="s">
        <v>355</v>
      </c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99</v>
      </c>
      <c r="AI67" s="97" t="s">
        <v>418</v>
      </c>
      <c r="AJ67" s="90" t="n">
        <v>4</v>
      </c>
      <c r="AK67" s="90" t="n">
        <f aca="false">AJ67</f>
        <v>4</v>
      </c>
      <c r="AL67" s="90" t="n">
        <v>1</v>
      </c>
      <c r="AM67" s="90" t="n">
        <v>1</v>
      </c>
      <c r="AN67" s="90"/>
    </row>
    <row r="68" customFormat="false" ht="33.25" hidden="false" customHeight="false" outlineLevel="0" collapsed="false">
      <c r="A68" s="91" t="s">
        <v>510</v>
      </c>
      <c r="B68" s="92" t="s">
        <v>446</v>
      </c>
      <c r="C68" s="93"/>
      <c r="D68" s="93"/>
      <c r="E68" s="93" t="n">
        <f aca="false">SUMIF(AK69:AK71,"&gt;=0",E69:E71)</f>
        <v>14</v>
      </c>
      <c r="F68" s="93" t="n">
        <f aca="false">SUMIF(AK69:AK71,"&gt;=0",F69:F71)</f>
        <v>0</v>
      </c>
      <c r="G68" s="93" t="n">
        <f aca="false">SUMIF(AK69:AK71,"&gt;=0",G69:G71)</f>
        <v>0</v>
      </c>
      <c r="H68" s="93"/>
      <c r="I68" s="93" t="n">
        <f aca="false">SUMIF(AK69:AK71,"&gt;=0",I69:I71)</f>
        <v>14</v>
      </c>
      <c r="J68" s="94" t="n">
        <f aca="false">SUMIF(AK69:AK71,"&gt;=0",J69:J71)</f>
        <v>0</v>
      </c>
      <c r="K68" s="93"/>
      <c r="L68" s="94" t="n">
        <f aca="false">SUMIF(AK69:AK71,"&gt;=0",L69:L71)</f>
        <v>0</v>
      </c>
      <c r="M68" s="93"/>
      <c r="N68" s="94" t="n">
        <f aca="false">SUMIF(AK69:AK71,"&gt;=0",N69:N71)</f>
        <v>0</v>
      </c>
      <c r="O68" s="93"/>
      <c r="P68" s="94" t="n">
        <f aca="false">SUMIF(AK69:AK71,"&gt;=0",P69:P71)</f>
        <v>0</v>
      </c>
      <c r="Q68" s="93"/>
      <c r="R68" s="94" t="n">
        <f aca="false">SUMIF(AK69:AK71,"&gt;=0",R69:R71)</f>
        <v>0</v>
      </c>
      <c r="S68" s="93"/>
      <c r="T68" s="94" t="n">
        <f aca="false">SUMIF(AK69:AK71,"&gt;=0",T69:T71)</f>
        <v>10</v>
      </c>
      <c r="U68" s="93"/>
      <c r="V68" s="94" t="n">
        <f aca="false">SUMIF(AK69:AK71,"&gt;=0",V69:V71)</f>
        <v>0</v>
      </c>
      <c r="W68" s="93"/>
      <c r="X68" s="94" t="n">
        <f aca="false">SUMIF(AK69:AK71,"&gt;=0",X69:X71)</f>
        <v>4</v>
      </c>
      <c r="Y68" s="93"/>
      <c r="Z68" s="94" t="n">
        <f aca="false">SUMIF(AK69:AK71,"&gt;=0",Z69:Z71)</f>
        <v>0</v>
      </c>
      <c r="AA68" s="93"/>
      <c r="AB68" s="94" t="n">
        <f aca="false">SUMIF(AK69:AK71,"&gt;=0",AB69:AB71)</f>
        <v>0</v>
      </c>
      <c r="AC68" s="93"/>
      <c r="AD68" s="94" t="n">
        <f aca="false">SUMIF(AK69:AK71,"&gt;=0",AD69:AD71)</f>
        <v>0</v>
      </c>
      <c r="AE68" s="93"/>
      <c r="AF68" s="94" t="n">
        <f aca="false">SUMIF(AK69:AK71,"&gt;=0",AF69:AF71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107" t="s">
        <v>511</v>
      </c>
      <c r="B69" s="108" t="s">
        <v>512</v>
      </c>
      <c r="C69" s="109"/>
      <c r="D69" s="109"/>
      <c r="E69" s="109" t="n">
        <f aca="false">E70+E71</f>
        <v>14</v>
      </c>
      <c r="F69" s="109" t="n">
        <f aca="false">F70+F71</f>
        <v>0</v>
      </c>
      <c r="G69" s="109" t="n">
        <f aca="false">G70+G71</f>
        <v>0</v>
      </c>
      <c r="H69" s="109"/>
      <c r="I69" s="109" t="n">
        <f aca="false">I70+I71</f>
        <v>14</v>
      </c>
      <c r="J69" s="110"/>
      <c r="K69" s="109"/>
      <c r="L69" s="110"/>
      <c r="M69" s="109"/>
      <c r="N69" s="110"/>
      <c r="O69" s="109"/>
      <c r="P69" s="110"/>
      <c r="Q69" s="109"/>
      <c r="R69" s="110"/>
      <c r="S69" s="109"/>
      <c r="T69" s="110"/>
      <c r="U69" s="109"/>
      <c r="V69" s="110"/>
      <c r="W69" s="109"/>
      <c r="X69" s="110"/>
      <c r="Y69" s="109"/>
      <c r="Z69" s="110"/>
      <c r="AA69" s="109"/>
      <c r="AB69" s="110"/>
      <c r="AC69" s="109"/>
      <c r="AD69" s="110"/>
      <c r="AE69" s="109"/>
      <c r="AF69" s="110"/>
      <c r="AG69" s="109"/>
      <c r="AH69" s="108"/>
      <c r="AI69" s="108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44.35" hidden="false" customHeight="false" outlineLevel="0" collapsed="false">
      <c r="A70" s="96" t="s">
        <v>513</v>
      </c>
      <c r="B70" s="97" t="s">
        <v>514</v>
      </c>
      <c r="C70" s="98"/>
      <c r="D70" s="98"/>
      <c r="E70" s="98" t="n">
        <f aca="false">I70+G70</f>
        <v>10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10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10</v>
      </c>
      <c r="U70" s="87" t="s">
        <v>355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15</v>
      </c>
      <c r="AI70" s="97" t="s">
        <v>516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22.15" hidden="false" customHeight="false" outlineLevel="0" collapsed="false">
      <c r="A71" s="96" t="s">
        <v>517</v>
      </c>
      <c r="B71" s="97" t="s">
        <v>518</v>
      </c>
      <c r="C71" s="98"/>
      <c r="D71" s="98"/>
      <c r="E71" s="98" t="n">
        <f aca="false">I71+G71</f>
        <v>4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4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4</v>
      </c>
      <c r="Y71" s="87" t="s">
        <v>355</v>
      </c>
      <c r="Z71" s="101"/>
      <c r="AA71" s="102"/>
      <c r="AB71" s="88"/>
      <c r="AC71" s="87"/>
      <c r="AD71" s="100"/>
      <c r="AE71" s="98"/>
      <c r="AF71" s="88"/>
      <c r="AG71" s="87"/>
      <c r="AH71" s="97" t="s">
        <v>519</v>
      </c>
      <c r="AI71" s="97" t="s">
        <v>520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22.15" hidden="false" customHeight="false" outlineLevel="0" collapsed="false">
      <c r="A72" s="85" t="s">
        <v>521</v>
      </c>
      <c r="B72" s="86" t="s">
        <v>522</v>
      </c>
      <c r="C72" s="87" t="n">
        <v>6</v>
      </c>
      <c r="D72" s="87" t="n">
        <v>9</v>
      </c>
      <c r="E72" s="87" t="n">
        <f aca="false">SUMIF(AK73:AK74,"&gt;=0",E73:E74)</f>
        <v>9</v>
      </c>
      <c r="F72" s="87" t="n">
        <f aca="false">SUMIF(AK73:AK74,"&gt;=0",F73:F74)</f>
        <v>0</v>
      </c>
      <c r="G72" s="87" t="n">
        <f aca="false">SUMIF(AK73:AK74,"&gt;=0",G73:G74)</f>
        <v>0</v>
      </c>
      <c r="H72" s="87"/>
      <c r="I72" s="87" t="n">
        <f aca="false">SUMIF(AK73:AK74,"&gt;=0",I73:I74)</f>
        <v>9</v>
      </c>
      <c r="J72" s="88" t="n">
        <f aca="false">SUMIF(AK73:AK74,"&gt;=0",J73:J74)</f>
        <v>0</v>
      </c>
      <c r="K72" s="87"/>
      <c r="L72" s="88" t="n">
        <f aca="false">SUMIF(AK73:AK74,"&gt;=0",L73:L74)</f>
        <v>0</v>
      </c>
      <c r="M72" s="87"/>
      <c r="N72" s="88" t="n">
        <f aca="false">SUMIF(AK73:AK74,"&gt;=0",N73:N74)</f>
        <v>0</v>
      </c>
      <c r="O72" s="87"/>
      <c r="P72" s="88" t="n">
        <f aca="false">SUMIF(AK73:AK74,"&gt;=0",P73:P74)</f>
        <v>0</v>
      </c>
      <c r="Q72" s="87"/>
      <c r="R72" s="88" t="n">
        <f aca="false">SUMIF(AK73:AK74,"&gt;=0",R73:R74)</f>
        <v>0</v>
      </c>
      <c r="S72" s="87"/>
      <c r="T72" s="88" t="n">
        <f aca="false">SUMIF(AK73:AK74,"&gt;=0",T73:T74)</f>
        <v>0</v>
      </c>
      <c r="U72" s="87"/>
      <c r="V72" s="88" t="n">
        <f aca="false">SUMIF(AK73:AK74,"&gt;=0",V73:V74)</f>
        <v>0</v>
      </c>
      <c r="W72" s="87"/>
      <c r="X72" s="88" t="n">
        <f aca="false">SUMIF(AK73:AK74,"&gt;=0",X73:X74)</f>
        <v>9</v>
      </c>
      <c r="Y72" s="87"/>
      <c r="Z72" s="88" t="n">
        <f aca="false">SUMIF(AK73:AK74,"&gt;=0",Z73:Z74)</f>
        <v>0</v>
      </c>
      <c r="AA72" s="87"/>
      <c r="AB72" s="88" t="n">
        <f aca="false">SUMIF(AK73:AK74,"&gt;=0",AB73:AB74)</f>
        <v>0</v>
      </c>
      <c r="AC72" s="87"/>
      <c r="AD72" s="88" t="n">
        <f aca="false">SUMIF(AK73:AK74,"&gt;=0",AD73:AD74)</f>
        <v>0</v>
      </c>
      <c r="AE72" s="87"/>
      <c r="AF72" s="88" t="n">
        <f aca="false">SUMIF(AK73:AK74,"&gt;=0",AF73:AF74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true" customHeight="false" outlineLevel="0" collapsed="false">
      <c r="A73" s="91" t="s">
        <v>523</v>
      </c>
      <c r="B73" s="92" t="s">
        <v>524</v>
      </c>
      <c r="C73" s="93"/>
      <c r="D73" s="93"/>
      <c r="E73" s="93" t="n">
        <f aca="false">SUMIF(AK74:AK74,"&gt;=0",E74:E74)</f>
        <v>9</v>
      </c>
      <c r="F73" s="93" t="n">
        <f aca="false">SUMIF(AK74:AK74,"&gt;=0",F74:F74)</f>
        <v>0</v>
      </c>
      <c r="G73" s="93" t="n">
        <f aca="false">SUMIF(AK74:AK74,"&gt;=0",G74:G74)</f>
        <v>0</v>
      </c>
      <c r="H73" s="93"/>
      <c r="I73" s="93" t="n">
        <f aca="false">SUMIF(AK74:AK74,"&gt;=0",I74:I74)</f>
        <v>9</v>
      </c>
      <c r="J73" s="94" t="n">
        <f aca="false">SUMIF(AK74:AK74,"&gt;=0",J74:J74)</f>
        <v>0</v>
      </c>
      <c r="K73" s="93"/>
      <c r="L73" s="94" t="n">
        <f aca="false">SUMIF(AK74:AK74,"&gt;=0",L74:L74)</f>
        <v>0</v>
      </c>
      <c r="M73" s="93"/>
      <c r="N73" s="94" t="n">
        <f aca="false">SUMIF(AK74:AK74,"&gt;=0",N74:N74)</f>
        <v>0</v>
      </c>
      <c r="O73" s="93"/>
      <c r="P73" s="94" t="n">
        <f aca="false">SUMIF(AK74:AK74,"&gt;=0",P74:P74)</f>
        <v>0</v>
      </c>
      <c r="Q73" s="93"/>
      <c r="R73" s="94" t="n">
        <f aca="false">SUMIF(AK74:AK74,"&gt;=0",R74:R74)</f>
        <v>0</v>
      </c>
      <c r="S73" s="93"/>
      <c r="T73" s="94" t="n">
        <f aca="false">SUMIF(AK74:AK74,"&gt;=0",T74:T74)</f>
        <v>0</v>
      </c>
      <c r="U73" s="93"/>
      <c r="V73" s="94" t="n">
        <f aca="false">SUMIF(AK74:AK74,"&gt;=0",V74:V74)</f>
        <v>0</v>
      </c>
      <c r="W73" s="93"/>
      <c r="X73" s="94" t="n">
        <f aca="false">SUMIF(AK74:AK74,"&gt;=0",X74:X74)</f>
        <v>9</v>
      </c>
      <c r="Y73" s="93"/>
      <c r="Z73" s="94" t="n">
        <f aca="false">SUMIF(AK74:AK74,"&gt;=0",Z74:Z74)</f>
        <v>0</v>
      </c>
      <c r="AA73" s="93"/>
      <c r="AB73" s="94" t="n">
        <f aca="false">SUMIF(AK74:AK74,"&gt;=0",AB74:AB74)</f>
        <v>0</v>
      </c>
      <c r="AC73" s="93"/>
      <c r="AD73" s="94" t="n">
        <f aca="false">SUMIF(AK74:AK74,"&gt;=0",AD74:AD74)</f>
        <v>0</v>
      </c>
      <c r="AE73" s="93"/>
      <c r="AF73" s="94" t="n">
        <f aca="false">SUMIF(AK74:AK74,"&gt;=0",AF74:AF74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254.8" hidden="false" customHeight="false" outlineLevel="0" collapsed="false">
      <c r="A74" s="96" t="s">
        <v>525</v>
      </c>
      <c r="B74" s="97" t="s">
        <v>526</v>
      </c>
      <c r="C74" s="98"/>
      <c r="D74" s="98"/>
      <c r="E74" s="98" t="n">
        <f aca="false">I74+G74</f>
        <v>9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9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9</v>
      </c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27</v>
      </c>
      <c r="AI74" s="97" t="s">
        <v>528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2.15" hidden="false" customHeight="false" outlineLevel="0" collapsed="false">
      <c r="A75" s="85" t="s">
        <v>529</v>
      </c>
      <c r="B75" s="86" t="s">
        <v>530</v>
      </c>
      <c r="C75" s="87"/>
      <c r="D75" s="87"/>
      <c r="E75" s="87" t="n">
        <f aca="false">SUMIF(AK76:AK80,"&gt;=0",E76:E80)</f>
        <v>12</v>
      </c>
      <c r="F75" s="87" t="n">
        <f aca="false">SUMIF(AK76:AK80,"&gt;=0",F76:F80)</f>
        <v>0</v>
      </c>
      <c r="G75" s="87" t="n">
        <f aca="false">SUMIF(AK76:AK80,"&gt;=0",G76:G80)</f>
        <v>0</v>
      </c>
      <c r="H75" s="87"/>
      <c r="I75" s="87" t="n">
        <f aca="false">SUMIF(AK76:AK80,"&gt;=0",I76:I80)</f>
        <v>12</v>
      </c>
      <c r="J75" s="88" t="n">
        <f aca="false">SUMIF(AK76:AK80,"&gt;=0",J76:J80)</f>
        <v>0</v>
      </c>
      <c r="K75" s="87"/>
      <c r="L75" s="88" t="n">
        <f aca="false">SUMIF(AK76:AK80,"&gt;=0",L76:L80)</f>
        <v>0</v>
      </c>
      <c r="M75" s="87"/>
      <c r="N75" s="88" t="n">
        <f aca="false">SUMIF(AK76:AK80,"&gt;=0",N76:N80)</f>
        <v>3</v>
      </c>
      <c r="O75" s="87"/>
      <c r="P75" s="88" t="n">
        <f aca="false">SUMIF(AK76:AK80,"&gt;=0",P76:P80)</f>
        <v>0</v>
      </c>
      <c r="Q75" s="87"/>
      <c r="R75" s="88" t="n">
        <f aca="false">SUMIF(AK76:AK80,"&gt;=0",R76:R80)</f>
        <v>6</v>
      </c>
      <c r="S75" s="87"/>
      <c r="T75" s="88" t="n">
        <f aca="false">SUMIF(AK76:AK80,"&gt;=0",T76:T80)</f>
        <v>3</v>
      </c>
      <c r="U75" s="87"/>
      <c r="V75" s="88" t="n">
        <f aca="false">SUMIF(AK76:AK80,"&gt;=0",V76:V80)</f>
        <v>0</v>
      </c>
      <c r="W75" s="87"/>
      <c r="X75" s="88" t="n">
        <f aca="false">SUMIF(AK76:AK80,"&gt;=0",X76:X80)</f>
        <v>0</v>
      </c>
      <c r="Y75" s="87"/>
      <c r="Z75" s="88" t="n">
        <f aca="false">SUMIF(AK76:AK80,"&gt;=0",Z76:Z80)</f>
        <v>0</v>
      </c>
      <c r="AA75" s="87"/>
      <c r="AB75" s="88" t="n">
        <f aca="false">SUMIF(AK76:AK80,"&gt;=0",AB76:AB80)</f>
        <v>0</v>
      </c>
      <c r="AC75" s="87"/>
      <c r="AD75" s="88" t="n">
        <f aca="false">SUMIF(AK76:AK80,"&gt;=0",AD76:AD80)</f>
        <v>0</v>
      </c>
      <c r="AE75" s="87"/>
      <c r="AF75" s="88" t="n">
        <f aca="false">SUMIF(AK76:AK80,"&gt;=0",AF76:AF80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531</v>
      </c>
      <c r="B76" s="92" t="s">
        <v>524</v>
      </c>
      <c r="C76" s="93"/>
      <c r="D76" s="93"/>
      <c r="E76" s="93" t="n">
        <f aca="false">SUMIF(AK77:AK80,"&gt;=0",E77:E80)</f>
        <v>12</v>
      </c>
      <c r="F76" s="93" t="n">
        <f aca="false">SUMIF(AK77:AK80,"&gt;=0",F77:F80)</f>
        <v>0</v>
      </c>
      <c r="G76" s="93" t="n">
        <f aca="false">SUMIF(AK77:AK80,"&gt;=0",G77:G80)</f>
        <v>0</v>
      </c>
      <c r="H76" s="93"/>
      <c r="I76" s="93" t="n">
        <f aca="false">SUMIF(AK77:AK80,"&gt;=0",I77:I80)</f>
        <v>12</v>
      </c>
      <c r="J76" s="94" t="n">
        <f aca="false">SUMIF(AK77:AK80,"&gt;=0",J77:J80)</f>
        <v>0</v>
      </c>
      <c r="K76" s="93"/>
      <c r="L76" s="94" t="n">
        <f aca="false">SUMIF(AK77:AK80,"&gt;=0",L77:L80)</f>
        <v>0</v>
      </c>
      <c r="M76" s="93"/>
      <c r="N76" s="94" t="n">
        <f aca="false">SUMIF(AK77:AK80,"&gt;=0",N77:N80)</f>
        <v>3</v>
      </c>
      <c r="O76" s="93"/>
      <c r="P76" s="94" t="n">
        <f aca="false">SUMIF(AK77:AK80,"&gt;=0",P77:P80)</f>
        <v>0</v>
      </c>
      <c r="Q76" s="93"/>
      <c r="R76" s="94" t="n">
        <f aca="false">SUMIF(AK77:AK80,"&gt;=0",R77:R80)</f>
        <v>6</v>
      </c>
      <c r="S76" s="93"/>
      <c r="T76" s="94" t="n">
        <f aca="false">SUMIF(AK77:AK80,"&gt;=0",T77:T80)</f>
        <v>3</v>
      </c>
      <c r="U76" s="93"/>
      <c r="V76" s="94" t="n">
        <f aca="false">SUMIF(AK77:AK80,"&gt;=0",V77:V80)</f>
        <v>0</v>
      </c>
      <c r="W76" s="93"/>
      <c r="X76" s="94" t="n">
        <f aca="false">SUMIF(AK77:AK80,"&gt;=0",X77:X80)</f>
        <v>0</v>
      </c>
      <c r="Y76" s="93"/>
      <c r="Z76" s="94" t="n">
        <f aca="false">SUMIF(AK77:AK80,"&gt;=0",Z77:Z80)</f>
        <v>0</v>
      </c>
      <c r="AA76" s="93"/>
      <c r="AB76" s="94" t="n">
        <f aca="false">SUMIF(AK77:AK80,"&gt;=0",AB77:AB80)</f>
        <v>0</v>
      </c>
      <c r="AC76" s="93"/>
      <c r="AD76" s="94" t="n">
        <f aca="false">SUMIF(AK77:AK80,"&gt;=0",AD77:AD80)</f>
        <v>0</v>
      </c>
      <c r="AE76" s="93"/>
      <c r="AF76" s="94" t="n">
        <f aca="false">SUMIF(AK77:AK80,"&gt;=0",AF77:AF80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33.25" hidden="false" customHeight="false" outlineLevel="0" collapsed="false">
      <c r="A77" s="96" t="s">
        <v>532</v>
      </c>
      <c r="B77" s="97" t="s">
        <v>533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 t="n">
        <v>3</v>
      </c>
      <c r="S77" s="98" t="s">
        <v>359</v>
      </c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90</v>
      </c>
      <c r="AI77" s="97" t="s">
        <v>397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22.15" hidden="false" customHeight="false" outlineLevel="0" collapsed="false">
      <c r="A78" s="96" t="s">
        <v>534</v>
      </c>
      <c r="B78" s="97" t="s">
        <v>535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3</v>
      </c>
      <c r="U78" s="87" t="s">
        <v>359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36</v>
      </c>
      <c r="AI78" s="97" t="s">
        <v>537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22.15" hidden="false" customHeight="false" outlineLevel="0" collapsed="false">
      <c r="A79" s="96" t="s">
        <v>538</v>
      </c>
      <c r="B79" s="97" t="s">
        <v>539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 t="n">
        <v>3</v>
      </c>
      <c r="S79" s="98" t="s">
        <v>359</v>
      </c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105</v>
      </c>
      <c r="AI79" s="97" t="s">
        <v>540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12.75" hidden="false" customHeight="false" outlineLevel="0" collapsed="false">
      <c r="A80" s="96" t="s">
        <v>541</v>
      </c>
      <c r="B80" s="97" t="s">
        <v>542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 t="n">
        <v>3</v>
      </c>
      <c r="O80" s="98" t="s">
        <v>359</v>
      </c>
      <c r="P80" s="88"/>
      <c r="Q80" s="87"/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77</v>
      </c>
      <c r="AI80" s="97" t="s">
        <v>543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113"/>
      <c r="B81" s="114" t="s">
        <v>544</v>
      </c>
      <c r="C81" s="115"/>
      <c r="D81" s="115"/>
      <c r="E81" s="115" t="n">
        <f aca="false">SUMIF(AK7:AK80,0,E7:E80)+SUMIF(AK7:AK80,1,E7:E80)+SUMIF(AK7:AK80,2,E7:E80)</f>
        <v>201</v>
      </c>
      <c r="F81" s="115" t="n">
        <f aca="false">SUMIF(AK7:AK80,0,F7:F80)+SUMIF(AK7:AK80,1,F7:F80)+SUMIF(AK7:AK80,2,F7:F80)</f>
        <v>0</v>
      </c>
      <c r="G81" s="115" t="n">
        <f aca="false">SUMIF(AK7:AK80,0,G7:G80)+SUMIF(AK7:AK80,1,G7:G80)+SUMIF(AK7:AK80,2,G7:G80)</f>
        <v>0</v>
      </c>
      <c r="H81" s="115"/>
      <c r="I81" s="115" t="n">
        <f aca="false">SUMIF(AK7:AK80,0,I7:I80)+SUMIF(AK7:AK80,1,I7:I80)+SUMIF(AK7:AK80,2,I7:I80)</f>
        <v>201</v>
      </c>
      <c r="J81" s="116" t="n">
        <f aca="false">SUMIF(AK7:AK80,0,J7:J80)+SUMIF(AK7:AK80,1,J7:J80)+SUMIF(AK7:AK80,2,J7:J80)</f>
        <v>28</v>
      </c>
      <c r="K81" s="115"/>
      <c r="L81" s="117" t="n">
        <f aca="false">SUMIF(AK7:AK80,0,L7:L80)+SUMIF(AK7:AK80,1,L7:L80)+SUMIF(AK7:AK80,2,L7:L80)</f>
        <v>23</v>
      </c>
      <c r="M81" s="118"/>
      <c r="N81" s="116" t="n">
        <f aca="false">SUMIF(AK7:AK80,0,N7:N80)+SUMIF(AK7:AK80,1,N7:N80)+SUMIF(AK7:AK80,2,N7:N80)</f>
        <v>29</v>
      </c>
      <c r="O81" s="115"/>
      <c r="P81" s="117" t="n">
        <f aca="false">SUMIF(AK7:AK80,0,P7:P80)+SUMIF(AK7:AK80,1,P7:P80)+SUMIF(AK7:AK80,2,P7:P80)</f>
        <v>22</v>
      </c>
      <c r="Q81" s="118"/>
      <c r="R81" s="116" t="n">
        <f aca="false">SUMIF(AK7:AK80,0,R7:R80)+SUMIF(AK7:AK80,1,R7:R80)+SUMIF(AK7:AK80,2,R7:R80)</f>
        <v>26</v>
      </c>
      <c r="S81" s="115"/>
      <c r="T81" s="117" t="n">
        <f aca="false">SUMIF(AK7:AK80,0,T7:T80)+SUMIF(AK7:AK80,1,T7:T80)+SUMIF(AK7:AK80,2,T7:T80)</f>
        <v>24</v>
      </c>
      <c r="U81" s="118"/>
      <c r="V81" s="119" t="n">
        <f aca="false">SUMIF(AK7:AK80,0,V7:V80)+SUMIF(AK7:AK80,1,V7:V80)+SUMIF(AK7:AK80,2,V7:V80)</f>
        <v>31</v>
      </c>
      <c r="W81" s="120"/>
      <c r="X81" s="117" t="n">
        <f aca="false">SUMIF(AK7:AK80,0,X7:X80)+SUMIF(AK7:AK80,1,X7:X80)+SUMIF(AK7:AK80,2,X7:X80)</f>
        <v>18</v>
      </c>
      <c r="Y81" s="118"/>
      <c r="Z81" s="119" t="n">
        <f aca="false">SUMIF(AK7:AK80,0,Z7:Z80)+SUMIF(AK7:AK80,1,Z7:Z80)+SUMIF(AK7:AK80,2,Z7:Z80)</f>
        <v>0</v>
      </c>
      <c r="AA81" s="120"/>
      <c r="AB81" s="117" t="n">
        <f aca="false">SUMIF(AK7:AK80,0,AB7:AB80)+SUMIF(AK7:AK80,1,AB7:AB80)+SUMIF(AK7:AK80,2,AB7:AB80)</f>
        <v>0</v>
      </c>
      <c r="AC81" s="118"/>
      <c r="AD81" s="116" t="n">
        <f aca="false">SUMIF(AK7:AK80,0,AD7:AD80)+SUMIF(AK7:AK80,1,AD7:AD80)+SUMIF(AK7:AK80,2,AD7:AD80)</f>
        <v>0</v>
      </c>
      <c r="AE81" s="115"/>
      <c r="AF81" s="117" t="n">
        <f aca="false">SUMIF(AK7:AK80,0,AF7:AF80)+SUMIF(AK7:AK80,1,AF7:AF80)+SUMIF(AK7:AK80,2,AF7:AF80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113"/>
      <c r="B82" s="114" t="s">
        <v>545</v>
      </c>
      <c r="C82" s="115"/>
      <c r="D82" s="115"/>
      <c r="E82" s="115" t="n">
        <f aca="false">SUMIF(AL7:AL80,1,E7:E80)</f>
        <v>231</v>
      </c>
      <c r="F82" s="115" t="n">
        <f aca="false">SUMIF(AL7:AL80,1,F7:F80)</f>
        <v>0</v>
      </c>
      <c r="G82" s="115" t="n">
        <f aca="false">SUMIF(AL7:AL80,1,G7:G80)</f>
        <v>0</v>
      </c>
      <c r="H82" s="115"/>
      <c r="I82" s="115" t="n">
        <f aca="false">SUMIF(AL7:AL80,1,I7:I80)</f>
        <v>231</v>
      </c>
      <c r="J82" s="116" t="n">
        <f aca="false">SUMIF(AL7:AL80,1,J7:J80)</f>
        <v>28</v>
      </c>
      <c r="K82" s="115"/>
      <c r="L82" s="117" t="n">
        <f aca="false">SUMIF(AL7:AL80,1,L7:L80)</f>
        <v>31</v>
      </c>
      <c r="M82" s="118"/>
      <c r="N82" s="116" t="n">
        <f aca="false">SUMIF(AL7:AL80,1,N7:N80)</f>
        <v>29</v>
      </c>
      <c r="O82" s="115"/>
      <c r="P82" s="117" t="n">
        <f aca="false">SUMIF(AL7:AL80,1,P7:P80)</f>
        <v>30</v>
      </c>
      <c r="Q82" s="118"/>
      <c r="R82" s="116" t="n">
        <f aca="false">SUMIF(AL7:AL80,1,R7:R80)</f>
        <v>26</v>
      </c>
      <c r="S82" s="115"/>
      <c r="T82" s="117" t="n">
        <f aca="false">SUMIF(AL7:AL80,1,T7:T80)</f>
        <v>34</v>
      </c>
      <c r="U82" s="118"/>
      <c r="V82" s="119" t="n">
        <f aca="false">SUMIF(AL7:AL80,1,V7:V80)</f>
        <v>31</v>
      </c>
      <c r="W82" s="120"/>
      <c r="X82" s="117" t="n">
        <f aca="false">SUMIF(AL7:AL80,1,X7:X80)</f>
        <v>22</v>
      </c>
      <c r="Y82" s="118"/>
      <c r="Z82" s="119" t="n">
        <f aca="false">SUMIF(AL7:AL80,1,Z7:Z80)</f>
        <v>0</v>
      </c>
      <c r="AA82" s="120"/>
      <c r="AB82" s="117" t="n">
        <f aca="false">SUMIF(AL7:AL80,1,AB7:AB80)</f>
        <v>0</v>
      </c>
      <c r="AC82" s="118"/>
      <c r="AD82" s="116" t="n">
        <f aca="false">SUMIF(AL7:AL80,1,AD7:AD80)</f>
        <v>0</v>
      </c>
      <c r="AE82" s="115"/>
      <c r="AF82" s="117" t="n">
        <f aca="false">SUMIF(AL7:AL80,1,AF7:AF80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3.3" hidden="false" customHeight="false" outlineLevel="0" collapsed="false">
      <c r="A83" s="113"/>
      <c r="B83" s="114" t="s">
        <v>546</v>
      </c>
      <c r="C83" s="115"/>
      <c r="D83" s="115"/>
      <c r="E83" s="115" t="n">
        <f aca="false">SUMIF(AM7:AM80,1,E7:E80)</f>
        <v>144</v>
      </c>
      <c r="F83" s="115" t="n">
        <f aca="false">SUMIF(AM7:AM80,1,F7:F80)</f>
        <v>0</v>
      </c>
      <c r="G83" s="115" t="n">
        <f aca="false">SUMIF(AM7:AM80,1,G7:G80)</f>
        <v>0</v>
      </c>
      <c r="H83" s="115"/>
      <c r="I83" s="115" t="n">
        <f aca="false">SUMIF(AM7:AM80,1,I7:I80)</f>
        <v>144</v>
      </c>
      <c r="J83" s="116" t="n">
        <f aca="false">SUMIF(AM7:AM80,1,J7:J80)</f>
        <v>28</v>
      </c>
      <c r="K83" s="115"/>
      <c r="L83" s="117" t="n">
        <f aca="false">SUMIF(AM7:AM80,1,L7:L80)</f>
        <v>31</v>
      </c>
      <c r="M83" s="118"/>
      <c r="N83" s="116" t="n">
        <f aca="false">SUMIF(AM7:AM80,1,N7:N80)</f>
        <v>14</v>
      </c>
      <c r="O83" s="115"/>
      <c r="P83" s="117" t="n">
        <f aca="false">SUMIF(AM7:AM80,1,P7:P80)</f>
        <v>18</v>
      </c>
      <c r="Q83" s="118"/>
      <c r="R83" s="116" t="n">
        <f aca="false">SUMIF(AM7:AM80,1,R7:R80)</f>
        <v>15</v>
      </c>
      <c r="S83" s="115"/>
      <c r="T83" s="117" t="n">
        <f aca="false">SUMIF(AM7:AM80,1,T7:T80)</f>
        <v>20</v>
      </c>
      <c r="U83" s="118"/>
      <c r="V83" s="119" t="n">
        <f aca="false">SUMIF(AM7:AM80,1,V7:V80)</f>
        <v>6</v>
      </c>
      <c r="W83" s="120"/>
      <c r="X83" s="117" t="n">
        <f aca="false">SUMIF(AM7:AM80,1,X7:X80)</f>
        <v>12</v>
      </c>
      <c r="Y83" s="118"/>
      <c r="Z83" s="119" t="n">
        <f aca="false">SUMIF(AM7:AM80,1,Z7:Z80)</f>
        <v>0</v>
      </c>
      <c r="AA83" s="120"/>
      <c r="AB83" s="117" t="n">
        <f aca="false">SUMIF(AM7:AM80,1,AB7:AB80)</f>
        <v>0</v>
      </c>
      <c r="AC83" s="118"/>
      <c r="AD83" s="116" t="n">
        <f aca="false">SUMIF(AM7:AM80,1,AD7:AD80)</f>
        <v>0</v>
      </c>
      <c r="AE83" s="115"/>
      <c r="AF83" s="117" t="n">
        <f aca="false">SUMIF(AM7:AM80,1,AF7:AF80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3.3" hidden="false" customHeight="false" outlineLevel="0" collapsed="false">
      <c r="A84" s="113"/>
      <c r="B84" s="114" t="s">
        <v>547</v>
      </c>
      <c r="C84" s="115"/>
      <c r="D84" s="115"/>
      <c r="E84" s="115" t="n">
        <f aca="false">IF((SUMIF(AK7:AK80,0,E7:E80)+SUMIF(AK7:AK80,1,E7:E80)+SUMIF(AK7:AK80,2,E7:E80)+SUMIF(AK7:AK80,3,E7:E80)+SUMIF(AK7:AK80,4,E7:E80))&gt;0,ROUND(SUMIF(AM7:AM80,1,E7:E80)*100/(SUMIF(AK7:AK80,0,E7:E80)+SUMIF(AK7:AK80,1,E7:E80)+SUMIF(AK7:AK80,2,E7:E80)+SUMIF(AK7:AK80,3,E7:E80)+SUMIF(AK7:AK80,4,E7:E80)),1),"")</f>
        <v>60</v>
      </c>
      <c r="F84" s="115" t="str">
        <f aca="false">IF((SUMIF(AK7:AK80,0,F7:F80)+SUMIF(AK7:AK80,1,F7:F80)+SUMIF(AK7:AK80,2,F7:F80)+SUMIF(AK7:AK80,3,F7:F80)+SUMIF(AK7:AK80,4,F7:F80))&gt;0,ROUND(SUMIF(AM7:AM80,1,F7:F80)*100/(SUMIF(AK7:AK80,0,F7:F80)+SUMIF(AK7:AK80,1,F7:F80)+SUMIF(AK7:AK80,2,F7:F80)+SUMIF(AK7:AK80,3,F7:F80)+SUMIF(AK7:AK80,4,F7:F80)),1),"")</f>
        <v/>
      </c>
      <c r="G84" s="115" t="str">
        <f aca="false">IF((SUMIF(AK7:AK80,0,G7:G80)+SUMIF(AK7:AK80,1,G7:G80)+SUMIF(AK7:AK80,2,G7:G80)+SUMIF(AK7:AK80,3,G7:G80)+SUMIF(AK7:AK80,4,G7:G80))&gt;0,ROUND(SUMIF(AM7:AM80,1,G7:G80)*100/(SUMIF(AK7:AK80,0,G7:G80)+SUMIF(AK7:AK80,1,G7:G80)+SUMIF(AK7:AK80,2,G7:G80)+SUMIF(AK7:AK80,3,G7:G80)+SUMIF(AK7:AK80,4,G7:G80)),1),"")</f>
        <v/>
      </c>
      <c r="H84" s="115"/>
      <c r="I84" s="115" t="n">
        <f aca="false">IF((SUMIF(AK7:AK80,0,I7:I80)+SUMIF(AK7:AK80,1,I7:I80)+SUMIF(AK7:AK80,2,I7:I80)+SUMIF(AK7:AK80,3,I7:I80)+SUMIF(AK7:AK80,4,I7:I80))&gt;0,ROUND(SUMIF(AM7:AM80,1,I7:I80)*100/(SUMIF(AK7:AK80,0,I7:I80)+SUMIF(AK7:AK80,1,I7:I80)+SUMIF(AK7:AK80,2,I7:I80)+SUMIF(AK7:AK80,3,I7:I80)+SUMIF(AK7:AK80,4,I7:I80)),1),"")</f>
        <v>60</v>
      </c>
      <c r="J84" s="116" t="n">
        <f aca="false">IF((SUMIF(AK7:AK80,0,J7:J80)+SUMIF(AK7:AK80,1,J7:J80)+SUMIF(AK7:AK80,2,J7:J80)+SUMIF(AK7:AK80,3,J7:J80)+SUMIF(AK7:AK80,4,J7:J80))&gt;0,ROUND(SUMIF(AM7:AM80,1,J7:J80)*100/(SUMIF(AK7:AK80,0,J7:J80)+SUMIF(AK7:AK80,1,J7:J80)+SUMIF(AK7:AK80,2,J7:J80)+SUMIF(AK7:AK80,3,J7:J80)+SUMIF(AK7:AK80,4,J7:J80)),1),"")</f>
        <v>100</v>
      </c>
      <c r="K84" s="115"/>
      <c r="L84" s="117" t="n">
        <f aca="false">IF((SUMIF(AK7:AK80,0,L7:L80)+SUMIF(AK7:AK80,1,L7:L80)+SUMIF(AK7:AK80,2,L7:L80)+SUMIF(AK7:AK80,3,L7:L80)+SUMIF(AK7:AK80,4,L7:L80))&gt;0,ROUND(SUMIF(AM7:AM80,1,L7:L80)*100/(SUMIF(AK7:AK80,0,L7:L80)+SUMIF(AK7:AK80,1,L7:L80)+SUMIF(AK7:AK80,2,L7:L80)+SUMIF(AK7:AK80,3,L7:L80)+SUMIF(AK7:AK80,4,L7:L80)),1),"")</f>
        <v>100</v>
      </c>
      <c r="M84" s="118"/>
      <c r="N84" s="116" t="n">
        <f aca="false">IF((SUMIF(AK7:AK80,0,N7:N80)+SUMIF(AK7:AK80,1,N7:N80)+SUMIF(AK7:AK80,2,N7:N80)+SUMIF(AK7:AK80,3,N7:N80)+SUMIF(AK7:AK80,4,N7:N80))&gt;0,ROUND(SUMIF(AM7:AM80,1,N7:N80)*100/(SUMIF(AK7:AK80,0,N7:N80)+SUMIF(AK7:AK80,1,N7:N80)+SUMIF(AK7:AK80,2,N7:N80)+SUMIF(AK7:AK80,3,N7:N80)+SUMIF(AK7:AK80,4,N7:N80)),1),"")</f>
        <v>48.3</v>
      </c>
      <c r="O84" s="115"/>
      <c r="P84" s="117" t="n">
        <f aca="false">IF((SUMIF(AK7:AK80,0,P7:P80)+SUMIF(AK7:AK80,1,P7:P80)+SUMIF(AK7:AK80,2,P7:P80)+SUMIF(AK7:AK80,3,P7:P80)+SUMIF(AK7:AK80,4,P7:P80))&gt;0,ROUND(SUMIF(AM7:AM80,1,P7:P80)*100/(SUMIF(AK7:AK80,0,P7:P80)+SUMIF(AK7:AK80,1,P7:P80)+SUMIF(AK7:AK80,2,P7:P80)+SUMIF(AK7:AK80,3,P7:P80)+SUMIF(AK7:AK80,4,P7:P80)),1),"")</f>
        <v>60</v>
      </c>
      <c r="Q84" s="118"/>
      <c r="R84" s="116" t="n">
        <f aca="false">IF((SUMIF(AK7:AK80,0,R7:R80)+SUMIF(AK7:AK80,1,R7:R80)+SUMIF(AK7:AK80,2,R7:R80)+SUMIF(AK7:AK80,3,R7:R80)+SUMIF(AK7:AK80,4,R7:R80))&gt;0,ROUND(SUMIF(AM7:AM80,1,R7:R80)*100/(SUMIF(AK7:AK80,0,R7:R80)+SUMIF(AK7:AK80,1,R7:R80)+SUMIF(AK7:AK80,2,R7:R80)+SUMIF(AK7:AK80,3,R7:R80)+SUMIF(AK7:AK80,4,R7:R80)),1),"")</f>
        <v>57.7</v>
      </c>
      <c r="S84" s="115"/>
      <c r="T84" s="117" t="n">
        <f aca="false">IF((SUMIF(AK7:AK80,0,T7:T80)+SUMIF(AK7:AK80,1,T7:T80)+SUMIF(AK7:AK80,2,T7:T80)+SUMIF(AK7:AK80,3,T7:T80)+SUMIF(AK7:AK80,4,T7:T80))&gt;0,ROUND(SUMIF(AM7:AM80,1,T7:T80)*100/(SUMIF(AK7:AK80,0,T7:T80)+SUMIF(AK7:AK80,1,T7:T80)+SUMIF(AK7:AK80,2,T7:T80)+SUMIF(AK7:AK80,3,T7:T80)+SUMIF(AK7:AK80,4,T7:T80)),1),"")</f>
        <v>58.8</v>
      </c>
      <c r="U84" s="118"/>
      <c r="V84" s="119" t="n">
        <f aca="false">IF((SUMIF(AK7:AK80,0,V7:V80)+SUMIF(AK7:AK80,1,V7:V80)+SUMIF(AK7:AK80,2,V7:V80)+SUMIF(AK7:AK80,3,V7:V80)+SUMIF(AK7:AK80,4,V7:V80))&gt;0,ROUND(SUMIF(AM7:AM80,1,V7:V80)*100/(SUMIF(AK7:AK80,0,V7:V80)+SUMIF(AK7:AK80,1,V7:V80)+SUMIF(AK7:AK80,2,V7:V80)+SUMIF(AK7:AK80,3,V7:V80)+SUMIF(AK7:AK80,4,V7:V80)),1),"")</f>
        <v>19.4</v>
      </c>
      <c r="W84" s="120"/>
      <c r="X84" s="117" t="n">
        <f aca="false">IF((SUMIF(AK7:AK80,0,X7:X80)+SUMIF(AK7:AK80,1,X7:X80)+SUMIF(AK7:AK80,2,X7:X80)+SUMIF(AK7:AK80,3,X7:X80)+SUMIF(AK7:AK80,4,X7:X80))&gt;0,ROUND(SUMIF(AM7:AM80,1,X7:X80)*100/(SUMIF(AK7:AK80,0,X7:X80)+SUMIF(AK7:AK80,1,X7:X80)+SUMIF(AK7:AK80,2,X7:X80)+SUMIF(AK7:AK80,3,X7:X80)+SUMIF(AK7:AK80,4,X7:X80)),1),"")</f>
        <v>38.7</v>
      </c>
      <c r="Y84" s="118"/>
      <c r="Z84" s="119" t="str">
        <f aca="false">IF((SUMIF(AK7:AK80,0,Z7:Z80)+SUMIF(AK7:AK80,1,Z7:Z80)+SUMIF(AK7:AK80,2,Z7:Z80)+SUMIF(AK7:AK80,3,Z7:Z80)+SUMIF(AK7:AK80,4,Z7:Z80))&gt;0,ROUND(SUMIF(AM7:AM80,1,Z7:Z80)*100/(SUMIF(AK7:AK80,0,Z7:Z80)+SUMIF(AK7:AK80,1,Z7:Z80)+SUMIF(AK7:AK80,2,Z7:Z80)+SUMIF(AK7:AK80,3,Z7:Z80)+SUMIF(AK7:AK80,4,Z7:Z80)),1),"")</f>
        <v/>
      </c>
      <c r="AA84" s="120"/>
      <c r="AB84" s="117" t="str">
        <f aca="false">IF((SUMIF(AK7:AK80,0,AB7:AB80)+SUMIF(AK7:AK80,1,AB7:AB80)+SUMIF(AK7:AK80,2,AB7:AB80)+SUMIF(AK7:AK80,3,AB7:AB80)+SUMIF(AK7:AK80,4,AB7:AB80))&gt;0,ROUND(SUMIF(AM7:AM80,1,AB7:AB80)*100/(SUMIF(AK7:AK80,0,AB7:AB80)+SUMIF(AK7:AK80,1,AB7:AB80)+SUMIF(AK7:AK80,2,AB7:AB80)+SUMIF(AK7:AK80,3,AB7:AB80)+SUMIF(AK7:AK80,4,AB7:AB80)),1),"")</f>
        <v/>
      </c>
      <c r="AC84" s="118"/>
      <c r="AD84" s="116" t="str">
        <f aca="false">IF((SUMIF(AK7:AK80,0,AD7:AD80)+SUMIF(AK7:AK80,1,AD7:AD80)+SUMIF(AK7:AK80,2,AD7:AD80)+SUMIF(AK7:AK80,3,AD7:AD80)+SUMIF(AK7:AK80,4,AD7:AD80))&gt;0,ROUND(SUMIF(AM7:AM80,1,AD7:AD80)*100/(SUMIF(AK7:AK80,0,AD7:AD80)+SUMIF(AK7:AK80,1,AD7:AD80)+SUMIF(AK7:AK80,2,AD7:AD80)+SUMIF(AK7:AK80,3,AD7:AD80)+SUMIF(AK7:AK80,4,AD7:AD80)),1),"")</f>
        <v/>
      </c>
      <c r="AE84" s="115"/>
      <c r="AF84" s="117" t="str">
        <f aca="false">IF((SUMIF(AK7:AK80,0,AF7:AF80)+SUMIF(AK7:AK80,1,AF7:AF80)+SUMIF(AK7:AK80,2,AF7:AF80)+SUMIF(AK7:AK80,3,AF7:AF80)+SUMIF(AK7:AK80,4,AF7:AF80))&gt;0,ROUND(SUMIF(AM7:AM80,1,AF7:AF80)*100/(SUMIF(AK7:AK80,0,AF7:AF80)+SUMIF(AK7:AK80,1,AF7:AF80)+SUMIF(AK7:AK80,2,AF7:AF80)+SUMIF(AK7:AK80,3,AF7:AF80)+SUMIF(AK7:AK80,4,AF7:AF80)),1),"")</f>
        <v/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3.3" hidden="false" customHeight="false" outlineLevel="0" collapsed="false">
      <c r="A85" s="113"/>
      <c r="B85" s="114" t="s">
        <v>548</v>
      </c>
      <c r="C85" s="115" t="n">
        <v>240</v>
      </c>
      <c r="D85" s="115" t="n">
        <v>240</v>
      </c>
      <c r="E85" s="115" t="n">
        <f aca="false">SUMIF(AK7:AK80,0,E7:E80)+SUMIF(AK7:AK80,1,E7:E80)+SUMIF(AK7:AK80,2,E7:E80)+SUMIF(AK7:AK80,3,E7:E80)+SUMIF(AK7:AK80,4,E7:E80)</f>
        <v>240</v>
      </c>
      <c r="F85" s="115" t="n">
        <f aca="false">SUMIF(AK7:AK80,0,F7:F80)+SUMIF(AK7:AK80,1,F7:F80)+SUMIF(AK7:AK80,2,F7:F80)+SUMIF(AK7:AK80,3,F7:F80)+SUMIF(AK7:AK80,4,F7:F80)</f>
        <v>0</v>
      </c>
      <c r="G85" s="115" t="n">
        <f aca="false">SUMIF(AK7:AK80,0,G7:G80)+SUMIF(AK7:AK80,1,G7:G80)+SUMIF(AK7:AK80,2,G7:G80)+SUMIF(AK7:AK80,3,G7:G80)+SUMIF(AK7:AK80,4,G7:G80)</f>
        <v>0</v>
      </c>
      <c r="H85" s="115"/>
      <c r="I85" s="115" t="n">
        <f aca="false">SUMIF(AK7:AK80,0,I7:I80)+SUMIF(AK7:AK80,1,I7:I80)+SUMIF(AK7:AK80,2,I7:I80)+SUMIF(AK7:AK80,3,I7:I80)+SUMIF(AK7:AK80,4,I7:I80)</f>
        <v>240</v>
      </c>
      <c r="J85" s="116" t="n">
        <f aca="false">SUMIF(AK7:AK80,0,J7:J80)+SUMIF(AK7:AK80,1,J7:J80)+SUMIF(AK7:AK80,2,J7:J80)+SUMIF(AK7:AK80,3,J7:J80)+SUMIF(AK7:AK80,4,J7:J80)</f>
        <v>28</v>
      </c>
      <c r="K85" s="115"/>
      <c r="L85" s="117" t="n">
        <f aca="false">SUMIF(AK7:AK80,0,L7:L80)+SUMIF(AK7:AK80,1,L7:L80)+SUMIF(AK7:AK80,2,L7:L80)+SUMIF(AK7:AK80,3,L7:L80)+SUMIF(AK7:AK80,4,L7:L80)</f>
        <v>31</v>
      </c>
      <c r="M85" s="118"/>
      <c r="N85" s="116" t="n">
        <f aca="false">SUMIF(AK7:AK80,0,N7:N80)+SUMIF(AK7:AK80,1,N7:N80)+SUMIF(AK7:AK80,2,N7:N80)+SUMIF(AK7:AK80,3,N7:N80)+SUMIF(AK7:AK80,4,N7:N80)</f>
        <v>29</v>
      </c>
      <c r="O85" s="115"/>
      <c r="P85" s="117" t="n">
        <f aca="false">SUMIF(AK7:AK80,0,P7:P80)+SUMIF(AK7:AK80,1,P7:P80)+SUMIF(AK7:AK80,2,P7:P80)+SUMIF(AK7:AK80,3,P7:P80)+SUMIF(AK7:AK80,4,P7:P80)</f>
        <v>30</v>
      </c>
      <c r="Q85" s="118"/>
      <c r="R85" s="116" t="n">
        <f aca="false">SUMIF(AK7:AK80,0,R7:R80)+SUMIF(AK7:AK80,1,R7:R80)+SUMIF(AK7:AK80,2,R7:R80)+SUMIF(AK7:AK80,3,R7:R80)+SUMIF(AK7:AK80,4,R7:R80)</f>
        <v>26</v>
      </c>
      <c r="S85" s="115"/>
      <c r="T85" s="117" t="n">
        <f aca="false">SUMIF(AK7:AK80,0,T7:T80)+SUMIF(AK7:AK80,1,T7:T80)+SUMIF(AK7:AK80,2,T7:T80)+SUMIF(AK7:AK80,3,T7:T80)+SUMIF(AK7:AK80,4,T7:T80)</f>
        <v>34</v>
      </c>
      <c r="U85" s="118"/>
      <c r="V85" s="119" t="n">
        <f aca="false">SUMIF(AK7:AK80,0,V7:V80)+SUMIF(AK7:AK80,1,V7:V80)+SUMIF(AK7:AK80,2,V7:V80)+SUMIF(AK7:AK80,3,V7:V80)+SUMIF(AK7:AK80,4,V7:V80)</f>
        <v>31</v>
      </c>
      <c r="W85" s="120"/>
      <c r="X85" s="117" t="n">
        <f aca="false">SUMIF(AK7:AK80,0,X7:X80)+SUMIF(AK7:AK80,1,X7:X80)+SUMIF(AK7:AK80,2,X7:X80)+SUMIF(AK7:AK80,3,X7:X80)+SUMIF(AK7:AK80,4,X7:X80)</f>
        <v>31</v>
      </c>
      <c r="Y85" s="118"/>
      <c r="Z85" s="119" t="n">
        <f aca="false">SUMIF(AK7:AK80,0,Z7:Z80)+SUMIF(AK7:AK80,1,Z7:Z80)+SUMIF(AK7:AK80,2,Z7:Z80)+SUMIF(AK7:AK80,3,Z7:Z80)+SUMIF(AK7:AK80,4,Z7:Z80)</f>
        <v>0</v>
      </c>
      <c r="AA85" s="120"/>
      <c r="AB85" s="117" t="n">
        <f aca="false">SUMIF(AK7:AK80,0,AB7:AB80)+SUMIF(AK7:AK80,1,AB7:AB80)+SUMIF(AK7:AK80,2,AB7:AB80)+SUMIF(AK7:AK80,3,AB7:AB80)+SUMIF(AK7:AK80,4,AB7:AB80)</f>
        <v>0</v>
      </c>
      <c r="AC85" s="118"/>
      <c r="AD85" s="116" t="n">
        <f aca="false">SUMIF(AK7:AK80,0,AD7:AD80)+SUMIF(AK7:AK80,1,AD7:AD80)+SUMIF(AK7:AK80,2,AD7:AD80)+SUMIF(AK7:AK80,3,AD7:AD80)+SUMIF(AK7:AK80,4,AD7:AD80)</f>
        <v>0</v>
      </c>
      <c r="AE85" s="115"/>
      <c r="AF85" s="117" t="n">
        <f aca="false">SUMIF(AK7:AK80,0,AF7:AF80)+SUMIF(AK7:AK80,1,AF7:AF80)+SUMIF(AK7:AK80,2,AF7:AF80)+SUMIF(AK7:AK80,3,AF7:AF80)+SUMIF(AK7:AK80,4,AF7:AF80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34.9" hidden="false" customHeight="false" outlineLevel="0" collapsed="false">
      <c r="A86" s="113"/>
      <c r="B86" s="114" t="s">
        <v>549</v>
      </c>
      <c r="C86" s="115"/>
      <c r="D86" s="115"/>
      <c r="E86" s="115"/>
      <c r="F86" s="115"/>
      <c r="G86" s="115"/>
      <c r="H86" s="115"/>
      <c r="I86" s="115"/>
      <c r="J86" s="116" t="n">
        <f aca="false">SUMIF(AK7:AK80,0,J7:J80)+SUMIF(AK7:AK80,0,L7:L80)+SUMIF(AK7:AK80,1,J7:J80)+SUMIF(AK7:AK80,1,L7:L80)+SUMIF(AK7:AK80,2,J7:J80)+SUMIF(AK7:AK80,2,L7:L80)+SUMIF(AK7:AK80,3,J7:J80)+SUMIF(AK7:AK80,3,L7:L80)+SUMIF(AK7:AK80,4,J7:J80)+SUMIF(AK7:AK80,4,L7:L80)</f>
        <v>59</v>
      </c>
      <c r="K86" s="116"/>
      <c r="L86" s="116"/>
      <c r="M86" s="116"/>
      <c r="N86" s="116" t="n">
        <f aca="false">SUMIF(AK7:AK80,0,N7:N80)+SUMIF(AK7:AK80,0,P7:P80)+SUMIF(AK7:AK80,1,N7:N80)+SUMIF(AK7:AK80,1,P7:P80)+SUMIF(AK7:AK80,2,N7:N80)+SUMIF(AK7:AK80,2,P7:P80)+SUMIF(AK7:AK80,3,N7:N80)+SUMIF(AK7:AK80,3,P7:P80)+SUMIF(AK7:AK80,4,N7:N80)+SUMIF(AK7:AK80,4,P7:P80)</f>
        <v>59</v>
      </c>
      <c r="O86" s="116"/>
      <c r="P86" s="116"/>
      <c r="Q86" s="116"/>
      <c r="R86" s="116" t="n">
        <f aca="false">SUMIF(AK7:AK80,0,R7:R80)+SUMIF(AK7:AK80,0,T7:T80)+SUMIF(AK7:AK80,1,R7:R80)+SUMIF(AK7:AK80,1,T7:T80)+SUMIF(AK7:AK80,2,R7:R80)+SUMIF(AK7:AK80,2,T7:T80)+SUMIF(AK7:AK80,3,R7:R80)+SUMIF(AK7:AK80,3,T7:T80)+SUMIF(AK7:AK80,4,R7:R80)+SUMIF(AK7:AK80,4,T7:T80)</f>
        <v>60</v>
      </c>
      <c r="S86" s="116"/>
      <c r="T86" s="116"/>
      <c r="U86" s="116"/>
      <c r="V86" s="119" t="n">
        <f aca="false">SUMIF(AK7:AK80,0,V7:V80)+SUMIF(AK7:AK80,0,X7:X80)+SUMIF(AK7:AK80,1,V7:V80)+SUMIF(AK7:AK80,1,X7:X80)+SUMIF(AK7:AK80,2,V7:V80)+SUMIF(AK7:AK80,2,X7:X80)+SUMIF(AK7:AK80,3,V7:V80)+SUMIF(AK7:AK80,3,X7:X80)+SUMIF(AK7:AK80,4,V7:V80)+SUMIF(AK7:AK80,4,X7:X80)</f>
        <v>62</v>
      </c>
      <c r="W86" s="119"/>
      <c r="X86" s="119"/>
      <c r="Y86" s="119"/>
      <c r="Z86" s="119"/>
      <c r="AA86" s="120"/>
      <c r="AB86" s="117"/>
      <c r="AC86" s="118"/>
      <c r="AD86" s="116"/>
      <c r="AE86" s="115"/>
      <c r="AF86" s="117"/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13"/>
      <c r="B87" s="114" t="s">
        <v>550</v>
      </c>
      <c r="C87" s="115"/>
      <c r="D87" s="115"/>
      <c r="E87" s="115" t="n">
        <f aca="false">SUMIF(AK7:AK80,0,E7:E80)+SUMIF(AK7:AK80,1,E7:E80)+SUMIF(AK7:AK80,2,E7:E80)+SUMIF(AK7:AK80,3,E7:E80)+SUMIF(AK7:AK80,4,E7:E80)+SUMIF(AK7:AK80,5,E7:E80)</f>
        <v>252</v>
      </c>
      <c r="F87" s="115" t="n">
        <f aca="false">SUMIF(AK7:AK80,0,F7:F80)+SUMIF(AK7:AK80,1,F7:F80)+SUMIF(AK7:AK80,2,F7:F80)+SUMIF(AK7:AK80,3,F7:F80)+SUMIF(AK7:AK80,4,F7:F80)+SUMIF(AK7:AK80,5,F7:F80)</f>
        <v>0</v>
      </c>
      <c r="G87" s="115" t="n">
        <f aca="false">SUMIF(AK7:AK80,0,G7:G80)+SUMIF(AK7:AK80,1,G7:G80)+SUMIF(AK7:AK80,2,G7:G80)+SUMIF(AK7:AK80,3,G7:G80)+SUMIF(AK7:AK80,4,G7:G80)+SUMIF(AK7:AK80,5,G7:G80)</f>
        <v>0</v>
      </c>
      <c r="H87" s="115"/>
      <c r="I87" s="115" t="n">
        <f aca="false">SUMIF(AK7:AK80,0,I7:I80)+SUMIF(AK7:AK80,1,I7:I80)+SUMIF(AK7:AK80,2,I7:I80)+SUMIF(AK7:AK80,3,I7:I80)+SUMIF(AK7:AK80,4,I7:I80)+SUMIF(AK7:AK80,5,I7:I80)</f>
        <v>252</v>
      </c>
      <c r="J87" s="116" t="n">
        <f aca="false">SUMIF(AK7:AK80,0,J7:J80)+SUMIF(AK7:AK80,1,J7:J80)+SUMIF(AK7:AK80,2,J7:J80)+SUMIF(AK7:AK80,3,J7:J80)+SUMIF(AK7:AK80,4,J7:J80)+SUMIF(AK7:AK80,5,J7:J80)</f>
        <v>28</v>
      </c>
      <c r="K87" s="115"/>
      <c r="L87" s="117" t="n">
        <f aca="false">SUMIF(AK7:AK80,0,L7:L80)+SUMIF(AK7:AK80,1,L7:L80)+SUMIF(AK7:AK80,2,L7:L80)+SUMIF(AK7:AK80,3,L7:L80)+SUMIF(AK7:AK80,4,L7:L80)+SUMIF(AK7:AK80,5,L7:L80)</f>
        <v>31</v>
      </c>
      <c r="M87" s="118"/>
      <c r="N87" s="116" t="n">
        <f aca="false">SUMIF(AK7:AK80,0,N7:N80)+SUMIF(AK7:AK80,1,N7:N80)+SUMIF(AK7:AK80,2,N7:N80)+SUMIF(AK7:AK80,3,N7:N80)+SUMIF(AK7:AK80,4,N7:N80)+SUMIF(AK7:AK80,5,N7:N80)</f>
        <v>32</v>
      </c>
      <c r="O87" s="115"/>
      <c r="P87" s="117" t="n">
        <f aca="false">SUMIF(AK7:AK80,0,P7:P80)+SUMIF(AK7:AK80,1,P7:P80)+SUMIF(AK7:AK80,2,P7:P80)+SUMIF(AK7:AK80,3,P7:P80)+SUMIF(AK7:AK80,4,P7:P80)+SUMIF(AK7:AK80,5,P7:P80)</f>
        <v>30</v>
      </c>
      <c r="Q87" s="118"/>
      <c r="R87" s="116" t="n">
        <f aca="false">SUMIF(AK7:AK80,0,R7:R80)+SUMIF(AK7:AK80,1,R7:R80)+SUMIF(AK7:AK80,2,R7:R80)+SUMIF(AK7:AK80,3,R7:R80)+SUMIF(AK7:AK80,4,R7:R80)+SUMIF(AK7:AK80,5,R7:R80)</f>
        <v>32</v>
      </c>
      <c r="S87" s="115"/>
      <c r="T87" s="117" t="n">
        <f aca="false">SUMIF(AK7:AK80,0,T7:T80)+SUMIF(AK7:AK80,1,T7:T80)+SUMIF(AK7:AK80,2,T7:T80)+SUMIF(AK7:AK80,3,T7:T80)+SUMIF(AK7:AK80,4,T7:T80)+SUMIF(AK7:AK80,5,T7:T80)</f>
        <v>37</v>
      </c>
      <c r="U87" s="118"/>
      <c r="V87" s="119" t="n">
        <f aca="false">SUMIF(AK7:AK80,0,V7:V80)+SUMIF(AK7:AK80,1,V7:V80)+SUMIF(AK7:AK80,2,V7:V80)+SUMIF(AK7:AK80,3,V7:V80)+SUMIF(AK7:AK80,4,V7:V80)+SUMIF(AK7:AK80,5,V7:V80)</f>
        <v>31</v>
      </c>
      <c r="W87" s="120"/>
      <c r="X87" s="117" t="n">
        <f aca="false">SUMIF(AK7:AK80,0,X7:X80)+SUMIF(AK7:AK80,1,X7:X80)+SUMIF(AK7:AK80,2,X7:X80)+SUMIF(AK7:AK80,3,X7:X80)+SUMIF(AK7:AK80,4,X7:X80)+SUMIF(AK7:AK80,5,X7:X80)</f>
        <v>31</v>
      </c>
      <c r="Y87" s="118"/>
      <c r="Z87" s="119" t="n">
        <f aca="false">SUMIF(AK7:AK80,0,Z7:Z80)+SUMIF(AK7:AK80,1,Z7:Z80)+SUMIF(AK7:AK80,2,Z7:Z80)+SUMIF(AK7:AK80,3,Z7:Z80)+SUMIF(AK7:AK80,4,Z7:Z80)+SUMIF(AK7:AK80,5,Z7:Z80)</f>
        <v>0</v>
      </c>
      <c r="AA87" s="120"/>
      <c r="AB87" s="117" t="n">
        <f aca="false">SUMIF(AK7:AK80,0,AB7:AB80)+SUMIF(AK7:AK80,1,AB7:AB80)+SUMIF(AK7:AK80,2,AB7:AB80)+SUMIF(AK7:AK80,3,AB7:AB80)+SUMIF(AK7:AK80,4,AB7:AB80)+SUMIF(AK7:AK80,5,AB7:AB80)</f>
        <v>0</v>
      </c>
      <c r="AC87" s="118"/>
      <c r="AD87" s="116" t="n">
        <f aca="false">SUMIF(AK7:AK80,0,AD7:AD80)+SUMIF(AK7:AK80,1,AD7:AD80)+SUMIF(AK7:AK80,2,AD7:AD80)+SUMIF(AK7:AK80,3,AD7:AD80)+SUMIF(AK7:AK80,4,AD7:AD80)+SUMIF(AK7:AK80,5,AD7:AD80)</f>
        <v>0</v>
      </c>
      <c r="AE87" s="115"/>
      <c r="AF87" s="117" t="n">
        <f aca="false">SUMIF(AK7:AK80,0,AF7:AF80)+SUMIF(AK7:AK80,1,AF7:AF80)+SUMIF(AK7:AK80,2,AF7:AF80)+SUMIF(AK7:AK80,3,AF7:AF80)+SUMIF(AK7:AK80,4,AF7:AF80)+SUMIF(AK7:AK80,5,AF7:AF80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1"/>
      <c r="B88" s="122" t="s">
        <v>551</v>
      </c>
      <c r="C88" s="122"/>
      <c r="D88" s="122"/>
      <c r="E88" s="122"/>
      <c r="F88" s="122"/>
      <c r="G88" s="122"/>
      <c r="H88" s="122"/>
      <c r="I88" s="122"/>
      <c r="J88" s="98" t="n">
        <v>2</v>
      </c>
      <c r="K88" s="98"/>
      <c r="L88" s="87" t="n">
        <v>1</v>
      </c>
      <c r="M88" s="87"/>
      <c r="N88" s="98" t="n">
        <v>2</v>
      </c>
      <c r="O88" s="98"/>
      <c r="P88" s="87" t="n">
        <v>2</v>
      </c>
      <c r="Q88" s="87"/>
      <c r="R88" s="98" t="n">
        <v>2</v>
      </c>
      <c r="S88" s="98"/>
      <c r="T88" s="87" t="n">
        <v>2</v>
      </c>
      <c r="U88" s="87"/>
      <c r="V88" s="102" t="n">
        <v>3</v>
      </c>
      <c r="W88" s="102"/>
      <c r="X88" s="87" t="n">
        <v>2</v>
      </c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true" outlineLevel="0" collapsed="false">
      <c r="A89" s="124"/>
      <c r="B89" s="125" t="s">
        <v>552</v>
      </c>
      <c r="C89" s="125"/>
      <c r="D89" s="125"/>
      <c r="E89" s="125"/>
      <c r="F89" s="125"/>
      <c r="G89" s="125"/>
      <c r="H89" s="125"/>
      <c r="I89" s="125"/>
      <c r="J89" s="98" t="s">
        <v>553</v>
      </c>
      <c r="K89" s="98"/>
      <c r="L89" s="87" t="s">
        <v>553</v>
      </c>
      <c r="M89" s="87"/>
      <c r="N89" s="98" t="s">
        <v>554</v>
      </c>
      <c r="O89" s="98"/>
      <c r="P89" s="87" t="s">
        <v>555</v>
      </c>
      <c r="Q89" s="87"/>
      <c r="R89" s="98" t="s">
        <v>556</v>
      </c>
      <c r="S89" s="98"/>
      <c r="T89" s="87" t="s">
        <v>557</v>
      </c>
      <c r="U89" s="87"/>
      <c r="V89" s="102" t="n">
        <v>6</v>
      </c>
      <c r="W89" s="102"/>
      <c r="X89" s="87" t="n">
        <v>3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558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/>
      <c r="O90" s="98"/>
      <c r="P90" s="87"/>
      <c r="Q90" s="87"/>
      <c r="R90" s="98"/>
      <c r="S90" s="98"/>
      <c r="T90" s="87"/>
      <c r="U90" s="87"/>
      <c r="V90" s="102"/>
      <c r="W90" s="102"/>
      <c r="X90" s="87" t="n">
        <v>1</v>
      </c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559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 t="n">
        <v>1</v>
      </c>
      <c r="U91" s="87"/>
      <c r="V91" s="102"/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124"/>
      <c r="B92" s="122" t="s">
        <v>560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/>
      <c r="Q92" s="87"/>
      <c r="R92" s="98"/>
      <c r="S92" s="98"/>
      <c r="T92" s="87"/>
      <c r="U92" s="87"/>
      <c r="V92" s="102"/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26.05" hidden="false" customHeight="true" outlineLevel="0" collapsed="false">
      <c r="A94" s="126"/>
      <c r="B94" s="127" t="s">
        <v>561</v>
      </c>
      <c r="C94" s="128" t="s">
        <v>562</v>
      </c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J86:M86"/>
    <mergeCell ref="N86:Q86"/>
    <mergeCell ref="R86:U86"/>
    <mergeCell ref="V86:Y86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C94:AG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6953125" defaultRowHeight="12.75" zeroHeight="false" outlineLevelRow="0" outlineLevelCol="0"/>
  <cols>
    <col collapsed="false" customWidth="true" hidden="false" outlineLevel="0" max="1" min="1" style="129" width="2.89"/>
    <col collapsed="false" customWidth="true" hidden="false" outlineLevel="0" max="53" min="2" style="0" width="2.89"/>
    <col collapsed="false" customWidth="true" hidden="true" outlineLevel="0" max="54" min="54" style="0" width="15.29"/>
    <col collapsed="false" customWidth="true" hidden="true" outlineLevel="0" max="55" min="55" style="0" width="12.58"/>
    <col collapsed="false" customWidth="true" hidden="true" outlineLevel="0" max="73" min="73" style="0" width="4.09"/>
    <col collapsed="false" customWidth="true" hidden="true" outlineLevel="0" max="74" min="74" style="0" width="24.89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9"/>
  </cols>
  <sheetData>
    <row r="1" customFormat="false" ht="12.75" hidden="false" customHeight="false" outlineLevel="0" collapsed="false">
      <c r="A1" s="130" t="s">
        <v>56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3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64</v>
      </c>
      <c r="B3" s="132" t="s">
        <v>56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6</v>
      </c>
      <c r="BC3" s="133"/>
      <c r="BV3" s="78" t="s">
        <v>567</v>
      </c>
      <c r="BW3" s="134" t="s">
        <v>568</v>
      </c>
      <c r="BX3" s="134" t="s">
        <v>569</v>
      </c>
    </row>
    <row r="4" customFormat="false" ht="13.85" hidden="false" customHeight="false" outlineLevel="0" collapsed="false">
      <c r="A4" s="131"/>
      <c r="B4" s="135" t="s">
        <v>57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71</v>
      </c>
      <c r="BC5" s="139" t="s">
        <v>572</v>
      </c>
      <c r="BV5" s="78"/>
      <c r="BW5" s="78"/>
      <c r="BX5" s="78"/>
    </row>
    <row r="6" customFormat="false" ht="13.3" hidden="false" customHeight="false" outlineLevel="0" collapsed="false">
      <c r="A6" s="131"/>
      <c r="B6" s="140" t="s">
        <v>573</v>
      </c>
      <c r="C6" s="140" t="s">
        <v>574</v>
      </c>
      <c r="D6" s="140" t="s">
        <v>573</v>
      </c>
      <c r="E6" s="140" t="s">
        <v>574</v>
      </c>
      <c r="F6" s="140" t="s">
        <v>573</v>
      </c>
      <c r="G6" s="140" t="s">
        <v>574</v>
      </c>
      <c r="H6" s="140" t="s">
        <v>573</v>
      </c>
      <c r="I6" s="140" t="s">
        <v>574</v>
      </c>
      <c r="J6" s="140" t="s">
        <v>573</v>
      </c>
      <c r="K6" s="140" t="s">
        <v>574</v>
      </c>
      <c r="L6" s="140" t="s">
        <v>573</v>
      </c>
      <c r="M6" s="140" t="s">
        <v>574</v>
      </c>
      <c r="N6" s="140" t="s">
        <v>573</v>
      </c>
      <c r="O6" s="140" t="s">
        <v>574</v>
      </c>
      <c r="P6" s="140" t="s">
        <v>573</v>
      </c>
      <c r="Q6" s="140" t="s">
        <v>574</v>
      </c>
      <c r="R6" s="140" t="s">
        <v>573</v>
      </c>
      <c r="S6" s="140" t="s">
        <v>574</v>
      </c>
      <c r="T6" s="140" t="s">
        <v>573</v>
      </c>
      <c r="U6" s="140" t="s">
        <v>574</v>
      </c>
      <c r="V6" s="140" t="s">
        <v>573</v>
      </c>
      <c r="W6" s="140" t="s">
        <v>574</v>
      </c>
      <c r="X6" s="140" t="s">
        <v>573</v>
      </c>
      <c r="Y6" s="140" t="s">
        <v>574</v>
      </c>
      <c r="Z6" s="140" t="s">
        <v>573</v>
      </c>
      <c r="AA6" s="140" t="s">
        <v>574</v>
      </c>
      <c r="AB6" s="140" t="s">
        <v>573</v>
      </c>
      <c r="AC6" s="140" t="s">
        <v>574</v>
      </c>
      <c r="AD6" s="140" t="s">
        <v>573</v>
      </c>
      <c r="AE6" s="140" t="s">
        <v>574</v>
      </c>
      <c r="AF6" s="140" t="s">
        <v>573</v>
      </c>
      <c r="AG6" s="140" t="s">
        <v>574</v>
      </c>
      <c r="AH6" s="140" t="s">
        <v>573</v>
      </c>
      <c r="AI6" s="140" t="s">
        <v>574</v>
      </c>
      <c r="AJ6" s="140" t="s">
        <v>573</v>
      </c>
      <c r="AK6" s="140" t="s">
        <v>574</v>
      </c>
      <c r="AL6" s="140" t="s">
        <v>573</v>
      </c>
      <c r="AM6" s="140" t="s">
        <v>574</v>
      </c>
      <c r="AN6" s="140" t="s">
        <v>573</v>
      </c>
      <c r="AO6" s="140" t="s">
        <v>574</v>
      </c>
      <c r="AP6" s="140" t="s">
        <v>573</v>
      </c>
      <c r="AQ6" s="140" t="s">
        <v>574</v>
      </c>
      <c r="AR6" s="140" t="s">
        <v>573</v>
      </c>
      <c r="AS6" s="140" t="s">
        <v>574</v>
      </c>
      <c r="AT6" s="140" t="s">
        <v>573</v>
      </c>
      <c r="AU6" s="140" t="s">
        <v>574</v>
      </c>
      <c r="AV6" s="140" t="s">
        <v>573</v>
      </c>
      <c r="AW6" s="140" t="s">
        <v>574</v>
      </c>
      <c r="AX6" s="140" t="s">
        <v>573</v>
      </c>
      <c r="AY6" s="140" t="s">
        <v>574</v>
      </c>
      <c r="AZ6" s="140" t="s">
        <v>573</v>
      </c>
      <c r="BA6" s="141" t="s">
        <v>574</v>
      </c>
      <c r="BB6" s="138"/>
      <c r="BC6" s="139"/>
      <c r="BU6" s="142"/>
      <c r="BV6" s="78"/>
      <c r="BW6" s="78"/>
      <c r="BX6" s="78"/>
    </row>
    <row r="7" customFormat="false" ht="10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575</v>
      </c>
      <c r="L7" s="146"/>
      <c r="M7" s="145"/>
      <c r="N7" s="146"/>
      <c r="O7" s="145"/>
      <c r="P7" s="146"/>
      <c r="Q7" s="145"/>
      <c r="R7" s="146"/>
      <c r="S7" s="148" t="s">
        <v>131</v>
      </c>
      <c r="T7" s="149" t="s">
        <v>575</v>
      </c>
      <c r="U7" s="145" t="s">
        <v>350</v>
      </c>
      <c r="V7" s="146" t="s">
        <v>350</v>
      </c>
      <c r="W7" s="145" t="s">
        <v>350</v>
      </c>
      <c r="X7" s="146" t="s">
        <v>576</v>
      </c>
      <c r="Y7" s="145"/>
      <c r="Z7" s="146"/>
      <c r="AA7" s="147" t="s">
        <v>575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 t="s">
        <v>131</v>
      </c>
      <c r="AN7" s="146" t="s">
        <v>350</v>
      </c>
      <c r="AO7" s="145" t="s">
        <v>577</v>
      </c>
      <c r="AP7" s="149" t="s">
        <v>577</v>
      </c>
      <c r="AQ7" s="145" t="s">
        <v>577</v>
      </c>
      <c r="AR7" s="146" t="s">
        <v>577</v>
      </c>
      <c r="AS7" s="145" t="s">
        <v>577</v>
      </c>
      <c r="AT7" s="146" t="s">
        <v>577</v>
      </c>
      <c r="AU7" s="145" t="s">
        <v>576</v>
      </c>
      <c r="AV7" s="146" t="s">
        <v>576</v>
      </c>
      <c r="AW7" s="145" t="s">
        <v>576</v>
      </c>
      <c r="AX7" s="146" t="s">
        <v>576</v>
      </c>
      <c r="AY7" s="145" t="s">
        <v>576</v>
      </c>
      <c r="AZ7" s="146" t="s">
        <v>576</v>
      </c>
      <c r="BA7" s="152" t="s">
        <v>576</v>
      </c>
      <c r="BB7" s="144"/>
      <c r="BC7" s="153"/>
      <c r="BV7" s="154"/>
      <c r="BW7" s="155"/>
      <c r="BX7" s="155"/>
    </row>
    <row r="8" customFormat="false" ht="10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10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575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10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31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575</v>
      </c>
      <c r="AK10" s="151"/>
      <c r="AL10" s="146"/>
      <c r="AM10" s="146"/>
      <c r="AN10" s="146"/>
      <c r="AO10" s="146"/>
      <c r="AP10" s="154" t="s">
        <v>575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10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575</v>
      </c>
      <c r="AL11" s="146"/>
      <c r="AM11" s="146"/>
      <c r="AN11" s="146"/>
      <c r="AO11" s="146"/>
      <c r="AP11" s="159" t="s">
        <v>577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10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575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10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31</v>
      </c>
      <c r="T13" s="149" t="s">
        <v>575</v>
      </c>
      <c r="U13" s="145" t="s">
        <v>350</v>
      </c>
      <c r="V13" s="146" t="s">
        <v>350</v>
      </c>
      <c r="W13" s="145" t="s">
        <v>576</v>
      </c>
      <c r="X13" s="146" t="s">
        <v>576</v>
      </c>
      <c r="Y13" s="145"/>
      <c r="Z13" s="146"/>
      <c r="AA13" s="147" t="s">
        <v>575</v>
      </c>
      <c r="AB13" s="146"/>
      <c r="AC13" s="147" t="s">
        <v>575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 t="s">
        <v>131</v>
      </c>
      <c r="AN13" s="146" t="s">
        <v>350</v>
      </c>
      <c r="AO13" s="145" t="s">
        <v>577</v>
      </c>
      <c r="AP13" s="149" t="s">
        <v>577</v>
      </c>
      <c r="AQ13" s="145" t="s">
        <v>577</v>
      </c>
      <c r="AR13" s="146" t="s">
        <v>577</v>
      </c>
      <c r="AS13" s="145" t="s">
        <v>577</v>
      </c>
      <c r="AT13" s="146" t="s">
        <v>577</v>
      </c>
      <c r="AU13" s="145" t="s">
        <v>576</v>
      </c>
      <c r="AV13" s="146" t="s">
        <v>576</v>
      </c>
      <c r="AW13" s="145" t="s">
        <v>576</v>
      </c>
      <c r="AX13" s="146" t="s">
        <v>576</v>
      </c>
      <c r="AY13" s="145" t="s">
        <v>576</v>
      </c>
      <c r="AZ13" s="146" t="s">
        <v>576</v>
      </c>
      <c r="BA13" s="152" t="s">
        <v>576</v>
      </c>
      <c r="BB13" s="144"/>
      <c r="BC13" s="153"/>
      <c r="BV13" s="154"/>
      <c r="BW13" s="155"/>
      <c r="BX13" s="155"/>
    </row>
    <row r="14" customFormat="false" ht="10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575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10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10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575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10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31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575</v>
      </c>
      <c r="AK17" s="151"/>
      <c r="AL17" s="146"/>
      <c r="AM17" s="146"/>
      <c r="AN17" s="146"/>
      <c r="AO17" s="146"/>
      <c r="AP17" s="154" t="s">
        <v>575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10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575</v>
      </c>
      <c r="AL18" s="146"/>
      <c r="AM18" s="146"/>
      <c r="AN18" s="146"/>
      <c r="AO18" s="146"/>
      <c r="AP18" s="161" t="s">
        <v>577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10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31</v>
      </c>
      <c r="T19" s="150" t="s">
        <v>575</v>
      </c>
      <c r="U19" s="145" t="s">
        <v>350</v>
      </c>
      <c r="V19" s="146" t="s">
        <v>350</v>
      </c>
      <c r="W19" s="145" t="s">
        <v>576</v>
      </c>
      <c r="X19" s="146" t="s">
        <v>576</v>
      </c>
      <c r="Y19" s="145"/>
      <c r="Z19" s="146"/>
      <c r="AA19" s="147"/>
      <c r="AB19" s="146"/>
      <c r="AC19" s="147" t="s">
        <v>575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575</v>
      </c>
      <c r="AM19" s="145" t="s">
        <v>350</v>
      </c>
      <c r="AN19" s="146" t="s">
        <v>578</v>
      </c>
      <c r="AO19" s="145" t="s">
        <v>578</v>
      </c>
      <c r="AP19" s="150" t="s">
        <v>578</v>
      </c>
      <c r="AQ19" s="145" t="s">
        <v>578</v>
      </c>
      <c r="AR19" s="146" t="s">
        <v>578</v>
      </c>
      <c r="AS19" s="145" t="s">
        <v>578</v>
      </c>
      <c r="AT19" s="146" t="s">
        <v>578</v>
      </c>
      <c r="AU19" s="145" t="s">
        <v>576</v>
      </c>
      <c r="AV19" s="146" t="s">
        <v>576</v>
      </c>
      <c r="AW19" s="145" t="s">
        <v>576</v>
      </c>
      <c r="AX19" s="146" t="s">
        <v>576</v>
      </c>
      <c r="AY19" s="145" t="s">
        <v>576</v>
      </c>
      <c r="AZ19" s="146" t="s">
        <v>576</v>
      </c>
      <c r="BA19" s="152" t="s">
        <v>576</v>
      </c>
      <c r="BB19" s="144"/>
      <c r="BC19" s="153"/>
      <c r="BV19" s="154"/>
      <c r="BW19" s="164"/>
      <c r="BX19" s="164"/>
    </row>
    <row r="20" customFormat="false" ht="10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575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8" t="s">
        <v>131</v>
      </c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10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575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10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10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575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10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31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575</v>
      </c>
      <c r="AK24" s="145"/>
      <c r="AL24" s="145"/>
      <c r="AM24" s="145"/>
      <c r="AN24" s="145"/>
      <c r="AO24" s="145"/>
      <c r="AP24" s="161" t="s">
        <v>575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10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31</v>
      </c>
      <c r="T25" s="146" t="s">
        <v>575</v>
      </c>
      <c r="U25" s="145" t="s">
        <v>350</v>
      </c>
      <c r="V25" s="146" t="s">
        <v>350</v>
      </c>
      <c r="W25" s="145" t="s">
        <v>350</v>
      </c>
      <c r="X25" s="146" t="s">
        <v>576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 t="s">
        <v>131</v>
      </c>
      <c r="AJ25" s="146" t="s">
        <v>350</v>
      </c>
      <c r="AK25" s="147" t="s">
        <v>575</v>
      </c>
      <c r="AL25" s="163" t="s">
        <v>578</v>
      </c>
      <c r="AM25" s="145" t="s">
        <v>578</v>
      </c>
      <c r="AN25" s="146" t="s">
        <v>579</v>
      </c>
      <c r="AO25" s="145" t="s">
        <v>579</v>
      </c>
      <c r="AP25" s="146" t="s">
        <v>579</v>
      </c>
      <c r="AQ25" s="147" t="s">
        <v>575</v>
      </c>
      <c r="AR25" s="146" t="s">
        <v>579</v>
      </c>
      <c r="AS25" s="145" t="s">
        <v>579</v>
      </c>
      <c r="AT25" s="146" t="s">
        <v>576</v>
      </c>
      <c r="AU25" s="145" t="s">
        <v>576</v>
      </c>
      <c r="AV25" s="146" t="s">
        <v>576</v>
      </c>
      <c r="AW25" s="145" t="s">
        <v>576</v>
      </c>
      <c r="AX25" s="146" t="s">
        <v>576</v>
      </c>
      <c r="AY25" s="145" t="s">
        <v>576</v>
      </c>
      <c r="AZ25" s="146" t="s">
        <v>576</v>
      </c>
      <c r="BA25" s="152" t="s">
        <v>576</v>
      </c>
      <c r="BB25" s="144"/>
      <c r="BC25" s="153"/>
      <c r="BV25" s="154"/>
      <c r="BW25" s="164"/>
      <c r="BX25" s="164"/>
    </row>
    <row r="26" customFormat="false" ht="10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578</v>
      </c>
      <c r="AL26" s="154" t="s">
        <v>575</v>
      </c>
      <c r="AM26" s="145"/>
      <c r="AN26" s="145"/>
      <c r="AO26" s="145"/>
      <c r="AP26" s="145"/>
      <c r="AQ26" s="156" t="s">
        <v>579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10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575</v>
      </c>
      <c r="AB27" s="146"/>
      <c r="AC27" s="160" t="s">
        <v>575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578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10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575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10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10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575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" hidden="true" customHeight="true" outlineLevel="0" collapsed="false">
      <c r="A31" s="143" t="n">
        <v>5</v>
      </c>
      <c r="B31" s="144" t="s">
        <v>580</v>
      </c>
      <c r="C31" s="145" t="s">
        <v>580</v>
      </c>
      <c r="D31" s="146" t="s">
        <v>580</v>
      </c>
      <c r="E31" s="145" t="s">
        <v>580</v>
      </c>
      <c r="F31" s="146" t="s">
        <v>580</v>
      </c>
      <c r="G31" s="145" t="s">
        <v>580</v>
      </c>
      <c r="H31" s="146" t="s">
        <v>580</v>
      </c>
      <c r="I31" s="145" t="s">
        <v>580</v>
      </c>
      <c r="J31" s="146" t="s">
        <v>580</v>
      </c>
      <c r="K31" s="145" t="s">
        <v>580</v>
      </c>
      <c r="L31" s="146" t="s">
        <v>580</v>
      </c>
      <c r="M31" s="145" t="s">
        <v>580</v>
      </c>
      <c r="N31" s="146" t="s">
        <v>580</v>
      </c>
      <c r="O31" s="145" t="s">
        <v>580</v>
      </c>
      <c r="P31" s="146" t="s">
        <v>580</v>
      </c>
      <c r="Q31" s="145" t="s">
        <v>580</v>
      </c>
      <c r="R31" s="146" t="s">
        <v>580</v>
      </c>
      <c r="S31" s="145" t="s">
        <v>580</v>
      </c>
      <c r="T31" s="146" t="s">
        <v>580</v>
      </c>
      <c r="U31" s="145" t="s">
        <v>580</v>
      </c>
      <c r="V31" s="146" t="s">
        <v>580</v>
      </c>
      <c r="W31" s="145" t="s">
        <v>580</v>
      </c>
      <c r="X31" s="146" t="s">
        <v>580</v>
      </c>
      <c r="Y31" s="145" t="s">
        <v>580</v>
      </c>
      <c r="Z31" s="146" t="s">
        <v>580</v>
      </c>
      <c r="AA31" s="145" t="s">
        <v>580</v>
      </c>
      <c r="AB31" s="146" t="s">
        <v>580</v>
      </c>
      <c r="AC31" s="145" t="s">
        <v>580</v>
      </c>
      <c r="AD31" s="146" t="s">
        <v>580</v>
      </c>
      <c r="AE31" s="145" t="s">
        <v>580</v>
      </c>
      <c r="AF31" s="146" t="s">
        <v>580</v>
      </c>
      <c r="AG31" s="145" t="s">
        <v>580</v>
      </c>
      <c r="AH31" s="146" t="s">
        <v>580</v>
      </c>
      <c r="AI31" s="145" t="s">
        <v>580</v>
      </c>
      <c r="AJ31" s="146" t="s">
        <v>580</v>
      </c>
      <c r="AK31" s="145" t="s">
        <v>580</v>
      </c>
      <c r="AL31" s="146" t="s">
        <v>580</v>
      </c>
      <c r="AM31" s="145" t="s">
        <v>580</v>
      </c>
      <c r="AN31" s="146" t="s">
        <v>580</v>
      </c>
      <c r="AO31" s="145" t="s">
        <v>580</v>
      </c>
      <c r="AP31" s="146" t="s">
        <v>580</v>
      </c>
      <c r="AQ31" s="145" t="s">
        <v>580</v>
      </c>
      <c r="AR31" s="146" t="s">
        <v>580</v>
      </c>
      <c r="AS31" s="145" t="s">
        <v>580</v>
      </c>
      <c r="AT31" s="146" t="s">
        <v>580</v>
      </c>
      <c r="AU31" s="145" t="s">
        <v>580</v>
      </c>
      <c r="AV31" s="146" t="s">
        <v>580</v>
      </c>
      <c r="AW31" s="145" t="s">
        <v>580</v>
      </c>
      <c r="AX31" s="146" t="s">
        <v>580</v>
      </c>
      <c r="AY31" s="145" t="s">
        <v>580</v>
      </c>
      <c r="AZ31" s="146" t="s">
        <v>580</v>
      </c>
      <c r="BA31" s="152" t="s">
        <v>580</v>
      </c>
      <c r="BB31" s="144"/>
      <c r="BC31" s="153"/>
      <c r="BV31" s="154"/>
      <c r="BW31" s="155"/>
      <c r="BX31" s="155"/>
    </row>
    <row r="32" customFormat="false" ht="5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" hidden="true" customHeight="true" outlineLevel="0" collapsed="false">
      <c r="A37" s="143" t="n">
        <v>6</v>
      </c>
      <c r="B37" s="144" t="s">
        <v>580</v>
      </c>
      <c r="C37" s="145" t="s">
        <v>580</v>
      </c>
      <c r="D37" s="146" t="s">
        <v>580</v>
      </c>
      <c r="E37" s="145" t="s">
        <v>580</v>
      </c>
      <c r="F37" s="146" t="s">
        <v>580</v>
      </c>
      <c r="G37" s="145" t="s">
        <v>580</v>
      </c>
      <c r="H37" s="146" t="s">
        <v>580</v>
      </c>
      <c r="I37" s="145" t="s">
        <v>580</v>
      </c>
      <c r="J37" s="146" t="s">
        <v>580</v>
      </c>
      <c r="K37" s="145" t="s">
        <v>580</v>
      </c>
      <c r="L37" s="146" t="s">
        <v>580</v>
      </c>
      <c r="M37" s="145" t="s">
        <v>580</v>
      </c>
      <c r="N37" s="146" t="s">
        <v>580</v>
      </c>
      <c r="O37" s="145" t="s">
        <v>580</v>
      </c>
      <c r="P37" s="146" t="s">
        <v>580</v>
      </c>
      <c r="Q37" s="145" t="s">
        <v>580</v>
      </c>
      <c r="R37" s="146" t="s">
        <v>580</v>
      </c>
      <c r="S37" s="145" t="s">
        <v>580</v>
      </c>
      <c r="T37" s="146" t="s">
        <v>580</v>
      </c>
      <c r="U37" s="145" t="s">
        <v>580</v>
      </c>
      <c r="V37" s="146" t="s">
        <v>580</v>
      </c>
      <c r="W37" s="145" t="s">
        <v>580</v>
      </c>
      <c r="X37" s="146" t="s">
        <v>580</v>
      </c>
      <c r="Y37" s="145" t="s">
        <v>580</v>
      </c>
      <c r="Z37" s="146" t="s">
        <v>580</v>
      </c>
      <c r="AA37" s="145" t="s">
        <v>580</v>
      </c>
      <c r="AB37" s="146" t="s">
        <v>580</v>
      </c>
      <c r="AC37" s="145" t="s">
        <v>580</v>
      </c>
      <c r="AD37" s="146" t="s">
        <v>580</v>
      </c>
      <c r="AE37" s="145" t="s">
        <v>580</v>
      </c>
      <c r="AF37" s="146" t="s">
        <v>580</v>
      </c>
      <c r="AG37" s="145" t="s">
        <v>580</v>
      </c>
      <c r="AH37" s="146" t="s">
        <v>580</v>
      </c>
      <c r="AI37" s="145" t="s">
        <v>580</v>
      </c>
      <c r="AJ37" s="146" t="s">
        <v>580</v>
      </c>
      <c r="AK37" s="145" t="s">
        <v>580</v>
      </c>
      <c r="AL37" s="146" t="s">
        <v>580</v>
      </c>
      <c r="AM37" s="145" t="s">
        <v>580</v>
      </c>
      <c r="AN37" s="146" t="s">
        <v>580</v>
      </c>
      <c r="AO37" s="145" t="s">
        <v>580</v>
      </c>
      <c r="AP37" s="146" t="s">
        <v>580</v>
      </c>
      <c r="AQ37" s="145" t="s">
        <v>580</v>
      </c>
      <c r="AR37" s="146" t="s">
        <v>580</v>
      </c>
      <c r="AS37" s="145" t="s">
        <v>580</v>
      </c>
      <c r="AT37" s="146" t="s">
        <v>580</v>
      </c>
      <c r="AU37" s="145" t="s">
        <v>580</v>
      </c>
      <c r="AV37" s="146" t="s">
        <v>580</v>
      </c>
      <c r="AW37" s="145" t="s">
        <v>580</v>
      </c>
      <c r="AX37" s="146" t="s">
        <v>580</v>
      </c>
      <c r="AY37" s="145" t="s">
        <v>580</v>
      </c>
      <c r="AZ37" s="146" t="s">
        <v>580</v>
      </c>
      <c r="BA37" s="152" t="s">
        <v>580</v>
      </c>
      <c r="BB37" s="144"/>
      <c r="BC37" s="153"/>
      <c r="BV37" s="154"/>
      <c r="BW37" s="155"/>
      <c r="BX37" s="155"/>
    </row>
    <row r="38" customFormat="false" ht="5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581</v>
      </c>
    </row>
    <row r="46" customFormat="false" ht="12.75" hidden="false" customHeight="false" outlineLevel="0" collapsed="false">
      <c r="C46" s="0" t="s">
        <v>582</v>
      </c>
      <c r="R46" s="0" t="s">
        <v>583</v>
      </c>
      <c r="AE46" s="0" t="s">
        <v>580</v>
      </c>
      <c r="AG46" s="0" t="s">
        <v>584</v>
      </c>
    </row>
    <row r="48" customFormat="false" ht="30.05" hidden="false" customHeight="true" outlineLevel="0" collapsed="false">
      <c r="A48" s="130" t="s">
        <v>58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324</v>
      </c>
      <c r="N49" s="154"/>
      <c r="O49" s="154"/>
      <c r="P49" s="154"/>
      <c r="Q49" s="154"/>
      <c r="R49" s="154"/>
      <c r="S49" s="160" t="s">
        <v>325</v>
      </c>
      <c r="T49" s="160"/>
      <c r="U49" s="160"/>
      <c r="V49" s="160"/>
      <c r="W49" s="160"/>
      <c r="X49" s="160"/>
      <c r="Y49" s="154" t="s">
        <v>326</v>
      </c>
      <c r="Z49" s="154"/>
      <c r="AA49" s="154"/>
      <c r="AB49" s="154"/>
      <c r="AC49" s="154"/>
      <c r="AD49" s="154"/>
      <c r="AE49" s="160" t="s">
        <v>327</v>
      </c>
      <c r="AF49" s="160"/>
      <c r="AG49" s="160"/>
      <c r="AH49" s="160"/>
      <c r="AI49" s="160"/>
      <c r="AJ49" s="160"/>
      <c r="AK49" s="154" t="s">
        <v>586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587</v>
      </c>
      <c r="N50" s="154"/>
      <c r="O50" s="154" t="s">
        <v>588</v>
      </c>
      <c r="P50" s="154"/>
      <c r="Q50" s="154" t="s">
        <v>589</v>
      </c>
      <c r="R50" s="154"/>
      <c r="S50" s="160" t="s">
        <v>587</v>
      </c>
      <c r="T50" s="160"/>
      <c r="U50" s="160" t="s">
        <v>588</v>
      </c>
      <c r="V50" s="160"/>
      <c r="W50" s="160" t="s">
        <v>589</v>
      </c>
      <c r="X50" s="160"/>
      <c r="Y50" s="154" t="s">
        <v>587</v>
      </c>
      <c r="Z50" s="154"/>
      <c r="AA50" s="154" t="s">
        <v>588</v>
      </c>
      <c r="AB50" s="154"/>
      <c r="AC50" s="154" t="s">
        <v>589</v>
      </c>
      <c r="AD50" s="154"/>
      <c r="AE50" s="160" t="s">
        <v>587</v>
      </c>
      <c r="AF50" s="160"/>
      <c r="AG50" s="160" t="s">
        <v>588</v>
      </c>
      <c r="AH50" s="160"/>
      <c r="AI50" s="160" t="s">
        <v>589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16.1" hidden="false" customHeight="true" outlineLevel="0" collapsed="false">
      <c r="A51" s="166"/>
      <c r="B51" s="166"/>
      <c r="C51" s="168" t="s">
        <v>590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3.3333333333333</v>
      </c>
      <c r="P51" s="169"/>
      <c r="Q51" s="169" t="n">
        <f aca="false">M51+O51</f>
        <v>30.1666666666667</v>
      </c>
      <c r="R51" s="169"/>
      <c r="S51" s="170" t="n">
        <v>16.8333333333333</v>
      </c>
      <c r="T51" s="170"/>
      <c r="U51" s="170" t="n">
        <v>13.3333333333333</v>
      </c>
      <c r="V51" s="170"/>
      <c r="W51" s="170" t="n">
        <f aca="false">S51+U51</f>
        <v>30.1666666666667</v>
      </c>
      <c r="X51" s="170"/>
      <c r="Y51" s="169" t="n">
        <v>16.8333333333333</v>
      </c>
      <c r="Z51" s="169"/>
      <c r="AA51" s="169" t="n">
        <v>12.5</v>
      </c>
      <c r="AB51" s="169"/>
      <c r="AC51" s="169" t="n">
        <f aca="false">Y51+AA51</f>
        <v>29.3333333333333</v>
      </c>
      <c r="AD51" s="169"/>
      <c r="AE51" s="170" t="n">
        <v>16.8333333333333</v>
      </c>
      <c r="AF51" s="170"/>
      <c r="AG51" s="170" t="n">
        <v>9.66666666666667</v>
      </c>
      <c r="AH51" s="170"/>
      <c r="AI51" s="170" t="n">
        <f aca="false">AE51+AG51</f>
        <v>26.5</v>
      </c>
      <c r="AJ51" s="170"/>
      <c r="AK51" s="169" t="n">
        <f aca="false">Q51+W51+AC51+AI51</f>
        <v>116.166666666667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6.1" hidden="false" customHeight="true" outlineLevel="0" collapsed="false">
      <c r="A52" s="166" t="s">
        <v>350</v>
      </c>
      <c r="B52" s="166"/>
      <c r="C52" s="168" t="s">
        <v>591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1</v>
      </c>
      <c r="P52" s="169"/>
      <c r="Q52" s="169" t="n">
        <f aca="false">M52+O52</f>
        <v>4</v>
      </c>
      <c r="R52" s="169"/>
      <c r="S52" s="170" t="n">
        <v>2</v>
      </c>
      <c r="T52" s="170"/>
      <c r="U52" s="170" t="n">
        <v>1</v>
      </c>
      <c r="V52" s="170"/>
      <c r="W52" s="170" t="n">
        <f aca="false">S52+U52</f>
        <v>3</v>
      </c>
      <c r="X52" s="170"/>
      <c r="Y52" s="169" t="n">
        <v>2</v>
      </c>
      <c r="Z52" s="169"/>
      <c r="AA52" s="169" t="n">
        <v>1</v>
      </c>
      <c r="AB52" s="169"/>
      <c r="AC52" s="169" t="n">
        <f aca="false">Y52+AA52</f>
        <v>3</v>
      </c>
      <c r="AD52" s="169"/>
      <c r="AE52" s="170" t="n">
        <v>3</v>
      </c>
      <c r="AF52" s="170"/>
      <c r="AG52" s="170" t="n">
        <v>1</v>
      </c>
      <c r="AH52" s="170"/>
      <c r="AI52" s="170" t="n">
        <f aca="false">AE52+AG52</f>
        <v>4</v>
      </c>
      <c r="AJ52" s="170"/>
      <c r="AK52" s="169" t="n">
        <f aca="false">Q52+W52+AC52+AI52</f>
        <v>14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3.05" hidden="false" customHeight="true" outlineLevel="0" collapsed="false">
      <c r="A53" s="166" t="s">
        <v>577</v>
      </c>
      <c r="B53" s="166"/>
      <c r="C53" s="168" t="s">
        <v>503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5.83333333333333</v>
      </c>
      <c r="P53" s="169"/>
      <c r="Q53" s="169" t="n">
        <f aca="false">M53+O53</f>
        <v>5.83333333333333</v>
      </c>
      <c r="R53" s="169"/>
      <c r="S53" s="170" t="n">
        <v>0</v>
      </c>
      <c r="T53" s="170"/>
      <c r="U53" s="170" t="n">
        <v>5.83333333333333</v>
      </c>
      <c r="V53" s="170"/>
      <c r="W53" s="170" t="n">
        <f aca="false">S53+U53</f>
        <v>5.83333333333333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11.6666666666667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3.05" hidden="false" customHeight="true" outlineLevel="0" collapsed="false">
      <c r="A54" s="166" t="s">
        <v>578</v>
      </c>
      <c r="B54" s="166"/>
      <c r="C54" s="168" t="s">
        <v>512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6.83333333333333</v>
      </c>
      <c r="AB54" s="169"/>
      <c r="AC54" s="169" t="n">
        <f aca="false">Y54+AA54</f>
        <v>6.83333333333333</v>
      </c>
      <c r="AD54" s="169"/>
      <c r="AE54" s="170" t="n">
        <v>0</v>
      </c>
      <c r="AF54" s="170"/>
      <c r="AG54" s="170" t="n">
        <v>2.66666666666667</v>
      </c>
      <c r="AH54" s="170"/>
      <c r="AI54" s="170" t="n">
        <f aca="false">AE54+AG54</f>
        <v>2.66666666666667</v>
      </c>
      <c r="AJ54" s="170"/>
      <c r="AK54" s="169" t="n">
        <f aca="false">Q54+W54+AC54+AI54</f>
        <v>9.5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3.05" hidden="false" customHeight="true" outlineLevel="0" collapsed="false">
      <c r="A55" s="166" t="s">
        <v>592</v>
      </c>
      <c r="B55" s="166"/>
      <c r="C55" s="168" t="s">
        <v>593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f aca="false">Q55+W55+AC55+AI55</f>
        <v>0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3.05" hidden="false" customHeight="true" outlineLevel="0" collapsed="false">
      <c r="A56" s="166" t="s">
        <v>579</v>
      </c>
      <c r="B56" s="166"/>
      <c r="C56" s="168" t="s">
        <v>594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5.83333333333333</v>
      </c>
      <c r="AH56" s="170"/>
      <c r="AI56" s="170" t="n">
        <f aca="false">AE56+AG56</f>
        <v>5.83333333333333</v>
      </c>
      <c r="AJ56" s="170"/>
      <c r="AK56" s="169" t="n">
        <f aca="false">Q56+W56+AC56+AI56</f>
        <v>5.83333333333333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3.05" hidden="false" customHeight="true" outlineLevel="0" collapsed="false">
      <c r="A57" s="166" t="s">
        <v>576</v>
      </c>
      <c r="B57" s="166"/>
      <c r="C57" s="168" t="s">
        <v>595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7</v>
      </c>
      <c r="P57" s="169"/>
      <c r="Q57" s="169" t="n">
        <f aca="false">M57+O57</f>
        <v>8</v>
      </c>
      <c r="R57" s="169"/>
      <c r="S57" s="170" t="n">
        <v>2</v>
      </c>
      <c r="T57" s="170"/>
      <c r="U57" s="170" t="n">
        <v>7</v>
      </c>
      <c r="V57" s="170"/>
      <c r="W57" s="170" t="n">
        <f aca="false">S57+U57</f>
        <v>9</v>
      </c>
      <c r="X57" s="170"/>
      <c r="Y57" s="169" t="n">
        <v>2</v>
      </c>
      <c r="Z57" s="169"/>
      <c r="AA57" s="169" t="n">
        <v>7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5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3.05" hidden="false" customHeight="true" outlineLevel="0" collapsed="false">
      <c r="A58" s="166" t="s">
        <v>131</v>
      </c>
      <c r="B58" s="166"/>
      <c r="C58" s="168" t="s">
        <v>596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1</v>
      </c>
      <c r="P58" s="169"/>
      <c r="Q58" s="169" t="n">
        <f aca="false">M58+O58</f>
        <v>1.83333333333333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0.833333333333333</v>
      </c>
      <c r="AB58" s="169"/>
      <c r="AC58" s="169" t="n">
        <f aca="false">Y58+AA58</f>
        <v>1.66666666666667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16666666666667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3.05" hidden="false" customHeight="true" outlineLevel="0" collapsed="false">
      <c r="A59" s="166" t="s">
        <v>597</v>
      </c>
      <c r="B59" s="166"/>
      <c r="C59" s="168" t="s">
        <v>598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3.05" hidden="false" customHeight="true" outlineLevel="0" collapsed="false">
      <c r="A60" s="166" t="s">
        <v>575</v>
      </c>
      <c r="B60" s="166"/>
      <c r="C60" s="168" t="s">
        <v>599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586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00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9"/>
    <col collapsed="false" customWidth="true" hidden="false" outlineLevel="0" max="2" min="2" style="179" width="19.89"/>
    <col collapsed="false" customWidth="true" hidden="false" outlineLevel="0" max="6" min="3" style="180" width="3.29"/>
    <col collapsed="false" customWidth="true" hidden="true" outlineLevel="0" max="8" min="7" style="180" width="3.29"/>
    <col collapsed="false" customWidth="true" hidden="true" outlineLevel="0" max="9" min="9" style="180" width="5.69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69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69"/>
    <col collapsed="false" customWidth="true" hidden="false" outlineLevel="0" max="51" min="20" style="181" width="1.89"/>
    <col collapsed="false" customWidth="true" hidden="true" outlineLevel="0" max="59" min="52" style="181" width="1.89"/>
    <col collapsed="false" customWidth="true" hidden="true" outlineLevel="0" max="67" min="60" style="182" width="1.89"/>
    <col collapsed="false" customWidth="true" hidden="false" outlineLevel="0" max="68" min="68" style="182" width="0.69"/>
    <col collapsed="false" customWidth="true" hidden="true" outlineLevel="0" max="69" min="69" style="0" width="12.39"/>
    <col collapsed="false" customWidth="true" hidden="true" outlineLevel="0" max="70" min="70" style="0" width="7.39"/>
    <col collapsed="false" customWidth="false" hidden="false" outlineLevel="0" max="73" min="71" style="181" width="9.09"/>
  </cols>
  <sheetData>
    <row r="1" customFormat="false" ht="13.6" hidden="false" customHeight="true" outlineLevel="0" collapsed="false">
      <c r="A1" s="183" t="s">
        <v>53</v>
      </c>
      <c r="B1" s="183" t="s">
        <v>54</v>
      </c>
      <c r="C1" s="184" t="s">
        <v>601</v>
      </c>
      <c r="D1" s="184"/>
      <c r="E1" s="184"/>
      <c r="F1" s="184"/>
      <c r="G1" s="184"/>
      <c r="H1" s="184"/>
      <c r="I1" s="185" t="s">
        <v>602</v>
      </c>
      <c r="J1" s="134" t="s">
        <v>603</v>
      </c>
      <c r="K1" s="134"/>
      <c r="L1" s="134" t="s">
        <v>604</v>
      </c>
      <c r="M1" s="134"/>
      <c r="N1" s="134"/>
      <c r="O1" s="134"/>
      <c r="P1" s="134"/>
      <c r="Q1" s="134"/>
      <c r="R1" s="134"/>
      <c r="S1" s="134"/>
      <c r="T1" s="186" t="s">
        <v>605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06</v>
      </c>
      <c r="BR1" s="189" t="s">
        <v>607</v>
      </c>
    </row>
    <row r="2" customFormat="false" ht="13.6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21</v>
      </c>
      <c r="K2" s="191" t="s">
        <v>608</v>
      </c>
      <c r="L2" s="192" t="s">
        <v>609</v>
      </c>
      <c r="M2" s="185" t="s">
        <v>610</v>
      </c>
      <c r="N2" s="183" t="s">
        <v>611</v>
      </c>
      <c r="O2" s="183"/>
      <c r="P2" s="183"/>
      <c r="Q2" s="183"/>
      <c r="R2" s="183"/>
      <c r="S2" s="183"/>
      <c r="T2" s="193" t="s">
        <v>324</v>
      </c>
      <c r="U2" s="193"/>
      <c r="V2" s="193"/>
      <c r="W2" s="193"/>
      <c r="X2" s="193"/>
      <c r="Y2" s="193"/>
      <c r="Z2" s="193"/>
      <c r="AA2" s="193"/>
      <c r="AB2" s="193" t="s">
        <v>325</v>
      </c>
      <c r="AC2" s="193"/>
      <c r="AD2" s="193"/>
      <c r="AE2" s="193"/>
      <c r="AF2" s="193"/>
      <c r="AG2" s="193"/>
      <c r="AH2" s="193"/>
      <c r="AI2" s="193"/>
      <c r="AJ2" s="193" t="s">
        <v>326</v>
      </c>
      <c r="AK2" s="193"/>
      <c r="AL2" s="193"/>
      <c r="AM2" s="193"/>
      <c r="AN2" s="193"/>
      <c r="AO2" s="193"/>
      <c r="AP2" s="193"/>
      <c r="AQ2" s="193"/>
      <c r="AR2" s="193" t="s">
        <v>327</v>
      </c>
      <c r="AS2" s="193"/>
      <c r="AT2" s="193"/>
      <c r="AU2" s="193"/>
      <c r="AV2" s="193"/>
      <c r="AW2" s="193"/>
      <c r="AX2" s="193"/>
      <c r="AY2" s="193"/>
      <c r="AZ2" s="193" t="s">
        <v>328</v>
      </c>
      <c r="BA2" s="193"/>
      <c r="BB2" s="193"/>
      <c r="BC2" s="193"/>
      <c r="BD2" s="193"/>
      <c r="BE2" s="193"/>
      <c r="BF2" s="193"/>
      <c r="BG2" s="193"/>
      <c r="BH2" s="193" t="s">
        <v>329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12</v>
      </c>
      <c r="D3" s="195" t="s">
        <v>613</v>
      </c>
      <c r="E3" s="195" t="s">
        <v>614</v>
      </c>
      <c r="F3" s="195" t="s">
        <v>615</v>
      </c>
      <c r="G3" s="195" t="s">
        <v>576</v>
      </c>
      <c r="H3" s="195" t="s">
        <v>355</v>
      </c>
      <c r="I3" s="185"/>
      <c r="J3" s="190"/>
      <c r="K3" s="191"/>
      <c r="L3" s="192"/>
      <c r="M3" s="185"/>
      <c r="N3" s="190" t="s">
        <v>616</v>
      </c>
      <c r="O3" s="191" t="s">
        <v>617</v>
      </c>
      <c r="P3" s="191" t="s">
        <v>618</v>
      </c>
      <c r="Q3" s="196" t="s">
        <v>619</v>
      </c>
      <c r="R3" s="196" t="s">
        <v>620</v>
      </c>
      <c r="S3" s="197" t="s">
        <v>589</v>
      </c>
      <c r="T3" s="198" t="s">
        <v>621</v>
      </c>
      <c r="U3" s="198"/>
      <c r="V3" s="199"/>
      <c r="W3" s="199"/>
      <c r="X3" s="200" t="s">
        <v>622</v>
      </c>
      <c r="Y3" s="200"/>
      <c r="Z3" s="201"/>
      <c r="AA3" s="201"/>
      <c r="AB3" s="198" t="s">
        <v>623</v>
      </c>
      <c r="AC3" s="198"/>
      <c r="AD3" s="199"/>
      <c r="AE3" s="199"/>
      <c r="AF3" s="200" t="s">
        <v>624</v>
      </c>
      <c r="AG3" s="200"/>
      <c r="AH3" s="201"/>
      <c r="AI3" s="201"/>
      <c r="AJ3" s="198" t="s">
        <v>625</v>
      </c>
      <c r="AK3" s="198"/>
      <c r="AL3" s="199"/>
      <c r="AM3" s="199"/>
      <c r="AN3" s="200" t="s">
        <v>626</v>
      </c>
      <c r="AO3" s="200"/>
      <c r="AP3" s="201"/>
      <c r="AQ3" s="201"/>
      <c r="AR3" s="198" t="s">
        <v>627</v>
      </c>
      <c r="AS3" s="198"/>
      <c r="AT3" s="199"/>
      <c r="AU3" s="199"/>
      <c r="AV3" s="200" t="s">
        <v>628</v>
      </c>
      <c r="AW3" s="200"/>
      <c r="AX3" s="201"/>
      <c r="AY3" s="201"/>
      <c r="AZ3" s="198" t="s">
        <v>629</v>
      </c>
      <c r="BA3" s="198"/>
      <c r="BB3" s="199"/>
      <c r="BC3" s="199"/>
      <c r="BD3" s="200" t="s">
        <v>630</v>
      </c>
      <c r="BE3" s="200"/>
      <c r="BF3" s="201"/>
      <c r="BG3" s="201"/>
      <c r="BH3" s="198" t="s">
        <v>631</v>
      </c>
      <c r="BI3" s="198"/>
      <c r="BJ3" s="199"/>
      <c r="BK3" s="199"/>
      <c r="BL3" s="200" t="s">
        <v>632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16</v>
      </c>
      <c r="U4" s="196" t="s">
        <v>617</v>
      </c>
      <c r="V4" s="196" t="s">
        <v>618</v>
      </c>
      <c r="W4" s="196" t="s">
        <v>620</v>
      </c>
      <c r="X4" s="203" t="s">
        <v>616</v>
      </c>
      <c r="Y4" s="203" t="s">
        <v>617</v>
      </c>
      <c r="Z4" s="203" t="s">
        <v>618</v>
      </c>
      <c r="AA4" s="203" t="s">
        <v>620</v>
      </c>
      <c r="AB4" s="196" t="s">
        <v>616</v>
      </c>
      <c r="AC4" s="196" t="s">
        <v>617</v>
      </c>
      <c r="AD4" s="196" t="s">
        <v>618</v>
      </c>
      <c r="AE4" s="196" t="s">
        <v>620</v>
      </c>
      <c r="AF4" s="203" t="s">
        <v>616</v>
      </c>
      <c r="AG4" s="203" t="s">
        <v>617</v>
      </c>
      <c r="AH4" s="203" t="s">
        <v>618</v>
      </c>
      <c r="AI4" s="203" t="s">
        <v>620</v>
      </c>
      <c r="AJ4" s="196" t="s">
        <v>616</v>
      </c>
      <c r="AK4" s="196" t="s">
        <v>617</v>
      </c>
      <c r="AL4" s="196" t="s">
        <v>618</v>
      </c>
      <c r="AM4" s="196" t="s">
        <v>620</v>
      </c>
      <c r="AN4" s="203" t="s">
        <v>616</v>
      </c>
      <c r="AO4" s="203" t="s">
        <v>617</v>
      </c>
      <c r="AP4" s="203" t="s">
        <v>618</v>
      </c>
      <c r="AQ4" s="203" t="s">
        <v>620</v>
      </c>
      <c r="AR4" s="196" t="s">
        <v>616</v>
      </c>
      <c r="AS4" s="196" t="s">
        <v>617</v>
      </c>
      <c r="AT4" s="196" t="s">
        <v>618</v>
      </c>
      <c r="AU4" s="196" t="s">
        <v>620</v>
      </c>
      <c r="AV4" s="203" t="s">
        <v>616</v>
      </c>
      <c r="AW4" s="203" t="s">
        <v>617</v>
      </c>
      <c r="AX4" s="203" t="s">
        <v>618</v>
      </c>
      <c r="AY4" s="203" t="s">
        <v>620</v>
      </c>
      <c r="AZ4" s="196" t="s">
        <v>616</v>
      </c>
      <c r="BA4" s="196" t="s">
        <v>617</v>
      </c>
      <c r="BB4" s="196" t="s">
        <v>618</v>
      </c>
      <c r="BC4" s="196" t="s">
        <v>620</v>
      </c>
      <c r="BD4" s="203" t="s">
        <v>616</v>
      </c>
      <c r="BE4" s="203" t="s">
        <v>617</v>
      </c>
      <c r="BF4" s="203" t="s">
        <v>618</v>
      </c>
      <c r="BG4" s="203" t="s">
        <v>620</v>
      </c>
      <c r="BH4" s="196" t="s">
        <v>616</v>
      </c>
      <c r="BI4" s="196" t="s">
        <v>617</v>
      </c>
      <c r="BJ4" s="196" t="s">
        <v>618</v>
      </c>
      <c r="BK4" s="196" t="s">
        <v>620</v>
      </c>
      <c r="BL4" s="203" t="s">
        <v>616</v>
      </c>
      <c r="BM4" s="203" t="s">
        <v>617</v>
      </c>
      <c r="BN4" s="203" t="s">
        <v>618</v>
      </c>
      <c r="BO4" s="203" t="s">
        <v>620</v>
      </c>
      <c r="BP4" s="204"/>
      <c r="BQ4" s="188"/>
      <c r="BR4" s="189"/>
      <c r="BS4" s="205"/>
      <c r="BT4" s="205"/>
      <c r="BU4" s="205"/>
    </row>
    <row r="5" customFormat="false" ht="18.85" hidden="false" customHeight="false" outlineLevel="0" collapsed="false">
      <c r="A5" s="206" t="s">
        <v>344</v>
      </c>
      <c r="B5" s="206" t="s">
        <v>345</v>
      </c>
      <c r="C5" s="207"/>
      <c r="D5" s="207"/>
      <c r="E5" s="207"/>
      <c r="F5" s="207"/>
      <c r="G5" s="207"/>
      <c r="H5" s="207"/>
      <c r="I5" s="208" t="n">
        <f aca="false">J5+L5</f>
        <v>7564</v>
      </c>
      <c r="J5" s="208" t="n">
        <f aca="false">SUMIF(BR6:BR59,"&gt;=0",J6:J59)</f>
        <v>0</v>
      </c>
      <c r="K5" s="207"/>
      <c r="L5" s="208" t="n">
        <f aca="false">M5+S5</f>
        <v>7564</v>
      </c>
      <c r="M5" s="208" t="n">
        <f aca="false">SUMIF(BR6:BR59,"&gt;=0",M6:M59)</f>
        <v>558</v>
      </c>
      <c r="N5" s="208" t="n">
        <f aca="false">SUMIF(BR6:BR59,"&gt;=0",N6:N59)</f>
        <v>802</v>
      </c>
      <c r="O5" s="208" t="n">
        <f aca="false">SUMIF(BR6:BR59,"&gt;=0",O6:O59)</f>
        <v>1954</v>
      </c>
      <c r="P5" s="208" t="n">
        <f aca="false">SUMIF(BR6:BR59,"&gt;=0",P6:P59)</f>
        <v>250</v>
      </c>
      <c r="Q5" s="209" t="n">
        <f aca="false">SUMIF(BR6:BR59,"&gt;=0",Q6:Q59)</f>
        <v>3006</v>
      </c>
      <c r="R5" s="208" t="n">
        <f aca="false">SUMIF(BR6:BR59,"&gt;=0",R6:R59)</f>
        <v>4000</v>
      </c>
      <c r="S5" s="209" t="n">
        <f aca="false">Q5+R5</f>
        <v>7006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46</v>
      </c>
      <c r="B6" s="215" t="s">
        <v>347</v>
      </c>
      <c r="C6" s="216"/>
      <c r="D6" s="216"/>
      <c r="E6" s="216"/>
      <c r="F6" s="216"/>
      <c r="G6" s="216"/>
      <c r="H6" s="216"/>
      <c r="I6" s="217" t="n">
        <f aca="false">J6+L6</f>
        <v>4608</v>
      </c>
      <c r="J6" s="217" t="n">
        <f aca="false">SUMIF(BR7:BR38,"&gt;=0",J7:J38)</f>
        <v>0</v>
      </c>
      <c r="K6" s="216"/>
      <c r="L6" s="217" t="n">
        <f aca="false">M6+S6</f>
        <v>4608</v>
      </c>
      <c r="M6" s="217" t="n">
        <f aca="false">SUMIF(BR7:BR38,"&gt;=0",M7:M38)</f>
        <v>252</v>
      </c>
      <c r="N6" s="217" t="n">
        <f aca="false">SUMIF(BR7:BR38,"&gt;=0",N7:N38)</f>
        <v>592</v>
      </c>
      <c r="O6" s="217" t="n">
        <f aca="false">SUMIF(BR7:BR38,"&gt;=0",O7:O38)</f>
        <v>942</v>
      </c>
      <c r="P6" s="217" t="n">
        <f aca="false">SUMIF(BR7:BR38,"&gt;=0",P7:P38)</f>
        <v>160</v>
      </c>
      <c r="Q6" s="218" t="n">
        <f aca="false">SUMIF(BR7:BR38,"&gt;=0",Q7:Q38)</f>
        <v>1694</v>
      </c>
      <c r="R6" s="217" t="n">
        <f aca="false">SUMIF(BR7:BR38,"&gt;=0",R7:R38)</f>
        <v>2662</v>
      </c>
      <c r="S6" s="218" t="n">
        <f aca="false">Q6+R6</f>
        <v>4356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48</v>
      </c>
      <c r="B7" s="223" t="s">
        <v>349</v>
      </c>
      <c r="C7" s="224" t="s">
        <v>633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/>
      <c r="AC7" s="228"/>
      <c r="AD7" s="228"/>
      <c r="AE7" s="229"/>
      <c r="AF7" s="210" t="n">
        <v>18</v>
      </c>
      <c r="AG7" s="210" t="n">
        <v>26</v>
      </c>
      <c r="AH7" s="210"/>
      <c r="AI7" s="230" t="n">
        <v>37</v>
      </c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53</v>
      </c>
      <c r="B8" s="223" t="s">
        <v>354</v>
      </c>
      <c r="C8" s="224"/>
      <c r="D8" s="224" t="s">
        <v>634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 t="n">
        <v>66</v>
      </c>
      <c r="U8" s="228" t="n">
        <v>50</v>
      </c>
      <c r="V8" s="228"/>
      <c r="W8" s="233" t="n">
        <v>28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8.85" hidden="false" customHeight="false" outlineLevel="0" collapsed="false">
      <c r="A9" s="223" t="s">
        <v>357</v>
      </c>
      <c r="B9" s="223" t="s">
        <v>358</v>
      </c>
      <c r="C9" s="224"/>
      <c r="D9" s="224" t="s">
        <v>635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3" t="n">
        <v>42</v>
      </c>
      <c r="X9" s="210"/>
      <c r="Y9" s="210" t="n">
        <v>34</v>
      </c>
      <c r="Z9" s="210"/>
      <c r="AA9" s="230" t="n">
        <v>38</v>
      </c>
      <c r="AB9" s="228"/>
      <c r="AC9" s="228" t="n">
        <v>34</v>
      </c>
      <c r="AD9" s="228"/>
      <c r="AE9" s="233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8.85" hidden="false" customHeight="false" outlineLevel="0" collapsed="false">
      <c r="A10" s="223" t="s">
        <v>361</v>
      </c>
      <c r="B10" s="223" t="s">
        <v>79</v>
      </c>
      <c r="C10" s="224"/>
      <c r="D10" s="224" t="s">
        <v>636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 t="n">
        <v>18</v>
      </c>
      <c r="AO10" s="210" t="n">
        <v>16</v>
      </c>
      <c r="AP10" s="210"/>
      <c r="AQ10" s="230" t="n">
        <v>74</v>
      </c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64</v>
      </c>
      <c r="B11" s="223" t="s">
        <v>365</v>
      </c>
      <c r="C11" s="224"/>
      <c r="D11" s="224" t="s">
        <v>636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0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23" t="s">
        <v>369</v>
      </c>
      <c r="B12" s="223" t="s">
        <v>370</v>
      </c>
      <c r="C12" s="224"/>
      <c r="D12" s="224" t="s">
        <v>637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/>
      <c r="U12" s="228"/>
      <c r="V12" s="228"/>
      <c r="W12" s="229"/>
      <c r="X12" s="210" t="n">
        <v>18</v>
      </c>
      <c r="Y12" s="210" t="n">
        <v>16</v>
      </c>
      <c r="Z12" s="210"/>
      <c r="AA12" s="230" t="n">
        <v>74</v>
      </c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71</v>
      </c>
      <c r="B13" s="223" t="s">
        <v>372</v>
      </c>
      <c r="C13" s="224"/>
      <c r="D13" s="224" t="s">
        <v>633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18</v>
      </c>
      <c r="AG13" s="210" t="n">
        <v>16</v>
      </c>
      <c r="AH13" s="210"/>
      <c r="AI13" s="230" t="n">
        <v>74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8.85" hidden="false" customHeight="false" outlineLevel="0" collapsed="false">
      <c r="A14" s="223" t="s">
        <v>375</v>
      </c>
      <c r="B14" s="223" t="s">
        <v>376</v>
      </c>
      <c r="C14" s="224"/>
      <c r="D14" s="224" t="s">
        <v>638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3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8.25" hidden="false" customHeight="false" outlineLevel="0" collapsed="false">
      <c r="A15" s="223" t="s">
        <v>378</v>
      </c>
      <c r="B15" s="223" t="s">
        <v>379</v>
      </c>
      <c r="C15" s="224"/>
      <c r="D15" s="224" t="s">
        <v>639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32</v>
      </c>
      <c r="P15" s="225" t="n">
        <f aca="false">V15+Z15+AD15+AH15+AL15+AP15+AT15+AX15</f>
        <v>0</v>
      </c>
      <c r="Q15" s="226" t="n">
        <f aca="false">SUM(N15:P15)</f>
        <v>50</v>
      </c>
      <c r="R15" s="225" t="n">
        <f aca="false">W15+AA15+AE15+AI15+AM15+AQ15+AU15+AY15</f>
        <v>58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 t="n">
        <v>18</v>
      </c>
      <c r="AC15" s="228" t="n">
        <v>32</v>
      </c>
      <c r="AD15" s="228"/>
      <c r="AE15" s="233" t="n">
        <v>58</v>
      </c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82</v>
      </c>
      <c r="B16" s="223" t="s">
        <v>383</v>
      </c>
      <c r="C16" s="224"/>
      <c r="D16" s="224" t="s">
        <v>637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/>
      <c r="U16" s="228"/>
      <c r="V16" s="228"/>
      <c r="W16" s="229"/>
      <c r="X16" s="210" t="n">
        <v>10</v>
      </c>
      <c r="Y16" s="210" t="n">
        <v>8</v>
      </c>
      <c r="Z16" s="210"/>
      <c r="AA16" s="230" t="n">
        <v>90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86</v>
      </c>
      <c r="B17" s="223" t="s">
        <v>387</v>
      </c>
      <c r="C17" s="224"/>
      <c r="D17" s="224" t="s">
        <v>638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3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8.85" hidden="false" customHeight="false" outlineLevel="0" collapsed="false">
      <c r="A18" s="223" t="s">
        <v>388</v>
      </c>
      <c r="B18" s="223" t="s">
        <v>389</v>
      </c>
      <c r="C18" s="224"/>
      <c r="D18" s="224" t="s">
        <v>637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0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8.85" hidden="false" customHeight="false" outlineLevel="0" collapsed="false">
      <c r="A19" s="223" t="s">
        <v>392</v>
      </c>
      <c r="B19" s="223" t="s">
        <v>393</v>
      </c>
      <c r="C19" s="224"/>
      <c r="D19" s="224" t="s">
        <v>640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</f>
        <v>18</v>
      </c>
      <c r="O19" s="225" t="n">
        <f aca="false">U19+Y19+AC19+AG19+AK19+AO19+AS19+AW19</f>
        <v>16</v>
      </c>
      <c r="P19" s="225" t="n">
        <f aca="false">V19+Z19+AD19+AH19+AL19+AP19+AT19+AX19</f>
        <v>0</v>
      </c>
      <c r="Q19" s="226" t="n">
        <f aca="false">SUM(N19:P19)</f>
        <v>34</v>
      </c>
      <c r="R19" s="225" t="n">
        <f aca="false">W19+AA19+AE19+AI19+AM19+AQ19+AU19+AY19</f>
        <v>74</v>
      </c>
      <c r="S19" s="227" t="n">
        <f aca="false">Q19+R19</f>
        <v>108</v>
      </c>
      <c r="T19" s="228"/>
      <c r="U19" s="228"/>
      <c r="V19" s="228"/>
      <c r="W19" s="229"/>
      <c r="X19" s="210"/>
      <c r="Y19" s="210"/>
      <c r="Z19" s="210"/>
      <c r="AA19" s="211"/>
      <c r="AB19" s="228" t="n">
        <v>18</v>
      </c>
      <c r="AC19" s="228" t="n">
        <v>16</v>
      </c>
      <c r="AD19" s="228"/>
      <c r="AE19" s="233" t="n">
        <v>74</v>
      </c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8.85" hidden="false" customHeight="false" outlineLevel="0" collapsed="false">
      <c r="A20" s="223" t="s">
        <v>395</v>
      </c>
      <c r="B20" s="223" t="s">
        <v>396</v>
      </c>
      <c r="C20" s="224"/>
      <c r="D20" s="224" t="s">
        <v>641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</f>
        <v>18</v>
      </c>
      <c r="O20" s="225" t="n">
        <f aca="false">U20+Y20+AC20+AG20+AK20+AO20+AS20+AW20</f>
        <v>16</v>
      </c>
      <c r="P20" s="225" t="n">
        <f aca="false">V20+Z20+AD20+AH20+AL20+AP20+AT20+AX20</f>
        <v>0</v>
      </c>
      <c r="Q20" s="226" t="n">
        <f aca="false">SUM(N20:P20)</f>
        <v>34</v>
      </c>
      <c r="R20" s="225" t="n">
        <f aca="false">W20+AA20+AE20+AI20+AM20+AQ20+AU20+AY20</f>
        <v>74</v>
      </c>
      <c r="S20" s="227" t="n">
        <f aca="false">Q20+R20</f>
        <v>108</v>
      </c>
      <c r="T20" s="228"/>
      <c r="U20" s="228"/>
      <c r="V20" s="228"/>
      <c r="W20" s="229"/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 t="n">
        <v>18</v>
      </c>
      <c r="AK20" s="228" t="n">
        <v>16</v>
      </c>
      <c r="AL20" s="228"/>
      <c r="AM20" s="233" t="n">
        <v>74</v>
      </c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398</v>
      </c>
      <c r="B21" s="223" t="s">
        <v>399</v>
      </c>
      <c r="C21" s="224" t="s">
        <v>636</v>
      </c>
      <c r="D21" s="224"/>
      <c r="E21" s="224"/>
      <c r="F21" s="224"/>
      <c r="G21" s="224"/>
      <c r="H21" s="224"/>
      <c r="I21" s="225" t="n">
        <f aca="false">J21+L21</f>
        <v>144</v>
      </c>
      <c r="J21" s="225" t="n">
        <v>0</v>
      </c>
      <c r="K21" s="224"/>
      <c r="L21" s="225" t="n">
        <f aca="false">M21+S21</f>
        <v>144</v>
      </c>
      <c r="M21" s="225" t="n">
        <v>27</v>
      </c>
      <c r="N21" s="225" t="n">
        <f aca="false">T21+X21+AB21+AF21+AJ21+AN21+AR21+AV21</f>
        <v>26</v>
      </c>
      <c r="O21" s="225" t="n">
        <f aca="false">U21+Y21+AC21+AG21+AK21+AO21+AS21+AW21</f>
        <v>12</v>
      </c>
      <c r="P21" s="225" t="n">
        <f aca="false">V21+Z21+AD21+AH21+AL21+AP21+AT21+AX21</f>
        <v>0</v>
      </c>
      <c r="Q21" s="226" t="n">
        <f aca="false">SUM(N21:P21)</f>
        <v>38</v>
      </c>
      <c r="R21" s="225" t="n">
        <f aca="false">W21+AA21+AE21+AI21+AM21+AQ21+AU21+AY21</f>
        <v>79</v>
      </c>
      <c r="S21" s="227" t="n">
        <f aca="false">Q21+R21</f>
        <v>117</v>
      </c>
      <c r="T21" s="228"/>
      <c r="U21" s="228"/>
      <c r="V21" s="228"/>
      <c r="W21" s="229"/>
      <c r="X21" s="210"/>
      <c r="Y21" s="210"/>
      <c r="Z21" s="210"/>
      <c r="AA21" s="211"/>
      <c r="AB21" s="228"/>
      <c r="AC21" s="228"/>
      <c r="AD21" s="228"/>
      <c r="AE21" s="229"/>
      <c r="AF21" s="210"/>
      <c r="AG21" s="210"/>
      <c r="AH21" s="210"/>
      <c r="AI21" s="211"/>
      <c r="AJ21" s="228"/>
      <c r="AK21" s="228"/>
      <c r="AL21" s="228"/>
      <c r="AM21" s="229"/>
      <c r="AN21" s="210" t="n">
        <v>26</v>
      </c>
      <c r="AO21" s="210" t="n">
        <v>12</v>
      </c>
      <c r="AP21" s="210"/>
      <c r="AQ21" s="230" t="n">
        <v>79</v>
      </c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8.85" hidden="false" customHeight="false" outlineLevel="0" collapsed="false">
      <c r="A22" s="223" t="s">
        <v>400</v>
      </c>
      <c r="B22" s="223" t="s">
        <v>401</v>
      </c>
      <c r="C22" s="224" t="s">
        <v>638</v>
      </c>
      <c r="D22" s="224"/>
      <c r="E22" s="224"/>
      <c r="F22" s="224"/>
      <c r="G22" s="224"/>
      <c r="H22" s="224"/>
      <c r="I22" s="225" t="n">
        <f aca="false">J22+L22</f>
        <v>180</v>
      </c>
      <c r="J22" s="225" t="n">
        <v>0</v>
      </c>
      <c r="K22" s="224"/>
      <c r="L22" s="225" t="n">
        <f aca="false">M22+S22</f>
        <v>180</v>
      </c>
      <c r="M22" s="225" t="n">
        <v>36</v>
      </c>
      <c r="N22" s="225" t="n">
        <f aca="false">T22+X22+AB22+AF22+AJ22+AN22+AR22+AV22</f>
        <v>18</v>
      </c>
      <c r="O22" s="225" t="n">
        <f aca="false">U22+Y22+AC22+AG22+AK22+AO22+AS22+AW22</f>
        <v>0</v>
      </c>
      <c r="P22" s="225" t="n">
        <f aca="false">V22+Z22+AD22+AH22+AL22+AP22+AT22+AX22</f>
        <v>34</v>
      </c>
      <c r="Q22" s="226" t="n">
        <f aca="false">SUM(N22:P22)</f>
        <v>52</v>
      </c>
      <c r="R22" s="225" t="n">
        <f aca="false">W22+AA22+AE22+AI22+AM22+AQ22+AU22+AY22</f>
        <v>92</v>
      </c>
      <c r="S22" s="227" t="n">
        <f aca="false">Q22+R22</f>
        <v>144</v>
      </c>
      <c r="T22" s="228" t="n">
        <v>18</v>
      </c>
      <c r="U22" s="228"/>
      <c r="V22" s="228" t="n">
        <v>34</v>
      </c>
      <c r="W22" s="233" t="n">
        <v>92</v>
      </c>
      <c r="X22" s="210"/>
      <c r="Y22" s="210"/>
      <c r="Z22" s="210"/>
      <c r="AA22" s="211"/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8.85" hidden="false" customHeight="false" outlineLevel="0" collapsed="false">
      <c r="A23" s="223" t="s">
        <v>403</v>
      </c>
      <c r="B23" s="223" t="s">
        <v>404</v>
      </c>
      <c r="C23" s="224" t="s">
        <v>642</v>
      </c>
      <c r="D23" s="224"/>
      <c r="E23" s="224"/>
      <c r="F23" s="224"/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27</v>
      </c>
      <c r="N23" s="225" t="n">
        <f aca="false">T23+X23+AB23+AF23+AJ23+AN23+AR23+AV23</f>
        <v>20</v>
      </c>
      <c r="O23" s="225" t="n">
        <f aca="false">U23+Y23+AC23+AG23+AK23+AO23+AS23+AW23</f>
        <v>20</v>
      </c>
      <c r="P23" s="225" t="n">
        <f aca="false">V23+Z23+AD23+AH23+AL23+AP23+AT23+AX23</f>
        <v>0</v>
      </c>
      <c r="Q23" s="226" t="n">
        <f aca="false">SUM(N23:P23)</f>
        <v>40</v>
      </c>
      <c r="R23" s="225" t="n">
        <f aca="false">W23+AA23+AE23+AI23+AM23+AQ23+AU23+AY23</f>
        <v>41</v>
      </c>
      <c r="S23" s="227" t="n">
        <f aca="false">Q23+R23</f>
        <v>81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 t="n">
        <v>20</v>
      </c>
      <c r="AW23" s="210" t="n">
        <v>20</v>
      </c>
      <c r="AX23" s="210"/>
      <c r="AY23" s="230" t="n">
        <v>41</v>
      </c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8.85" hidden="false" customHeight="false" outlineLevel="0" collapsed="false">
      <c r="A24" s="223" t="s">
        <v>406</v>
      </c>
      <c r="B24" s="223" t="s">
        <v>407</v>
      </c>
      <c r="C24" s="224"/>
      <c r="D24" s="224" t="s">
        <v>642</v>
      </c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0</v>
      </c>
      <c r="N24" s="225" t="n">
        <f aca="false">T24+X24+AB24+AF24+AJ24+AN24+AR24+AV24</f>
        <v>20</v>
      </c>
      <c r="O24" s="225" t="n">
        <f aca="false">U24+Y24+AC24+AG24+AK24+AO24+AS24+AW24</f>
        <v>20</v>
      </c>
      <c r="P24" s="225" t="n">
        <f aca="false">V24+Z24+AD24+AH24+AL24+AP24+AT24+AX24</f>
        <v>0</v>
      </c>
      <c r="Q24" s="226" t="n">
        <f aca="false">SUM(N24:P24)</f>
        <v>40</v>
      </c>
      <c r="R24" s="225" t="n">
        <f aca="false">W24+AA24+AE24+AI24+AM24+AQ24+AU24+AY24</f>
        <v>68</v>
      </c>
      <c r="S24" s="227" t="n">
        <f aca="false">Q24+R24</f>
        <v>108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 t="n">
        <v>20</v>
      </c>
      <c r="AW24" s="210" t="n">
        <v>20</v>
      </c>
      <c r="AX24" s="210"/>
      <c r="AY24" s="230" t="n">
        <v>68</v>
      </c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409</v>
      </c>
      <c r="B25" s="223" t="s">
        <v>410</v>
      </c>
      <c r="C25" s="224"/>
      <c r="D25" s="224" t="s">
        <v>641</v>
      </c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0</v>
      </c>
      <c r="N25" s="225" t="n">
        <f aca="false">T25+X25+AB25+AF25+AJ25+AN25+AR25+AV25</f>
        <v>18</v>
      </c>
      <c r="O25" s="225" t="n">
        <f aca="false">U25+Y25+AC25+AG25+AK25+AO25+AS25+AW25</f>
        <v>16</v>
      </c>
      <c r="P25" s="225" t="n">
        <f aca="false">V25+Z25+AD25+AH25+AL25+AP25+AT25+AX25</f>
        <v>0</v>
      </c>
      <c r="Q25" s="226" t="n">
        <f aca="false">SUM(N25:P25)</f>
        <v>34</v>
      </c>
      <c r="R25" s="225" t="n">
        <f aca="false">W25+AA25+AE25+AI25+AM25+AQ25+AU25+AY25</f>
        <v>74</v>
      </c>
      <c r="S25" s="227" t="n">
        <f aca="false">Q25+R25</f>
        <v>108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 t="n">
        <v>18</v>
      </c>
      <c r="AK25" s="228" t="n">
        <v>16</v>
      </c>
      <c r="AL25" s="228"/>
      <c r="AM25" s="233" t="n">
        <v>74</v>
      </c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12</v>
      </c>
      <c r="B26" s="223" t="s">
        <v>413</v>
      </c>
      <c r="C26" s="224"/>
      <c r="D26" s="224" t="s">
        <v>634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</f>
        <v>18</v>
      </c>
      <c r="O26" s="225" t="n">
        <f aca="false">U26+Y26+AC26+AG26+AK26+AO26+AS26+AW26</f>
        <v>16</v>
      </c>
      <c r="P26" s="225" t="n">
        <f aca="false">V26+Z26+AD26+AH26+AL26+AP26+AT26+AX26</f>
        <v>0</v>
      </c>
      <c r="Q26" s="226" t="n">
        <f aca="false">SUM(N26:P26)</f>
        <v>34</v>
      </c>
      <c r="R26" s="225" t="n">
        <f aca="false">W26+AA26+AE26+AI26+AM26+AQ26+AU26+AY26</f>
        <v>74</v>
      </c>
      <c r="S26" s="227" t="n">
        <f aca="false">Q26+R26</f>
        <v>108</v>
      </c>
      <c r="T26" s="228" t="n">
        <v>18</v>
      </c>
      <c r="U26" s="228" t="n">
        <v>16</v>
      </c>
      <c r="V26" s="228"/>
      <c r="W26" s="233" t="n">
        <v>74</v>
      </c>
      <c r="X26" s="210"/>
      <c r="Y26" s="210"/>
      <c r="Z26" s="210"/>
      <c r="AA26" s="211"/>
      <c r="AB26" s="228"/>
      <c r="AC26" s="228"/>
      <c r="AD26" s="228"/>
      <c r="AE26" s="229"/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414</v>
      </c>
      <c r="B27" s="223" t="s">
        <v>415</v>
      </c>
      <c r="C27" s="224"/>
      <c r="D27" s="224" t="s">
        <v>641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</f>
        <v>0</v>
      </c>
      <c r="O27" s="225" t="n">
        <f aca="false">U27+Y27+AC27+AG27+AK27+AO27+AS27+AW27</f>
        <v>34</v>
      </c>
      <c r="P27" s="225" t="n">
        <f aca="false">V27+Z27+AD27+AH27+AL27+AP27+AT27+AX27</f>
        <v>0</v>
      </c>
      <c r="Q27" s="226" t="n">
        <f aca="false">SUM(N27:P27)</f>
        <v>34</v>
      </c>
      <c r="R27" s="225" t="n">
        <f aca="false">W27+AA27+AE27+AI27+AM27+AQ27+AU27+AY27</f>
        <v>74</v>
      </c>
      <c r="S27" s="227" t="n">
        <f aca="false">Q27+R27</f>
        <v>108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 t="n">
        <v>34</v>
      </c>
      <c r="AL27" s="228"/>
      <c r="AM27" s="233" t="n">
        <v>74</v>
      </c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3" t="s">
        <v>416</v>
      </c>
      <c r="B28" s="223" t="s">
        <v>417</v>
      </c>
      <c r="C28" s="224" t="s">
        <v>639</v>
      </c>
      <c r="D28" s="224"/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36</v>
      </c>
      <c r="N28" s="225" t="n">
        <f aca="false">T28+X28+AB28+AF28+AJ28+AN28+AR28+AV28</f>
        <v>18</v>
      </c>
      <c r="O28" s="225" t="n">
        <f aca="false">U28+Y28+AC28+AG28+AK28+AO28+AS28+AW28</f>
        <v>16</v>
      </c>
      <c r="P28" s="225" t="n">
        <f aca="false">V28+Z28+AD28+AH28+AL28+AP28+AT28+AX28</f>
        <v>0</v>
      </c>
      <c r="Q28" s="226" t="n">
        <f aca="false">SUM(N28:P28)</f>
        <v>34</v>
      </c>
      <c r="R28" s="225" t="n">
        <f aca="false">W28+AA28+AE28+AI28+AM28+AQ28+AU28+AY28</f>
        <v>38</v>
      </c>
      <c r="S28" s="227" t="n">
        <f aca="false">Q28+R28</f>
        <v>72</v>
      </c>
      <c r="T28" s="228"/>
      <c r="U28" s="228"/>
      <c r="V28" s="228"/>
      <c r="W28" s="229"/>
      <c r="X28" s="210"/>
      <c r="Y28" s="210"/>
      <c r="Z28" s="210"/>
      <c r="AA28" s="211"/>
      <c r="AB28" s="228" t="n">
        <v>18</v>
      </c>
      <c r="AC28" s="228" t="n">
        <v>16</v>
      </c>
      <c r="AD28" s="228"/>
      <c r="AE28" s="233" t="n">
        <v>38</v>
      </c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419</v>
      </c>
      <c r="B29" s="223" t="s">
        <v>420</v>
      </c>
      <c r="C29" s="224"/>
      <c r="D29" s="224" t="s">
        <v>642</v>
      </c>
      <c r="E29" s="224"/>
      <c r="F29" s="224"/>
      <c r="G29" s="224"/>
      <c r="H29" s="224"/>
      <c r="I29" s="225" t="n">
        <f aca="false">J29+L29</f>
        <v>108</v>
      </c>
      <c r="J29" s="225" t="n">
        <v>0</v>
      </c>
      <c r="K29" s="224"/>
      <c r="L29" s="225" t="n">
        <f aca="false">M29+S29</f>
        <v>108</v>
      </c>
      <c r="M29" s="225" t="n">
        <v>0</v>
      </c>
      <c r="N29" s="225" t="n">
        <f aca="false">T29+X29+AB29+AF29+AJ29+AN29+AR29+AV29</f>
        <v>20</v>
      </c>
      <c r="O29" s="225" t="n">
        <f aca="false">U29+Y29+AC29+AG29+AK29+AO29+AS29+AW29</f>
        <v>20</v>
      </c>
      <c r="P29" s="225" t="n">
        <f aca="false">V29+Z29+AD29+AH29+AL29+AP29+AT29+AX29</f>
        <v>0</v>
      </c>
      <c r="Q29" s="226" t="n">
        <f aca="false">SUM(N29:P29)</f>
        <v>40</v>
      </c>
      <c r="R29" s="225" t="n">
        <f aca="false">W29+AA29+AE29+AI29+AM29+AQ29+AU29+AY29</f>
        <v>68</v>
      </c>
      <c r="S29" s="227" t="n">
        <f aca="false">Q29+R29</f>
        <v>108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 t="n">
        <v>20</v>
      </c>
      <c r="AW29" s="210" t="n">
        <v>20</v>
      </c>
      <c r="AX29" s="210"/>
      <c r="AY29" s="230" t="n">
        <v>68</v>
      </c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8.85" hidden="false" customHeight="false" outlineLevel="0" collapsed="false">
      <c r="A30" s="223" t="s">
        <v>421</v>
      </c>
      <c r="B30" s="223" t="s">
        <v>422</v>
      </c>
      <c r="C30" s="224"/>
      <c r="D30" s="224" t="s">
        <v>642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</f>
        <v>20</v>
      </c>
      <c r="O30" s="225" t="n">
        <f aca="false">U30+Y30+AC30+AG30+AK30+AO30+AS30+AW30</f>
        <v>20</v>
      </c>
      <c r="P30" s="225" t="n">
        <f aca="false">V30+Z30+AD30+AH30+AL30+AP30+AT30+AX30</f>
        <v>0</v>
      </c>
      <c r="Q30" s="226" t="n">
        <f aca="false">SUM(N30:P30)</f>
        <v>40</v>
      </c>
      <c r="R30" s="225" t="n">
        <f aca="false">W30+AA30+AE30+AI30+AM30+AQ30+AU30+AY30</f>
        <v>68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 t="n">
        <v>20</v>
      </c>
      <c r="AW30" s="210" t="n">
        <v>20</v>
      </c>
      <c r="AX30" s="210"/>
      <c r="AY30" s="230" t="n">
        <v>68</v>
      </c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8.85" hidden="false" customHeight="false" outlineLevel="0" collapsed="false">
      <c r="A31" s="223" t="s">
        <v>423</v>
      </c>
      <c r="B31" s="223" t="s">
        <v>424</v>
      </c>
      <c r="C31" s="224"/>
      <c r="D31" s="224" t="s">
        <v>643</v>
      </c>
      <c r="E31" s="224"/>
      <c r="F31" s="224"/>
      <c r="G31" s="224"/>
      <c r="H31" s="224"/>
      <c r="I31" s="225" t="n">
        <f aca="false">J31+L31</f>
        <v>108</v>
      </c>
      <c r="J31" s="225" t="n">
        <v>0</v>
      </c>
      <c r="K31" s="224"/>
      <c r="L31" s="225" t="n">
        <f aca="false">M31+S31</f>
        <v>108</v>
      </c>
      <c r="M31" s="225" t="n">
        <v>0</v>
      </c>
      <c r="N31" s="225" t="n">
        <f aca="false">T31+X31+AB31+AF31+AJ31+AN31+AR31+AV31</f>
        <v>18</v>
      </c>
      <c r="O31" s="225" t="n">
        <f aca="false">U31+Y31+AC31+AG31+AK31+AO31+AS31+AW31</f>
        <v>16</v>
      </c>
      <c r="P31" s="225" t="n">
        <f aca="false">V31+Z31+AD31+AH31+AL31+AP31+AT31+AX31</f>
        <v>0</v>
      </c>
      <c r="Q31" s="226" t="n">
        <f aca="false">SUM(N31:P31)</f>
        <v>34</v>
      </c>
      <c r="R31" s="225" t="n">
        <f aca="false">W31+AA31+AE31+AI31+AM31+AQ31+AU31+AY31</f>
        <v>74</v>
      </c>
      <c r="S31" s="227" t="n">
        <f aca="false">Q31+R31</f>
        <v>108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 t="n">
        <v>18</v>
      </c>
      <c r="AS31" s="228" t="n">
        <v>16</v>
      </c>
      <c r="AT31" s="228"/>
      <c r="AU31" s="233" t="n">
        <v>74</v>
      </c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28.25" hidden="false" customHeight="false" outlineLevel="0" collapsed="false">
      <c r="A32" s="223" t="s">
        <v>426</v>
      </c>
      <c r="B32" s="223" t="s">
        <v>427</v>
      </c>
      <c r="C32" s="224"/>
      <c r="D32" s="224" t="s">
        <v>644</v>
      </c>
      <c r="E32" s="224"/>
      <c r="F32" s="224" t="s">
        <v>636</v>
      </c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0</v>
      </c>
      <c r="N32" s="225" t="n">
        <f aca="false">T32+X32+AB32+AF32+AJ32+AN32+AR32+AV32</f>
        <v>14</v>
      </c>
      <c r="O32" s="225" t="n">
        <f aca="false">U32+Y32+AC32+AG32+AK32+AO32+AS32+AW32</f>
        <v>0</v>
      </c>
      <c r="P32" s="225" t="n">
        <f aca="false">V32+Z32+AD32+AH32+AL32+AP32+AT32+AX32</f>
        <v>38</v>
      </c>
      <c r="Q32" s="226" t="n">
        <f aca="false">SUM(N32:P32)</f>
        <v>52</v>
      </c>
      <c r="R32" s="225" t="n">
        <f aca="false">W32+AA32+AE32+AI32+AM32+AQ32+AU32+AY32</f>
        <v>56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 t="n">
        <v>14</v>
      </c>
      <c r="AO32" s="210"/>
      <c r="AP32" s="210" t="n">
        <v>38</v>
      </c>
      <c r="AQ32" s="230" t="n">
        <v>56</v>
      </c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5.55" hidden="false" customHeight="false" outlineLevel="0" collapsed="false">
      <c r="A33" s="223" t="s">
        <v>429</v>
      </c>
      <c r="B33" s="223" t="s">
        <v>430</v>
      </c>
      <c r="C33" s="224" t="s">
        <v>645</v>
      </c>
      <c r="D33" s="224"/>
      <c r="E33" s="224"/>
      <c r="F33" s="224"/>
      <c r="G33" s="224"/>
      <c r="H33" s="224"/>
      <c r="I33" s="225" t="n">
        <f aca="false">J33+L33</f>
        <v>324</v>
      </c>
      <c r="J33" s="225" t="n">
        <v>0</v>
      </c>
      <c r="K33" s="224"/>
      <c r="L33" s="225" t="n">
        <f aca="false">M33+S33</f>
        <v>324</v>
      </c>
      <c r="M33" s="225" t="n">
        <v>72</v>
      </c>
      <c r="N33" s="225" t="n">
        <f aca="false">T33+X33+AB33+AF33+AJ33+AN33+AR33+AV33</f>
        <v>62</v>
      </c>
      <c r="O33" s="225" t="n">
        <f aca="false">U33+Y33+AC33+AG33+AK33+AO33+AS33+AW33</f>
        <v>30</v>
      </c>
      <c r="P33" s="225" t="n">
        <f aca="false">V33+Z33+AD33+AH33+AL33+AP33+AT33+AX33</f>
        <v>0</v>
      </c>
      <c r="Q33" s="226" t="n">
        <f aca="false">SUM(N33:P33)</f>
        <v>92</v>
      </c>
      <c r="R33" s="225" t="n">
        <f aca="false">W33+AA33+AE33+AI33+AM33+AQ33+AU33+AY33</f>
        <v>160</v>
      </c>
      <c r="S33" s="227" t="n">
        <f aca="false">Q33+R33</f>
        <v>252</v>
      </c>
      <c r="T33" s="228" t="n">
        <v>34</v>
      </c>
      <c r="U33" s="228" t="n">
        <v>16</v>
      </c>
      <c r="V33" s="228"/>
      <c r="W33" s="233" t="n">
        <v>58</v>
      </c>
      <c r="X33" s="210" t="n">
        <v>28</v>
      </c>
      <c r="Y33" s="210" t="n">
        <v>14</v>
      </c>
      <c r="Z33" s="210"/>
      <c r="AA33" s="230" t="n">
        <v>102</v>
      </c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8.85" hidden="false" customHeight="false" outlineLevel="0" collapsed="false">
      <c r="A34" s="223" t="s">
        <v>433</v>
      </c>
      <c r="B34" s="223" t="s">
        <v>434</v>
      </c>
      <c r="C34" s="224"/>
      <c r="D34" s="224" t="s">
        <v>646</v>
      </c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0</v>
      </c>
      <c r="N34" s="225" t="n">
        <f aca="false">T34+X34+AB34+AF34+AJ34+AN34+AR34+AV34</f>
        <v>34</v>
      </c>
      <c r="O34" s="225" t="n">
        <f aca="false">U34+Y34+AC34+AG34+AK34+AO34+AS34+AW34</f>
        <v>16</v>
      </c>
      <c r="P34" s="225" t="n">
        <f aca="false">V34+Z34+AD34+AH34+AL34+AP34+AT34+AX34</f>
        <v>0</v>
      </c>
      <c r="Q34" s="226" t="n">
        <f aca="false">SUM(N34:P34)</f>
        <v>50</v>
      </c>
      <c r="R34" s="225" t="n">
        <f aca="false">W34+AA34+AE34+AI34+AM34+AQ34+AU34+AY34</f>
        <v>58</v>
      </c>
      <c r="S34" s="227" t="n">
        <f aca="false">Q34+R34</f>
        <v>108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 t="n">
        <v>34</v>
      </c>
      <c r="AS34" s="228" t="n">
        <v>16</v>
      </c>
      <c r="AT34" s="228"/>
      <c r="AU34" s="233" t="n">
        <v>58</v>
      </c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8.85" hidden="false" customHeight="false" outlineLevel="0" collapsed="false">
      <c r="A35" s="223" t="s">
        <v>437</v>
      </c>
      <c r="B35" s="223" t="s">
        <v>438</v>
      </c>
      <c r="C35" s="224" t="s">
        <v>636</v>
      </c>
      <c r="D35" s="224" t="s">
        <v>647</v>
      </c>
      <c r="E35" s="224"/>
      <c r="F35" s="224"/>
      <c r="G35" s="224"/>
      <c r="H35" s="224"/>
      <c r="I35" s="225" t="n">
        <f aca="false">J35+L35</f>
        <v>828</v>
      </c>
      <c r="J35" s="225" t="n">
        <v>0</v>
      </c>
      <c r="K35" s="224"/>
      <c r="L35" s="225" t="n">
        <f aca="false">M35+S35</f>
        <v>828</v>
      </c>
      <c r="M35" s="225" t="n">
        <v>27</v>
      </c>
      <c r="N35" s="225" t="n">
        <f aca="false">T35+X35+AB35+AF35+AJ35+AN35+AR35+AV35</f>
        <v>0</v>
      </c>
      <c r="O35" s="225" t="n">
        <f aca="false">U35+Y35+AC35+AG35+AK35+AO35+AS35+AW35</f>
        <v>274</v>
      </c>
      <c r="P35" s="225" t="n">
        <f aca="false">V35+Z35+AD35+AH35+AL35+AP35+AT35+AX35</f>
        <v>0</v>
      </c>
      <c r="Q35" s="226" t="n">
        <f aca="false">SUM(N35:P35)</f>
        <v>274</v>
      </c>
      <c r="R35" s="225" t="n">
        <f aca="false">W35+AA35+AE35+AI35+AM35+AQ35+AU35+AY35</f>
        <v>527</v>
      </c>
      <c r="S35" s="227" t="n">
        <f aca="false">Q35+R35</f>
        <v>801</v>
      </c>
      <c r="T35" s="228"/>
      <c r="U35" s="228" t="n">
        <v>50</v>
      </c>
      <c r="V35" s="228"/>
      <c r="W35" s="233" t="n">
        <v>94</v>
      </c>
      <c r="X35" s="210"/>
      <c r="Y35" s="210" t="n">
        <v>56</v>
      </c>
      <c r="Z35" s="210"/>
      <c r="AA35" s="230" t="n">
        <v>88</v>
      </c>
      <c r="AB35" s="228"/>
      <c r="AC35" s="228" t="n">
        <v>50</v>
      </c>
      <c r="AD35" s="228"/>
      <c r="AE35" s="233" t="n">
        <v>58</v>
      </c>
      <c r="AF35" s="210"/>
      <c r="AG35" s="210" t="n">
        <v>42</v>
      </c>
      <c r="AH35" s="210"/>
      <c r="AI35" s="230" t="n">
        <v>102</v>
      </c>
      <c r="AJ35" s="228"/>
      <c r="AK35" s="228" t="n">
        <v>50</v>
      </c>
      <c r="AL35" s="228"/>
      <c r="AM35" s="233" t="n">
        <v>58</v>
      </c>
      <c r="AN35" s="210"/>
      <c r="AO35" s="210" t="n">
        <v>26</v>
      </c>
      <c r="AP35" s="210"/>
      <c r="AQ35" s="230" t="n">
        <v>127</v>
      </c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439</v>
      </c>
      <c r="B36" s="223" t="s">
        <v>440</v>
      </c>
      <c r="C36" s="224"/>
      <c r="D36" s="224" t="s">
        <v>641</v>
      </c>
      <c r="E36" s="224"/>
      <c r="F36" s="224"/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0</v>
      </c>
      <c r="N36" s="225" t="n">
        <f aca="false">T36+X36+AB36+AF36+AJ36+AN36+AR36+AV36</f>
        <v>0</v>
      </c>
      <c r="O36" s="225" t="n">
        <f aca="false">U36+Y36+AC36+AG36+AK36+AO36+AS36+AW36</f>
        <v>50</v>
      </c>
      <c r="P36" s="225" t="n">
        <f aca="false">V36+Z36+AD36+AH36+AL36+AP36+AT36+AX36</f>
        <v>0</v>
      </c>
      <c r="Q36" s="226" t="n">
        <f aca="false">SUM(N36:P36)</f>
        <v>50</v>
      </c>
      <c r="R36" s="225" t="n">
        <f aca="false">W36+AA36+AE36+AI36+AM36+AQ36+AU36+AY36</f>
        <v>58</v>
      </c>
      <c r="S36" s="227" t="n">
        <f aca="false">Q36+R36</f>
        <v>108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 t="n">
        <v>50</v>
      </c>
      <c r="AL36" s="228"/>
      <c r="AM36" s="233" t="n">
        <v>58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3" t="s">
        <v>441</v>
      </c>
      <c r="B37" s="223" t="s">
        <v>442</v>
      </c>
      <c r="C37" s="224"/>
      <c r="D37" s="224" t="s">
        <v>644</v>
      </c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0</v>
      </c>
      <c r="N37" s="225" t="n">
        <f aca="false">T37+X37+AB37+AF37+AJ37+AN37+AR37+AV37</f>
        <v>0</v>
      </c>
      <c r="O37" s="225" t="n">
        <f aca="false">U37+Y37+AC37+AG37+AK37+AO37+AS37+AW37</f>
        <v>0</v>
      </c>
      <c r="P37" s="225" t="n">
        <f aca="false">V37+Z37+AD37+AH37+AL37+AP37+AT37+AX37</f>
        <v>38</v>
      </c>
      <c r="Q37" s="226" t="n">
        <f aca="false">SUM(N37:P37)</f>
        <v>38</v>
      </c>
      <c r="R37" s="225" t="n">
        <f aca="false">W37+AA37+AE37+AI37+AM37+AQ37+AU37+AY37</f>
        <v>70</v>
      </c>
      <c r="S37" s="227" t="n">
        <f aca="false">Q37+R37</f>
        <v>108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 t="n">
        <v>38</v>
      </c>
      <c r="AQ37" s="230" t="n">
        <v>70</v>
      </c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8.85" hidden="false" customHeight="false" outlineLevel="0" collapsed="false">
      <c r="A38" s="223" t="s">
        <v>443</v>
      </c>
      <c r="B38" s="223" t="s">
        <v>444</v>
      </c>
      <c r="C38" s="224"/>
      <c r="D38" s="224" t="s">
        <v>648</v>
      </c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0</v>
      </c>
      <c r="N38" s="225" t="n">
        <f aca="false">T38+X38+AB38+AF38+AJ38+AN38+AR38+AV38</f>
        <v>14</v>
      </c>
      <c r="O38" s="225" t="n">
        <f aca="false">U38+Y38+AC38+AG38+AK38+AO38+AS38+AW38</f>
        <v>28</v>
      </c>
      <c r="P38" s="225" t="n">
        <f aca="false">V38+Z38+AD38+AH38+AL38+AP38+AT38+AX38</f>
        <v>0</v>
      </c>
      <c r="Q38" s="226" t="n">
        <f aca="false">SUM(N38:P38)</f>
        <v>42</v>
      </c>
      <c r="R38" s="225" t="n">
        <f aca="false">W38+AA38+AE38+AI38+AM38+AQ38+AU38+AY38</f>
        <v>66</v>
      </c>
      <c r="S38" s="227" t="n">
        <f aca="false">Q38+R38</f>
        <v>108</v>
      </c>
      <c r="T38" s="228"/>
      <c r="U38" s="228"/>
      <c r="V38" s="228"/>
      <c r="W38" s="229"/>
      <c r="X38" s="210" t="n">
        <v>14</v>
      </c>
      <c r="Y38" s="210" t="n">
        <v>28</v>
      </c>
      <c r="Z38" s="210"/>
      <c r="AA38" s="230" t="n">
        <v>66</v>
      </c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28.25" hidden="false" customHeight="false" outlineLevel="0" collapsed="false">
      <c r="A39" s="215" t="s">
        <v>445</v>
      </c>
      <c r="B39" s="215" t="s">
        <v>446</v>
      </c>
      <c r="C39" s="216"/>
      <c r="D39" s="216"/>
      <c r="E39" s="216"/>
      <c r="F39" s="216"/>
      <c r="G39" s="216"/>
      <c r="H39" s="216"/>
      <c r="I39" s="217" t="n">
        <f aca="false">J39+L39</f>
        <v>2956</v>
      </c>
      <c r="J39" s="217" t="n">
        <f aca="false">SUMIF(BR40:BR59,"&gt;=0",J40:J59)</f>
        <v>0</v>
      </c>
      <c r="K39" s="216"/>
      <c r="L39" s="217" t="n">
        <f aca="false">M39+S39</f>
        <v>2956</v>
      </c>
      <c r="M39" s="217" t="n">
        <f aca="false">SUMIF(BR40:BR59,"&gt;=0",M40:M59)</f>
        <v>306</v>
      </c>
      <c r="N39" s="217" t="n">
        <f aca="false">SUMIF(BR40:BR59,"&gt;=0",N40:N59)</f>
        <v>210</v>
      </c>
      <c r="O39" s="217" t="n">
        <f aca="false">SUMIF(BR40:BR59,"&gt;=0",O40:O59)</f>
        <v>1012</v>
      </c>
      <c r="P39" s="217" t="n">
        <f aca="false">SUMIF(BR40:BR59,"&gt;=0",P40:P59)</f>
        <v>90</v>
      </c>
      <c r="Q39" s="218" t="n">
        <f aca="false">SUMIF(BR40:BR59,"&gt;=0",Q40:Q59)</f>
        <v>1312</v>
      </c>
      <c r="R39" s="217" t="n">
        <f aca="false">SUMIF(BR40:BR59,"&gt;=0",R40:R59)</f>
        <v>1338</v>
      </c>
      <c r="S39" s="218" t="n">
        <f aca="false">Q39+R39</f>
        <v>2650</v>
      </c>
      <c r="T39" s="219"/>
      <c r="U39" s="219"/>
      <c r="V39" s="219"/>
      <c r="W39" s="220"/>
      <c r="X39" s="219"/>
      <c r="Y39" s="219"/>
      <c r="Z39" s="219"/>
      <c r="AA39" s="220"/>
      <c r="AB39" s="219"/>
      <c r="AC39" s="219"/>
      <c r="AD39" s="219"/>
      <c r="AE39" s="220"/>
      <c r="AF39" s="219"/>
      <c r="AG39" s="219"/>
      <c r="AH39" s="219"/>
      <c r="AI39" s="220"/>
      <c r="AJ39" s="219"/>
      <c r="AK39" s="219"/>
      <c r="AL39" s="219"/>
      <c r="AM39" s="220"/>
      <c r="AN39" s="219"/>
      <c r="AO39" s="219"/>
      <c r="AP39" s="219"/>
      <c r="AQ39" s="220"/>
      <c r="AR39" s="219"/>
      <c r="AS39" s="219"/>
      <c r="AT39" s="219"/>
      <c r="AU39" s="220"/>
      <c r="AV39" s="219"/>
      <c r="AW39" s="219"/>
      <c r="AX39" s="219"/>
      <c r="AY39" s="220"/>
      <c r="AZ39" s="219"/>
      <c r="BA39" s="219"/>
      <c r="BB39" s="219"/>
      <c r="BC39" s="220"/>
      <c r="BD39" s="219"/>
      <c r="BE39" s="219"/>
      <c r="BF39" s="219"/>
      <c r="BG39" s="220"/>
      <c r="BH39" s="221"/>
      <c r="BI39" s="221"/>
      <c r="BJ39" s="221"/>
      <c r="BK39" s="222"/>
      <c r="BL39" s="221"/>
      <c r="BM39" s="221"/>
      <c r="BN39" s="221"/>
      <c r="BO39" s="222"/>
      <c r="BP39" s="214"/>
      <c r="BQ39" s="0" t="n">
        <v>-2</v>
      </c>
      <c r="BR39" s="0" t="n">
        <v>-2</v>
      </c>
    </row>
    <row r="40" customFormat="false" ht="18.85" hidden="false" customHeight="false" outlineLevel="0" collapsed="false">
      <c r="A40" s="223" t="s">
        <v>447</v>
      </c>
      <c r="B40" s="223" t="s">
        <v>448</v>
      </c>
      <c r="C40" s="224"/>
      <c r="D40" s="224" t="s">
        <v>643</v>
      </c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0</v>
      </c>
      <c r="N40" s="225" t="n">
        <f aca="false">T40+X40+AB40+AF40+AJ40+AN40+AR40+AV40</f>
        <v>18</v>
      </c>
      <c r="O40" s="225" t="n">
        <f aca="false">U40+Y40+AC40+AG40+AK40+AO40+AS40+AW40</f>
        <v>0</v>
      </c>
      <c r="P40" s="225" t="n">
        <f aca="false">V40+Z40+AD40+AH40+AL40+AP40+AT40+AX40</f>
        <v>34</v>
      </c>
      <c r="Q40" s="226" t="n">
        <f aca="false">SUM(N40:P40)</f>
        <v>52</v>
      </c>
      <c r="R40" s="225" t="n">
        <f aca="false">W40+AA40+AE40+AI40+AM40+AQ40+AU40+AY40</f>
        <v>56</v>
      </c>
      <c r="S40" s="227" t="n">
        <f aca="false">Q40+R40</f>
        <v>108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 t="n">
        <v>18</v>
      </c>
      <c r="AS40" s="228"/>
      <c r="AT40" s="228" t="n">
        <v>34</v>
      </c>
      <c r="AU40" s="233" t="n">
        <v>56</v>
      </c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3" t="s">
        <v>450</v>
      </c>
      <c r="B41" s="223" t="s">
        <v>451</v>
      </c>
      <c r="C41" s="224" t="s">
        <v>646</v>
      </c>
      <c r="D41" s="224"/>
      <c r="E41" s="224"/>
      <c r="F41" s="224"/>
      <c r="G41" s="224"/>
      <c r="H41" s="224"/>
      <c r="I41" s="225" t="n">
        <f aca="false">J41+L41</f>
        <v>108</v>
      </c>
      <c r="J41" s="225" t="n">
        <v>0</v>
      </c>
      <c r="K41" s="224"/>
      <c r="L41" s="225" t="n">
        <f aca="false">M41+S41</f>
        <v>108</v>
      </c>
      <c r="M41" s="225" t="n">
        <v>36</v>
      </c>
      <c r="N41" s="225" t="n">
        <f aca="false">T41+X41+AB41+AF41+AJ41+AN41+AR41+AV41</f>
        <v>18</v>
      </c>
      <c r="O41" s="225" t="n">
        <f aca="false">U41+Y41+AC41+AG41+AK41+AO41+AS41+AW41</f>
        <v>16</v>
      </c>
      <c r="P41" s="225" t="n">
        <f aca="false">V41+Z41+AD41+AH41+AL41+AP41+AT41+AX41</f>
        <v>0</v>
      </c>
      <c r="Q41" s="226" t="n">
        <f aca="false">SUM(N41:P41)</f>
        <v>34</v>
      </c>
      <c r="R41" s="225" t="n">
        <f aca="false">W41+AA41+AE41+AI41+AM41+AQ41+AU41+AY41</f>
        <v>38</v>
      </c>
      <c r="S41" s="227" t="n">
        <f aca="false">Q41+R41</f>
        <v>72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 t="n">
        <v>18</v>
      </c>
      <c r="AS41" s="228" t="n">
        <v>16</v>
      </c>
      <c r="AT41" s="228"/>
      <c r="AU41" s="233" t="n">
        <v>38</v>
      </c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8.85" hidden="false" customHeight="false" outlineLevel="0" collapsed="false">
      <c r="A42" s="223" t="s">
        <v>453</v>
      </c>
      <c r="B42" s="223" t="s">
        <v>454</v>
      </c>
      <c r="C42" s="224"/>
      <c r="D42" s="224" t="s">
        <v>649</v>
      </c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0</v>
      </c>
      <c r="N42" s="225" t="n">
        <f aca="false">T42+X42+AB42+AF42+AJ42+AN42+AR42+AV42</f>
        <v>0</v>
      </c>
      <c r="O42" s="225" t="n">
        <f aca="false">U42+Y42+AC42+AG42+AK42+AO42+AS42+AW42</f>
        <v>0</v>
      </c>
      <c r="P42" s="225" t="n">
        <f aca="false">V42+Z42+AD42+AH42+AL42+AP42+AT42+AX42</f>
        <v>56</v>
      </c>
      <c r="Q42" s="226" t="n">
        <f aca="false">SUM(N42:P42)</f>
        <v>56</v>
      </c>
      <c r="R42" s="225" t="n">
        <f aca="false">W42+AA42+AE42+AI42+AM42+AQ42+AU42+AY42</f>
        <v>88</v>
      </c>
      <c r="S42" s="227" t="n">
        <f aca="false">Q42+R42</f>
        <v>144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 t="n">
        <v>56</v>
      </c>
      <c r="AI42" s="230" t="n">
        <v>88</v>
      </c>
      <c r="AJ42" s="228"/>
      <c r="AK42" s="228"/>
      <c r="AL42" s="228"/>
      <c r="AM42" s="229"/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28.25" hidden="false" customHeight="false" outlineLevel="0" collapsed="false">
      <c r="A43" s="223" t="s">
        <v>456</v>
      </c>
      <c r="B43" s="223" t="s">
        <v>457</v>
      </c>
      <c r="C43" s="224" t="s">
        <v>646</v>
      </c>
      <c r="D43" s="224"/>
      <c r="E43" s="224"/>
      <c r="F43" s="224"/>
      <c r="G43" s="224"/>
      <c r="H43" s="224"/>
      <c r="I43" s="225" t="n">
        <f aca="false">J43+L43</f>
        <v>144</v>
      </c>
      <c r="J43" s="225" t="n">
        <v>0</v>
      </c>
      <c r="K43" s="224"/>
      <c r="L43" s="225" t="n">
        <f aca="false">M43+S43</f>
        <v>144</v>
      </c>
      <c r="M43" s="225" t="n">
        <v>54</v>
      </c>
      <c r="N43" s="225" t="n">
        <f aca="false">T43+X43+AB43+AF43+AJ43+AN43+AR43+AV43</f>
        <v>18</v>
      </c>
      <c r="O43" s="225" t="n">
        <f aca="false">U43+Y43+AC43+AG43+AK43+AO43+AS43+AW43</f>
        <v>34</v>
      </c>
      <c r="P43" s="225" t="n">
        <f aca="false">V43+Z43+AD43+AH43+AL43+AP43+AT43+AX43</f>
        <v>0</v>
      </c>
      <c r="Q43" s="226" t="n">
        <f aca="false">SUM(N43:P43)</f>
        <v>52</v>
      </c>
      <c r="R43" s="225" t="n">
        <f aca="false">W43+AA43+AE43+AI43+AM43+AQ43+AU43+AY43</f>
        <v>38</v>
      </c>
      <c r="S43" s="227" t="n">
        <f aca="false">Q43+R43</f>
        <v>90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 t="n">
        <v>18</v>
      </c>
      <c r="AS43" s="228" t="n">
        <v>34</v>
      </c>
      <c r="AT43" s="228"/>
      <c r="AU43" s="233" t="n">
        <v>38</v>
      </c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8.85" hidden="false" customHeight="false" outlineLevel="0" collapsed="false">
      <c r="A44" s="223" t="s">
        <v>459</v>
      </c>
      <c r="B44" s="223" t="s">
        <v>460</v>
      </c>
      <c r="C44" s="224"/>
      <c r="D44" s="224" t="s">
        <v>643</v>
      </c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0</v>
      </c>
      <c r="N44" s="225" t="n">
        <f aca="false">T44+X44+AB44+AF44+AJ44+AN44+AR44+AV44</f>
        <v>34</v>
      </c>
      <c r="O44" s="225" t="n">
        <f aca="false">U44+Y44+AC44+AG44+AK44+AO44+AS44+AW44</f>
        <v>50</v>
      </c>
      <c r="P44" s="225" t="n">
        <f aca="false">V44+Z44+AD44+AH44+AL44+AP44+AT44+AX44</f>
        <v>0</v>
      </c>
      <c r="Q44" s="226" t="n">
        <f aca="false">SUM(N44:P44)</f>
        <v>84</v>
      </c>
      <c r="R44" s="225" t="n">
        <f aca="false">W44+AA44+AE44+AI44+AM44+AQ44+AU44+AY44</f>
        <v>60</v>
      </c>
      <c r="S44" s="227" t="n">
        <f aca="false">Q44+R44</f>
        <v>144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 t="n">
        <v>34</v>
      </c>
      <c r="AS44" s="228" t="n">
        <v>50</v>
      </c>
      <c r="AT44" s="228"/>
      <c r="AU44" s="233" t="n">
        <v>60</v>
      </c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8.85" hidden="false" customHeight="false" outlineLevel="0" collapsed="false">
      <c r="A45" s="223" t="s">
        <v>462</v>
      </c>
      <c r="B45" s="223" t="s">
        <v>463</v>
      </c>
      <c r="C45" s="224" t="s">
        <v>650</v>
      </c>
      <c r="D45" s="224" t="s">
        <v>651</v>
      </c>
      <c r="E45" s="224" t="s">
        <v>642</v>
      </c>
      <c r="F45" s="224"/>
      <c r="G45" s="224"/>
      <c r="H45" s="224"/>
      <c r="I45" s="225" t="n">
        <f aca="false">J45+L45</f>
        <v>936</v>
      </c>
      <c r="J45" s="225" t="n">
        <v>0</v>
      </c>
      <c r="K45" s="224"/>
      <c r="L45" s="225" t="n">
        <f aca="false">M45+S45</f>
        <v>936</v>
      </c>
      <c r="M45" s="225" t="n">
        <v>81</v>
      </c>
      <c r="N45" s="225" t="n">
        <f aca="false">T45+X45+AB45+AF45+AJ45+AN45+AR45+AV45</f>
        <v>0</v>
      </c>
      <c r="O45" s="225" t="n">
        <f aca="false">U45+Y45+AC45+AG45+AK45+AO45+AS45+AW45</f>
        <v>342</v>
      </c>
      <c r="P45" s="225" t="n">
        <f aca="false">V45+Z45+AD45+AH45+AL45+AP45+AT45+AX45</f>
        <v>0</v>
      </c>
      <c r="Q45" s="226" t="n">
        <f aca="false">SUM(N45:P45)</f>
        <v>342</v>
      </c>
      <c r="R45" s="225" t="n">
        <f aca="false">W45+AA45+AE45+AI45+AM45+AQ45+AU45+AY45</f>
        <v>513</v>
      </c>
      <c r="S45" s="227" t="n">
        <f aca="false">Q45+R45</f>
        <v>855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 t="n">
        <v>68</v>
      </c>
      <c r="AD45" s="228"/>
      <c r="AE45" s="233" t="n">
        <v>40</v>
      </c>
      <c r="AF45" s="210"/>
      <c r="AG45" s="210" t="n">
        <v>56</v>
      </c>
      <c r="AH45" s="210"/>
      <c r="AI45" s="230" t="n">
        <v>124</v>
      </c>
      <c r="AJ45" s="228"/>
      <c r="AK45" s="228" t="n">
        <v>68</v>
      </c>
      <c r="AL45" s="228"/>
      <c r="AM45" s="233" t="n">
        <v>40</v>
      </c>
      <c r="AN45" s="210"/>
      <c r="AO45" s="210" t="n">
        <v>52</v>
      </c>
      <c r="AP45" s="210"/>
      <c r="AQ45" s="230" t="n">
        <v>92</v>
      </c>
      <c r="AR45" s="228"/>
      <c r="AS45" s="228" t="n">
        <v>68</v>
      </c>
      <c r="AT45" s="228"/>
      <c r="AU45" s="233" t="n">
        <v>58</v>
      </c>
      <c r="AV45" s="210"/>
      <c r="AW45" s="210" t="n">
        <v>30</v>
      </c>
      <c r="AX45" s="210"/>
      <c r="AY45" s="230" t="n">
        <v>159</v>
      </c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8.85" hidden="false" customHeight="false" outlineLevel="0" collapsed="false">
      <c r="A46" s="223" t="s">
        <v>465</v>
      </c>
      <c r="B46" s="223" t="s">
        <v>466</v>
      </c>
      <c r="C46" s="224" t="s">
        <v>633</v>
      </c>
      <c r="D46" s="224" t="s">
        <v>640</v>
      </c>
      <c r="E46" s="224"/>
      <c r="F46" s="224"/>
      <c r="G46" s="224"/>
      <c r="H46" s="224"/>
      <c r="I46" s="225" t="n">
        <f aca="false">J46+L46</f>
        <v>216</v>
      </c>
      <c r="J46" s="225" t="n">
        <v>0</v>
      </c>
      <c r="K46" s="224"/>
      <c r="L46" s="225" t="n">
        <f aca="false">M46+S46</f>
        <v>216</v>
      </c>
      <c r="M46" s="225" t="n">
        <v>27</v>
      </c>
      <c r="N46" s="225" t="n">
        <f aca="false">T46+X46+AB46+AF46+AJ46+AN46+AR46+AV46</f>
        <v>32</v>
      </c>
      <c r="O46" s="225" t="n">
        <f aca="false">U46+Y46+AC46+AG46+AK46+AO46+AS46+AW46</f>
        <v>44</v>
      </c>
      <c r="P46" s="225" t="n">
        <f aca="false">V46+Z46+AD46+AH46+AL46+AP46+AT46+AX46</f>
        <v>0</v>
      </c>
      <c r="Q46" s="226" t="n">
        <f aca="false">SUM(N46:P46)</f>
        <v>76</v>
      </c>
      <c r="R46" s="225" t="n">
        <f aca="false">W46+AA46+AE46+AI46+AM46+AQ46+AU46+AY46</f>
        <v>113</v>
      </c>
      <c r="S46" s="227" t="n">
        <f aca="false">Q46+R46</f>
        <v>189</v>
      </c>
      <c r="T46" s="228"/>
      <c r="U46" s="228"/>
      <c r="V46" s="228"/>
      <c r="W46" s="229"/>
      <c r="X46" s="210"/>
      <c r="Y46" s="210"/>
      <c r="Z46" s="210"/>
      <c r="AA46" s="211"/>
      <c r="AB46" s="228" t="n">
        <v>18</v>
      </c>
      <c r="AC46" s="228" t="n">
        <v>16</v>
      </c>
      <c r="AD46" s="228"/>
      <c r="AE46" s="233" t="n">
        <v>74</v>
      </c>
      <c r="AF46" s="210" t="n">
        <v>14</v>
      </c>
      <c r="AG46" s="210" t="n">
        <v>28</v>
      </c>
      <c r="AH46" s="210"/>
      <c r="AI46" s="230" t="n">
        <v>39</v>
      </c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8.85" hidden="false" customHeight="false" outlineLevel="0" collapsed="false">
      <c r="A47" s="223" t="s">
        <v>468</v>
      </c>
      <c r="B47" s="223" t="s">
        <v>469</v>
      </c>
      <c r="C47" s="224" t="s">
        <v>652</v>
      </c>
      <c r="D47" s="224"/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36</v>
      </c>
      <c r="N47" s="225" t="n">
        <f aca="false">T47+X47+AB47+AF47+AJ47+AN47+AR47+AV47</f>
        <v>18</v>
      </c>
      <c r="O47" s="225" t="n">
        <f aca="false">U47+Y47+AC47+AG47+AK47+AO47+AS47+AW47</f>
        <v>16</v>
      </c>
      <c r="P47" s="225" t="n">
        <f aca="false">V47+Z47+AD47+AH47+AL47+AP47+AT47+AX47</f>
        <v>0</v>
      </c>
      <c r="Q47" s="226" t="n">
        <f aca="false">SUM(N47:P47)</f>
        <v>34</v>
      </c>
      <c r="R47" s="225" t="n">
        <f aca="false">W47+AA47+AE47+AI47+AM47+AQ47+AU47+AY47</f>
        <v>38</v>
      </c>
      <c r="S47" s="227" t="n">
        <f aca="false">Q47+R47</f>
        <v>72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 t="n">
        <v>18</v>
      </c>
      <c r="AK47" s="228" t="n">
        <v>16</v>
      </c>
      <c r="AL47" s="228"/>
      <c r="AM47" s="233" t="n">
        <v>38</v>
      </c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28.25" hidden="false" customHeight="false" outlineLevel="0" collapsed="false">
      <c r="A48" s="223" t="s">
        <v>470</v>
      </c>
      <c r="B48" s="223" t="s">
        <v>471</v>
      </c>
      <c r="C48" s="224"/>
      <c r="D48" s="224" t="s">
        <v>643</v>
      </c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0</v>
      </c>
      <c r="N48" s="225" t="n">
        <f aca="false">T48+X48+AB48+AF48+AJ48+AN48+AR48+AV48</f>
        <v>0</v>
      </c>
      <c r="O48" s="225" t="n">
        <f aca="false">U48+Y48+AC48+AG48+AK48+AO48+AS48+AW48</f>
        <v>50</v>
      </c>
      <c r="P48" s="225" t="n">
        <f aca="false">V48+Z48+AD48+AH48+AL48+AP48+AT48+AX48</f>
        <v>0</v>
      </c>
      <c r="Q48" s="226" t="n">
        <f aca="false">SUM(N48:P48)</f>
        <v>50</v>
      </c>
      <c r="R48" s="225" t="n">
        <f aca="false">W48+AA48+AE48+AI48+AM48+AQ48+AU48+AY48</f>
        <v>58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/>
      <c r="AS48" s="228" t="n">
        <v>50</v>
      </c>
      <c r="AT48" s="228"/>
      <c r="AU48" s="233" t="n">
        <v>58</v>
      </c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5.55" hidden="false" customHeight="false" outlineLevel="0" collapsed="false">
      <c r="A49" s="223" t="s">
        <v>474</v>
      </c>
      <c r="B49" s="223" t="s">
        <v>475</v>
      </c>
      <c r="C49" s="224" t="s">
        <v>652</v>
      </c>
      <c r="D49" s="224"/>
      <c r="E49" s="224"/>
      <c r="F49" s="224"/>
      <c r="G49" s="224"/>
      <c r="H49" s="224"/>
      <c r="I49" s="225" t="n">
        <f aca="false">J49+L49</f>
        <v>180</v>
      </c>
      <c r="J49" s="225" t="n">
        <v>0</v>
      </c>
      <c r="K49" s="224"/>
      <c r="L49" s="225" t="n">
        <f aca="false">M49+S49</f>
        <v>180</v>
      </c>
      <c r="M49" s="225" t="n">
        <v>36</v>
      </c>
      <c r="N49" s="225" t="n">
        <f aca="false">T49+X49+AB49+AF49+AJ49+AN49+AR49+AV49</f>
        <v>18</v>
      </c>
      <c r="O49" s="225" t="n">
        <f aca="false">U49+Y49+AC49+AG49+AK49+AO49+AS49+AW49</f>
        <v>16</v>
      </c>
      <c r="P49" s="225" t="n">
        <f aca="false">V49+Z49+AD49+AH49+AL49+AP49+AT49+AX49</f>
        <v>0</v>
      </c>
      <c r="Q49" s="226" t="n">
        <f aca="false">SUM(N49:P49)</f>
        <v>34</v>
      </c>
      <c r="R49" s="225" t="n">
        <f aca="false">W49+AA49+AE49+AI49+AM49+AQ49+AU49+AY49</f>
        <v>110</v>
      </c>
      <c r="S49" s="227" t="n">
        <f aca="false">Q49+R49</f>
        <v>144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 t="n">
        <v>18</v>
      </c>
      <c r="AK49" s="228" t="n">
        <v>16</v>
      </c>
      <c r="AL49" s="228"/>
      <c r="AM49" s="233" t="n">
        <v>110</v>
      </c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3" t="s">
        <v>476</v>
      </c>
      <c r="B50" s="223" t="s">
        <v>477</v>
      </c>
      <c r="C50" s="224"/>
      <c r="D50" s="224" t="s">
        <v>646</v>
      </c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0</v>
      </c>
      <c r="N50" s="225" t="n">
        <f aca="false">T50+X50+AB50+AF50+AJ50+AN50+AR50+AV50</f>
        <v>18</v>
      </c>
      <c r="O50" s="225" t="n">
        <f aca="false">U50+Y50+AC50+AG50+AK50+AO50+AS50+AW50</f>
        <v>16</v>
      </c>
      <c r="P50" s="225" t="n">
        <f aca="false">V50+Z50+AD50+AH50+AL50+AP50+AT50+AX50</f>
        <v>0</v>
      </c>
      <c r="Q50" s="226" t="n">
        <f aca="false">SUM(N50:P50)</f>
        <v>34</v>
      </c>
      <c r="R50" s="225" t="n">
        <f aca="false">W50+AA50+AE50+AI50+AM50+AQ50+AU50+AY50</f>
        <v>74</v>
      </c>
      <c r="S50" s="227" t="n">
        <f aca="false">Q50+R50</f>
        <v>108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 t="n">
        <v>18</v>
      </c>
      <c r="AS50" s="228" t="n">
        <v>16</v>
      </c>
      <c r="AT50" s="228"/>
      <c r="AU50" s="233" t="n">
        <v>74</v>
      </c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8.85" hidden="false" customHeight="false" outlineLevel="0" collapsed="false">
      <c r="A51" s="223" t="s">
        <v>478</v>
      </c>
      <c r="B51" s="223" t="s">
        <v>479</v>
      </c>
      <c r="C51" s="224" t="s">
        <v>639</v>
      </c>
      <c r="D51" s="224"/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36</v>
      </c>
      <c r="N51" s="225" t="n">
        <f aca="false">T51+X51+AB51+AF51+AJ51+AN51+AR51+AV51</f>
        <v>18</v>
      </c>
      <c r="O51" s="225" t="n">
        <f aca="false">U51+Y51+AC51+AG51+AK51+AO51+AS51+AW51</f>
        <v>16</v>
      </c>
      <c r="P51" s="225" t="n">
        <f aca="false">V51+Z51+AD51+AH51+AL51+AP51+AT51+AX51</f>
        <v>0</v>
      </c>
      <c r="Q51" s="226" t="n">
        <f aca="false">SUM(N51:P51)</f>
        <v>34</v>
      </c>
      <c r="R51" s="225" t="n">
        <f aca="false">W51+AA51+AE51+AI51+AM51+AQ51+AU51+AY51</f>
        <v>38</v>
      </c>
      <c r="S51" s="227" t="n">
        <f aca="false">Q51+R51</f>
        <v>72</v>
      </c>
      <c r="T51" s="228"/>
      <c r="U51" s="228"/>
      <c r="V51" s="228"/>
      <c r="W51" s="229"/>
      <c r="X51" s="210"/>
      <c r="Y51" s="210"/>
      <c r="Z51" s="210"/>
      <c r="AA51" s="211"/>
      <c r="AB51" s="228" t="n">
        <v>18</v>
      </c>
      <c r="AC51" s="228" t="n">
        <v>16</v>
      </c>
      <c r="AD51" s="228"/>
      <c r="AE51" s="233" t="n">
        <v>38</v>
      </c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34" t="s">
        <v>480</v>
      </c>
      <c r="B52" s="234" t="s">
        <v>481</v>
      </c>
      <c r="C52" s="235"/>
      <c r="D52" s="235"/>
      <c r="E52" s="235"/>
      <c r="F52" s="235"/>
      <c r="G52" s="235"/>
      <c r="H52" s="235"/>
      <c r="I52" s="236" t="n">
        <f aca="false">J52+L52</f>
        <v>544</v>
      </c>
      <c r="J52" s="236" t="n">
        <f aca="false">J53+J56+J57+J58+J59</f>
        <v>0</v>
      </c>
      <c r="K52" s="235"/>
      <c r="L52" s="236" t="n">
        <f aca="false">M52+S52</f>
        <v>544</v>
      </c>
      <c r="M52" s="236" t="n">
        <f aca="false">M53+M56+M57+M58+M59</f>
        <v>0</v>
      </c>
      <c r="N52" s="236" t="n">
        <f aca="false">N53+N56+N57+N58+N59</f>
        <v>18</v>
      </c>
      <c r="O52" s="236" t="n">
        <f aca="false">O53+O56+O57+O58+O59</f>
        <v>412</v>
      </c>
      <c r="P52" s="236" t="n">
        <f aca="false">P53+P56+P57+P58+P59</f>
        <v>0</v>
      </c>
      <c r="Q52" s="237" t="n">
        <f aca="false">SUM(N52:P52)</f>
        <v>430</v>
      </c>
      <c r="R52" s="236" t="n">
        <f aca="false">R53+R56+R57+R58+R59</f>
        <v>114</v>
      </c>
      <c r="S52" s="237" t="n">
        <f aca="false">Q52+R52</f>
        <v>544</v>
      </c>
      <c r="T52" s="238"/>
      <c r="U52" s="238"/>
      <c r="V52" s="238"/>
      <c r="W52" s="239"/>
      <c r="X52" s="238"/>
      <c r="Y52" s="238"/>
      <c r="Z52" s="238"/>
      <c r="AA52" s="239"/>
      <c r="AB52" s="238"/>
      <c r="AC52" s="238"/>
      <c r="AD52" s="238"/>
      <c r="AE52" s="239"/>
      <c r="AF52" s="238"/>
      <c r="AG52" s="238"/>
      <c r="AH52" s="238"/>
      <c r="AI52" s="239"/>
      <c r="AJ52" s="238"/>
      <c r="AK52" s="238"/>
      <c r="AL52" s="238"/>
      <c r="AM52" s="239"/>
      <c r="AN52" s="238"/>
      <c r="AO52" s="238"/>
      <c r="AP52" s="238"/>
      <c r="AQ52" s="239"/>
      <c r="AR52" s="238"/>
      <c r="AS52" s="238"/>
      <c r="AT52" s="238"/>
      <c r="AU52" s="239"/>
      <c r="AV52" s="238"/>
      <c r="AW52" s="238"/>
      <c r="AX52" s="238"/>
      <c r="AY52" s="239"/>
      <c r="AZ52" s="238"/>
      <c r="BA52" s="238"/>
      <c r="BB52" s="238"/>
      <c r="BC52" s="239"/>
      <c r="BD52" s="238"/>
      <c r="BE52" s="238"/>
      <c r="BF52" s="238"/>
      <c r="BG52" s="239"/>
      <c r="BH52" s="240"/>
      <c r="BI52" s="240"/>
      <c r="BJ52" s="240"/>
      <c r="BK52" s="241"/>
      <c r="BL52" s="240"/>
      <c r="BM52" s="240"/>
      <c r="BN52" s="240"/>
      <c r="BO52" s="241"/>
      <c r="BP52" s="214"/>
      <c r="BQ52" s="0" t="n">
        <v>0</v>
      </c>
      <c r="BR52" s="0" t="n">
        <v>-1</v>
      </c>
    </row>
    <row r="53" customFormat="false" ht="18.85" hidden="false" customHeight="false" outlineLevel="0" collapsed="false">
      <c r="A53" s="242" t="s">
        <v>482</v>
      </c>
      <c r="B53" s="242" t="s">
        <v>483</v>
      </c>
      <c r="C53" s="243"/>
      <c r="D53" s="243" t="s">
        <v>653</v>
      </c>
      <c r="E53" s="243"/>
      <c r="F53" s="243"/>
      <c r="G53" s="243"/>
      <c r="H53" s="243"/>
      <c r="I53" s="244" t="n">
        <f aca="false">J53+L53</f>
        <v>328</v>
      </c>
      <c r="J53" s="244" t="n">
        <f aca="false">J54+J55</f>
        <v>0</v>
      </c>
      <c r="K53" s="243"/>
      <c r="L53" s="244" t="n">
        <f aca="false">M53+S53</f>
        <v>328</v>
      </c>
      <c r="M53" s="244" t="n">
        <f aca="false">M54+M55</f>
        <v>0</v>
      </c>
      <c r="N53" s="244" t="n">
        <f aca="false">N54+N55</f>
        <v>0</v>
      </c>
      <c r="O53" s="244" t="n">
        <f aca="false">O54+O55</f>
        <v>328</v>
      </c>
      <c r="P53" s="244" t="n">
        <f aca="false">P54+P55</f>
        <v>0</v>
      </c>
      <c r="Q53" s="245" t="n">
        <f aca="false">SUM(N53:P53)</f>
        <v>328</v>
      </c>
      <c r="R53" s="244" t="n">
        <f aca="false">R54+R55</f>
        <v>0</v>
      </c>
      <c r="S53" s="245" t="n">
        <f aca="false">Q53+R53</f>
        <v>328</v>
      </c>
      <c r="T53" s="246" t="n">
        <f aca="false">T54</f>
        <v>0</v>
      </c>
      <c r="U53" s="246" t="n">
        <f aca="false">U54</f>
        <v>68</v>
      </c>
      <c r="V53" s="246" t="n">
        <f aca="false">V54</f>
        <v>0</v>
      </c>
      <c r="W53" s="247" t="n">
        <f aca="false">W54</f>
        <v>0</v>
      </c>
      <c r="X53" s="246" t="n">
        <f aca="false">X54</f>
        <v>0</v>
      </c>
      <c r="Y53" s="246" t="n">
        <f aca="false">Y54</f>
        <v>64</v>
      </c>
      <c r="Z53" s="246" t="n">
        <f aca="false">Z54</f>
        <v>0</v>
      </c>
      <c r="AA53" s="247" t="n">
        <f aca="false">AA54</f>
        <v>0</v>
      </c>
      <c r="AB53" s="246" t="n">
        <f aca="false">AB54</f>
        <v>0</v>
      </c>
      <c r="AC53" s="246" t="n">
        <f aca="false">AC54</f>
        <v>68</v>
      </c>
      <c r="AD53" s="246" t="n">
        <f aca="false">AD54</f>
        <v>0</v>
      </c>
      <c r="AE53" s="247" t="n">
        <f aca="false">AE54</f>
        <v>0</v>
      </c>
      <c r="AF53" s="246" t="n">
        <f aca="false">AF54</f>
        <v>0</v>
      </c>
      <c r="AG53" s="246" t="n">
        <f aca="false">AG54</f>
        <v>64</v>
      </c>
      <c r="AH53" s="246" t="n">
        <f aca="false">AH54</f>
        <v>0</v>
      </c>
      <c r="AI53" s="247" t="n">
        <f aca="false">AI54</f>
        <v>0</v>
      </c>
      <c r="AJ53" s="246" t="n">
        <f aca="false">AJ54</f>
        <v>0</v>
      </c>
      <c r="AK53" s="246" t="n">
        <f aca="false">AK54</f>
        <v>64</v>
      </c>
      <c r="AL53" s="246" t="n">
        <f aca="false">AL54</f>
        <v>0</v>
      </c>
      <c r="AM53" s="247" t="n">
        <f aca="false">AM54</f>
        <v>0</v>
      </c>
      <c r="AN53" s="246" t="n">
        <f aca="false">AN54</f>
        <v>0</v>
      </c>
      <c r="AO53" s="246" t="n">
        <f aca="false">AO54</f>
        <v>0</v>
      </c>
      <c r="AP53" s="246" t="n">
        <f aca="false">AP54</f>
        <v>0</v>
      </c>
      <c r="AQ53" s="247" t="n">
        <f aca="false">AQ54</f>
        <v>0</v>
      </c>
      <c r="AR53" s="246" t="n">
        <f aca="false">AR54</f>
        <v>0</v>
      </c>
      <c r="AS53" s="246" t="n">
        <f aca="false">AS54</f>
        <v>0</v>
      </c>
      <c r="AT53" s="246" t="n">
        <f aca="false">AT54</f>
        <v>0</v>
      </c>
      <c r="AU53" s="247" t="n">
        <f aca="false">AU54</f>
        <v>0</v>
      </c>
      <c r="AV53" s="246" t="n">
        <f aca="false">AV54</f>
        <v>0</v>
      </c>
      <c r="AW53" s="246" t="n">
        <f aca="false">AW54</f>
        <v>0</v>
      </c>
      <c r="AX53" s="246" t="n">
        <f aca="false">AX54</f>
        <v>0</v>
      </c>
      <c r="AY53" s="247" t="n">
        <f aca="false">AY54</f>
        <v>0</v>
      </c>
      <c r="AZ53" s="246" t="n">
        <f aca="false">AZ54</f>
        <v>0</v>
      </c>
      <c r="BA53" s="246" t="n">
        <f aca="false">BA54</f>
        <v>0</v>
      </c>
      <c r="BB53" s="246" t="n">
        <f aca="false">BB54</f>
        <v>0</v>
      </c>
      <c r="BC53" s="247" t="n">
        <f aca="false">BC54</f>
        <v>0</v>
      </c>
      <c r="BD53" s="246" t="n">
        <f aca="false">BD54</f>
        <v>0</v>
      </c>
      <c r="BE53" s="246" t="n">
        <f aca="false">BE54</f>
        <v>0</v>
      </c>
      <c r="BF53" s="246" t="n">
        <f aca="false">BF54</f>
        <v>0</v>
      </c>
      <c r="BG53" s="247" t="n">
        <f aca="false">BG54</f>
        <v>0</v>
      </c>
      <c r="BH53" s="248" t="n">
        <f aca="false">BH54</f>
        <v>0</v>
      </c>
      <c r="BI53" s="248" t="n">
        <f aca="false">BI54</f>
        <v>0</v>
      </c>
      <c r="BJ53" s="248" t="n">
        <f aca="false">BJ54</f>
        <v>0</v>
      </c>
      <c r="BK53" s="249" t="n">
        <f aca="false">BK54</f>
        <v>0</v>
      </c>
      <c r="BL53" s="248" t="n">
        <f aca="false">BL54</f>
        <v>0</v>
      </c>
      <c r="BM53" s="248" t="n">
        <f aca="false">BM54</f>
        <v>0</v>
      </c>
      <c r="BN53" s="248" t="n">
        <f aca="false">BN54</f>
        <v>0</v>
      </c>
      <c r="BO53" s="249" t="n">
        <f aca="false">BO54</f>
        <v>0</v>
      </c>
      <c r="BP53" s="214"/>
      <c r="BQ53" s="0" t="n">
        <v>0</v>
      </c>
      <c r="BR53" s="0" t="n">
        <v>-1</v>
      </c>
    </row>
    <row r="54" customFormat="false" ht="12.75" hidden="false" customHeight="true" outlineLevel="0" collapsed="false">
      <c r="A54" s="223" t="s">
        <v>485</v>
      </c>
      <c r="B54" s="223" t="s">
        <v>486</v>
      </c>
      <c r="C54" s="224"/>
      <c r="D54" s="224" t="s">
        <v>653</v>
      </c>
      <c r="E54" s="224"/>
      <c r="F54" s="224"/>
      <c r="G54" s="224"/>
      <c r="H54" s="224"/>
      <c r="I54" s="225" t="n">
        <f aca="false">J54+L54</f>
        <v>328</v>
      </c>
      <c r="J54" s="225" t="n">
        <v>0</v>
      </c>
      <c r="K54" s="224"/>
      <c r="L54" s="225" t="n">
        <f aca="false">M54+S54</f>
        <v>328</v>
      </c>
      <c r="M54" s="225" t="n">
        <v>0</v>
      </c>
      <c r="N54" s="225" t="n">
        <f aca="false">T54+X54+AB54+AF54+AJ54+AN54+AR54+AV54</f>
        <v>0</v>
      </c>
      <c r="O54" s="225" t="n">
        <f aca="false">U54+Y54+AC54+AG54+AK54+AO54+AS54+AW54</f>
        <v>328</v>
      </c>
      <c r="P54" s="225" t="n">
        <f aca="false">V54+Z54+AD54+AH54+AL54+AP54+AT54+AX54</f>
        <v>0</v>
      </c>
      <c r="Q54" s="226" t="n">
        <f aca="false">SUM(N54:P54)</f>
        <v>328</v>
      </c>
      <c r="R54" s="225" t="n">
        <f aca="false">W54+AA54+AE54+AI54+AM54+AQ54+AU54+AY54</f>
        <v>0</v>
      </c>
      <c r="S54" s="227" t="n">
        <f aca="false">Q54+R54</f>
        <v>328</v>
      </c>
      <c r="T54" s="228"/>
      <c r="U54" s="228" t="n">
        <v>68</v>
      </c>
      <c r="V54" s="228"/>
      <c r="W54" s="229"/>
      <c r="X54" s="210"/>
      <c r="Y54" s="210" t="n">
        <v>64</v>
      </c>
      <c r="Z54" s="210"/>
      <c r="AA54" s="211"/>
      <c r="AB54" s="228"/>
      <c r="AC54" s="228" t="n">
        <v>68</v>
      </c>
      <c r="AD54" s="228"/>
      <c r="AE54" s="229"/>
      <c r="AF54" s="210"/>
      <c r="AG54" s="210" t="n">
        <v>64</v>
      </c>
      <c r="AH54" s="210"/>
      <c r="AI54" s="211"/>
      <c r="AJ54" s="228"/>
      <c r="AK54" s="228" t="n">
        <v>64</v>
      </c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112" t="n">
        <v>2</v>
      </c>
      <c r="BR54" s="112" t="n">
        <f aca="false">BQ54</f>
        <v>2</v>
      </c>
    </row>
    <row r="55" customFormat="false" ht="29.65" hidden="false" customHeight="true" outlineLevel="0" collapsed="false">
      <c r="A55" s="223" t="s">
        <v>488</v>
      </c>
      <c r="B55" s="223" t="s">
        <v>489</v>
      </c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6"/>
      <c r="R55" s="225"/>
      <c r="S55" s="227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/>
      <c r="AF55" s="228"/>
      <c r="AG55" s="228"/>
      <c r="AH55" s="228"/>
      <c r="AI55" s="228"/>
      <c r="AJ55" s="228"/>
      <c r="AK55" s="228"/>
      <c r="AL55" s="228"/>
      <c r="AM55" s="228"/>
      <c r="AN55" s="228"/>
      <c r="AO55" s="228"/>
      <c r="AP55" s="228"/>
      <c r="AQ55" s="228"/>
      <c r="AR55" s="228"/>
      <c r="AS55" s="228"/>
      <c r="AT55" s="228"/>
      <c r="AU55" s="228"/>
      <c r="AV55" s="228"/>
      <c r="AW55" s="228"/>
      <c r="AX55" s="228"/>
      <c r="AY55" s="228"/>
      <c r="AZ55" s="228"/>
      <c r="BA55" s="228"/>
      <c r="BB55" s="228"/>
      <c r="BC55" s="228"/>
      <c r="BD55" s="228"/>
      <c r="BE55" s="228"/>
      <c r="BF55" s="228"/>
      <c r="BG55" s="228"/>
      <c r="BH55" s="228"/>
      <c r="BI55" s="228"/>
      <c r="BJ55" s="228"/>
      <c r="BK55" s="228"/>
      <c r="BL55" s="228"/>
      <c r="BM55" s="228"/>
      <c r="BN55" s="228"/>
      <c r="BO55" s="228"/>
      <c r="BP55" s="214"/>
      <c r="BQ55" s="112"/>
      <c r="BR55" s="112"/>
    </row>
    <row r="56" customFormat="false" ht="12.75" hidden="false" customHeight="true" outlineLevel="0" collapsed="false">
      <c r="A56" s="223" t="s">
        <v>490</v>
      </c>
      <c r="B56" s="223" t="s">
        <v>491</v>
      </c>
      <c r="C56" s="224"/>
      <c r="D56" s="224" t="s">
        <v>640</v>
      </c>
      <c r="E56" s="224"/>
      <c r="F56" s="224"/>
      <c r="G56" s="224"/>
      <c r="H56" s="224"/>
      <c r="I56" s="225" t="n">
        <f aca="false">J56+L56</f>
        <v>108</v>
      </c>
      <c r="J56" s="225" t="n">
        <v>0</v>
      </c>
      <c r="K56" s="224"/>
      <c r="L56" s="225" t="n">
        <f aca="false">M56+S56</f>
        <v>108</v>
      </c>
      <c r="M56" s="225" t="n">
        <v>0</v>
      </c>
      <c r="N56" s="225" t="n">
        <f aca="false">T56+X56+AB56+AF56+AJ56+AN56+AR56+AV56</f>
        <v>18</v>
      </c>
      <c r="O56" s="225" t="n">
        <f aca="false">U56+Y56+AC56+AG56+AK56+AO56+AS56+AW56</f>
        <v>34</v>
      </c>
      <c r="P56" s="225" t="n">
        <f aca="false">V56+Z56+AD56+AH56+AL56+AP56+AT56+AX56</f>
        <v>0</v>
      </c>
      <c r="Q56" s="226" t="n">
        <f aca="false">SUM(N56:P56)</f>
        <v>52</v>
      </c>
      <c r="R56" s="225" t="n">
        <f aca="false">W56+AA56+AE56+AI56+AM56+AQ56+AU56+AY56</f>
        <v>56</v>
      </c>
      <c r="S56" s="227" t="n">
        <f aca="false">Q56+R56</f>
        <v>108</v>
      </c>
      <c r="T56" s="228"/>
      <c r="U56" s="228"/>
      <c r="V56" s="228"/>
      <c r="W56" s="229"/>
      <c r="X56" s="210"/>
      <c r="Y56" s="210"/>
      <c r="Z56" s="210"/>
      <c r="AA56" s="211"/>
      <c r="AB56" s="228" t="n">
        <v>18</v>
      </c>
      <c r="AC56" s="228" t="n">
        <v>34</v>
      </c>
      <c r="AD56" s="228"/>
      <c r="AE56" s="233" t="n">
        <v>56</v>
      </c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112" t="n">
        <v>0</v>
      </c>
      <c r="BR56" s="112" t="n">
        <f aca="false">BQ56</f>
        <v>0</v>
      </c>
    </row>
    <row r="57" customFormat="false" ht="29.65" hidden="false" customHeight="true" outlineLevel="0" collapsed="false">
      <c r="A57" s="223" t="s">
        <v>493</v>
      </c>
      <c r="B57" s="223" t="s">
        <v>494</v>
      </c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6"/>
      <c r="R57" s="225"/>
      <c r="S57" s="227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  <c r="BJ57" s="228"/>
      <c r="BK57" s="228"/>
      <c r="BL57" s="228"/>
      <c r="BM57" s="228"/>
      <c r="BN57" s="228"/>
      <c r="BO57" s="228"/>
      <c r="BP57" s="214"/>
      <c r="BQ57" s="112"/>
      <c r="BR57" s="112"/>
    </row>
    <row r="58" customFormat="false" ht="18.85" hidden="false" customHeight="true" outlineLevel="0" collapsed="false">
      <c r="A58" s="223" t="s">
        <v>495</v>
      </c>
      <c r="B58" s="223" t="s">
        <v>496</v>
      </c>
      <c r="C58" s="224"/>
      <c r="D58" s="224" t="s">
        <v>640</v>
      </c>
      <c r="E58" s="224"/>
      <c r="F58" s="224"/>
      <c r="G58" s="224"/>
      <c r="H58" s="224"/>
      <c r="I58" s="225" t="n">
        <f aca="false">J58+L58</f>
        <v>108</v>
      </c>
      <c r="J58" s="225" t="n">
        <v>0</v>
      </c>
      <c r="K58" s="224"/>
      <c r="L58" s="225" t="n">
        <f aca="false">M58+S58</f>
        <v>108</v>
      </c>
      <c r="M58" s="225" t="n">
        <v>0</v>
      </c>
      <c r="N58" s="225" t="n">
        <f aca="false">T58+X58+AB58+AF58+AJ58+AN58+AR58+AV58</f>
        <v>0</v>
      </c>
      <c r="O58" s="225" t="n">
        <f aca="false">U58+Y58+AC58+AG58+AK58+AO58+AS58+AW58</f>
        <v>50</v>
      </c>
      <c r="P58" s="225" t="n">
        <f aca="false">V58+Z58+AD58+AH58+AL58+AP58+AT58+AX58</f>
        <v>0</v>
      </c>
      <c r="Q58" s="226" t="n">
        <f aca="false">SUM(N58:P58)</f>
        <v>50</v>
      </c>
      <c r="R58" s="225" t="n">
        <f aca="false">W58+AA58+AE58+AI58+AM58+AQ58+AU58+AY58</f>
        <v>58</v>
      </c>
      <c r="S58" s="227" t="n">
        <f aca="false">Q58+R58</f>
        <v>108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 t="n">
        <v>50</v>
      </c>
      <c r="AD58" s="228"/>
      <c r="AE58" s="233" t="n">
        <v>58</v>
      </c>
      <c r="AF58" s="210"/>
      <c r="AG58" s="210"/>
      <c r="AH58" s="210"/>
      <c r="AI58" s="211"/>
      <c r="AJ58" s="228"/>
      <c r="AK58" s="228"/>
      <c r="AL58" s="228"/>
      <c r="AM58" s="229"/>
      <c r="AN58" s="210"/>
      <c r="AO58" s="210"/>
      <c r="AP58" s="210"/>
      <c r="AQ58" s="211"/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112" t="n">
        <v>0</v>
      </c>
      <c r="BR58" s="112" t="n">
        <f aca="false">BQ58</f>
        <v>0</v>
      </c>
    </row>
    <row r="59" customFormat="false" ht="35.75" hidden="false" customHeight="true" outlineLevel="0" collapsed="false">
      <c r="A59" s="223" t="s">
        <v>497</v>
      </c>
      <c r="B59" s="223" t="s">
        <v>498</v>
      </c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6"/>
      <c r="R59" s="225"/>
      <c r="S59" s="227"/>
      <c r="T59" s="228"/>
      <c r="U59" s="228"/>
      <c r="V59" s="228"/>
      <c r="W59" s="228"/>
      <c r="X59" s="228"/>
      <c r="Y59" s="228"/>
      <c r="Z59" s="228"/>
      <c r="AA59" s="228"/>
      <c r="AB59" s="228"/>
      <c r="AC59" s="228"/>
      <c r="AD59" s="228"/>
      <c r="AE59" s="228"/>
      <c r="AF59" s="228"/>
      <c r="AG59" s="228"/>
      <c r="AH59" s="228"/>
      <c r="AI59" s="228"/>
      <c r="AJ59" s="228"/>
      <c r="AK59" s="228"/>
      <c r="AL59" s="228"/>
      <c r="AM59" s="228"/>
      <c r="AN59" s="228"/>
      <c r="AO59" s="228"/>
      <c r="AP59" s="228"/>
      <c r="AQ59" s="228"/>
      <c r="AR59" s="228"/>
      <c r="AS59" s="228"/>
      <c r="AT59" s="228"/>
      <c r="AU59" s="228"/>
      <c r="AV59" s="228"/>
      <c r="AW59" s="228"/>
      <c r="AX59" s="228"/>
      <c r="AY59" s="228"/>
      <c r="AZ59" s="228"/>
      <c r="BA59" s="228"/>
      <c r="BB59" s="228"/>
      <c r="BC59" s="228"/>
      <c r="BD59" s="228"/>
      <c r="BE59" s="228"/>
      <c r="BF59" s="228"/>
      <c r="BG59" s="228"/>
      <c r="BH59" s="228"/>
      <c r="BI59" s="228"/>
      <c r="BJ59" s="228"/>
      <c r="BK59" s="228"/>
      <c r="BL59" s="228"/>
      <c r="BM59" s="228"/>
      <c r="BN59" s="228"/>
      <c r="BO59" s="228"/>
      <c r="BP59" s="214"/>
      <c r="BQ59" s="112"/>
      <c r="BR59" s="112"/>
    </row>
    <row r="60" customFormat="false" ht="12.75" hidden="false" customHeight="false" outlineLevel="0" collapsed="false">
      <c r="A60" s="206" t="s">
        <v>499</v>
      </c>
      <c r="B60" s="206" t="s">
        <v>500</v>
      </c>
      <c r="C60" s="207"/>
      <c r="D60" s="207"/>
      <c r="E60" s="207"/>
      <c r="F60" s="207"/>
      <c r="G60" s="207"/>
      <c r="H60" s="207"/>
      <c r="I60" s="208" t="n">
        <f aca="false">J60+L60</f>
        <v>1080</v>
      </c>
      <c r="J60" s="208" t="n">
        <f aca="false">SUMIF(BR61:BR69,"&gt;=0",J61:J69)</f>
        <v>0</v>
      </c>
      <c r="K60" s="207"/>
      <c r="L60" s="208" t="n">
        <f aca="false">M60+S60</f>
        <v>1080</v>
      </c>
      <c r="M60" s="208" t="n">
        <f aca="false">SUMIF(BR61:BR69,"&gt;=0",M61:M69)</f>
        <v>0</v>
      </c>
      <c r="N60" s="208" t="n">
        <f aca="false">SUMIF(BR61:BR69,"&gt;=0",N61:N69)</f>
        <v>0</v>
      </c>
      <c r="O60" s="208" t="n">
        <f aca="false">SUMIF(BR61:BR69,"&gt;=0",O61:O69)</f>
        <v>0</v>
      </c>
      <c r="P60" s="208" t="n">
        <f aca="false">SUMIF(BR61:BR69,"&gt;=0",P61:P69)</f>
        <v>0</v>
      </c>
      <c r="Q60" s="209" t="n">
        <f aca="false">SUMIF(BR61:BR69,"&gt;=0",Q61:Q69)</f>
        <v>0</v>
      </c>
      <c r="R60" s="208" t="n">
        <f aca="false">SUMIF(BR61:BR69,"&gt;=0",R61:R69)</f>
        <v>1080</v>
      </c>
      <c r="S60" s="209" t="n">
        <f aca="false">Q60+R60</f>
        <v>1080</v>
      </c>
      <c r="T60" s="210"/>
      <c r="U60" s="210"/>
      <c r="V60" s="210"/>
      <c r="W60" s="211"/>
      <c r="X60" s="210"/>
      <c r="Y60" s="210"/>
      <c r="Z60" s="210"/>
      <c r="AA60" s="211"/>
      <c r="AB60" s="210"/>
      <c r="AC60" s="210"/>
      <c r="AD60" s="210"/>
      <c r="AE60" s="211"/>
      <c r="AF60" s="210"/>
      <c r="AG60" s="210"/>
      <c r="AH60" s="210"/>
      <c r="AI60" s="211"/>
      <c r="AJ60" s="210"/>
      <c r="AK60" s="210"/>
      <c r="AL60" s="210"/>
      <c r="AM60" s="211"/>
      <c r="AN60" s="210"/>
      <c r="AO60" s="210"/>
      <c r="AP60" s="210"/>
      <c r="AQ60" s="211"/>
      <c r="AR60" s="210"/>
      <c r="AS60" s="210"/>
      <c r="AT60" s="210"/>
      <c r="AU60" s="211"/>
      <c r="AV60" s="210"/>
      <c r="AW60" s="210"/>
      <c r="AX60" s="210"/>
      <c r="AY60" s="211"/>
      <c r="AZ60" s="210"/>
      <c r="BA60" s="210"/>
      <c r="BB60" s="210"/>
      <c r="BC60" s="211"/>
      <c r="BD60" s="210"/>
      <c r="BE60" s="210"/>
      <c r="BF60" s="210"/>
      <c r="BG60" s="211"/>
      <c r="BH60" s="212"/>
      <c r="BI60" s="212"/>
      <c r="BJ60" s="212"/>
      <c r="BK60" s="213"/>
      <c r="BL60" s="212"/>
      <c r="BM60" s="212"/>
      <c r="BN60" s="212"/>
      <c r="BO60" s="213"/>
      <c r="BP60" s="214"/>
      <c r="BQ60" s="0" t="n">
        <v>-2</v>
      </c>
      <c r="BR60" s="0" t="n">
        <v>-2</v>
      </c>
    </row>
    <row r="61" customFormat="false" ht="12.75" hidden="false" customHeight="false" outlineLevel="0" collapsed="false">
      <c r="A61" s="215" t="s">
        <v>501</v>
      </c>
      <c r="B61" s="215" t="s">
        <v>347</v>
      </c>
      <c r="C61" s="216"/>
      <c r="D61" s="216"/>
      <c r="E61" s="216"/>
      <c r="F61" s="216"/>
      <c r="G61" s="216"/>
      <c r="H61" s="216"/>
      <c r="I61" s="217" t="n">
        <f aca="false">J61+L61</f>
        <v>576</v>
      </c>
      <c r="J61" s="217" t="n">
        <f aca="false">SUMIF(BR62:BR65,"&gt;=0",J62:J65)</f>
        <v>0</v>
      </c>
      <c r="K61" s="216"/>
      <c r="L61" s="217" t="n">
        <f aca="false">M61+S61</f>
        <v>576</v>
      </c>
      <c r="M61" s="217" t="n">
        <f aca="false">SUMIF(BR62:BR65,"&gt;=0",M62:M65)</f>
        <v>0</v>
      </c>
      <c r="N61" s="217" t="n">
        <f aca="false">SUMIF(BR62:BR65,"&gt;=0",N62:N65)</f>
        <v>0</v>
      </c>
      <c r="O61" s="217" t="n">
        <f aca="false">SUMIF(BR62:BR65,"&gt;=0",O62:O65)</f>
        <v>0</v>
      </c>
      <c r="P61" s="217" t="n">
        <f aca="false">SUMIF(BR62:BR65,"&gt;=0",P62:P65)</f>
        <v>0</v>
      </c>
      <c r="Q61" s="218" t="n">
        <f aca="false">SUMIF(BR62:BR65,"&gt;=0",Q62:Q65)</f>
        <v>0</v>
      </c>
      <c r="R61" s="217" t="n">
        <f aca="false">SUMIF(BR62:BR65,"&gt;=0",R62:R65)</f>
        <v>576</v>
      </c>
      <c r="S61" s="218" t="n">
        <f aca="false">Q61+R61</f>
        <v>576</v>
      </c>
      <c r="T61" s="219"/>
      <c r="U61" s="219"/>
      <c r="V61" s="219"/>
      <c r="W61" s="220"/>
      <c r="X61" s="219"/>
      <c r="Y61" s="219"/>
      <c r="Z61" s="219"/>
      <c r="AA61" s="220"/>
      <c r="AB61" s="219"/>
      <c r="AC61" s="219"/>
      <c r="AD61" s="219"/>
      <c r="AE61" s="220"/>
      <c r="AF61" s="219"/>
      <c r="AG61" s="219"/>
      <c r="AH61" s="219"/>
      <c r="AI61" s="220"/>
      <c r="AJ61" s="219"/>
      <c r="AK61" s="219"/>
      <c r="AL61" s="219"/>
      <c r="AM61" s="220"/>
      <c r="AN61" s="219"/>
      <c r="AO61" s="219"/>
      <c r="AP61" s="219"/>
      <c r="AQ61" s="220"/>
      <c r="AR61" s="219"/>
      <c r="AS61" s="219"/>
      <c r="AT61" s="219"/>
      <c r="AU61" s="220"/>
      <c r="AV61" s="219"/>
      <c r="AW61" s="219"/>
      <c r="AX61" s="219"/>
      <c r="AY61" s="220"/>
      <c r="AZ61" s="219"/>
      <c r="BA61" s="219"/>
      <c r="BB61" s="219"/>
      <c r="BC61" s="220"/>
      <c r="BD61" s="219"/>
      <c r="BE61" s="219"/>
      <c r="BF61" s="219"/>
      <c r="BG61" s="220"/>
      <c r="BH61" s="221"/>
      <c r="BI61" s="221"/>
      <c r="BJ61" s="221"/>
      <c r="BK61" s="222"/>
      <c r="BL61" s="221"/>
      <c r="BM61" s="221"/>
      <c r="BN61" s="221"/>
      <c r="BO61" s="222"/>
      <c r="BP61" s="214"/>
      <c r="BQ61" s="0" t="n">
        <v>-2</v>
      </c>
      <c r="BR61" s="0" t="n">
        <v>-2</v>
      </c>
    </row>
    <row r="62" customFormat="false" ht="21.6" hidden="false" customHeight="false" outlineLevel="0" collapsed="false">
      <c r="A62" s="242" t="s">
        <v>502</v>
      </c>
      <c r="B62" s="242" t="s">
        <v>503</v>
      </c>
      <c r="C62" s="243"/>
      <c r="D62" s="243"/>
      <c r="E62" s="243"/>
      <c r="F62" s="243"/>
      <c r="G62" s="243"/>
      <c r="H62" s="243"/>
      <c r="I62" s="244" t="n">
        <f aca="false">J62+L62</f>
        <v>576</v>
      </c>
      <c r="J62" s="244" t="n">
        <f aca="false">J63+J64+J65</f>
        <v>0</v>
      </c>
      <c r="K62" s="243"/>
      <c r="L62" s="244" t="n">
        <f aca="false">M62+S62</f>
        <v>576</v>
      </c>
      <c r="M62" s="244" t="n">
        <f aca="false">M63+M64+M65</f>
        <v>0</v>
      </c>
      <c r="N62" s="244" t="n">
        <f aca="false">N63+N64+N65</f>
        <v>0</v>
      </c>
      <c r="O62" s="244" t="n">
        <f aca="false">O63+O64+O65</f>
        <v>0</v>
      </c>
      <c r="P62" s="244" t="n">
        <f aca="false">P63+P64+P65</f>
        <v>0</v>
      </c>
      <c r="Q62" s="245" t="n">
        <f aca="false">SUM(N62:P62)</f>
        <v>0</v>
      </c>
      <c r="R62" s="244" t="n">
        <f aca="false">R63+R64+R65</f>
        <v>576</v>
      </c>
      <c r="S62" s="245" t="n">
        <f aca="false">Q62+R62</f>
        <v>576</v>
      </c>
      <c r="T62" s="246" t="n">
        <f aca="false">T63+T64+T65</f>
        <v>0</v>
      </c>
      <c r="U62" s="246" t="n">
        <f aca="false">U63+U64+U65</f>
        <v>0</v>
      </c>
      <c r="V62" s="246" t="n">
        <f aca="false">V63+V64+V65</f>
        <v>0</v>
      </c>
      <c r="W62" s="247" t="n">
        <f aca="false">W63+W64+W65</f>
        <v>0</v>
      </c>
      <c r="X62" s="246" t="n">
        <f aca="false">X63+X64+X65</f>
        <v>0</v>
      </c>
      <c r="Y62" s="246" t="n">
        <f aca="false">Y63+Y64+Y65</f>
        <v>0</v>
      </c>
      <c r="Z62" s="246" t="n">
        <f aca="false">Z63+Z64+Z65</f>
        <v>0</v>
      </c>
      <c r="AA62" s="247" t="n">
        <f aca="false">AA63+AA64+AA65</f>
        <v>288</v>
      </c>
      <c r="AB62" s="246" t="n">
        <f aca="false">AB63+AB64+AB65</f>
        <v>0</v>
      </c>
      <c r="AC62" s="246" t="n">
        <f aca="false">AC63+AC64+AC65</f>
        <v>0</v>
      </c>
      <c r="AD62" s="246" t="n">
        <f aca="false">AD63+AD64+AD65</f>
        <v>0</v>
      </c>
      <c r="AE62" s="247" t="n">
        <f aca="false">AE63+AE64+AE65</f>
        <v>0</v>
      </c>
      <c r="AF62" s="246" t="n">
        <f aca="false">AF63+AF64+AF65</f>
        <v>0</v>
      </c>
      <c r="AG62" s="246" t="n">
        <f aca="false">AG63+AG64+AG65</f>
        <v>0</v>
      </c>
      <c r="AH62" s="246" t="n">
        <f aca="false">AH63+AH64+AH65</f>
        <v>0</v>
      </c>
      <c r="AI62" s="247" t="n">
        <f aca="false">AI63+AI64+AI65</f>
        <v>288</v>
      </c>
      <c r="AJ62" s="246" t="n">
        <f aca="false">AJ63+AJ64+AJ65</f>
        <v>0</v>
      </c>
      <c r="AK62" s="246" t="n">
        <f aca="false">AK63+AK64+AK65</f>
        <v>0</v>
      </c>
      <c r="AL62" s="246" t="n">
        <f aca="false">AL63+AL64+AL65</f>
        <v>0</v>
      </c>
      <c r="AM62" s="247" t="n">
        <f aca="false">AM63+AM64+AM65</f>
        <v>0</v>
      </c>
      <c r="AN62" s="246" t="n">
        <f aca="false">AN63+AN64+AN65</f>
        <v>0</v>
      </c>
      <c r="AO62" s="246" t="n">
        <f aca="false">AO63+AO64+AO65</f>
        <v>0</v>
      </c>
      <c r="AP62" s="246" t="n">
        <f aca="false">AP63+AP64+AP65</f>
        <v>0</v>
      </c>
      <c r="AQ62" s="247" t="n">
        <f aca="false">AQ63+AQ64+AQ65</f>
        <v>0</v>
      </c>
      <c r="AR62" s="246" t="n">
        <f aca="false">AR63+AR64+AR65</f>
        <v>0</v>
      </c>
      <c r="AS62" s="246" t="n">
        <f aca="false">AS63+AS64+AS65</f>
        <v>0</v>
      </c>
      <c r="AT62" s="246" t="n">
        <f aca="false">AT63+AT64+AT65</f>
        <v>0</v>
      </c>
      <c r="AU62" s="247" t="n">
        <f aca="false">AU63+AU64+AU65</f>
        <v>0</v>
      </c>
      <c r="AV62" s="246" t="n">
        <f aca="false">AV63+AV64+AV65</f>
        <v>0</v>
      </c>
      <c r="AW62" s="246" t="n">
        <f aca="false">AW63+AW64+AW65</f>
        <v>0</v>
      </c>
      <c r="AX62" s="246" t="n">
        <f aca="false">AX63+AX64+AX65</f>
        <v>0</v>
      </c>
      <c r="AY62" s="247" t="n">
        <f aca="false">AY63+AY64+AY65</f>
        <v>0</v>
      </c>
      <c r="AZ62" s="246"/>
      <c r="BA62" s="246"/>
      <c r="BB62" s="246"/>
      <c r="BC62" s="247"/>
      <c r="BD62" s="246"/>
      <c r="BE62" s="246"/>
      <c r="BF62" s="246"/>
      <c r="BG62" s="247"/>
      <c r="BH62" s="248"/>
      <c r="BI62" s="248"/>
      <c r="BJ62" s="248"/>
      <c r="BK62" s="249"/>
      <c r="BL62" s="248"/>
      <c r="BM62" s="248"/>
      <c r="BN62" s="248"/>
      <c r="BO62" s="249"/>
      <c r="BP62" s="214"/>
      <c r="BQ62" s="0" t="n">
        <v>4</v>
      </c>
      <c r="BR62" s="0" t="n">
        <v>-1</v>
      </c>
    </row>
    <row r="63" customFormat="false" ht="18.85" hidden="false" customHeight="false" outlineLevel="0" collapsed="false">
      <c r="A63" s="223" t="s">
        <v>504</v>
      </c>
      <c r="B63" s="223" t="s">
        <v>505</v>
      </c>
      <c r="C63" s="224"/>
      <c r="D63" s="224" t="s">
        <v>648</v>
      </c>
      <c r="E63" s="224"/>
      <c r="F63" s="224"/>
      <c r="G63" s="224"/>
      <c r="H63" s="224"/>
      <c r="I63" s="225" t="n">
        <f aca="false">J63+L63</f>
        <v>288</v>
      </c>
      <c r="J63" s="225" t="n">
        <v>0</v>
      </c>
      <c r="K63" s="224"/>
      <c r="L63" s="225" t="n">
        <f aca="false">M63+S63</f>
        <v>288</v>
      </c>
      <c r="M63" s="225" t="n">
        <v>0</v>
      </c>
      <c r="N63" s="225" t="n">
        <f aca="false">T63+X63+AB63+AF63+AJ63+AN63+AR63+AV63</f>
        <v>0</v>
      </c>
      <c r="O63" s="225" t="n">
        <f aca="false">U63+Y63+AC63+AG63+AK63+AO63+AS63+AW63</f>
        <v>0</v>
      </c>
      <c r="P63" s="225" t="n">
        <f aca="false">V63+Z63+AD63+AH63+AL63+AP63+AT63+AX63</f>
        <v>0</v>
      </c>
      <c r="Q63" s="226" t="n">
        <f aca="false">SUM(N63:P63)</f>
        <v>0</v>
      </c>
      <c r="R63" s="225" t="n">
        <f aca="false">W63+AA63+AE63+AI63+AM63+AQ63+AU63+AY63</f>
        <v>288</v>
      </c>
      <c r="S63" s="227" t="n">
        <f aca="false">Q63+R63</f>
        <v>288</v>
      </c>
      <c r="T63" s="228"/>
      <c r="U63" s="228"/>
      <c r="V63" s="228"/>
      <c r="W63" s="229"/>
      <c r="X63" s="210"/>
      <c r="Y63" s="210"/>
      <c r="Z63" s="210"/>
      <c r="AA63" s="230" t="n">
        <v>288</v>
      </c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/>
      <c r="AO63" s="210"/>
      <c r="AP63" s="210"/>
      <c r="AQ63" s="211"/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4</v>
      </c>
      <c r="BR63" s="0" t="n">
        <f aca="false">BQ63</f>
        <v>4</v>
      </c>
    </row>
    <row r="64" customFormat="false" ht="37.7" hidden="false" customHeight="false" outlineLevel="0" collapsed="false">
      <c r="A64" s="223" t="s">
        <v>506</v>
      </c>
      <c r="B64" s="223" t="s">
        <v>507</v>
      </c>
      <c r="C64" s="224"/>
      <c r="D64" s="224" t="s">
        <v>649</v>
      </c>
      <c r="E64" s="224"/>
      <c r="F64" s="224"/>
      <c r="G64" s="224"/>
      <c r="H64" s="224"/>
      <c r="I64" s="225" t="n">
        <f aca="false">J64+L64</f>
        <v>108</v>
      </c>
      <c r="J64" s="225" t="n">
        <v>0</v>
      </c>
      <c r="K64" s="224"/>
      <c r="L64" s="225" t="n">
        <f aca="false">M64+S64</f>
        <v>108</v>
      </c>
      <c r="M64" s="225" t="n">
        <v>0</v>
      </c>
      <c r="N64" s="225" t="n">
        <f aca="false">T64+X64+AB64+AF64+AJ64+AN64+AR64+AV64</f>
        <v>0</v>
      </c>
      <c r="O64" s="225" t="n">
        <f aca="false">U64+Y64+AC64+AG64+AK64+AO64+AS64+AW64</f>
        <v>0</v>
      </c>
      <c r="P64" s="225" t="n">
        <f aca="false">V64+Z64+AD64+AH64+AL64+AP64+AT64+AX64</f>
        <v>0</v>
      </c>
      <c r="Q64" s="226" t="n">
        <f aca="false">SUM(N64:P64)</f>
        <v>0</v>
      </c>
      <c r="R64" s="225" t="n">
        <f aca="false">W64+AA64+AE64+AI64+AM64+AQ64+AU64+AY64</f>
        <v>108</v>
      </c>
      <c r="S64" s="227" t="n">
        <f aca="false">Q64+R64</f>
        <v>108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30" t="n">
        <v>108</v>
      </c>
      <c r="AJ64" s="228"/>
      <c r="AK64" s="228"/>
      <c r="AL64" s="228"/>
      <c r="AM64" s="229"/>
      <c r="AN64" s="210"/>
      <c r="AO64" s="210"/>
      <c r="AP64" s="210"/>
      <c r="AQ64" s="211"/>
      <c r="AR64" s="228"/>
      <c r="AS64" s="228"/>
      <c r="AT64" s="228"/>
      <c r="AU64" s="229"/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4</v>
      </c>
      <c r="BR64" s="0" t="n">
        <f aca="false">BQ64</f>
        <v>4</v>
      </c>
    </row>
    <row r="65" customFormat="false" ht="18.85" hidden="false" customHeight="false" outlineLevel="0" collapsed="false">
      <c r="A65" s="223" t="s">
        <v>508</v>
      </c>
      <c r="B65" s="223" t="s">
        <v>509</v>
      </c>
      <c r="C65" s="224"/>
      <c r="D65" s="224" t="s">
        <v>649</v>
      </c>
      <c r="E65" s="224"/>
      <c r="F65" s="224"/>
      <c r="G65" s="224"/>
      <c r="H65" s="224"/>
      <c r="I65" s="225" t="n">
        <f aca="false">J65+L65</f>
        <v>180</v>
      </c>
      <c r="J65" s="225" t="n">
        <v>0</v>
      </c>
      <c r="K65" s="224"/>
      <c r="L65" s="225" t="n">
        <f aca="false">M65+S65</f>
        <v>180</v>
      </c>
      <c r="M65" s="225" t="n">
        <v>0</v>
      </c>
      <c r="N65" s="225" t="n">
        <f aca="false">T65+X65+AB65+AF65+AJ65+AN65+AR65+AV65</f>
        <v>0</v>
      </c>
      <c r="O65" s="225" t="n">
        <f aca="false">U65+Y65+AC65+AG65+AK65+AO65+AS65+AW65</f>
        <v>0</v>
      </c>
      <c r="P65" s="225" t="n">
        <f aca="false">V65+Z65+AD65+AH65+AL65+AP65+AT65+AX65</f>
        <v>0</v>
      </c>
      <c r="Q65" s="226" t="n">
        <f aca="false">SUM(N65:P65)</f>
        <v>0</v>
      </c>
      <c r="R65" s="225" t="n">
        <f aca="false">W65+AA65+AE65+AI65+AM65+AQ65+AU65+AY65</f>
        <v>180</v>
      </c>
      <c r="S65" s="227" t="n">
        <f aca="false">Q65+R65</f>
        <v>180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30" t="n">
        <v>180</v>
      </c>
      <c r="AJ65" s="228"/>
      <c r="AK65" s="228"/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0" t="n">
        <v>4</v>
      </c>
      <c r="BR65" s="0" t="n">
        <f aca="false">BQ65</f>
        <v>4</v>
      </c>
    </row>
    <row r="66" customFormat="false" ht="28.25" hidden="false" customHeight="false" outlineLevel="0" collapsed="false">
      <c r="A66" s="215" t="s">
        <v>510</v>
      </c>
      <c r="B66" s="215" t="s">
        <v>446</v>
      </c>
      <c r="C66" s="216"/>
      <c r="D66" s="216"/>
      <c r="E66" s="216"/>
      <c r="F66" s="216"/>
      <c r="G66" s="216"/>
      <c r="H66" s="216"/>
      <c r="I66" s="217" t="n">
        <f aca="false">J66+L66</f>
        <v>504</v>
      </c>
      <c r="J66" s="217" t="n">
        <f aca="false">SUMIF(BR67:BR69,"&gt;=0",J67:J69)</f>
        <v>0</v>
      </c>
      <c r="K66" s="216"/>
      <c r="L66" s="217" t="n">
        <f aca="false">M66+S66</f>
        <v>504</v>
      </c>
      <c r="M66" s="217" t="n">
        <f aca="false">SUMIF(BR67:BR69,"&gt;=0",M67:M69)</f>
        <v>0</v>
      </c>
      <c r="N66" s="217" t="n">
        <f aca="false">SUMIF(BR67:BR69,"&gt;=0",N67:N69)</f>
        <v>0</v>
      </c>
      <c r="O66" s="217" t="n">
        <f aca="false">SUMIF(BR67:BR69,"&gt;=0",O67:O69)</f>
        <v>0</v>
      </c>
      <c r="P66" s="217" t="n">
        <f aca="false">SUMIF(BR67:BR69,"&gt;=0",P67:P69)</f>
        <v>0</v>
      </c>
      <c r="Q66" s="218" t="n">
        <f aca="false">SUMIF(BR67:BR69,"&gt;=0",Q67:Q69)</f>
        <v>0</v>
      </c>
      <c r="R66" s="217" t="n">
        <f aca="false">SUMIF(BR67:BR69,"&gt;=0",R67:R69)</f>
        <v>504</v>
      </c>
      <c r="S66" s="218" t="n">
        <f aca="false">Q66+R66</f>
        <v>504</v>
      </c>
      <c r="T66" s="219"/>
      <c r="U66" s="219"/>
      <c r="V66" s="219"/>
      <c r="W66" s="220"/>
      <c r="X66" s="219"/>
      <c r="Y66" s="219"/>
      <c r="Z66" s="219"/>
      <c r="AA66" s="220"/>
      <c r="AB66" s="219"/>
      <c r="AC66" s="219"/>
      <c r="AD66" s="219"/>
      <c r="AE66" s="220"/>
      <c r="AF66" s="219"/>
      <c r="AG66" s="219"/>
      <c r="AH66" s="219"/>
      <c r="AI66" s="220"/>
      <c r="AJ66" s="219"/>
      <c r="AK66" s="219"/>
      <c r="AL66" s="219"/>
      <c r="AM66" s="220"/>
      <c r="AN66" s="219"/>
      <c r="AO66" s="219"/>
      <c r="AP66" s="219"/>
      <c r="AQ66" s="220"/>
      <c r="AR66" s="219"/>
      <c r="AS66" s="219"/>
      <c r="AT66" s="219"/>
      <c r="AU66" s="220"/>
      <c r="AV66" s="219"/>
      <c r="AW66" s="219"/>
      <c r="AX66" s="219"/>
      <c r="AY66" s="220"/>
      <c r="AZ66" s="219"/>
      <c r="BA66" s="219"/>
      <c r="BB66" s="219"/>
      <c r="BC66" s="220"/>
      <c r="BD66" s="219"/>
      <c r="BE66" s="219"/>
      <c r="BF66" s="219"/>
      <c r="BG66" s="220"/>
      <c r="BH66" s="221"/>
      <c r="BI66" s="221"/>
      <c r="BJ66" s="221"/>
      <c r="BK66" s="222"/>
      <c r="BL66" s="221"/>
      <c r="BM66" s="221"/>
      <c r="BN66" s="221"/>
      <c r="BO66" s="222"/>
      <c r="BP66" s="214"/>
      <c r="BQ66" s="0" t="n">
        <v>-2</v>
      </c>
      <c r="BR66" s="0" t="n">
        <v>-2</v>
      </c>
    </row>
    <row r="67" customFormat="false" ht="21.6" hidden="false" customHeight="false" outlineLevel="0" collapsed="false">
      <c r="A67" s="242" t="s">
        <v>511</v>
      </c>
      <c r="B67" s="242" t="s">
        <v>512</v>
      </c>
      <c r="C67" s="243"/>
      <c r="D67" s="243"/>
      <c r="E67" s="243"/>
      <c r="F67" s="243"/>
      <c r="G67" s="243"/>
      <c r="H67" s="243"/>
      <c r="I67" s="244" t="n">
        <f aca="false">J67+L67</f>
        <v>504</v>
      </c>
      <c r="J67" s="244" t="n">
        <f aca="false">J68+J69</f>
        <v>0</v>
      </c>
      <c r="K67" s="243"/>
      <c r="L67" s="244" t="n">
        <f aca="false">M67+S67</f>
        <v>504</v>
      </c>
      <c r="M67" s="244" t="n">
        <f aca="false">M68+M69</f>
        <v>0</v>
      </c>
      <c r="N67" s="244" t="n">
        <f aca="false">N68+N69</f>
        <v>0</v>
      </c>
      <c r="O67" s="244" t="n">
        <f aca="false">O68+O69</f>
        <v>0</v>
      </c>
      <c r="P67" s="244" t="n">
        <f aca="false">P68+P69</f>
        <v>0</v>
      </c>
      <c r="Q67" s="245" t="n">
        <f aca="false">SUM(N67:P67)</f>
        <v>0</v>
      </c>
      <c r="R67" s="244" t="n">
        <f aca="false">R68+R69</f>
        <v>504</v>
      </c>
      <c r="S67" s="245" t="n">
        <f aca="false">Q67+R67</f>
        <v>504</v>
      </c>
      <c r="T67" s="246" t="n">
        <f aca="false">T68+T69</f>
        <v>0</v>
      </c>
      <c r="U67" s="246" t="n">
        <f aca="false">U68+U69</f>
        <v>0</v>
      </c>
      <c r="V67" s="246" t="n">
        <f aca="false">V68+V69</f>
        <v>0</v>
      </c>
      <c r="W67" s="247" t="n">
        <f aca="false">W68+W69</f>
        <v>0</v>
      </c>
      <c r="X67" s="246" t="n">
        <f aca="false">X68+X69</f>
        <v>0</v>
      </c>
      <c r="Y67" s="246" t="n">
        <f aca="false">Y68+Y69</f>
        <v>0</v>
      </c>
      <c r="Z67" s="246" t="n">
        <f aca="false">Z68+Z69</f>
        <v>0</v>
      </c>
      <c r="AA67" s="247" t="n">
        <f aca="false">AA68+AA69</f>
        <v>0</v>
      </c>
      <c r="AB67" s="246" t="n">
        <f aca="false">AB68+AB69</f>
        <v>0</v>
      </c>
      <c r="AC67" s="246" t="n">
        <f aca="false">AC68+AC69</f>
        <v>0</v>
      </c>
      <c r="AD67" s="246" t="n">
        <f aca="false">AD68+AD69</f>
        <v>0</v>
      </c>
      <c r="AE67" s="247" t="n">
        <f aca="false">AE68+AE69</f>
        <v>0</v>
      </c>
      <c r="AF67" s="246" t="n">
        <f aca="false">AF68+AF69</f>
        <v>0</v>
      </c>
      <c r="AG67" s="246" t="n">
        <f aca="false">AG68+AG69</f>
        <v>0</v>
      </c>
      <c r="AH67" s="246" t="n">
        <f aca="false">AH68+AH69</f>
        <v>0</v>
      </c>
      <c r="AI67" s="247" t="n">
        <f aca="false">AI68+AI69</f>
        <v>0</v>
      </c>
      <c r="AJ67" s="246" t="n">
        <f aca="false">AJ68+AJ69</f>
        <v>0</v>
      </c>
      <c r="AK67" s="246" t="n">
        <f aca="false">AK68+AK69</f>
        <v>0</v>
      </c>
      <c r="AL67" s="246" t="n">
        <f aca="false">AL68+AL69</f>
        <v>0</v>
      </c>
      <c r="AM67" s="247" t="n">
        <f aca="false">AM68+AM69</f>
        <v>0</v>
      </c>
      <c r="AN67" s="246" t="n">
        <f aca="false">AN68+AN69</f>
        <v>0</v>
      </c>
      <c r="AO67" s="246" t="n">
        <f aca="false">AO68+AO69</f>
        <v>0</v>
      </c>
      <c r="AP67" s="246" t="n">
        <f aca="false">AP68+AP69</f>
        <v>0</v>
      </c>
      <c r="AQ67" s="247" t="n">
        <f aca="false">AQ68+AQ69</f>
        <v>360</v>
      </c>
      <c r="AR67" s="246" t="n">
        <f aca="false">AR68+AR69</f>
        <v>0</v>
      </c>
      <c r="AS67" s="246" t="n">
        <f aca="false">AS68+AS69</f>
        <v>0</v>
      </c>
      <c r="AT67" s="246" t="n">
        <f aca="false">AT68+AT69</f>
        <v>0</v>
      </c>
      <c r="AU67" s="247" t="n">
        <f aca="false">AU68+AU69</f>
        <v>0</v>
      </c>
      <c r="AV67" s="246" t="n">
        <f aca="false">AV68+AV69</f>
        <v>0</v>
      </c>
      <c r="AW67" s="246" t="n">
        <f aca="false">AW68+AW69</f>
        <v>0</v>
      </c>
      <c r="AX67" s="246" t="n">
        <f aca="false">AX68+AX69</f>
        <v>0</v>
      </c>
      <c r="AY67" s="247" t="n">
        <f aca="false">AY68+AY69</f>
        <v>144</v>
      </c>
      <c r="AZ67" s="246"/>
      <c r="BA67" s="246"/>
      <c r="BB67" s="246"/>
      <c r="BC67" s="247"/>
      <c r="BD67" s="246"/>
      <c r="BE67" s="246"/>
      <c r="BF67" s="246"/>
      <c r="BG67" s="247"/>
      <c r="BH67" s="248"/>
      <c r="BI67" s="248"/>
      <c r="BJ67" s="248"/>
      <c r="BK67" s="249"/>
      <c r="BL67" s="248"/>
      <c r="BM67" s="248"/>
      <c r="BN67" s="248"/>
      <c r="BO67" s="249"/>
      <c r="BP67" s="214"/>
      <c r="BQ67" s="0" t="n">
        <v>4</v>
      </c>
      <c r="BR67" s="0" t="n">
        <v>-1</v>
      </c>
    </row>
    <row r="68" customFormat="false" ht="18.85" hidden="false" customHeight="false" outlineLevel="0" collapsed="false">
      <c r="A68" s="223" t="s">
        <v>513</v>
      </c>
      <c r="B68" s="223" t="s">
        <v>514</v>
      </c>
      <c r="C68" s="224"/>
      <c r="D68" s="224" t="s">
        <v>644</v>
      </c>
      <c r="E68" s="224"/>
      <c r="F68" s="224"/>
      <c r="G68" s="224"/>
      <c r="H68" s="224"/>
      <c r="I68" s="225" t="n">
        <f aca="false">J68+L68</f>
        <v>360</v>
      </c>
      <c r="J68" s="225" t="n">
        <v>0</v>
      </c>
      <c r="K68" s="224"/>
      <c r="L68" s="225" t="n">
        <f aca="false">M68+S68</f>
        <v>360</v>
      </c>
      <c r="M68" s="225" t="n">
        <v>0</v>
      </c>
      <c r="N68" s="225" t="n">
        <f aca="false">T68+X68+AB68+AF68+AJ68+AN68+AR68+AV68</f>
        <v>0</v>
      </c>
      <c r="O68" s="225" t="n">
        <f aca="false">U68+Y68+AC68+AG68+AK68+AO68+AS68+AW68</f>
        <v>0</v>
      </c>
      <c r="P68" s="225" t="n">
        <f aca="false">V68+Z68+AD68+AH68+AL68+AP68+AT68+AX68</f>
        <v>0</v>
      </c>
      <c r="Q68" s="226" t="n">
        <f aca="false">SUM(N68:P68)</f>
        <v>0</v>
      </c>
      <c r="R68" s="225" t="n">
        <f aca="false">W68+AA68+AE68+AI68+AM68+AQ68+AU68+AY68</f>
        <v>360</v>
      </c>
      <c r="S68" s="227" t="n">
        <f aca="false">Q68+R68</f>
        <v>360</v>
      </c>
      <c r="T68" s="228"/>
      <c r="U68" s="228"/>
      <c r="V68" s="228"/>
      <c r="W68" s="229"/>
      <c r="X68" s="210"/>
      <c r="Y68" s="210"/>
      <c r="Z68" s="210"/>
      <c r="AA68" s="211"/>
      <c r="AB68" s="228"/>
      <c r="AC68" s="228"/>
      <c r="AD68" s="228"/>
      <c r="AE68" s="229"/>
      <c r="AF68" s="210"/>
      <c r="AG68" s="210"/>
      <c r="AH68" s="210"/>
      <c r="AI68" s="211"/>
      <c r="AJ68" s="228"/>
      <c r="AK68" s="228"/>
      <c r="AL68" s="228"/>
      <c r="AM68" s="229"/>
      <c r="AN68" s="210"/>
      <c r="AO68" s="210"/>
      <c r="AP68" s="210"/>
      <c r="AQ68" s="230" t="n">
        <v>360</v>
      </c>
      <c r="AR68" s="228"/>
      <c r="AS68" s="228"/>
      <c r="AT68" s="228"/>
      <c r="AU68" s="229"/>
      <c r="AV68" s="210"/>
      <c r="AW68" s="210"/>
      <c r="AX68" s="210"/>
      <c r="AY68" s="211"/>
      <c r="AZ68" s="228"/>
      <c r="BA68" s="228"/>
      <c r="BB68" s="228"/>
      <c r="BC68" s="229"/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0" t="n">
        <v>4</v>
      </c>
      <c r="BR68" s="0" t="n">
        <f aca="false">BQ68</f>
        <v>4</v>
      </c>
    </row>
    <row r="69" customFormat="false" ht="15.55" hidden="false" customHeight="false" outlineLevel="0" collapsed="false">
      <c r="A69" s="223" t="s">
        <v>517</v>
      </c>
      <c r="B69" s="223" t="s">
        <v>518</v>
      </c>
      <c r="C69" s="224"/>
      <c r="D69" s="224" t="s">
        <v>654</v>
      </c>
      <c r="E69" s="224"/>
      <c r="F69" s="224"/>
      <c r="G69" s="224"/>
      <c r="H69" s="224"/>
      <c r="I69" s="225" t="n">
        <f aca="false">J69+L69</f>
        <v>144</v>
      </c>
      <c r="J69" s="225" t="n">
        <v>0</v>
      </c>
      <c r="K69" s="224"/>
      <c r="L69" s="225" t="n">
        <f aca="false">M69+S69</f>
        <v>144</v>
      </c>
      <c r="M69" s="225" t="n">
        <v>0</v>
      </c>
      <c r="N69" s="225" t="n">
        <f aca="false">T69+X69+AB69+AF69+AJ69+AN69+AR69+AV69</f>
        <v>0</v>
      </c>
      <c r="O69" s="225" t="n">
        <f aca="false">U69+Y69+AC69+AG69+AK69+AO69+AS69+AW69</f>
        <v>0</v>
      </c>
      <c r="P69" s="225" t="n">
        <f aca="false">V69+Z69+AD69+AH69+AL69+AP69+AT69+AX69</f>
        <v>0</v>
      </c>
      <c r="Q69" s="226" t="n">
        <f aca="false">SUM(N69:P69)</f>
        <v>0</v>
      </c>
      <c r="R69" s="225" t="n">
        <f aca="false">W69+AA69+AE69+AI69+AM69+AQ69+AU69+AY69</f>
        <v>144</v>
      </c>
      <c r="S69" s="227" t="n">
        <f aca="false">Q69+R69</f>
        <v>144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30" t="n">
        <v>144</v>
      </c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18.85" hidden="false" customHeight="false" outlineLevel="0" collapsed="false">
      <c r="A70" s="206" t="s">
        <v>521</v>
      </c>
      <c r="B70" s="206" t="s">
        <v>522</v>
      </c>
      <c r="C70" s="207"/>
      <c r="D70" s="207"/>
      <c r="E70" s="207"/>
      <c r="F70" s="207"/>
      <c r="G70" s="207"/>
      <c r="H70" s="207"/>
      <c r="I70" s="208" t="n">
        <f aca="false">J70+L70</f>
        <v>324</v>
      </c>
      <c r="J70" s="208" t="n">
        <f aca="false">SUMIF(BR71:BR72,"&gt;=0",J71:J72)</f>
        <v>0</v>
      </c>
      <c r="K70" s="207"/>
      <c r="L70" s="208" t="n">
        <f aca="false">M70+S70</f>
        <v>324</v>
      </c>
      <c r="M70" s="208" t="n">
        <f aca="false">SUMIF(BR71:BR72,"&gt;=0",M71:M72)</f>
        <v>0</v>
      </c>
      <c r="N70" s="208" t="n">
        <f aca="false">SUMIF(BR71:BR72,"&gt;=0",N71:N72)</f>
        <v>0</v>
      </c>
      <c r="O70" s="208" t="n">
        <f aca="false">SUMIF(BR71:BR72,"&gt;=0",O71:O72)</f>
        <v>0</v>
      </c>
      <c r="P70" s="208" t="n">
        <f aca="false">SUMIF(BR71:BR72,"&gt;=0",P71:P72)</f>
        <v>0</v>
      </c>
      <c r="Q70" s="209" t="n">
        <f aca="false">SUMIF(BR71:BR72,"&gt;=0",Q71:Q72)</f>
        <v>0</v>
      </c>
      <c r="R70" s="208" t="n">
        <f aca="false">SUMIF(BR71:BR72,"&gt;=0",R71:R72)</f>
        <v>324</v>
      </c>
      <c r="S70" s="209" t="n">
        <f aca="false">Q70+R70</f>
        <v>324</v>
      </c>
      <c r="T70" s="210"/>
      <c r="U70" s="210"/>
      <c r="V70" s="210"/>
      <c r="W70" s="211"/>
      <c r="X70" s="210"/>
      <c r="Y70" s="210"/>
      <c r="Z70" s="210"/>
      <c r="AA70" s="211"/>
      <c r="AB70" s="210"/>
      <c r="AC70" s="210"/>
      <c r="AD70" s="210"/>
      <c r="AE70" s="211"/>
      <c r="AF70" s="210"/>
      <c r="AG70" s="210"/>
      <c r="AH70" s="210"/>
      <c r="AI70" s="211"/>
      <c r="AJ70" s="210"/>
      <c r="AK70" s="210"/>
      <c r="AL70" s="210"/>
      <c r="AM70" s="211"/>
      <c r="AN70" s="210"/>
      <c r="AO70" s="210"/>
      <c r="AP70" s="210"/>
      <c r="AQ70" s="211"/>
      <c r="AR70" s="210"/>
      <c r="AS70" s="210"/>
      <c r="AT70" s="210"/>
      <c r="AU70" s="211"/>
      <c r="AV70" s="210"/>
      <c r="AW70" s="210"/>
      <c r="AX70" s="210"/>
      <c r="AY70" s="211"/>
      <c r="AZ70" s="210"/>
      <c r="BA70" s="210"/>
      <c r="BB70" s="210"/>
      <c r="BC70" s="211"/>
      <c r="BD70" s="210"/>
      <c r="BE70" s="210"/>
      <c r="BF70" s="210"/>
      <c r="BG70" s="211"/>
      <c r="BH70" s="212"/>
      <c r="BI70" s="212"/>
      <c r="BJ70" s="212"/>
      <c r="BK70" s="213"/>
      <c r="BL70" s="212"/>
      <c r="BM70" s="212"/>
      <c r="BN70" s="212"/>
      <c r="BO70" s="213"/>
      <c r="BP70" s="214"/>
      <c r="BQ70" s="0" t="n">
        <v>-2</v>
      </c>
      <c r="BR70" s="0" t="n">
        <v>-2</v>
      </c>
    </row>
    <row r="71" customFormat="false" ht="12.75" hidden="true" customHeight="false" outlineLevel="0" collapsed="false">
      <c r="A71" s="215" t="s">
        <v>523</v>
      </c>
      <c r="B71" s="215" t="s">
        <v>524</v>
      </c>
      <c r="C71" s="216"/>
      <c r="D71" s="216"/>
      <c r="E71" s="216"/>
      <c r="F71" s="216"/>
      <c r="G71" s="216"/>
      <c r="H71" s="216"/>
      <c r="I71" s="217" t="n">
        <f aca="false">J71+L71</f>
        <v>324</v>
      </c>
      <c r="J71" s="217" t="n">
        <f aca="false">SUMIF(BR72:BR72,"&gt;=0",J72:J72)</f>
        <v>0</v>
      </c>
      <c r="K71" s="216"/>
      <c r="L71" s="217" t="n">
        <f aca="false">M71+S71</f>
        <v>324</v>
      </c>
      <c r="M71" s="217" t="n">
        <f aca="false">SUMIF(BR72:BR72,"&gt;=0",M72:M72)</f>
        <v>0</v>
      </c>
      <c r="N71" s="217" t="n">
        <f aca="false">SUMIF(BR72:BR72,"&gt;=0",N72:N72)</f>
        <v>0</v>
      </c>
      <c r="O71" s="217" t="n">
        <f aca="false">SUMIF(BR72:BR72,"&gt;=0",O72:O72)</f>
        <v>0</v>
      </c>
      <c r="P71" s="217" t="n">
        <f aca="false">SUMIF(BR72:BR72,"&gt;=0",P72:P72)</f>
        <v>0</v>
      </c>
      <c r="Q71" s="218" t="n">
        <f aca="false">SUMIF(BR72:BR72,"&gt;=0",Q72:Q72)</f>
        <v>0</v>
      </c>
      <c r="R71" s="217" t="n">
        <f aca="false">SUMIF(BR72:BR72,"&gt;=0",R72:R72)</f>
        <v>324</v>
      </c>
      <c r="S71" s="218" t="n">
        <f aca="false">Q71+R71</f>
        <v>324</v>
      </c>
      <c r="T71" s="219"/>
      <c r="U71" s="219"/>
      <c r="V71" s="219"/>
      <c r="W71" s="220"/>
      <c r="X71" s="219"/>
      <c r="Y71" s="219"/>
      <c r="Z71" s="219"/>
      <c r="AA71" s="220"/>
      <c r="AB71" s="219"/>
      <c r="AC71" s="219"/>
      <c r="AD71" s="219"/>
      <c r="AE71" s="220"/>
      <c r="AF71" s="219"/>
      <c r="AG71" s="219"/>
      <c r="AH71" s="219"/>
      <c r="AI71" s="220"/>
      <c r="AJ71" s="219"/>
      <c r="AK71" s="219"/>
      <c r="AL71" s="219"/>
      <c r="AM71" s="220"/>
      <c r="AN71" s="219"/>
      <c r="AO71" s="219"/>
      <c r="AP71" s="219"/>
      <c r="AQ71" s="220"/>
      <c r="AR71" s="219"/>
      <c r="AS71" s="219"/>
      <c r="AT71" s="219"/>
      <c r="AU71" s="220"/>
      <c r="AV71" s="219"/>
      <c r="AW71" s="219"/>
      <c r="AX71" s="219"/>
      <c r="AY71" s="220"/>
      <c r="AZ71" s="219"/>
      <c r="BA71" s="219"/>
      <c r="BB71" s="219"/>
      <c r="BC71" s="220"/>
      <c r="BD71" s="219"/>
      <c r="BE71" s="219"/>
      <c r="BF71" s="219"/>
      <c r="BG71" s="220"/>
      <c r="BH71" s="221"/>
      <c r="BI71" s="221"/>
      <c r="BJ71" s="221"/>
      <c r="BK71" s="222"/>
      <c r="BL71" s="221"/>
      <c r="BM71" s="221"/>
      <c r="BN71" s="221"/>
      <c r="BO71" s="222"/>
      <c r="BP71" s="214"/>
      <c r="BQ71" s="0" t="n">
        <v>-2</v>
      </c>
      <c r="BR71" s="0" t="n">
        <v>-2</v>
      </c>
    </row>
    <row r="72" customFormat="false" ht="28.25" hidden="false" customHeight="false" outlineLevel="0" collapsed="false">
      <c r="A72" s="223" t="s">
        <v>525</v>
      </c>
      <c r="B72" s="223" t="s">
        <v>526</v>
      </c>
      <c r="C72" s="224"/>
      <c r="D72" s="224"/>
      <c r="E72" s="224"/>
      <c r="F72" s="224"/>
      <c r="G72" s="224"/>
      <c r="H72" s="224"/>
      <c r="I72" s="225" t="n">
        <f aca="false">J72+L72</f>
        <v>324</v>
      </c>
      <c r="J72" s="225" t="n">
        <v>0</v>
      </c>
      <c r="K72" s="224"/>
      <c r="L72" s="225" t="n">
        <f aca="false">M72+S72</f>
        <v>324</v>
      </c>
      <c r="M72" s="225" t="n">
        <v>0</v>
      </c>
      <c r="N72" s="225" t="n">
        <f aca="false">T72+X72+AB72+AF72+AJ72+AN72+AR72+AV72</f>
        <v>0</v>
      </c>
      <c r="O72" s="225" t="n">
        <f aca="false">U72+Y72+AC72+AG72+AK72+AO72+AS72+AW72</f>
        <v>0</v>
      </c>
      <c r="P72" s="225" t="n">
        <f aca="false">V72+Z72+AD72+AH72+AL72+AP72+AT72+AX72</f>
        <v>0</v>
      </c>
      <c r="Q72" s="226" t="n">
        <f aca="false">SUM(N72:P72)</f>
        <v>0</v>
      </c>
      <c r="R72" s="225" t="n">
        <f aca="false">W72+AA72+AE72+AI72+AM72+AQ72+AU72+AY72</f>
        <v>324</v>
      </c>
      <c r="S72" s="227" t="n">
        <f aca="false">Q72+R72</f>
        <v>324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11"/>
      <c r="AJ72" s="228"/>
      <c r="AK72" s="228"/>
      <c r="AL72" s="228"/>
      <c r="AM72" s="229"/>
      <c r="AN72" s="210"/>
      <c r="AO72" s="210"/>
      <c r="AP72" s="210"/>
      <c r="AQ72" s="211"/>
      <c r="AR72" s="228"/>
      <c r="AS72" s="228"/>
      <c r="AT72" s="228"/>
      <c r="AU72" s="229"/>
      <c r="AV72" s="210"/>
      <c r="AW72" s="210"/>
      <c r="AX72" s="210"/>
      <c r="AY72" s="230" t="n">
        <v>324</v>
      </c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0" t="n">
        <v>4</v>
      </c>
      <c r="BR72" s="0" t="n">
        <f aca="false">BQ72</f>
        <v>4</v>
      </c>
    </row>
    <row r="73" customFormat="false" ht="18.85" hidden="false" customHeight="false" outlineLevel="0" collapsed="false">
      <c r="A73" s="206" t="s">
        <v>529</v>
      </c>
      <c r="B73" s="206" t="s">
        <v>530</v>
      </c>
      <c r="C73" s="207"/>
      <c r="D73" s="207"/>
      <c r="E73" s="207"/>
      <c r="F73" s="207"/>
      <c r="G73" s="207"/>
      <c r="H73" s="207"/>
      <c r="I73" s="208" t="n">
        <f aca="false">J73+L73</f>
        <v>432</v>
      </c>
      <c r="J73" s="208" t="n">
        <f aca="false">SUMIF(BR74:BR78,"&gt;=0",J74:J78)</f>
        <v>0</v>
      </c>
      <c r="K73" s="207"/>
      <c r="L73" s="208" t="n">
        <f aca="false">M73+S73</f>
        <v>432</v>
      </c>
      <c r="M73" s="208" t="n">
        <f aca="false">SUMIF(BR74:BR78,"&gt;=0",M74:M78)</f>
        <v>0</v>
      </c>
      <c r="N73" s="208" t="n">
        <f aca="false">SUMIF(BR74:BR78,"&gt;=0",N74:N78)</f>
        <v>68</v>
      </c>
      <c r="O73" s="208" t="n">
        <f aca="false">SUMIF(BR74:BR78,"&gt;=0",O74:O78)</f>
        <v>48</v>
      </c>
      <c r="P73" s="208" t="n">
        <f aca="false">SUMIF(BR74:BR78,"&gt;=0",P74:P78)</f>
        <v>12</v>
      </c>
      <c r="Q73" s="209" t="n">
        <f aca="false">SUMIF(BR74:BR78,"&gt;=0",Q74:Q78)</f>
        <v>128</v>
      </c>
      <c r="R73" s="208" t="n">
        <f aca="false">SUMIF(BR74:BR78,"&gt;=0",R74:R78)</f>
        <v>304</v>
      </c>
      <c r="S73" s="209" t="n">
        <f aca="false">Q73+R73</f>
        <v>432</v>
      </c>
      <c r="T73" s="210"/>
      <c r="U73" s="210"/>
      <c r="V73" s="210"/>
      <c r="W73" s="211"/>
      <c r="X73" s="210"/>
      <c r="Y73" s="210"/>
      <c r="Z73" s="210"/>
      <c r="AA73" s="211"/>
      <c r="AB73" s="210"/>
      <c r="AC73" s="210"/>
      <c r="AD73" s="210"/>
      <c r="AE73" s="211"/>
      <c r="AF73" s="210"/>
      <c r="AG73" s="210"/>
      <c r="AH73" s="210"/>
      <c r="AI73" s="211"/>
      <c r="AJ73" s="210"/>
      <c r="AK73" s="210"/>
      <c r="AL73" s="210"/>
      <c r="AM73" s="211"/>
      <c r="AN73" s="210"/>
      <c r="AO73" s="210"/>
      <c r="AP73" s="210"/>
      <c r="AQ73" s="211"/>
      <c r="AR73" s="210"/>
      <c r="AS73" s="210"/>
      <c r="AT73" s="210"/>
      <c r="AU73" s="211"/>
      <c r="AV73" s="210"/>
      <c r="AW73" s="210"/>
      <c r="AX73" s="210"/>
      <c r="AY73" s="211"/>
      <c r="AZ73" s="210"/>
      <c r="BA73" s="210"/>
      <c r="BB73" s="210"/>
      <c r="BC73" s="211"/>
      <c r="BD73" s="210"/>
      <c r="BE73" s="210"/>
      <c r="BF73" s="210"/>
      <c r="BG73" s="211"/>
      <c r="BH73" s="212"/>
      <c r="BI73" s="212"/>
      <c r="BJ73" s="212"/>
      <c r="BK73" s="213"/>
      <c r="BL73" s="212"/>
      <c r="BM73" s="212"/>
      <c r="BN73" s="212"/>
      <c r="BO73" s="213"/>
      <c r="BP73" s="214"/>
      <c r="BQ73" s="0" t="n">
        <v>-2</v>
      </c>
      <c r="BR73" s="0" t="n">
        <v>-2</v>
      </c>
    </row>
    <row r="74" customFormat="false" ht="12.75" hidden="true" customHeight="false" outlineLevel="0" collapsed="false">
      <c r="A74" s="215" t="s">
        <v>531</v>
      </c>
      <c r="B74" s="215" t="s">
        <v>524</v>
      </c>
      <c r="C74" s="216"/>
      <c r="D74" s="216"/>
      <c r="E74" s="216"/>
      <c r="F74" s="216"/>
      <c r="G74" s="216"/>
      <c r="H74" s="216"/>
      <c r="I74" s="217" t="n">
        <f aca="false">J74+L74</f>
        <v>432</v>
      </c>
      <c r="J74" s="217" t="n">
        <f aca="false">SUMIF(BR75:BR78,"&gt;=0",J75:J78)</f>
        <v>0</v>
      </c>
      <c r="K74" s="216"/>
      <c r="L74" s="217" t="n">
        <f aca="false">M74+S74</f>
        <v>432</v>
      </c>
      <c r="M74" s="217" t="n">
        <f aca="false">SUMIF(BR75:BR78,"&gt;=0",M75:M78)</f>
        <v>0</v>
      </c>
      <c r="N74" s="217" t="n">
        <f aca="false">SUMIF(BR75:BR78,"&gt;=0",N75:N78)</f>
        <v>68</v>
      </c>
      <c r="O74" s="217" t="n">
        <f aca="false">SUMIF(BR75:BR78,"&gt;=0",O75:O78)</f>
        <v>48</v>
      </c>
      <c r="P74" s="217" t="n">
        <f aca="false">SUMIF(BR75:BR78,"&gt;=0",P75:P78)</f>
        <v>12</v>
      </c>
      <c r="Q74" s="218" t="n">
        <f aca="false">SUMIF(BR75:BR78,"&gt;=0",Q75:Q78)</f>
        <v>128</v>
      </c>
      <c r="R74" s="217" t="n">
        <f aca="false">SUMIF(BR75:BR78,"&gt;=0",R75:R78)</f>
        <v>304</v>
      </c>
      <c r="S74" s="218" t="n">
        <f aca="false">Q74+R74</f>
        <v>432</v>
      </c>
      <c r="T74" s="219"/>
      <c r="U74" s="219"/>
      <c r="V74" s="219"/>
      <c r="W74" s="220"/>
      <c r="X74" s="219"/>
      <c r="Y74" s="219"/>
      <c r="Z74" s="219"/>
      <c r="AA74" s="220"/>
      <c r="AB74" s="219"/>
      <c r="AC74" s="219"/>
      <c r="AD74" s="219"/>
      <c r="AE74" s="220"/>
      <c r="AF74" s="219"/>
      <c r="AG74" s="219"/>
      <c r="AH74" s="219"/>
      <c r="AI74" s="220"/>
      <c r="AJ74" s="219"/>
      <c r="AK74" s="219"/>
      <c r="AL74" s="219"/>
      <c r="AM74" s="220"/>
      <c r="AN74" s="219"/>
      <c r="AO74" s="219"/>
      <c r="AP74" s="219"/>
      <c r="AQ74" s="220"/>
      <c r="AR74" s="219"/>
      <c r="AS74" s="219"/>
      <c r="AT74" s="219"/>
      <c r="AU74" s="220"/>
      <c r="AV74" s="219"/>
      <c r="AW74" s="219"/>
      <c r="AX74" s="219"/>
      <c r="AY74" s="220"/>
      <c r="AZ74" s="219"/>
      <c r="BA74" s="219"/>
      <c r="BB74" s="219"/>
      <c r="BC74" s="220"/>
      <c r="BD74" s="219"/>
      <c r="BE74" s="219"/>
      <c r="BF74" s="219"/>
      <c r="BG74" s="220"/>
      <c r="BH74" s="221"/>
      <c r="BI74" s="221"/>
      <c r="BJ74" s="221"/>
      <c r="BK74" s="222"/>
      <c r="BL74" s="221"/>
      <c r="BM74" s="221"/>
      <c r="BN74" s="221"/>
      <c r="BO74" s="222"/>
      <c r="BP74" s="214"/>
      <c r="BQ74" s="0" t="n">
        <v>-2</v>
      </c>
      <c r="BR74" s="0" t="n">
        <v>-2</v>
      </c>
    </row>
    <row r="75" customFormat="false" ht="28.25" hidden="false" customHeight="false" outlineLevel="0" collapsed="false">
      <c r="A75" s="223" t="s">
        <v>532</v>
      </c>
      <c r="B75" s="223" t="s">
        <v>533</v>
      </c>
      <c r="C75" s="224"/>
      <c r="D75" s="224" t="s">
        <v>652</v>
      </c>
      <c r="E75" s="224"/>
      <c r="F75" s="224"/>
      <c r="G75" s="224"/>
      <c r="H75" s="224"/>
      <c r="I75" s="225" t="n">
        <f aca="false">J75+L75</f>
        <v>108</v>
      </c>
      <c r="J75" s="225" t="n">
        <v>0</v>
      </c>
      <c r="K75" s="224"/>
      <c r="L75" s="225" t="n">
        <f aca="false">M75+S75</f>
        <v>108</v>
      </c>
      <c r="M75" s="225" t="n">
        <v>0</v>
      </c>
      <c r="N75" s="225" t="n">
        <f aca="false">T75+X75+AB75+AF75+AJ75+AN75+AR75+AV75</f>
        <v>18</v>
      </c>
      <c r="O75" s="225" t="n">
        <f aca="false">U75+Y75+AC75+AG75+AK75+AO75+AS75+AW75</f>
        <v>16</v>
      </c>
      <c r="P75" s="225" t="n">
        <f aca="false">V75+Z75+AD75+AH75+AL75+AP75+AT75+AX75</f>
        <v>0</v>
      </c>
      <c r="Q75" s="226" t="n">
        <f aca="false">SUM(N75:P75)</f>
        <v>34</v>
      </c>
      <c r="R75" s="225" t="n">
        <f aca="false">W75+AA75+AE75+AI75+AM75+AQ75+AU75+AY75</f>
        <v>74</v>
      </c>
      <c r="S75" s="227" t="n">
        <f aca="false">Q75+R75</f>
        <v>108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 t="n">
        <v>18</v>
      </c>
      <c r="AK75" s="228" t="n">
        <v>16</v>
      </c>
      <c r="AL75" s="228"/>
      <c r="AM75" s="233" t="n">
        <v>74</v>
      </c>
      <c r="AN75" s="210"/>
      <c r="AO75" s="210"/>
      <c r="AP75" s="210"/>
      <c r="AQ75" s="211"/>
      <c r="AR75" s="228"/>
      <c r="AS75" s="228"/>
      <c r="AT75" s="228"/>
      <c r="AU75" s="229"/>
      <c r="AV75" s="210"/>
      <c r="AW75" s="210"/>
      <c r="AX75" s="210"/>
      <c r="AY75" s="211"/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0" t="n">
        <v>5</v>
      </c>
      <c r="BR75" s="0" t="n">
        <f aca="false">BQ75</f>
        <v>5</v>
      </c>
    </row>
    <row r="76" customFormat="false" ht="12.75" hidden="false" customHeight="false" outlineLevel="0" collapsed="false">
      <c r="A76" s="223" t="s">
        <v>534</v>
      </c>
      <c r="B76" s="223" t="s">
        <v>535</v>
      </c>
      <c r="C76" s="224"/>
      <c r="D76" s="224" t="s">
        <v>636</v>
      </c>
      <c r="E76" s="224"/>
      <c r="F76" s="224"/>
      <c r="G76" s="224"/>
      <c r="H76" s="224"/>
      <c r="I76" s="225" t="n">
        <f aca="false">J76+L76</f>
        <v>108</v>
      </c>
      <c r="J76" s="225" t="n">
        <v>0</v>
      </c>
      <c r="K76" s="224"/>
      <c r="L76" s="225" t="n">
        <f aca="false">M76+S76</f>
        <v>108</v>
      </c>
      <c r="M76" s="225" t="n">
        <v>0</v>
      </c>
      <c r="N76" s="225" t="n">
        <f aca="false">T76+X76+AB76+AF76+AJ76+AN76+AR76+AV76</f>
        <v>14</v>
      </c>
      <c r="O76" s="225" t="n">
        <f aca="false">U76+Y76+AC76+AG76+AK76+AO76+AS76+AW76</f>
        <v>0</v>
      </c>
      <c r="P76" s="225" t="n">
        <f aca="false">V76+Z76+AD76+AH76+AL76+AP76+AT76+AX76</f>
        <v>12</v>
      </c>
      <c r="Q76" s="226" t="n">
        <f aca="false">SUM(N76:P76)</f>
        <v>26</v>
      </c>
      <c r="R76" s="225" t="n">
        <f aca="false">W76+AA76+AE76+AI76+AM76+AQ76+AU76+AY76</f>
        <v>82</v>
      </c>
      <c r="S76" s="227" t="n">
        <f aca="false">Q76+R76</f>
        <v>108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/>
      <c r="AG76" s="210"/>
      <c r="AH76" s="210"/>
      <c r="AI76" s="211"/>
      <c r="AJ76" s="228"/>
      <c r="AK76" s="228"/>
      <c r="AL76" s="228"/>
      <c r="AM76" s="229"/>
      <c r="AN76" s="210" t="n">
        <v>14</v>
      </c>
      <c r="AO76" s="210"/>
      <c r="AP76" s="210" t="n">
        <v>12</v>
      </c>
      <c r="AQ76" s="230" t="n">
        <v>82</v>
      </c>
      <c r="AR76" s="228"/>
      <c r="AS76" s="228"/>
      <c r="AT76" s="228"/>
      <c r="AU76" s="229"/>
      <c r="AV76" s="210"/>
      <c r="AW76" s="210"/>
      <c r="AX76" s="210"/>
      <c r="AY76" s="211"/>
      <c r="AZ76" s="228"/>
      <c r="BA76" s="228"/>
      <c r="BB76" s="228"/>
      <c r="BC76" s="229"/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0" t="n">
        <v>5</v>
      </c>
      <c r="BR76" s="0" t="n">
        <f aca="false">BQ76</f>
        <v>5</v>
      </c>
    </row>
    <row r="77" customFormat="false" ht="18.85" hidden="false" customHeight="false" outlineLevel="0" collapsed="false">
      <c r="A77" s="223" t="s">
        <v>538</v>
      </c>
      <c r="B77" s="223" t="s">
        <v>539</v>
      </c>
      <c r="C77" s="224"/>
      <c r="D77" s="224" t="s">
        <v>652</v>
      </c>
      <c r="E77" s="224"/>
      <c r="F77" s="224"/>
      <c r="G77" s="224"/>
      <c r="H77" s="224"/>
      <c r="I77" s="225" t="n">
        <f aca="false">J77+L77</f>
        <v>108</v>
      </c>
      <c r="J77" s="225" t="n">
        <v>0</v>
      </c>
      <c r="K77" s="224"/>
      <c r="L77" s="225" t="n">
        <f aca="false">M77+S77</f>
        <v>108</v>
      </c>
      <c r="M77" s="225" t="n">
        <v>0</v>
      </c>
      <c r="N77" s="225" t="n">
        <f aca="false">T77+X77+AB77+AF77+AJ77+AN77+AR77+AV77</f>
        <v>18</v>
      </c>
      <c r="O77" s="225" t="n">
        <f aca="false">U77+Y77+AC77+AG77+AK77+AO77+AS77+AW77</f>
        <v>16</v>
      </c>
      <c r="P77" s="225" t="n">
        <f aca="false">V77+Z77+AD77+AH77+AL77+AP77+AT77+AX77</f>
        <v>0</v>
      </c>
      <c r="Q77" s="226" t="n">
        <f aca="false">SUM(N77:P77)</f>
        <v>34</v>
      </c>
      <c r="R77" s="225" t="n">
        <f aca="false">W77+AA77+AE77+AI77+AM77+AQ77+AU77+AY77</f>
        <v>74</v>
      </c>
      <c r="S77" s="227" t="n">
        <f aca="false">Q77+R77</f>
        <v>108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 t="n">
        <v>18</v>
      </c>
      <c r="AK77" s="228" t="n">
        <v>16</v>
      </c>
      <c r="AL77" s="228"/>
      <c r="AM77" s="233" t="n">
        <v>74</v>
      </c>
      <c r="AN77" s="210"/>
      <c r="AO77" s="210"/>
      <c r="AP77" s="210"/>
      <c r="AQ77" s="211"/>
      <c r="AR77" s="228"/>
      <c r="AS77" s="228"/>
      <c r="AT77" s="228"/>
      <c r="AU77" s="229"/>
      <c r="AV77" s="210"/>
      <c r="AW77" s="210"/>
      <c r="AX77" s="210"/>
      <c r="AY77" s="211"/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23" t="s">
        <v>541</v>
      </c>
      <c r="B78" s="223" t="s">
        <v>542</v>
      </c>
      <c r="C78" s="224"/>
      <c r="D78" s="224" t="s">
        <v>639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</f>
        <v>18</v>
      </c>
      <c r="O78" s="225" t="n">
        <f aca="false">U78+Y78+AC78+AG78+AK78+AO78+AS78+AW78</f>
        <v>16</v>
      </c>
      <c r="P78" s="225" t="n">
        <f aca="false">V78+Z78+AD78+AH78+AL78+AP78+AT78+AX78</f>
        <v>0</v>
      </c>
      <c r="Q78" s="226" t="n">
        <f aca="false">SUM(N78:P78)</f>
        <v>34</v>
      </c>
      <c r="R78" s="225" t="n">
        <f aca="false">W78+AA78+AE78+AI78+AM78+AQ78+AU78+AY78</f>
        <v>74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 t="n">
        <v>18</v>
      </c>
      <c r="AC78" s="228" t="n">
        <v>16</v>
      </c>
      <c r="AD78" s="228"/>
      <c r="AE78" s="233" t="n">
        <v>74</v>
      </c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/>
      <c r="AS78" s="228"/>
      <c r="AT78" s="228"/>
      <c r="AU78" s="229"/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50"/>
      <c r="B79" s="250" t="s">
        <v>544</v>
      </c>
      <c r="C79" s="251"/>
      <c r="D79" s="251"/>
      <c r="E79" s="251"/>
      <c r="F79" s="251"/>
      <c r="G79" s="251"/>
      <c r="H79" s="251"/>
      <c r="I79" s="252" t="n">
        <f aca="false">J79+L79</f>
        <v>7564</v>
      </c>
      <c r="J79" s="252" t="n">
        <f aca="false">SUMIF(BR5:BR78,0,J5:J78)+SUMIF(BR5:BR78,1,J5:J78)+SUMIF(BR5:BR78,2,J5:J78)</f>
        <v>0</v>
      </c>
      <c r="K79" s="251"/>
      <c r="L79" s="252" t="n">
        <f aca="false">M79+S79</f>
        <v>7564</v>
      </c>
      <c r="M79" s="252" t="n">
        <f aca="false">SUMIF(BR5:BR78,0,M5:M78)+SUMIF(BR5:BR78,1,M5:M78)+SUMIF(BR5:BR78,2,M5:M78)</f>
        <v>558</v>
      </c>
      <c r="N79" s="252" t="n">
        <f aca="false">SUMIF(BR5:BR78,0,N5:N78)+SUMIF(BR5:BR78,1,N5:N78)+SUMIF(BR5:BR78,2,N5:N78)</f>
        <v>802</v>
      </c>
      <c r="O79" s="252" t="n">
        <f aca="false">SUMIF(BR5:BR78,0,O5:O78)+SUMIF(BR5:BR78,1,O5:O78)+SUMIF(BR5:BR78,2,O5:O78)</f>
        <v>1954</v>
      </c>
      <c r="P79" s="252" t="n">
        <f aca="false">SUMIF(BR5:BR78,0,P5:P78)+SUMIF(BR5:BR78,1,P5:P78)+SUMIF(BR5:BR78,2,P5:P78)</f>
        <v>250</v>
      </c>
      <c r="Q79" s="253" t="n">
        <f aca="false">SUM(N79:P79)</f>
        <v>3006</v>
      </c>
      <c r="R79" s="252" t="n">
        <f aca="false">SUMIF(BR5:BR78,0,R5:R78)+SUMIF(BR5:BR78,1,R5:R78)+SUMIF(BR5:BR78,2,R5:R78)</f>
        <v>4000</v>
      </c>
      <c r="S79" s="254" t="n">
        <f aca="false">Q79+R79</f>
        <v>7006</v>
      </c>
      <c r="T79" s="255"/>
      <c r="U79" s="255"/>
      <c r="V79" s="255"/>
      <c r="W79" s="256"/>
      <c r="X79" s="257"/>
      <c r="Y79" s="257"/>
      <c r="Z79" s="257"/>
      <c r="AA79" s="258"/>
      <c r="AB79" s="255"/>
      <c r="AC79" s="255"/>
      <c r="AD79" s="255"/>
      <c r="AE79" s="256"/>
      <c r="AF79" s="257"/>
      <c r="AG79" s="257"/>
      <c r="AH79" s="257"/>
      <c r="AI79" s="258"/>
      <c r="AJ79" s="255"/>
      <c r="AK79" s="255"/>
      <c r="AL79" s="255"/>
      <c r="AM79" s="256"/>
      <c r="AN79" s="257"/>
      <c r="AO79" s="257"/>
      <c r="AP79" s="257"/>
      <c r="AQ79" s="258"/>
      <c r="AR79" s="255"/>
      <c r="AS79" s="255"/>
      <c r="AT79" s="255"/>
      <c r="AU79" s="256"/>
      <c r="AV79" s="257"/>
      <c r="AW79" s="257"/>
      <c r="AX79" s="257"/>
      <c r="AY79" s="258"/>
      <c r="AZ79" s="255"/>
      <c r="BA79" s="255"/>
      <c r="BB79" s="255"/>
      <c r="BC79" s="256"/>
      <c r="BD79" s="257"/>
      <c r="BE79" s="257"/>
      <c r="BF79" s="257"/>
      <c r="BG79" s="258"/>
      <c r="BH79" s="259"/>
      <c r="BI79" s="259"/>
      <c r="BJ79" s="259"/>
      <c r="BK79" s="260"/>
      <c r="BL79" s="261"/>
      <c r="BM79" s="261"/>
      <c r="BN79" s="261"/>
      <c r="BO79" s="262"/>
      <c r="BP79" s="214"/>
      <c r="BQ79" s="0" t="n">
        <v>-2</v>
      </c>
      <c r="BR79" s="0" t="n">
        <v>-2</v>
      </c>
    </row>
    <row r="80" customFormat="false" ht="18.85" hidden="false" customHeight="false" outlineLevel="0" collapsed="false">
      <c r="A80" s="250"/>
      <c r="B80" s="250" t="s">
        <v>548</v>
      </c>
      <c r="C80" s="251"/>
      <c r="D80" s="251"/>
      <c r="E80" s="251"/>
      <c r="F80" s="251"/>
      <c r="G80" s="251"/>
      <c r="H80" s="251"/>
      <c r="I80" s="252" t="n">
        <f aca="false">J80+L80</f>
        <v>8968</v>
      </c>
      <c r="J80" s="252" t="n">
        <f aca="false">SUMIF(BR5:BR78,0,J5:J78)+SUMIF(BR5:BR78,1,J5:J78)+SUMIF(BR5:BR78,2,J5:J78)+SUMIF(BR5:BR78,3,J5:J78)+SUMIF(BR5:BR78,4,J5:J78)</f>
        <v>0</v>
      </c>
      <c r="K80" s="251"/>
      <c r="L80" s="252" t="n">
        <f aca="false">M80+S80</f>
        <v>8968</v>
      </c>
      <c r="M80" s="252" t="n">
        <f aca="false">SUMIF(BR5:BR78,0,M5:M78)+SUMIF(BR5:BR78,1,M5:M78)+SUMIF(BR5:BR78,2,M5:M78)+SUMIF(BR5:BR78,3,M5:M78)+SUMIF(BR5:BR78,4,M5:M78)</f>
        <v>558</v>
      </c>
      <c r="N80" s="252" t="n">
        <f aca="false">SUMIF(BR5:BR78,0,N5:N78)+SUMIF(BR5:BR78,1,N5:N78)+SUMIF(BR5:BR78,2,N5:N78)+SUMIF(BR5:BR78,3,N5:N78)+SUMIF(BR5:BR78,4,N5:N78)</f>
        <v>802</v>
      </c>
      <c r="O80" s="252" t="n">
        <f aca="false">SUMIF(BR5:BR78,0,O5:O78)+SUMIF(BR5:BR78,1,O5:O78)+SUMIF(BR5:BR78,2,O5:O78)+SUMIF(BR5:BR78,3,O5:O78)+SUMIF(BR5:BR78,4,O5:O78)</f>
        <v>1954</v>
      </c>
      <c r="P80" s="252" t="n">
        <f aca="false">SUMIF(BR5:BR78,0,P5:P78)+SUMIF(BR5:BR78,1,P5:P78)+SUMIF(BR5:BR78,2,P5:P78)+SUMIF(BR5:BR78,3,P5:P78)+SUMIF(BR5:BR78,4,P5:P78)</f>
        <v>250</v>
      </c>
      <c r="Q80" s="253" t="n">
        <f aca="false">SUM(N80:P80)</f>
        <v>3006</v>
      </c>
      <c r="R80" s="252" t="n">
        <f aca="false">SUMIF(BR5:BR78,0,R5:R78)+SUMIF(BR5:BR78,1,R5:R78)+SUMIF(BR5:BR78,2,R5:R78)+SUMIF(BR5:BR78,3,R5:R78)+SUMIF(BR5:BR78,4,R5:R78)</f>
        <v>5404</v>
      </c>
      <c r="S80" s="254" t="n">
        <f aca="false">Q80+R80</f>
        <v>8410</v>
      </c>
      <c r="T80" s="255"/>
      <c r="U80" s="255"/>
      <c r="V80" s="255"/>
      <c r="W80" s="256"/>
      <c r="X80" s="257"/>
      <c r="Y80" s="257"/>
      <c r="Z80" s="257"/>
      <c r="AA80" s="258"/>
      <c r="AB80" s="255"/>
      <c r="AC80" s="255"/>
      <c r="AD80" s="255"/>
      <c r="AE80" s="256"/>
      <c r="AF80" s="257"/>
      <c r="AG80" s="257"/>
      <c r="AH80" s="257"/>
      <c r="AI80" s="258"/>
      <c r="AJ80" s="255"/>
      <c r="AK80" s="255"/>
      <c r="AL80" s="255"/>
      <c r="AM80" s="256"/>
      <c r="AN80" s="257"/>
      <c r="AO80" s="257"/>
      <c r="AP80" s="257"/>
      <c r="AQ80" s="258"/>
      <c r="AR80" s="255"/>
      <c r="AS80" s="255"/>
      <c r="AT80" s="255"/>
      <c r="AU80" s="256"/>
      <c r="AV80" s="257"/>
      <c r="AW80" s="257"/>
      <c r="AX80" s="257"/>
      <c r="AY80" s="258"/>
      <c r="AZ80" s="255"/>
      <c r="BA80" s="255"/>
      <c r="BB80" s="255"/>
      <c r="BC80" s="256"/>
      <c r="BD80" s="257"/>
      <c r="BE80" s="257"/>
      <c r="BF80" s="257"/>
      <c r="BG80" s="258"/>
      <c r="BH80" s="259"/>
      <c r="BI80" s="259"/>
      <c r="BJ80" s="259"/>
      <c r="BK80" s="260"/>
      <c r="BL80" s="261"/>
      <c r="BM80" s="261"/>
      <c r="BN80" s="261"/>
      <c r="BO80" s="262"/>
      <c r="BP80" s="214"/>
      <c r="BQ80" s="0" t="n">
        <v>-2</v>
      </c>
      <c r="BR80" s="0" t="n">
        <v>-2</v>
      </c>
    </row>
    <row r="81" customFormat="false" ht="12.75" hidden="false" customHeight="false" outlineLevel="0" collapsed="false">
      <c r="A81" s="250"/>
      <c r="B81" s="250" t="s">
        <v>586</v>
      </c>
      <c r="C81" s="251"/>
      <c r="D81" s="251"/>
      <c r="E81" s="251"/>
      <c r="F81" s="251"/>
      <c r="G81" s="251"/>
      <c r="H81" s="251"/>
      <c r="I81" s="252" t="n">
        <f aca="false">J81+L81</f>
        <v>9400</v>
      </c>
      <c r="J81" s="252" t="n">
        <f aca="false">SUMIF(BR5:BR78,0,J5:J78)+SUMIF(BR5:BR78,1,J5:J78)+SUMIF(BR5:BR78,2,J5:J78)+SUMIF(BR5:BR78,3,J5:J78)+SUMIF(BR5:BR78,4,J5:J78)+SUMIF(BR5:BR78,5,J5:J78)</f>
        <v>0</v>
      </c>
      <c r="K81" s="251"/>
      <c r="L81" s="252" t="n">
        <f aca="false">M81+S81</f>
        <v>9400</v>
      </c>
      <c r="M81" s="252" t="n">
        <f aca="false">SUMIF(BR5:BR78,0,M5:M78)+SUMIF(BR5:BR78,1,M5:M78)+SUMIF(BR5:BR78,2,M5:M78)+SUMIF(BR5:BR78,3,M5:M78)+SUMIF(BR5:BR78,4,M5:M78)+SUMIF(BR5:BR78,5,M5:M78)</f>
        <v>558</v>
      </c>
      <c r="N81" s="252" t="n">
        <f aca="false">SUMIF(BR5:BR78,0,N5:N78)+SUMIF(BR5:BR78,1,N5:N78)+SUMIF(BR5:BR78,2,N5:N78)+SUMIF(BR5:BR78,3,N5:N78)+SUMIF(BR5:BR78,4,N5:N78)+SUMIF(BR5:BR78,5,N5:N78)</f>
        <v>870</v>
      </c>
      <c r="O81" s="252" t="n">
        <f aca="false">SUMIF(BR5:BR78,0,O5:O78)+SUMIF(BR5:BR78,1,O5:O78)+SUMIF(BR5:BR78,2,O5:O78)+SUMIF(BR5:BR78,3,O5:O78)+SUMIF(BR5:BR78,4,O5:O78)+SUMIF(BR5:BR78,5,O5:O78)</f>
        <v>2002</v>
      </c>
      <c r="P81" s="252" t="n">
        <f aca="false">SUMIF(BR5:BR78,0,P5:P78)+SUMIF(BR5:BR78,1,P5:P78)+SUMIF(BR5:BR78,2,P5:P78)+SUMIF(BR5:BR78,3,P5:P78)+SUMIF(BR5:BR78,4,P5:P78)+SUMIF(BR5:BR78,5,P5:P78)</f>
        <v>262</v>
      </c>
      <c r="Q81" s="253" t="n">
        <f aca="false">SUM(N81:P81)</f>
        <v>3134</v>
      </c>
      <c r="R81" s="252" t="n">
        <f aca="false">SUMIF(BR5:BR78,0,R5:R78)+SUMIF(BR5:BR78,1,R5:R78)+SUMIF(BR5:BR78,2,R5:R78)+SUMIF(BR5:BR78,3,R5:R78)+SUMIF(BR5:BR78,4,R5:R78)+SUMIF(BR5:BR78,5,R5:R78)</f>
        <v>5708</v>
      </c>
      <c r="S81" s="254" t="n">
        <f aca="false">Q81+R81</f>
        <v>8842</v>
      </c>
      <c r="T81" s="255"/>
      <c r="U81" s="255"/>
      <c r="V81" s="255"/>
      <c r="W81" s="256"/>
      <c r="X81" s="257"/>
      <c r="Y81" s="257"/>
      <c r="Z81" s="257"/>
      <c r="AA81" s="258"/>
      <c r="AB81" s="255"/>
      <c r="AC81" s="255"/>
      <c r="AD81" s="255"/>
      <c r="AE81" s="256"/>
      <c r="AF81" s="257"/>
      <c r="AG81" s="257"/>
      <c r="AH81" s="257"/>
      <c r="AI81" s="258"/>
      <c r="AJ81" s="255"/>
      <c r="AK81" s="255"/>
      <c r="AL81" s="255"/>
      <c r="AM81" s="256"/>
      <c r="AN81" s="257"/>
      <c r="AO81" s="257"/>
      <c r="AP81" s="257"/>
      <c r="AQ81" s="258"/>
      <c r="AR81" s="255"/>
      <c r="AS81" s="255"/>
      <c r="AT81" s="255"/>
      <c r="AU81" s="256"/>
      <c r="AV81" s="257"/>
      <c r="AW81" s="257"/>
      <c r="AX81" s="257"/>
      <c r="AY81" s="258"/>
      <c r="AZ81" s="255"/>
      <c r="BA81" s="255"/>
      <c r="BB81" s="255"/>
      <c r="BC81" s="256"/>
      <c r="BD81" s="257"/>
      <c r="BE81" s="257"/>
      <c r="BF81" s="257"/>
      <c r="BG81" s="258"/>
      <c r="BH81" s="259"/>
      <c r="BI81" s="259"/>
      <c r="BJ81" s="259"/>
      <c r="BK81" s="260"/>
      <c r="BL81" s="261"/>
      <c r="BM81" s="261"/>
      <c r="BN81" s="261"/>
      <c r="BO81" s="262"/>
      <c r="BP81" s="214"/>
      <c r="BQ81" s="0" t="n">
        <v>-2</v>
      </c>
      <c r="BR81" s="0" t="n">
        <v>-2</v>
      </c>
    </row>
    <row r="82" customFormat="false" ht="12.75" hidden="false" customHeight="false" outlineLevel="0" collapsed="false">
      <c r="A82" s="263"/>
      <c r="B82" s="263"/>
      <c r="C82" s="263"/>
      <c r="D82" s="263"/>
      <c r="E82" s="263"/>
      <c r="F82" s="263"/>
      <c r="G82" s="263"/>
      <c r="H82" s="263"/>
      <c r="I82" s="263"/>
      <c r="J82" s="263"/>
      <c r="K82" s="263"/>
      <c r="L82" s="264"/>
      <c r="M82" s="263"/>
      <c r="N82" s="265" t="s">
        <v>655</v>
      </c>
      <c r="O82" s="265"/>
      <c r="P82" s="265"/>
      <c r="Q82" s="265"/>
      <c r="R82" s="265"/>
      <c r="S82" s="265"/>
      <c r="T82" s="265"/>
      <c r="U82" s="265"/>
      <c r="V82" s="265"/>
      <c r="W82" s="265"/>
      <c r="X82" s="265"/>
      <c r="Y82" s="265"/>
      <c r="Z82" s="265"/>
      <c r="AA82" s="265"/>
      <c r="AB82" s="265"/>
      <c r="AC82" s="265"/>
      <c r="AD82" s="265"/>
      <c r="AE82" s="265"/>
      <c r="AF82" s="265"/>
      <c r="AG82" s="265"/>
      <c r="AH82" s="265"/>
      <c r="AI82" s="265"/>
      <c r="AJ82" s="265"/>
      <c r="AK82" s="265"/>
      <c r="AL82" s="265"/>
      <c r="AM82" s="265"/>
      <c r="AN82" s="265"/>
      <c r="AO82" s="265"/>
      <c r="AP82" s="265"/>
      <c r="AQ82" s="265"/>
      <c r="AR82" s="265"/>
      <c r="AS82" s="265"/>
      <c r="AT82" s="265"/>
      <c r="AU82" s="265"/>
      <c r="AV82" s="265"/>
      <c r="AW82" s="265"/>
      <c r="AX82" s="265"/>
      <c r="AY82" s="265"/>
      <c r="AZ82" s="265"/>
      <c r="BA82" s="265"/>
      <c r="BB82" s="265"/>
      <c r="BC82" s="265"/>
      <c r="BD82" s="265"/>
      <c r="BE82" s="265"/>
      <c r="BF82" s="265"/>
      <c r="BG82" s="265"/>
      <c r="BH82" s="265"/>
      <c r="BI82" s="265"/>
      <c r="BJ82" s="265"/>
      <c r="BK82" s="265"/>
      <c r="BL82" s="265"/>
      <c r="BM82" s="265"/>
      <c r="BN82" s="265"/>
      <c r="BO82" s="265"/>
      <c r="BP82" s="194"/>
    </row>
    <row r="83" customFormat="false" ht="12.75" hidden="true" customHeight="false" outlineLevel="0" collapsed="false">
      <c r="A83" s="266"/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7" t="s">
        <v>656</v>
      </c>
      <c r="M83" s="267"/>
      <c r="N83" s="267"/>
      <c r="O83" s="267"/>
      <c r="P83" s="267"/>
      <c r="Q83" s="267"/>
      <c r="R83" s="267"/>
      <c r="S83" s="267"/>
      <c r="T83" s="198" t="n">
        <f aca="false">SUMIF(BR5:BR78,0,T5:T78)</f>
        <v>172</v>
      </c>
      <c r="U83" s="198"/>
      <c r="V83" s="268" t="s">
        <v>657</v>
      </c>
      <c r="W83" s="269" t="n">
        <f aca="false">SUMIF(BR5:BR78,1,T5:T78)+SUMIF(BR5:BR78,2,T5:T78)+SUMIF(BR5:BR78,5,T5:T78)</f>
        <v>0</v>
      </c>
      <c r="X83" s="270" t="n">
        <f aca="false">SUMIF(BR5:BR78,0,X5:X78)</f>
        <v>88</v>
      </c>
      <c r="Y83" s="270"/>
      <c r="Z83" s="268" t="s">
        <v>657</v>
      </c>
      <c r="AA83" s="271" t="n">
        <f aca="false">SUMIF(BR5:BR78,1,X5:X78)+SUMIF(BR5:BR78,2,X5:X78)+SUMIF(BR5:BR78,5,X5:X78)</f>
        <v>0</v>
      </c>
      <c r="AB83" s="198" t="n">
        <f aca="false">SUMIF(BR5:BR78,0,AB5:AB78)</f>
        <v>108</v>
      </c>
      <c r="AC83" s="198"/>
      <c r="AD83" s="268" t="s">
        <v>657</v>
      </c>
      <c r="AE83" s="269" t="n">
        <f aca="false">SUMIF(BR5:BR78,1,AB5:AB78)+SUMIF(BR5:BR78,2,AB5:AB78)+SUMIF(BR5:BR78,5,AB5:AB78)</f>
        <v>18</v>
      </c>
      <c r="AF83" s="198" t="n">
        <f aca="false">SUMIF(BR5:BR78,0,AF5:AF78)</f>
        <v>50</v>
      </c>
      <c r="AG83" s="198"/>
      <c r="AH83" s="268" t="s">
        <v>657</v>
      </c>
      <c r="AI83" s="269" t="n">
        <f aca="false">SUMIF(BR5:BR78,1,AF5:AF78)+SUMIF(BR5:BR78,2,AF5:AF78)+SUMIF(BR5:BR78,5,AF5:AF78)</f>
        <v>0</v>
      </c>
      <c r="AJ83" s="198" t="n">
        <f aca="false">SUMIF(BR5:BR78,0,AJ5:AJ78)</f>
        <v>72</v>
      </c>
      <c r="AK83" s="198"/>
      <c r="AL83" s="268" t="s">
        <v>657</v>
      </c>
      <c r="AM83" s="268" t="n">
        <f aca="false">SUMIF(BR5:BR78,1,AJ5:AJ78)+SUMIF(BR5:BR78,2,AJ5:AJ78)+SUMIF(BR5:BR78,5,AJ5:AJ78)</f>
        <v>36</v>
      </c>
      <c r="AN83" s="198" t="n">
        <f aca="false">SUMIF(BR5:BR78,0,AN5:AN78)</f>
        <v>58</v>
      </c>
      <c r="AO83" s="198"/>
      <c r="AP83" s="268" t="s">
        <v>657</v>
      </c>
      <c r="AQ83" s="269" t="n">
        <f aca="false">SUMIF(BR5:BR78,1,AN5:AN78)+SUMIF(BR5:BR78,2,AN5:AN78)+SUMIF(BR5:BR78,5,AN5:AN78)</f>
        <v>30</v>
      </c>
      <c r="AR83" s="198" t="n">
        <f aca="false">SUMIF(BR5:BR78,0,AR5:AR78)</f>
        <v>158</v>
      </c>
      <c r="AS83" s="198"/>
      <c r="AT83" s="268" t="s">
        <v>657</v>
      </c>
      <c r="AU83" s="268" t="n">
        <f aca="false">SUMIF(BR5:BR78,1,AR5:AR78)+SUMIF(BR5:BR78,2,AR5:AR78)+SUMIF(BR5:BR78,5,AR5:AR78)</f>
        <v>0</v>
      </c>
      <c r="AV83" s="198" t="n">
        <f aca="false">SUMIF(BR5:BR78,0,AV5:AV78)</f>
        <v>80</v>
      </c>
      <c r="AW83" s="198"/>
      <c r="AX83" s="268" t="s">
        <v>657</v>
      </c>
      <c r="AY83" s="269" t="n">
        <f aca="false">SUMIF(BR5:BR78,1,AV5:AV78)+SUMIF(BR5:BR78,2,AV5:AV78)+SUMIF(BR5:BR78,5,AV5:AV78)</f>
        <v>0</v>
      </c>
      <c r="AZ83" s="198" t="n">
        <v>0</v>
      </c>
      <c r="BA83" s="198"/>
      <c r="BB83" s="268" t="s">
        <v>657</v>
      </c>
      <c r="BC83" s="268" t="n">
        <v>0</v>
      </c>
      <c r="BD83" s="198" t="n">
        <v>0</v>
      </c>
      <c r="BE83" s="198"/>
      <c r="BF83" s="268" t="s">
        <v>657</v>
      </c>
      <c r="BG83" s="269" t="n">
        <v>0</v>
      </c>
      <c r="BH83" s="198" t="n">
        <v>0</v>
      </c>
      <c r="BI83" s="198"/>
      <c r="BJ83" s="268" t="s">
        <v>657</v>
      </c>
      <c r="BK83" s="268" t="n">
        <v>0</v>
      </c>
      <c r="BL83" s="198" t="n">
        <v>0</v>
      </c>
      <c r="BM83" s="198"/>
      <c r="BN83" s="268" t="s">
        <v>657</v>
      </c>
      <c r="BO83" s="269" t="n">
        <v>0</v>
      </c>
      <c r="BP83" s="194"/>
    </row>
    <row r="84" customFormat="false" ht="12.75" hidden="true" customHeight="false" outlineLevel="0" collapsed="false">
      <c r="A84" s="266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7" t="s">
        <v>658</v>
      </c>
      <c r="M84" s="267"/>
      <c r="N84" s="267"/>
      <c r="O84" s="267"/>
      <c r="P84" s="267"/>
      <c r="Q84" s="267"/>
      <c r="R84" s="267"/>
      <c r="S84" s="267"/>
      <c r="T84" s="198" t="n">
        <f aca="false">SUMIF(BR5:BR78,0,U5:U78)</f>
        <v>198</v>
      </c>
      <c r="U84" s="198"/>
      <c r="V84" s="268" t="s">
        <v>657</v>
      </c>
      <c r="W84" s="269" t="n">
        <f aca="false">SUMIF(BR5:BR78,1,U5:U78)+SUMIF(BR5:BR78,2,U5:U78)+SUMIF(BR5:BR78,5,U5:U78)</f>
        <v>68</v>
      </c>
      <c r="X84" s="270" t="n">
        <f aca="false">SUMIF(BR5:BR78,0,Y5:Y78)</f>
        <v>156</v>
      </c>
      <c r="Y84" s="270"/>
      <c r="Z84" s="268" t="s">
        <v>657</v>
      </c>
      <c r="AA84" s="271" t="n">
        <f aca="false">SUMIF(BR5:BR78,1,Y5:Y78)+SUMIF(BR5:BR78,2,Y5:Y78)+SUMIF(BR5:BR78,5,Y5:Y78)</f>
        <v>64</v>
      </c>
      <c r="AB84" s="198" t="n">
        <f aca="false">SUMIF(BR5:BR78,0,AC5:AC78)</f>
        <v>332</v>
      </c>
      <c r="AC84" s="198"/>
      <c r="AD84" s="268" t="s">
        <v>657</v>
      </c>
      <c r="AE84" s="269" t="n">
        <f aca="false">SUMIF(BR5:BR78,1,AC5:AC78)+SUMIF(BR5:BR78,2,AC5:AC78)+SUMIF(BR5:BR78,5,AC5:AC78)</f>
        <v>84</v>
      </c>
      <c r="AF84" s="198" t="n">
        <f aca="false">SUMIF(BR5:BR78,0,AG5:AG78)</f>
        <v>168</v>
      </c>
      <c r="AG84" s="198"/>
      <c r="AH84" s="268" t="s">
        <v>657</v>
      </c>
      <c r="AI84" s="269" t="n">
        <f aca="false">SUMIF(BR5:BR78,1,AG5:AG78)+SUMIF(BR5:BR78,2,AG5:AG78)+SUMIF(BR5:BR78,5,AG5:AG78)</f>
        <v>64</v>
      </c>
      <c r="AJ84" s="198" t="n">
        <f aca="false">SUMIF(BR5:BR78,0,AK5:AK78)</f>
        <v>266</v>
      </c>
      <c r="AK84" s="198"/>
      <c r="AL84" s="268" t="s">
        <v>657</v>
      </c>
      <c r="AM84" s="268" t="n">
        <f aca="false">SUMIF(BR5:BR78,1,AK5:AK78)+SUMIF(BR5:BR78,2,AK5:AK78)+SUMIF(BR5:BR78,5,AK5:AK78)</f>
        <v>96</v>
      </c>
      <c r="AN84" s="198" t="n">
        <f aca="false">SUMIF(BR5:BR78,0,AO5:AO78)</f>
        <v>106</v>
      </c>
      <c r="AO84" s="198"/>
      <c r="AP84" s="268" t="s">
        <v>657</v>
      </c>
      <c r="AQ84" s="269" t="n">
        <f aca="false">SUMIF(BR5:BR78,1,AO5:AO78)+SUMIF(BR5:BR78,2,AO5:AO78)+SUMIF(BR5:BR78,5,AO5:AO78)</f>
        <v>24</v>
      </c>
      <c r="AR84" s="198" t="n">
        <f aca="false">SUMIF(BR5:BR78,0,AS5:AS78)</f>
        <v>266</v>
      </c>
      <c r="AS84" s="198"/>
      <c r="AT84" s="268" t="s">
        <v>657</v>
      </c>
      <c r="AU84" s="268" t="n">
        <f aca="false">SUMIF(BR5:BR78,1,AS5:AS78)+SUMIF(BR5:BR78,2,AS5:AS78)+SUMIF(BR5:BR78,5,AS5:AS78)</f>
        <v>0</v>
      </c>
      <c r="AV84" s="198" t="n">
        <f aca="false">SUMIF(BR5:BR78,0,AW5:AW78)</f>
        <v>110</v>
      </c>
      <c r="AW84" s="198"/>
      <c r="AX84" s="268" t="s">
        <v>657</v>
      </c>
      <c r="AY84" s="269" t="n">
        <f aca="false">SUMIF(BR5:BR78,1,AW5:AW78)+SUMIF(BR5:BR78,2,AW5:AW78)+SUMIF(BR5:BR78,5,AW5:AW78)</f>
        <v>0</v>
      </c>
      <c r="AZ84" s="198" t="n">
        <v>0</v>
      </c>
      <c r="BA84" s="198"/>
      <c r="BB84" s="268" t="s">
        <v>657</v>
      </c>
      <c r="BC84" s="268" t="n">
        <v>0</v>
      </c>
      <c r="BD84" s="198" t="n">
        <v>0</v>
      </c>
      <c r="BE84" s="198"/>
      <c r="BF84" s="268" t="s">
        <v>657</v>
      </c>
      <c r="BG84" s="269" t="n">
        <v>0</v>
      </c>
      <c r="BH84" s="198" t="n">
        <v>0</v>
      </c>
      <c r="BI84" s="198"/>
      <c r="BJ84" s="268" t="s">
        <v>657</v>
      </c>
      <c r="BK84" s="268" t="n">
        <v>0</v>
      </c>
      <c r="BL84" s="198" t="n">
        <v>0</v>
      </c>
      <c r="BM84" s="198"/>
      <c r="BN84" s="268" t="s">
        <v>657</v>
      </c>
      <c r="BO84" s="269" t="n">
        <v>0</v>
      </c>
      <c r="BP84" s="194"/>
    </row>
    <row r="85" customFormat="false" ht="12.75" hidden="true" customHeight="false" outlineLevel="0" collapsed="false">
      <c r="A85" s="266"/>
      <c r="B85" s="266"/>
      <c r="C85" s="266"/>
      <c r="D85" s="266"/>
      <c r="E85" s="266"/>
      <c r="F85" s="266"/>
      <c r="G85" s="266"/>
      <c r="H85" s="266"/>
      <c r="I85" s="266"/>
      <c r="J85" s="266"/>
      <c r="K85" s="266"/>
      <c r="L85" s="267" t="s">
        <v>659</v>
      </c>
      <c r="M85" s="267"/>
      <c r="N85" s="267"/>
      <c r="O85" s="267"/>
      <c r="P85" s="267"/>
      <c r="Q85" s="267"/>
      <c r="R85" s="267"/>
      <c r="S85" s="267"/>
      <c r="T85" s="198" t="n">
        <f aca="false">SUMIF(BR5:BR78,0,V5:V78)</f>
        <v>50</v>
      </c>
      <c r="U85" s="198"/>
      <c r="V85" s="268" t="s">
        <v>657</v>
      </c>
      <c r="W85" s="269" t="n">
        <f aca="false">SUMIF(BR5:BR78,1,V5:V78)+SUMIF(BR5:BR78,2,V5:V78)+SUMIF(BR5:BR78,5,V5:V78)</f>
        <v>0</v>
      </c>
      <c r="X85" s="270" t="n">
        <f aca="false">SUMIF(BR5:BR78,0,Z5:Z78)</f>
        <v>34</v>
      </c>
      <c r="Y85" s="270"/>
      <c r="Z85" s="268" t="s">
        <v>657</v>
      </c>
      <c r="AA85" s="271" t="n">
        <f aca="false">SUMIF(BR5:BR78,1,Z5:Z78)+SUMIF(BR5:BR78,2,Z5:Z78)+SUMIF(BR5:BR78,5,Z5:Z78)</f>
        <v>0</v>
      </c>
      <c r="AB85" s="198" t="n">
        <f aca="false">SUMIF(BR5:BR78,0,AD5:AD78)</f>
        <v>0</v>
      </c>
      <c r="AC85" s="198"/>
      <c r="AD85" s="268" t="s">
        <v>657</v>
      </c>
      <c r="AE85" s="269" t="n">
        <f aca="false">SUMIF(BR5:BR78,1,AD5:AD78)+SUMIF(BR5:BR78,2,AD5:AD78)+SUMIF(BR5:BR78,5,AD5:AD78)</f>
        <v>0</v>
      </c>
      <c r="AF85" s="198" t="n">
        <f aca="false">SUMIF(BR5:BR78,0,AH5:AH78)</f>
        <v>56</v>
      </c>
      <c r="AG85" s="198"/>
      <c r="AH85" s="268" t="s">
        <v>657</v>
      </c>
      <c r="AI85" s="269" t="n">
        <f aca="false">SUMIF(BR5:BR78,1,AH5:AH78)+SUMIF(BR5:BR78,2,AH5:AH78)+SUMIF(BR5:BR78,5,AH5:AH78)</f>
        <v>0</v>
      </c>
      <c r="AJ85" s="198" t="n">
        <f aca="false">SUMIF(BR5:BR78,0,AL5:AL78)</f>
        <v>0</v>
      </c>
      <c r="AK85" s="198"/>
      <c r="AL85" s="268" t="s">
        <v>657</v>
      </c>
      <c r="AM85" s="268" t="n">
        <f aca="false">SUMIF(BR5:BR78,1,AL5:AL78)+SUMIF(BR5:BR78,2,AL5:AL78)+SUMIF(BR5:BR78,5,AL5:AL78)</f>
        <v>0</v>
      </c>
      <c r="AN85" s="198" t="n">
        <f aca="false">SUMIF(BR5:BR78,0,AP5:AP78)</f>
        <v>76</v>
      </c>
      <c r="AO85" s="198"/>
      <c r="AP85" s="268" t="s">
        <v>657</v>
      </c>
      <c r="AQ85" s="269" t="n">
        <f aca="false">SUMIF(BR5:BR78,1,AP5:AP78)+SUMIF(BR5:BR78,2,AP5:AP78)+SUMIF(BR5:BR78,5,AP5:AP78)</f>
        <v>12</v>
      </c>
      <c r="AR85" s="198" t="n">
        <f aca="false">SUMIF(BR5:BR78,0,AT5:AT78)</f>
        <v>34</v>
      </c>
      <c r="AS85" s="198"/>
      <c r="AT85" s="268" t="s">
        <v>657</v>
      </c>
      <c r="AU85" s="268" t="n">
        <f aca="false">SUMIF(BR5:BR78,1,AT5:AT78)+SUMIF(BR5:BR78,2,AT5:AT78)+SUMIF(BR5:BR78,5,AT5:AT78)</f>
        <v>0</v>
      </c>
      <c r="AV85" s="198" t="n">
        <f aca="false">SUMIF(BR5:BR78,0,AX5:AX78)</f>
        <v>0</v>
      </c>
      <c r="AW85" s="198"/>
      <c r="AX85" s="268" t="s">
        <v>657</v>
      </c>
      <c r="AY85" s="269" t="n">
        <f aca="false">SUMIF(BR5:BR78,1,AX5:AX78)+SUMIF(BR5:BR78,2,AX5:AX78)+SUMIF(BR5:BR78,5,AX5:AX78)</f>
        <v>0</v>
      </c>
      <c r="AZ85" s="198" t="n">
        <v>0</v>
      </c>
      <c r="BA85" s="198"/>
      <c r="BB85" s="268" t="s">
        <v>657</v>
      </c>
      <c r="BC85" s="268" t="n">
        <v>0</v>
      </c>
      <c r="BD85" s="198" t="n">
        <v>0</v>
      </c>
      <c r="BE85" s="198"/>
      <c r="BF85" s="268" t="s">
        <v>657</v>
      </c>
      <c r="BG85" s="269" t="n">
        <v>0</v>
      </c>
      <c r="BH85" s="198" t="n">
        <v>0</v>
      </c>
      <c r="BI85" s="198"/>
      <c r="BJ85" s="268" t="s">
        <v>657</v>
      </c>
      <c r="BK85" s="268" t="n">
        <v>0</v>
      </c>
      <c r="BL85" s="198" t="n">
        <v>0</v>
      </c>
      <c r="BM85" s="198"/>
      <c r="BN85" s="268" t="s">
        <v>657</v>
      </c>
      <c r="BO85" s="269" t="n">
        <v>0</v>
      </c>
      <c r="BP85" s="194"/>
    </row>
    <row r="86" customFormat="false" ht="12.75" hidden="true" customHeight="false" outlineLevel="0" collapsed="false">
      <c r="A86" s="266"/>
      <c r="B86" s="266"/>
      <c r="C86" s="266"/>
      <c r="D86" s="266"/>
      <c r="E86" s="266"/>
      <c r="F86" s="266"/>
      <c r="G86" s="266"/>
      <c r="H86" s="266"/>
      <c r="I86" s="266"/>
      <c r="J86" s="266"/>
      <c r="K86" s="266"/>
      <c r="L86" s="267" t="s">
        <v>660</v>
      </c>
      <c r="M86" s="267"/>
      <c r="N86" s="267"/>
      <c r="O86" s="267"/>
      <c r="P86" s="267"/>
      <c r="Q86" s="267"/>
      <c r="R86" s="267"/>
      <c r="S86" s="267"/>
      <c r="T86" s="198" t="n">
        <f aca="false">SUMIF(BR5:BR78,0,W5:W78)+SUMIF(BR5:BR78,3,W5:W78)</f>
        <v>516</v>
      </c>
      <c r="U86" s="198"/>
      <c r="V86" s="268" t="s">
        <v>657</v>
      </c>
      <c r="W86" s="272" t="n">
        <f aca="false">SUMIF(BR5:BR78,1,W5:W78)+SUMIF(BR5:BR78,2,W5:W78)+SUMIF(BR5:BR78,5,W5:W78)</f>
        <v>0</v>
      </c>
      <c r="X86" s="270" t="n">
        <f aca="false">SUMIF(BR5:BR78,0,AA5:AA78)+SUMIF(BR5:BR78,3,AA5:AA78)</f>
        <v>514</v>
      </c>
      <c r="Y86" s="270"/>
      <c r="Z86" s="268" t="s">
        <v>657</v>
      </c>
      <c r="AA86" s="273" t="n">
        <f aca="false">SUMIF(BR5:BR78,1,AA5:AA78)+SUMIF(BR5:BR78,2,AA5:AA78)+SUMIF(BR5:BR78,5,AA5:AA78)</f>
        <v>0</v>
      </c>
      <c r="AB86" s="198" t="n">
        <f aca="false">SUMIF(BR5:BR78,0,AE5:AE78)+SUMIF(BR5:BR78,3,AE5:AE78)</f>
        <v>532</v>
      </c>
      <c r="AC86" s="198"/>
      <c r="AD86" s="268" t="s">
        <v>657</v>
      </c>
      <c r="AE86" s="272" t="n">
        <f aca="false">SUMIF(BR5:BR78,1,AE5:AE78)+SUMIF(BR5:BR78,2,AE5:AE78)+SUMIF(BR5:BR78,5,AE5:AE78)</f>
        <v>74</v>
      </c>
      <c r="AF86" s="198" t="n">
        <f aca="false">SUMIF(BR5:BR78,0,AI5:AI78)+SUMIF(BR5:BR78,3,AI5:AI78)</f>
        <v>464</v>
      </c>
      <c r="AG86" s="198"/>
      <c r="AH86" s="268" t="s">
        <v>657</v>
      </c>
      <c r="AI86" s="272" t="n">
        <f aca="false">SUMIF(BR5:BR78,1,AI5:AI78)+SUMIF(BR5:BR78,2,AI5:AI78)+SUMIF(BR5:BR78,5,AI5:AI78)</f>
        <v>0</v>
      </c>
      <c r="AJ86" s="198" t="n">
        <f aca="false">SUMIF(BR5:BR78,0,AM5:AM78)+SUMIF(BR5:BR78,3,AM5:AM78)</f>
        <v>526</v>
      </c>
      <c r="AK86" s="198"/>
      <c r="AL86" s="268" t="s">
        <v>657</v>
      </c>
      <c r="AM86" s="268" t="n">
        <f aca="false">SUMIF(BR5:BR78,1,AM5:AM78)+SUMIF(BR5:BR78,2,AM5:AM78)+SUMIF(BR5:BR78,5,AM5:AM78)</f>
        <v>148</v>
      </c>
      <c r="AN86" s="198" t="n">
        <f aca="false">SUMIF(BR5:BR78,0,AQ5:AQ78)+SUMIF(BR5:BR78,3,AQ5:AQ78)</f>
        <v>498</v>
      </c>
      <c r="AO86" s="198"/>
      <c r="AP86" s="268" t="s">
        <v>657</v>
      </c>
      <c r="AQ86" s="272" t="n">
        <f aca="false">SUMIF(BR5:BR78,1,AQ5:AQ78)+SUMIF(BR5:BR78,2,AQ5:AQ78)+SUMIF(BR5:BR78,5,AQ5:AQ78)</f>
        <v>114</v>
      </c>
      <c r="AR86" s="198" t="n">
        <f aca="false">SUMIF(BR5:BR78,0,AU5:AU78)+SUMIF(BR5:BR78,3,AU5:AU78)</f>
        <v>514</v>
      </c>
      <c r="AS86" s="198"/>
      <c r="AT86" s="268" t="s">
        <v>657</v>
      </c>
      <c r="AU86" s="268" t="n">
        <f aca="false">SUMIF(BR5:BR78,1,AU5:AU78)+SUMIF(BR5:BR78,2,AU5:AU78)+SUMIF(BR5:BR78,5,AU5:AU78)</f>
        <v>0</v>
      </c>
      <c r="AV86" s="198" t="n">
        <f aca="false">SUMIF(BR5:BR78,0,AY5:AY78)+SUMIF(BR5:BR78,3,AY5:AY78)</f>
        <v>404</v>
      </c>
      <c r="AW86" s="198"/>
      <c r="AX86" s="268" t="s">
        <v>657</v>
      </c>
      <c r="AY86" s="272" t="n">
        <f aca="false">SUMIF(BR5:BR78,1,AY5:AY78)+SUMIF(BR5:BR78,2,AY5:AY78)+SUMIF(BR5:BR78,5,AY5:AY78)</f>
        <v>0</v>
      </c>
      <c r="AZ86" s="198" t="n">
        <v>0</v>
      </c>
      <c r="BA86" s="198"/>
      <c r="BB86" s="268" t="s">
        <v>657</v>
      </c>
      <c r="BC86" s="268" t="n">
        <v>0</v>
      </c>
      <c r="BD86" s="198" t="n">
        <v>0</v>
      </c>
      <c r="BE86" s="198"/>
      <c r="BF86" s="268" t="s">
        <v>657</v>
      </c>
      <c r="BG86" s="272" t="n">
        <v>0</v>
      </c>
      <c r="BH86" s="198" t="n">
        <v>0</v>
      </c>
      <c r="BI86" s="198"/>
      <c r="BJ86" s="268" t="s">
        <v>657</v>
      </c>
      <c r="BK86" s="268" t="n">
        <v>0</v>
      </c>
      <c r="BL86" s="198" t="n">
        <v>0</v>
      </c>
      <c r="BM86" s="198"/>
      <c r="BN86" s="268" t="s">
        <v>657</v>
      </c>
      <c r="BO86" s="272" t="n">
        <v>0</v>
      </c>
      <c r="BP86" s="194"/>
    </row>
    <row r="87" customFormat="false" ht="12.75" hidden="false" customHeight="false" outlineLevel="0" collapsed="false">
      <c r="A87" s="274" t="s">
        <v>581</v>
      </c>
      <c r="B87" s="274"/>
      <c r="C87" s="274"/>
      <c r="D87" s="274"/>
      <c r="E87" s="274"/>
      <c r="F87" s="274"/>
      <c r="G87" s="274"/>
      <c r="H87" s="274"/>
      <c r="I87" s="274"/>
      <c r="J87" s="274"/>
      <c r="K87" s="274"/>
      <c r="L87" s="275" t="s">
        <v>661</v>
      </c>
      <c r="M87" s="275"/>
      <c r="N87" s="275"/>
      <c r="O87" s="275"/>
      <c r="P87" s="275"/>
      <c r="Q87" s="275"/>
      <c r="R87" s="275"/>
      <c r="S87" s="275"/>
      <c r="T87" s="276" t="str">
        <f aca="false">TEXT(ROUND(T83,1),"основной")&amp;IF(W83=0,""," + "&amp;TEXT(ROUND(W83,1),"0,0"))</f>
        <v>основной</v>
      </c>
      <c r="U87" s="276"/>
      <c r="V87" s="276"/>
      <c r="W87" s="276"/>
      <c r="X87" s="277" t="str">
        <f aca="false">TEXT(ROUND(X83,1),"основной")&amp;IF(AA83=0,""," + "&amp;TEXT(ROUND(AA83,1),"0,0"))</f>
        <v>основной</v>
      </c>
      <c r="Y87" s="277"/>
      <c r="Z87" s="277"/>
      <c r="AA87" s="277"/>
      <c r="AB87" s="276" t="str">
        <f aca="false">TEXT(ROUND(AB83,1),"основной")&amp;IF(AE83=0,""," + "&amp;TEXT(ROUND(AE83,1),"0,0"))</f>
        <v>основной + 18</v>
      </c>
      <c r="AC87" s="276"/>
      <c r="AD87" s="276"/>
      <c r="AE87" s="276"/>
      <c r="AF87" s="277" t="str">
        <f aca="false">TEXT(ROUND(AF83,1),"основной")&amp;IF(AI83=0,""," + "&amp;TEXT(ROUND(AI83,1),"0,0"))</f>
        <v>основной</v>
      </c>
      <c r="AG87" s="277"/>
      <c r="AH87" s="277"/>
      <c r="AI87" s="277"/>
      <c r="AJ87" s="276" t="str">
        <f aca="false">TEXT(ROUND(AJ83,1),"основной")&amp;IF(AM83=0,""," + "&amp;TEXT(ROUND(AM83,1),"0,0"))</f>
        <v>основной + 36</v>
      </c>
      <c r="AK87" s="276"/>
      <c r="AL87" s="276"/>
      <c r="AM87" s="276"/>
      <c r="AN87" s="277" t="str">
        <f aca="false">TEXT(ROUND(AN83,1),"основной")&amp;IF(AQ83=0,""," + "&amp;TEXT(ROUND(AQ83,1),"0,0"))</f>
        <v>основной + 30</v>
      </c>
      <c r="AO87" s="277"/>
      <c r="AP87" s="277"/>
      <c r="AQ87" s="277"/>
      <c r="AR87" s="276" t="str">
        <f aca="false">TEXT(ROUND(AR83,1),"основной")&amp;IF(AU83=0,""," + "&amp;TEXT(ROUND(AU83,1),"0,0"))</f>
        <v>основной</v>
      </c>
      <c r="AS87" s="276"/>
      <c r="AT87" s="276"/>
      <c r="AU87" s="276"/>
      <c r="AV87" s="277" t="str">
        <f aca="false">TEXT(ROUND(AV83,1),"основной")&amp;IF(AY83=0,""," + "&amp;TEXT(ROUND(AY83,1),"0,0"))</f>
        <v>основной</v>
      </c>
      <c r="AW87" s="277"/>
      <c r="AX87" s="277"/>
      <c r="AY87" s="277"/>
      <c r="AZ87" s="276" t="str">
        <f aca="false">TEXT(ROUND(AZ83,1),"основной")&amp;IF(BC83=0,""," + "&amp;TEXT(ROUND(BC83,1),"0,0"))</f>
        <v>основной</v>
      </c>
      <c r="BA87" s="276"/>
      <c r="BB87" s="276"/>
      <c r="BC87" s="276"/>
      <c r="BD87" s="277" t="str">
        <f aca="false">TEXT(ROUND(BD83,1),"основной")&amp;IF(BG83=0,""," + "&amp;TEXT(ROUND(BG83,1),"0,0"))</f>
        <v>основной</v>
      </c>
      <c r="BE87" s="277"/>
      <c r="BF87" s="277"/>
      <c r="BG87" s="277"/>
      <c r="BH87" s="276" t="str">
        <f aca="false">TEXT(ROUND(BH83,1),"основной")&amp;IF(BK83=0,""," + "&amp;TEXT(ROUND(BK83,1),"0,0"))</f>
        <v>основной</v>
      </c>
      <c r="BI87" s="276"/>
      <c r="BJ87" s="276"/>
      <c r="BK87" s="276"/>
      <c r="BL87" s="277" t="str">
        <f aca="false">TEXT(ROUND(BL83,1),"основной")&amp;IF(BO83=0,""," + "&amp;TEXT(ROUND(BO83,1),"0,0"))</f>
        <v>основной</v>
      </c>
      <c r="BM87" s="277"/>
      <c r="BN87" s="277"/>
      <c r="BO87" s="277"/>
      <c r="BP87" s="278"/>
    </row>
    <row r="88" customFormat="false" ht="12.75" hidden="false" customHeight="false" outlineLevel="0" collapsed="false">
      <c r="A88" s="279"/>
      <c r="B88" s="279"/>
      <c r="C88" s="279"/>
      <c r="D88" s="279"/>
      <c r="E88" s="279"/>
      <c r="F88" s="279"/>
      <c r="G88" s="279"/>
      <c r="H88" s="279"/>
      <c r="I88" s="279"/>
      <c r="J88" s="279"/>
      <c r="K88" s="279"/>
      <c r="L88" s="275" t="s">
        <v>662</v>
      </c>
      <c r="M88" s="275"/>
      <c r="N88" s="275"/>
      <c r="O88" s="275"/>
      <c r="P88" s="275"/>
      <c r="Q88" s="275"/>
      <c r="R88" s="275"/>
      <c r="S88" s="275"/>
      <c r="T88" s="280" t="str">
        <f aca="false">TEXT(ROUND(T84,1),"основной")&amp;IF(W84=0,""," + "&amp;TEXT(ROUND(W84,1),"0,0"))</f>
        <v>основной + 68</v>
      </c>
      <c r="U88" s="280"/>
      <c r="V88" s="280"/>
      <c r="W88" s="280"/>
      <c r="X88" s="281" t="str">
        <f aca="false">TEXT(ROUND(X84,1),"основной")&amp;IF(AA84=0,""," + "&amp;TEXT(ROUND(AA84,1),"0,0"))</f>
        <v>основной + 64</v>
      </c>
      <c r="Y88" s="281"/>
      <c r="Z88" s="281"/>
      <c r="AA88" s="281"/>
      <c r="AB88" s="280" t="str">
        <f aca="false">TEXT(ROUND(AB84,1),"основной")&amp;IF(AE84=0,""," + "&amp;TEXT(ROUND(AE84,1),"0,0"))</f>
        <v>основной + 84</v>
      </c>
      <c r="AC88" s="280"/>
      <c r="AD88" s="280"/>
      <c r="AE88" s="280"/>
      <c r="AF88" s="281" t="str">
        <f aca="false">TEXT(ROUND(AF84,1),"основной")&amp;IF(AI84=0,""," + "&amp;TEXT(ROUND(AI84,1),"0,0"))</f>
        <v>основной + 64</v>
      </c>
      <c r="AG88" s="281"/>
      <c r="AH88" s="281"/>
      <c r="AI88" s="281"/>
      <c r="AJ88" s="280" t="str">
        <f aca="false">TEXT(ROUND(AJ84,1),"основной")&amp;IF(AM84=0,""," + "&amp;TEXT(ROUND(AM84,1),"0,0"))</f>
        <v>основной + 96</v>
      </c>
      <c r="AK88" s="280"/>
      <c r="AL88" s="280"/>
      <c r="AM88" s="280"/>
      <c r="AN88" s="281" t="str">
        <f aca="false">TEXT(ROUND(AN84,1),"основной")&amp;IF(AQ84=0,""," + "&amp;TEXT(ROUND(AQ84,1),"0,0"))</f>
        <v>основной + 24</v>
      </c>
      <c r="AO88" s="281"/>
      <c r="AP88" s="281"/>
      <c r="AQ88" s="281"/>
      <c r="AR88" s="280" t="str">
        <f aca="false">TEXT(ROUND(AR84,1),"основной")&amp;IF(AU84=0,""," + "&amp;TEXT(ROUND(AU84,1),"0,0"))</f>
        <v>основной</v>
      </c>
      <c r="AS88" s="280"/>
      <c r="AT88" s="280"/>
      <c r="AU88" s="280"/>
      <c r="AV88" s="281" t="str">
        <f aca="false">TEXT(ROUND(AV84,1),"основной")&amp;IF(AY84=0,""," + "&amp;TEXT(ROUND(AY84,1),"0,0"))</f>
        <v>основной</v>
      </c>
      <c r="AW88" s="281"/>
      <c r="AX88" s="281"/>
      <c r="AY88" s="281"/>
      <c r="AZ88" s="280" t="str">
        <f aca="false">TEXT(ROUND(AZ84,1),"основной")&amp;IF(BC84=0,""," + "&amp;TEXT(ROUND(BC84,1),"0,0"))</f>
        <v>основной</v>
      </c>
      <c r="BA88" s="280"/>
      <c r="BB88" s="280"/>
      <c r="BC88" s="280"/>
      <c r="BD88" s="281" t="str">
        <f aca="false">TEXT(ROUND(BD84,1),"основной")&amp;IF(BG84=0,""," + "&amp;TEXT(ROUND(BG84,1),"0,0"))</f>
        <v>основной</v>
      </c>
      <c r="BE88" s="281"/>
      <c r="BF88" s="281"/>
      <c r="BG88" s="281"/>
      <c r="BH88" s="280" t="str">
        <f aca="false">TEXT(ROUND(BH84,1),"основной")&amp;IF(BK84=0,""," + "&amp;TEXT(ROUND(BK84,1),"0,0"))</f>
        <v>основной</v>
      </c>
      <c r="BI88" s="280"/>
      <c r="BJ88" s="280"/>
      <c r="BK88" s="280"/>
      <c r="BL88" s="281" t="str">
        <f aca="false">TEXT(ROUND(BL84,1),"основной")&amp;IF(BO84=0,""," + "&amp;TEXT(ROUND(BO84,1),"0,0"))</f>
        <v>основной</v>
      </c>
      <c r="BM88" s="281"/>
      <c r="BN88" s="281"/>
      <c r="BO88" s="281"/>
      <c r="BP88" s="282"/>
    </row>
    <row r="89" customFormat="false" ht="12.75" hidden="false" customHeight="false" outlineLevel="0" collapsed="false">
      <c r="A89" s="283" t="s">
        <v>663</v>
      </c>
      <c r="B89" s="283"/>
      <c r="C89" s="283"/>
      <c r="D89" s="283"/>
      <c r="E89" s="283"/>
      <c r="F89" s="283"/>
      <c r="G89" s="283"/>
      <c r="H89" s="283"/>
      <c r="I89" s="283"/>
      <c r="J89" s="283"/>
      <c r="K89" s="283"/>
      <c r="L89" s="275" t="s">
        <v>664</v>
      </c>
      <c r="M89" s="275"/>
      <c r="N89" s="275"/>
      <c r="O89" s="275"/>
      <c r="P89" s="275"/>
      <c r="Q89" s="275"/>
      <c r="R89" s="275"/>
      <c r="S89" s="275"/>
      <c r="T89" s="276" t="str">
        <f aca="false">TEXT(ROUND(T85,1),"основной")&amp;IF(W85=0,""," + "&amp;TEXT(ROUND(W85,1),"0,0"))</f>
        <v>основной</v>
      </c>
      <c r="U89" s="276"/>
      <c r="V89" s="276"/>
      <c r="W89" s="276"/>
      <c r="X89" s="277" t="str">
        <f aca="false">TEXT(ROUND(X85,1),"основной")&amp;IF(AA85=0,""," + "&amp;TEXT(ROUND(AA85,1),"0,0"))</f>
        <v>основной</v>
      </c>
      <c r="Y89" s="277"/>
      <c r="Z89" s="277"/>
      <c r="AA89" s="277"/>
      <c r="AB89" s="276" t="str">
        <f aca="false">TEXT(ROUND(AB85,1),"основной")&amp;IF(AE85=0,""," + "&amp;TEXT(ROUND(AE85,1),"0,0"))</f>
        <v>основной</v>
      </c>
      <c r="AC89" s="276"/>
      <c r="AD89" s="276"/>
      <c r="AE89" s="276"/>
      <c r="AF89" s="277" t="str">
        <f aca="false">TEXT(ROUND(AF85,1),"основной")&amp;IF(AI85=0,""," + "&amp;TEXT(ROUND(AI85,1),"0,0"))</f>
        <v>основной</v>
      </c>
      <c r="AG89" s="277"/>
      <c r="AH89" s="277"/>
      <c r="AI89" s="277"/>
      <c r="AJ89" s="276" t="str">
        <f aca="false">TEXT(ROUND(AJ85,1),"основной")&amp;IF(AM85=0,""," + "&amp;TEXT(ROUND(AM85,1),"0,0"))</f>
        <v>основной</v>
      </c>
      <c r="AK89" s="276"/>
      <c r="AL89" s="276"/>
      <c r="AM89" s="276"/>
      <c r="AN89" s="277" t="str">
        <f aca="false">TEXT(ROUND(AN85,1),"основной")&amp;IF(AQ85=0,""," + "&amp;TEXT(ROUND(AQ85,1),"0,0"))</f>
        <v>основной + 12</v>
      </c>
      <c r="AO89" s="277"/>
      <c r="AP89" s="277"/>
      <c r="AQ89" s="277"/>
      <c r="AR89" s="276" t="str">
        <f aca="false">TEXT(ROUND(AR85,1),"основной")&amp;IF(AU85=0,""," + "&amp;TEXT(ROUND(AU85,1),"0,0"))</f>
        <v>основной</v>
      </c>
      <c r="AS89" s="276"/>
      <c r="AT89" s="276"/>
      <c r="AU89" s="276"/>
      <c r="AV89" s="277" t="str">
        <f aca="false">TEXT(ROUND(AV85,1),"основной")&amp;IF(AY85=0,""," + "&amp;TEXT(ROUND(AY85,1),"0,0"))</f>
        <v>основной</v>
      </c>
      <c r="AW89" s="277"/>
      <c r="AX89" s="277"/>
      <c r="AY89" s="277"/>
      <c r="AZ89" s="276" t="str">
        <f aca="false">TEXT(ROUND(AZ85,1),"основной")&amp;IF(BC85=0,""," + "&amp;TEXT(ROUND(BC85,1),"0,0"))</f>
        <v>основной</v>
      </c>
      <c r="BA89" s="276"/>
      <c r="BB89" s="276"/>
      <c r="BC89" s="276"/>
      <c r="BD89" s="277" t="str">
        <f aca="false">TEXT(ROUND(BD85,1),"основной")&amp;IF(BG85=0,""," + "&amp;TEXT(ROUND(BG85,1),"0,0"))</f>
        <v>основной</v>
      </c>
      <c r="BE89" s="277"/>
      <c r="BF89" s="277"/>
      <c r="BG89" s="277"/>
      <c r="BH89" s="276" t="str">
        <f aca="false">TEXT(ROUND(BH85,1),"основной")&amp;IF(BK85=0,""," + "&amp;TEXT(ROUND(BK85,1),"0,0"))</f>
        <v>основной</v>
      </c>
      <c r="BI89" s="276"/>
      <c r="BJ89" s="276"/>
      <c r="BK89" s="276"/>
      <c r="BL89" s="277" t="str">
        <f aca="false">TEXT(ROUND(BL85,1),"основной")&amp;IF(BO85=0,""," + "&amp;TEXT(ROUND(BO85,1),"0,0"))</f>
        <v>основной</v>
      </c>
      <c r="BM89" s="277"/>
      <c r="BN89" s="277"/>
      <c r="BO89" s="277"/>
      <c r="BP89" s="278"/>
    </row>
    <row r="90" customFormat="false" ht="12.75" hidden="false" customHeight="false" outlineLevel="0" collapsed="false">
      <c r="A90" s="283" t="s">
        <v>665</v>
      </c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75" t="s">
        <v>666</v>
      </c>
      <c r="M90" s="275"/>
      <c r="N90" s="275"/>
      <c r="O90" s="275"/>
      <c r="P90" s="275"/>
      <c r="Q90" s="275"/>
      <c r="R90" s="275"/>
      <c r="S90" s="275"/>
      <c r="T90" s="276" t="str">
        <f aca="false">TEXT(ROUND(T83+T84+T85,1),"основной")&amp;IF(W83+W84+W85=0,""," + "&amp;TEXT(ROUND(W83+W84+W85,1),"0,0"))</f>
        <v>основной + 68</v>
      </c>
      <c r="U90" s="276"/>
      <c r="V90" s="276"/>
      <c r="W90" s="276"/>
      <c r="X90" s="277" t="str">
        <f aca="false">TEXT(ROUND(X83+X84+X85,1),"основной")&amp;IF(AA83+AA84+AA85=0,""," + "&amp;TEXT(ROUND(AA83+AA84+AA85,1),"0,0"))</f>
        <v>основной + 64</v>
      </c>
      <c r="Y90" s="277"/>
      <c r="Z90" s="277"/>
      <c r="AA90" s="277"/>
      <c r="AB90" s="276" t="str">
        <f aca="false">TEXT(ROUND(AB83+AB84+AB85,1),"основной")&amp;IF(AE83+AE84+AE85=0,""," + "&amp;TEXT(ROUND(AE83+AE84+AE85,1),"0,0"))</f>
        <v>основной + 102</v>
      </c>
      <c r="AC90" s="276"/>
      <c r="AD90" s="276"/>
      <c r="AE90" s="276"/>
      <c r="AF90" s="277" t="str">
        <f aca="false">TEXT(ROUND(AF83+AF84+AF85,1),"основной")&amp;IF(AI83+AI84+AI85=0,""," + "&amp;TEXT(ROUND(AI83+AI84+AI85,1),"0,0"))</f>
        <v>основной + 64</v>
      </c>
      <c r="AG90" s="277"/>
      <c r="AH90" s="277"/>
      <c r="AI90" s="277"/>
      <c r="AJ90" s="276" t="str">
        <f aca="false">TEXT(ROUND(AJ83+AJ84+AJ85,1),"основной")&amp;IF(AM83+AM84+AM85=0,""," + "&amp;TEXT(ROUND(AM83+AM84+AM85,1),"0,0"))</f>
        <v>основной + 132</v>
      </c>
      <c r="AK90" s="276"/>
      <c r="AL90" s="276"/>
      <c r="AM90" s="276"/>
      <c r="AN90" s="277" t="str">
        <f aca="false">TEXT(ROUND(AN83+AN84+AN85,1),"основной")&amp;IF(AQ83+AQ84+AQ85=0,""," + "&amp;TEXT(ROUND(AQ83+AQ84+AQ85,1),"0,0"))</f>
        <v>основной + 66</v>
      </c>
      <c r="AO90" s="277"/>
      <c r="AP90" s="277"/>
      <c r="AQ90" s="277"/>
      <c r="AR90" s="276" t="str">
        <f aca="false">TEXT(ROUND(AR83+AR84+AR85,1),"основной")&amp;IF(AU83+AU84+AU85=0,""," + "&amp;TEXT(ROUND(AU83+AU84+AU85,1),"0,0"))</f>
        <v>основной</v>
      </c>
      <c r="AS90" s="276"/>
      <c r="AT90" s="276"/>
      <c r="AU90" s="276"/>
      <c r="AV90" s="277" t="str">
        <f aca="false">TEXT(ROUND(AV83+AV84+AV85,1),"основной")&amp;IF(AY83+AY84+AY85=0,""," + "&amp;TEXT(ROUND(AY83+AY84+AY85,1),"0,0"))</f>
        <v>основной</v>
      </c>
      <c r="AW90" s="277"/>
      <c r="AX90" s="277"/>
      <c r="AY90" s="277"/>
      <c r="AZ90" s="276" t="str">
        <f aca="false">TEXT(ROUND(AZ83+AZ84+AZ85,1),"основной")&amp;IF(BC83+BC84+BC85=0,""," + "&amp;TEXT(ROUND(BC83+BC84+BC85,1),"0,0"))</f>
        <v>основной</v>
      </c>
      <c r="BA90" s="276"/>
      <c r="BB90" s="276"/>
      <c r="BC90" s="276"/>
      <c r="BD90" s="277" t="str">
        <f aca="false">TEXT(ROUND(BD83+BD84+BD85,1),"основной")&amp;IF(BG83+BG84+BG85=0,""," + "&amp;TEXT(ROUND(BG83+BG84+BG85,1),"0,0"))</f>
        <v>основной</v>
      </c>
      <c r="BE90" s="277"/>
      <c r="BF90" s="277"/>
      <c r="BG90" s="277"/>
      <c r="BH90" s="276" t="str">
        <f aca="false">TEXT(ROUND(BH83+BH84+BH85,1),"основной")&amp;IF(BK83+BK84+BK85=0,""," + "&amp;TEXT(ROUND(BK83+BK84+BK85,1),"0,0"))</f>
        <v>основной</v>
      </c>
      <c r="BI90" s="276"/>
      <c r="BJ90" s="276"/>
      <c r="BK90" s="276"/>
      <c r="BL90" s="277" t="str">
        <f aca="false">TEXT(ROUND(BL83+BL84+BL85,1),"основной")&amp;IF(BO83+BO84+BO85=0,""," + "&amp;TEXT(ROUND(BO83+BO84+BO85,1),"0,0"))</f>
        <v>основной</v>
      </c>
      <c r="BM90" s="277"/>
      <c r="BN90" s="277"/>
      <c r="BO90" s="277"/>
      <c r="BP90" s="278"/>
    </row>
    <row r="91" customFormat="false" ht="12.75" hidden="false" customHeight="false" outlineLevel="0" collapsed="false">
      <c r="A91" s="283" t="s">
        <v>667</v>
      </c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75" t="s">
        <v>668</v>
      </c>
      <c r="M91" s="275"/>
      <c r="N91" s="275"/>
      <c r="O91" s="275"/>
      <c r="P91" s="275"/>
      <c r="Q91" s="275"/>
      <c r="R91" s="275"/>
      <c r="S91" s="275"/>
      <c r="T91" s="280" t="n">
        <f aca="false">ROUND((T86+W86),1)</f>
        <v>516</v>
      </c>
      <c r="U91" s="280"/>
      <c r="V91" s="280"/>
      <c r="W91" s="280"/>
      <c r="X91" s="281" t="n">
        <f aca="false">ROUND((X86+AA86),1)</f>
        <v>514</v>
      </c>
      <c r="Y91" s="281"/>
      <c r="Z91" s="281"/>
      <c r="AA91" s="281"/>
      <c r="AB91" s="280" t="n">
        <f aca="false">ROUND((AB86+AE86),1)</f>
        <v>606</v>
      </c>
      <c r="AC91" s="280"/>
      <c r="AD91" s="280"/>
      <c r="AE91" s="280"/>
      <c r="AF91" s="281" t="n">
        <f aca="false">ROUND((AF86+AI86),1)</f>
        <v>464</v>
      </c>
      <c r="AG91" s="281"/>
      <c r="AH91" s="281"/>
      <c r="AI91" s="281"/>
      <c r="AJ91" s="280" t="n">
        <f aca="false">ROUND((AJ86+AM86),1)</f>
        <v>674</v>
      </c>
      <c r="AK91" s="280"/>
      <c r="AL91" s="280"/>
      <c r="AM91" s="280"/>
      <c r="AN91" s="281" t="n">
        <f aca="false">ROUND((AN86+AQ86),1)</f>
        <v>612</v>
      </c>
      <c r="AO91" s="281"/>
      <c r="AP91" s="281"/>
      <c r="AQ91" s="281"/>
      <c r="AR91" s="280" t="n">
        <f aca="false">ROUND((AR86+AU86),1)</f>
        <v>514</v>
      </c>
      <c r="AS91" s="280"/>
      <c r="AT91" s="280"/>
      <c r="AU91" s="280"/>
      <c r="AV91" s="281" t="n">
        <f aca="false">ROUND((AV86+AY86),1)</f>
        <v>404</v>
      </c>
      <c r="AW91" s="281"/>
      <c r="AX91" s="281"/>
      <c r="AY91" s="281"/>
      <c r="AZ91" s="280" t="n">
        <f aca="false">ROUND((AZ86+BC86),1)</f>
        <v>0</v>
      </c>
      <c r="BA91" s="280"/>
      <c r="BB91" s="280"/>
      <c r="BC91" s="280"/>
      <c r="BD91" s="281" t="n">
        <f aca="false">ROUND((BD86+BG86),1)</f>
        <v>0</v>
      </c>
      <c r="BE91" s="281"/>
      <c r="BF91" s="281"/>
      <c r="BG91" s="281"/>
      <c r="BH91" s="280" t="n">
        <f aca="false">ROUND((BH86+BK86),1)</f>
        <v>0</v>
      </c>
      <c r="BI91" s="280"/>
      <c r="BJ91" s="280"/>
      <c r="BK91" s="280"/>
      <c r="BL91" s="281" t="n">
        <f aca="false">ROUND((BL86+BO86),1)</f>
        <v>0</v>
      </c>
      <c r="BM91" s="281"/>
      <c r="BN91" s="281"/>
      <c r="BO91" s="281"/>
      <c r="BP91" s="282"/>
      <c r="BQ91" s="284"/>
    </row>
    <row r="92" customFormat="false" ht="12.75" hidden="false" customHeight="false" outlineLevel="0" collapsed="false">
      <c r="A92" s="283" t="s">
        <v>669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75" t="s">
        <v>609</v>
      </c>
      <c r="M92" s="275"/>
      <c r="N92" s="275"/>
      <c r="O92" s="275"/>
      <c r="P92" s="275"/>
      <c r="Q92" s="275"/>
      <c r="R92" s="275"/>
      <c r="S92" s="275"/>
      <c r="T92" s="280" t="n">
        <f aca="false">ROUND((T83+T84+T85+T86+W83+W84+W85+W86),1)</f>
        <v>1004</v>
      </c>
      <c r="U92" s="280"/>
      <c r="V92" s="280"/>
      <c r="W92" s="280"/>
      <c r="X92" s="281" t="n">
        <f aca="false">ROUND((X83+X84+X85+X86+AA83+AA84+AA85+AA86),1)</f>
        <v>856</v>
      </c>
      <c r="Y92" s="281"/>
      <c r="Z92" s="281"/>
      <c r="AA92" s="281"/>
      <c r="AB92" s="280" t="n">
        <f aca="false">ROUND((AB83+AB84+AB85+AB86+AE83+AE84+AE85+AE86),1)</f>
        <v>1148</v>
      </c>
      <c r="AC92" s="280"/>
      <c r="AD92" s="280"/>
      <c r="AE92" s="280"/>
      <c r="AF92" s="281" t="n">
        <f aca="false">ROUND((AF83+AF84+AF85+AF86+AI83+AI84+AI85+AI86),1)</f>
        <v>802</v>
      </c>
      <c r="AG92" s="281"/>
      <c r="AH92" s="281"/>
      <c r="AI92" s="281"/>
      <c r="AJ92" s="280" t="n">
        <f aca="false">ROUND((AJ83+AJ84+AJ85+AJ86+AM83+AM84+AM85+AM86),1)</f>
        <v>1144</v>
      </c>
      <c r="AK92" s="280"/>
      <c r="AL92" s="280"/>
      <c r="AM92" s="280"/>
      <c r="AN92" s="281" t="n">
        <f aca="false">ROUND((AN83+AN84+AN85+AN86+AQ83+AQ84+AQ85+AQ86),1)</f>
        <v>918</v>
      </c>
      <c r="AO92" s="281"/>
      <c r="AP92" s="281"/>
      <c r="AQ92" s="281"/>
      <c r="AR92" s="280" t="n">
        <f aca="false">ROUND((AR83+AR84+AR85+AR86+AU83+AU84+AU85+AU86),1)</f>
        <v>972</v>
      </c>
      <c r="AS92" s="280"/>
      <c r="AT92" s="280"/>
      <c r="AU92" s="280"/>
      <c r="AV92" s="281" t="n">
        <f aca="false">ROUND((AV83+AV84+AV85+AV86+AY83+AY84+AY85+AY86),1)</f>
        <v>594</v>
      </c>
      <c r="AW92" s="281"/>
      <c r="AX92" s="281"/>
      <c r="AY92" s="281"/>
      <c r="AZ92" s="280" t="n">
        <f aca="false">ROUND((AZ83+AZ84+AZ85+AZ86+BC83+BC84+BC85+BC86),1)</f>
        <v>0</v>
      </c>
      <c r="BA92" s="280"/>
      <c r="BB92" s="280"/>
      <c r="BC92" s="280"/>
      <c r="BD92" s="281" t="n">
        <f aca="false">ROUND((BD83+BD84+BD85+BD86+BG83+BG84+BG85+BG86),1)</f>
        <v>0</v>
      </c>
      <c r="BE92" s="281"/>
      <c r="BF92" s="281"/>
      <c r="BG92" s="281"/>
      <c r="BH92" s="280" t="n">
        <f aca="false">ROUND((BH83+BH84+BH85+BH86+BK83+BK84+BK85+BK86),1)</f>
        <v>0</v>
      </c>
      <c r="BI92" s="280"/>
      <c r="BJ92" s="280"/>
      <c r="BK92" s="280"/>
      <c r="BL92" s="281" t="n">
        <f aca="false">ROUND((BL83+BL84+BL85+BL86+BO83+BO84+BO85+BO86),1)</f>
        <v>0</v>
      </c>
      <c r="BM92" s="281"/>
      <c r="BN92" s="281"/>
      <c r="BO92" s="281"/>
      <c r="BP92" s="282"/>
      <c r="BQ92" s="284"/>
    </row>
    <row r="93" customFormat="false" ht="12.75" hidden="false" customHeight="false" outlineLevel="0" collapsed="false">
      <c r="A93" s="283" t="s">
        <v>670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85" t="s">
        <v>671</v>
      </c>
      <c r="M93" s="285"/>
      <c r="N93" s="285"/>
      <c r="O93" s="285"/>
      <c r="P93" s="285"/>
      <c r="Q93" s="285"/>
      <c r="R93" s="285"/>
      <c r="S93" s="285"/>
      <c r="T93" s="285"/>
      <c r="U93" s="285"/>
      <c r="V93" s="285"/>
      <c r="W93" s="285"/>
      <c r="X93" s="285"/>
      <c r="Y93" s="285"/>
      <c r="Z93" s="285"/>
      <c r="AA93" s="285"/>
      <c r="AB93" s="285"/>
      <c r="AC93" s="285"/>
      <c r="AD93" s="285"/>
      <c r="AE93" s="285"/>
      <c r="AF93" s="285"/>
      <c r="AG93" s="285"/>
      <c r="AH93" s="285"/>
      <c r="AI93" s="285"/>
      <c r="AJ93" s="285"/>
      <c r="AK93" s="285"/>
      <c r="AL93" s="285"/>
      <c r="AM93" s="285"/>
      <c r="AN93" s="285"/>
      <c r="AO93" s="285"/>
      <c r="AP93" s="285"/>
      <c r="AQ93" s="285"/>
      <c r="AR93" s="285"/>
      <c r="AS93" s="285"/>
      <c r="AT93" s="285"/>
      <c r="AU93" s="285"/>
      <c r="AV93" s="285"/>
      <c r="AW93" s="285"/>
      <c r="AX93" s="285"/>
      <c r="AY93" s="285"/>
      <c r="AZ93" s="285"/>
      <c r="BA93" s="285"/>
      <c r="BB93" s="285"/>
      <c r="BC93" s="285"/>
      <c r="BD93" s="285"/>
      <c r="BE93" s="285"/>
      <c r="BF93" s="285"/>
      <c r="BG93" s="285"/>
      <c r="BH93" s="285"/>
      <c r="BI93" s="285"/>
      <c r="BJ93" s="285"/>
      <c r="BK93" s="285"/>
      <c r="BL93" s="285"/>
      <c r="BM93" s="285"/>
      <c r="BN93" s="285"/>
      <c r="BO93" s="285"/>
      <c r="BP93" s="286"/>
    </row>
    <row r="94" customFormat="false" ht="12.75" hidden="false" customHeight="false" outlineLevel="0" collapsed="false">
      <c r="A94" s="283" t="s">
        <v>672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7" t="s">
        <v>551</v>
      </c>
      <c r="M94" s="287"/>
      <c r="N94" s="287"/>
      <c r="O94" s="287"/>
      <c r="P94" s="287"/>
      <c r="Q94" s="287"/>
      <c r="R94" s="287"/>
      <c r="S94" s="287"/>
      <c r="T94" s="193" t="n">
        <v>2</v>
      </c>
      <c r="U94" s="193"/>
      <c r="V94" s="193"/>
      <c r="W94" s="193"/>
      <c r="X94" s="288" t="n">
        <v>1</v>
      </c>
      <c r="Y94" s="288"/>
      <c r="Z94" s="288"/>
      <c r="AA94" s="288"/>
      <c r="AB94" s="193" t="n">
        <v>2</v>
      </c>
      <c r="AC94" s="193"/>
      <c r="AD94" s="193"/>
      <c r="AE94" s="193"/>
      <c r="AF94" s="288" t="n">
        <v>2</v>
      </c>
      <c r="AG94" s="288"/>
      <c r="AH94" s="288"/>
      <c r="AI94" s="288"/>
      <c r="AJ94" s="193" t="n">
        <v>2</v>
      </c>
      <c r="AK94" s="193"/>
      <c r="AL94" s="193"/>
      <c r="AM94" s="193"/>
      <c r="AN94" s="288" t="n">
        <v>2</v>
      </c>
      <c r="AO94" s="288"/>
      <c r="AP94" s="288"/>
      <c r="AQ94" s="288"/>
      <c r="AR94" s="193" t="n">
        <v>3</v>
      </c>
      <c r="AS94" s="193"/>
      <c r="AT94" s="193"/>
      <c r="AU94" s="193"/>
      <c r="AV94" s="288" t="n">
        <v>2</v>
      </c>
      <c r="AW94" s="288"/>
      <c r="AX94" s="288"/>
      <c r="AY94" s="288"/>
      <c r="AZ94" s="193"/>
      <c r="BA94" s="193"/>
      <c r="BB94" s="193"/>
      <c r="BC94" s="193"/>
      <c r="BD94" s="288"/>
      <c r="BE94" s="288"/>
      <c r="BF94" s="288"/>
      <c r="BG94" s="288"/>
      <c r="BH94" s="193"/>
      <c r="BI94" s="193"/>
      <c r="BJ94" s="193"/>
      <c r="BK94" s="193"/>
      <c r="BL94" s="288"/>
      <c r="BM94" s="288"/>
      <c r="BN94" s="288"/>
      <c r="BO94" s="288"/>
      <c r="BP94" s="202"/>
    </row>
    <row r="95" customFormat="false" ht="12.75" hidden="false" customHeight="false" outlineLevel="0" collapsed="false">
      <c r="A95" s="283" t="s">
        <v>673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7" t="s">
        <v>552</v>
      </c>
      <c r="M95" s="287"/>
      <c r="N95" s="287"/>
      <c r="O95" s="287"/>
      <c r="P95" s="287"/>
      <c r="Q95" s="287"/>
      <c r="R95" s="287"/>
      <c r="S95" s="287"/>
      <c r="T95" s="193" t="s">
        <v>553</v>
      </c>
      <c r="U95" s="193"/>
      <c r="V95" s="193"/>
      <c r="W95" s="193"/>
      <c r="X95" s="288" t="s">
        <v>553</v>
      </c>
      <c r="Y95" s="288"/>
      <c r="Z95" s="288"/>
      <c r="AA95" s="288"/>
      <c r="AB95" s="193" t="s">
        <v>554</v>
      </c>
      <c r="AC95" s="193"/>
      <c r="AD95" s="193"/>
      <c r="AE95" s="193"/>
      <c r="AF95" s="288" t="s">
        <v>555</v>
      </c>
      <c r="AG95" s="288"/>
      <c r="AH95" s="288"/>
      <c r="AI95" s="288"/>
      <c r="AJ95" s="193" t="s">
        <v>556</v>
      </c>
      <c r="AK95" s="193"/>
      <c r="AL95" s="193"/>
      <c r="AM95" s="193"/>
      <c r="AN95" s="288" t="s">
        <v>557</v>
      </c>
      <c r="AO95" s="288"/>
      <c r="AP95" s="288"/>
      <c r="AQ95" s="288"/>
      <c r="AR95" s="193" t="n">
        <v>6</v>
      </c>
      <c r="AS95" s="193"/>
      <c r="AT95" s="193"/>
      <c r="AU95" s="193"/>
      <c r="AV95" s="288" t="n">
        <v>3</v>
      </c>
      <c r="AW95" s="288"/>
      <c r="AX95" s="288"/>
      <c r="AY95" s="288"/>
      <c r="AZ95" s="193"/>
      <c r="BA95" s="193"/>
      <c r="BB95" s="193"/>
      <c r="BC95" s="193"/>
      <c r="BD95" s="288"/>
      <c r="BE95" s="288"/>
      <c r="BF95" s="288"/>
      <c r="BG95" s="288"/>
      <c r="BH95" s="193"/>
      <c r="BI95" s="193"/>
      <c r="BJ95" s="193"/>
      <c r="BK95" s="193"/>
      <c r="BL95" s="288"/>
      <c r="BM95" s="288"/>
      <c r="BN95" s="288"/>
      <c r="BO95" s="288"/>
      <c r="BP95" s="202"/>
    </row>
    <row r="96" customFormat="false" ht="12.75" hidden="false" customHeight="false" outlineLevel="0" collapsed="false">
      <c r="A96" s="283" t="s">
        <v>674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7" t="s">
        <v>558</v>
      </c>
      <c r="M96" s="287"/>
      <c r="N96" s="287"/>
      <c r="O96" s="287"/>
      <c r="P96" s="287"/>
      <c r="Q96" s="287"/>
      <c r="R96" s="287"/>
      <c r="S96" s="287"/>
      <c r="T96" s="193"/>
      <c r="U96" s="193"/>
      <c r="V96" s="193"/>
      <c r="W96" s="193"/>
      <c r="X96" s="288"/>
      <c r="Y96" s="288"/>
      <c r="Z96" s="288"/>
      <c r="AA96" s="288"/>
      <c r="AB96" s="193"/>
      <c r="AC96" s="193"/>
      <c r="AD96" s="193"/>
      <c r="AE96" s="193"/>
      <c r="AF96" s="288"/>
      <c r="AG96" s="288"/>
      <c r="AH96" s="288"/>
      <c r="AI96" s="288"/>
      <c r="AJ96" s="193"/>
      <c r="AK96" s="193"/>
      <c r="AL96" s="193"/>
      <c r="AM96" s="193"/>
      <c r="AN96" s="288"/>
      <c r="AO96" s="288"/>
      <c r="AP96" s="288"/>
      <c r="AQ96" s="288"/>
      <c r="AR96" s="193"/>
      <c r="AS96" s="193"/>
      <c r="AT96" s="193"/>
      <c r="AU96" s="193"/>
      <c r="AV96" s="288" t="n">
        <v>1</v>
      </c>
      <c r="AW96" s="288"/>
      <c r="AX96" s="288"/>
      <c r="AY96" s="288"/>
      <c r="AZ96" s="193"/>
      <c r="BA96" s="193"/>
      <c r="BB96" s="193"/>
      <c r="BC96" s="193"/>
      <c r="BD96" s="288"/>
      <c r="BE96" s="288"/>
      <c r="BF96" s="288"/>
      <c r="BG96" s="288"/>
      <c r="BH96" s="193"/>
      <c r="BI96" s="193"/>
      <c r="BJ96" s="193"/>
      <c r="BK96" s="193"/>
      <c r="BL96" s="288"/>
      <c r="BM96" s="288"/>
      <c r="BN96" s="288"/>
      <c r="BO96" s="288"/>
      <c r="BP96" s="202"/>
    </row>
    <row r="97" customFormat="false" ht="12.75" hidden="false" customHeight="false" outlineLevel="0" collapsed="false">
      <c r="A97" s="283"/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7" t="s">
        <v>559</v>
      </c>
      <c r="M97" s="287"/>
      <c r="N97" s="287"/>
      <c r="O97" s="287"/>
      <c r="P97" s="287"/>
      <c r="Q97" s="287"/>
      <c r="R97" s="287"/>
      <c r="S97" s="287"/>
      <c r="T97" s="193"/>
      <c r="U97" s="193"/>
      <c r="V97" s="193"/>
      <c r="W97" s="193"/>
      <c r="X97" s="288"/>
      <c r="Y97" s="288"/>
      <c r="Z97" s="288"/>
      <c r="AA97" s="288"/>
      <c r="AB97" s="193"/>
      <c r="AC97" s="193"/>
      <c r="AD97" s="193"/>
      <c r="AE97" s="193"/>
      <c r="AF97" s="288"/>
      <c r="AG97" s="288"/>
      <c r="AH97" s="288"/>
      <c r="AI97" s="288"/>
      <c r="AJ97" s="193"/>
      <c r="AK97" s="193"/>
      <c r="AL97" s="193"/>
      <c r="AM97" s="193"/>
      <c r="AN97" s="288" t="n">
        <v>1</v>
      </c>
      <c r="AO97" s="288"/>
      <c r="AP97" s="288"/>
      <c r="AQ97" s="288"/>
      <c r="AR97" s="193"/>
      <c r="AS97" s="193"/>
      <c r="AT97" s="193"/>
      <c r="AU97" s="193"/>
      <c r="AV97" s="288"/>
      <c r="AW97" s="288"/>
      <c r="AX97" s="288"/>
      <c r="AY97" s="288"/>
      <c r="AZ97" s="193"/>
      <c r="BA97" s="193"/>
      <c r="BB97" s="193"/>
      <c r="BC97" s="193"/>
      <c r="BD97" s="288"/>
      <c r="BE97" s="288"/>
      <c r="BF97" s="288"/>
      <c r="BG97" s="288"/>
      <c r="BH97" s="193"/>
      <c r="BI97" s="193"/>
      <c r="BJ97" s="193"/>
      <c r="BK97" s="193"/>
      <c r="BL97" s="288"/>
      <c r="BM97" s="288"/>
      <c r="BN97" s="288"/>
      <c r="BO97" s="288"/>
      <c r="BP97" s="202"/>
    </row>
    <row r="98" customFormat="false" ht="12.75" hidden="true" customHeight="false" outlineLevel="0" collapsed="false">
      <c r="A98" s="283"/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7" t="s">
        <v>560</v>
      </c>
      <c r="M98" s="287"/>
      <c r="N98" s="287"/>
      <c r="O98" s="287"/>
      <c r="P98" s="287"/>
      <c r="Q98" s="287"/>
      <c r="R98" s="287"/>
      <c r="S98" s="287"/>
      <c r="T98" s="193"/>
      <c r="U98" s="193"/>
      <c r="V98" s="193"/>
      <c r="W98" s="193"/>
      <c r="X98" s="288"/>
      <c r="Y98" s="288"/>
      <c r="Z98" s="288"/>
      <c r="AA98" s="288"/>
      <c r="AB98" s="193"/>
      <c r="AC98" s="193"/>
      <c r="AD98" s="193"/>
      <c r="AE98" s="193"/>
      <c r="AF98" s="288"/>
      <c r="AG98" s="288"/>
      <c r="AH98" s="288"/>
      <c r="AI98" s="288"/>
      <c r="AJ98" s="193"/>
      <c r="AK98" s="193"/>
      <c r="AL98" s="193"/>
      <c r="AM98" s="193"/>
      <c r="AN98" s="288"/>
      <c r="AO98" s="288"/>
      <c r="AP98" s="288"/>
      <c r="AQ98" s="288"/>
      <c r="AR98" s="193"/>
      <c r="AS98" s="193"/>
      <c r="AT98" s="193"/>
      <c r="AU98" s="193"/>
      <c r="AV98" s="288"/>
      <c r="AW98" s="288"/>
      <c r="AX98" s="288"/>
      <c r="AY98" s="288"/>
      <c r="AZ98" s="193"/>
      <c r="BA98" s="193"/>
      <c r="BB98" s="193"/>
      <c r="BC98" s="193"/>
      <c r="BD98" s="288"/>
      <c r="BE98" s="288"/>
      <c r="BF98" s="288"/>
      <c r="BG98" s="288"/>
      <c r="BH98" s="193"/>
      <c r="BI98" s="193"/>
      <c r="BJ98" s="193"/>
      <c r="BK98" s="193"/>
      <c r="BL98" s="288"/>
      <c r="BM98" s="288"/>
      <c r="BN98" s="288"/>
      <c r="BO98" s="288"/>
      <c r="BP98" s="202"/>
    </row>
    <row r="99" customFormat="false" ht="12.75" hidden="true" customHeight="false" outlineLevel="0" collapsed="false">
      <c r="A99" s="289"/>
      <c r="B99" s="289"/>
      <c r="C99" s="289"/>
      <c r="D99" s="289"/>
      <c r="E99" s="289"/>
      <c r="F99" s="289"/>
      <c r="G99" s="289"/>
      <c r="H99" s="289"/>
      <c r="I99" s="289"/>
      <c r="J99" s="289"/>
      <c r="K99" s="289"/>
    </row>
    <row r="100" customFormat="false" ht="12.75" hidden="true" customHeight="false" outlineLevel="0" collapsed="false">
      <c r="A100" s="289"/>
      <c r="B100" s="289"/>
      <c r="C100" s="289"/>
      <c r="D100" s="289"/>
      <c r="E100" s="289"/>
      <c r="F100" s="289"/>
      <c r="G100" s="289"/>
      <c r="H100" s="289"/>
      <c r="I100" s="289"/>
      <c r="J100" s="289"/>
      <c r="K100" s="289"/>
    </row>
    <row r="103" customFormat="false" ht="12.75" hidden="false" customHeight="false" outlineLevel="0" collapsed="false">
      <c r="D103" s="29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N82:BO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A100:K10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19.89"/>
    <col collapsed="false" customWidth="true" hidden="false" outlineLevel="0" max="6" min="3" style="0" width="3.29"/>
    <col collapsed="false" customWidth="false" hidden="true" outlineLevel="0" max="8" min="7" style="0" width="9.06"/>
    <col collapsed="false" customWidth="true" hidden="false" outlineLevel="0" max="9" min="9" style="0" width="5.69"/>
    <col collapsed="false" customWidth="true" hidden="true" outlineLevel="0" max="10" min="10" style="0" width="4.99"/>
    <col collapsed="false" customWidth="true" hidden="true" outlineLevel="0" max="11" min="11" style="0" width="4.39"/>
    <col collapsed="false" customWidth="true" hidden="true" outlineLevel="0" max="12" min="12" style="0" width="6.99"/>
    <col collapsed="false" customWidth="true" hidden="true" outlineLevel="0" max="13" min="13" style="0" width="6.29"/>
    <col collapsed="false" customWidth="true" hidden="false" outlineLevel="0" max="14" min="14" style="0" width="5.69"/>
    <col collapsed="false" customWidth="true" hidden="false" outlineLevel="0" max="15" min="15" style="0" width="4.69"/>
    <col collapsed="false" customWidth="true" hidden="false" outlineLevel="0" max="16" min="16" style="0" width="5.09"/>
    <col collapsed="false" customWidth="true" hidden="false" outlineLevel="0" max="17" min="17" style="0" width="5.69"/>
    <col collapsed="false" customWidth="true" hidden="false" outlineLevel="0" max="18" min="18" style="0" width="4.59"/>
    <col collapsed="false" customWidth="true" hidden="false" outlineLevel="0" max="20" min="19" style="0" width="5.69"/>
    <col collapsed="false" customWidth="true" hidden="false" outlineLevel="0" max="52" min="21" style="0" width="1.89"/>
    <col collapsed="false" customWidth="true" hidden="true" outlineLevel="0" max="68" min="53" style="0" width="1.89"/>
    <col collapsed="false" customWidth="true" hidden="false" outlineLevel="0" max="69" min="69" style="0" width="5.09"/>
    <col collapsed="false" customWidth="true" hidden="true" outlineLevel="0" max="70" min="70" style="0" width="12.39"/>
    <col collapsed="false" customWidth="true" hidden="true" outlineLevel="0" max="71" min="71" style="0" width="7.39"/>
  </cols>
  <sheetData>
    <row r="1" customFormat="false" ht="15.55" hidden="false" customHeight="true" outlineLevel="0" collapsed="false">
      <c r="A1" s="291" t="s">
        <v>675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06</v>
      </c>
      <c r="BS1" s="189" t="s">
        <v>607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3</v>
      </c>
      <c r="B3" s="183" t="s">
        <v>54</v>
      </c>
      <c r="C3" s="184" t="s">
        <v>601</v>
      </c>
      <c r="D3" s="184"/>
      <c r="E3" s="184"/>
      <c r="F3" s="184"/>
      <c r="G3" s="184"/>
      <c r="H3" s="184"/>
      <c r="I3" s="185" t="s">
        <v>676</v>
      </c>
      <c r="J3" s="134" t="s">
        <v>313</v>
      </c>
      <c r="K3" s="134"/>
      <c r="L3" s="134"/>
      <c r="M3" s="185" t="s">
        <v>677</v>
      </c>
      <c r="N3" s="186" t="s">
        <v>604</v>
      </c>
      <c r="O3" s="186"/>
      <c r="P3" s="186"/>
      <c r="Q3" s="186"/>
      <c r="R3" s="186"/>
      <c r="S3" s="186"/>
      <c r="T3" s="186"/>
      <c r="U3" s="186" t="s">
        <v>605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21</v>
      </c>
      <c r="K4" s="185" t="s">
        <v>322</v>
      </c>
      <c r="L4" s="185" t="s">
        <v>608</v>
      </c>
      <c r="M4" s="185"/>
      <c r="N4" s="185" t="s">
        <v>678</v>
      </c>
      <c r="O4" s="134" t="s">
        <v>675</v>
      </c>
      <c r="P4" s="134"/>
      <c r="Q4" s="134"/>
      <c r="R4" s="134"/>
      <c r="S4" s="134"/>
      <c r="T4" s="293" t="s">
        <v>679</v>
      </c>
      <c r="U4" s="193" t="s">
        <v>324</v>
      </c>
      <c r="V4" s="193"/>
      <c r="W4" s="193"/>
      <c r="X4" s="193"/>
      <c r="Y4" s="193"/>
      <c r="Z4" s="193"/>
      <c r="AA4" s="193"/>
      <c r="AB4" s="193"/>
      <c r="AC4" s="193" t="s">
        <v>325</v>
      </c>
      <c r="AD4" s="193"/>
      <c r="AE4" s="193"/>
      <c r="AF4" s="193"/>
      <c r="AG4" s="193"/>
      <c r="AH4" s="193"/>
      <c r="AI4" s="193"/>
      <c r="AJ4" s="193"/>
      <c r="AK4" s="193" t="s">
        <v>326</v>
      </c>
      <c r="AL4" s="193"/>
      <c r="AM4" s="193"/>
      <c r="AN4" s="193"/>
      <c r="AO4" s="193"/>
      <c r="AP4" s="193"/>
      <c r="AQ4" s="193"/>
      <c r="AR4" s="193"/>
      <c r="AS4" s="193" t="s">
        <v>327</v>
      </c>
      <c r="AT4" s="193"/>
      <c r="AU4" s="193"/>
      <c r="AV4" s="193"/>
      <c r="AW4" s="193"/>
      <c r="AX4" s="193"/>
      <c r="AY4" s="193"/>
      <c r="AZ4" s="193"/>
      <c r="BA4" s="193" t="s">
        <v>328</v>
      </c>
      <c r="BB4" s="193"/>
      <c r="BC4" s="193"/>
      <c r="BD4" s="193"/>
      <c r="BE4" s="193"/>
      <c r="BF4" s="193"/>
      <c r="BG4" s="193"/>
      <c r="BH4" s="193"/>
      <c r="BI4" s="193" t="s">
        <v>329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12</v>
      </c>
      <c r="D5" s="195" t="s">
        <v>613</v>
      </c>
      <c r="E5" s="195" t="s">
        <v>614</v>
      </c>
      <c r="F5" s="195" t="s">
        <v>615</v>
      </c>
      <c r="G5" s="195" t="s">
        <v>576</v>
      </c>
      <c r="H5" s="195" t="s">
        <v>355</v>
      </c>
      <c r="I5" s="185"/>
      <c r="J5" s="185"/>
      <c r="K5" s="185"/>
      <c r="L5" s="185"/>
      <c r="M5" s="185"/>
      <c r="N5" s="185"/>
      <c r="O5" s="185" t="s">
        <v>680</v>
      </c>
      <c r="P5" s="185" t="s">
        <v>681</v>
      </c>
      <c r="Q5" s="185" t="s">
        <v>682</v>
      </c>
      <c r="R5" s="185" t="s">
        <v>683</v>
      </c>
      <c r="S5" s="185" t="s">
        <v>586</v>
      </c>
      <c r="T5" s="293"/>
      <c r="U5" s="198" t="s">
        <v>621</v>
      </c>
      <c r="V5" s="198"/>
      <c r="W5" s="294"/>
      <c r="X5" s="294"/>
      <c r="Y5" s="200" t="s">
        <v>622</v>
      </c>
      <c r="Z5" s="200"/>
      <c r="AA5" s="295"/>
      <c r="AB5" s="295"/>
      <c r="AC5" s="198" t="s">
        <v>623</v>
      </c>
      <c r="AD5" s="198"/>
      <c r="AE5" s="294"/>
      <c r="AF5" s="294"/>
      <c r="AG5" s="200" t="s">
        <v>624</v>
      </c>
      <c r="AH5" s="200"/>
      <c r="AI5" s="295"/>
      <c r="AJ5" s="295"/>
      <c r="AK5" s="198" t="s">
        <v>625</v>
      </c>
      <c r="AL5" s="198"/>
      <c r="AM5" s="294"/>
      <c r="AN5" s="294"/>
      <c r="AO5" s="200" t="s">
        <v>626</v>
      </c>
      <c r="AP5" s="200"/>
      <c r="AQ5" s="295"/>
      <c r="AR5" s="295"/>
      <c r="AS5" s="198" t="s">
        <v>627</v>
      </c>
      <c r="AT5" s="198"/>
      <c r="AU5" s="294"/>
      <c r="AV5" s="294"/>
      <c r="AW5" s="200" t="s">
        <v>628</v>
      </c>
      <c r="AX5" s="200"/>
      <c r="AY5" s="295"/>
      <c r="AZ5" s="295"/>
      <c r="BA5" s="198" t="s">
        <v>629</v>
      </c>
      <c r="BB5" s="198"/>
      <c r="BC5" s="294"/>
      <c r="BD5" s="294"/>
      <c r="BE5" s="200" t="s">
        <v>630</v>
      </c>
      <c r="BF5" s="200"/>
      <c r="BG5" s="295"/>
      <c r="BH5" s="295"/>
      <c r="BI5" s="198" t="s">
        <v>631</v>
      </c>
      <c r="BJ5" s="198"/>
      <c r="BK5" s="294"/>
      <c r="BL5" s="294"/>
      <c r="BM5" s="200" t="s">
        <v>632</v>
      </c>
      <c r="BN5" s="200"/>
      <c r="BO5" s="295"/>
      <c r="BP5" s="295"/>
      <c r="BR5" s="0" t="n">
        <v>-2</v>
      </c>
      <c r="BS5" s="0" t="n">
        <v>-2</v>
      </c>
    </row>
    <row r="6" customFormat="false" ht="31.05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80</v>
      </c>
      <c r="V6" s="196" t="s">
        <v>681</v>
      </c>
      <c r="W6" s="196" t="s">
        <v>682</v>
      </c>
      <c r="X6" s="196" t="s">
        <v>683</v>
      </c>
      <c r="Y6" s="196" t="s">
        <v>680</v>
      </c>
      <c r="Z6" s="196" t="s">
        <v>681</v>
      </c>
      <c r="AA6" s="196" t="s">
        <v>682</v>
      </c>
      <c r="AB6" s="196" t="s">
        <v>683</v>
      </c>
      <c r="AC6" s="196" t="s">
        <v>680</v>
      </c>
      <c r="AD6" s="196" t="s">
        <v>681</v>
      </c>
      <c r="AE6" s="196" t="s">
        <v>682</v>
      </c>
      <c r="AF6" s="196" t="s">
        <v>683</v>
      </c>
      <c r="AG6" s="196" t="s">
        <v>680</v>
      </c>
      <c r="AH6" s="196" t="s">
        <v>681</v>
      </c>
      <c r="AI6" s="196" t="s">
        <v>682</v>
      </c>
      <c r="AJ6" s="196" t="s">
        <v>683</v>
      </c>
      <c r="AK6" s="196" t="s">
        <v>680</v>
      </c>
      <c r="AL6" s="196" t="s">
        <v>681</v>
      </c>
      <c r="AM6" s="196" t="s">
        <v>682</v>
      </c>
      <c r="AN6" s="196" t="s">
        <v>683</v>
      </c>
      <c r="AO6" s="196" t="s">
        <v>680</v>
      </c>
      <c r="AP6" s="196" t="s">
        <v>681</v>
      </c>
      <c r="AQ6" s="196" t="s">
        <v>682</v>
      </c>
      <c r="AR6" s="196" t="s">
        <v>683</v>
      </c>
      <c r="AS6" s="196" t="s">
        <v>680</v>
      </c>
      <c r="AT6" s="196" t="s">
        <v>681</v>
      </c>
      <c r="AU6" s="196" t="s">
        <v>682</v>
      </c>
      <c r="AV6" s="196" t="s">
        <v>683</v>
      </c>
      <c r="AW6" s="196" t="s">
        <v>680</v>
      </c>
      <c r="AX6" s="196" t="s">
        <v>681</v>
      </c>
      <c r="AY6" s="196" t="s">
        <v>682</v>
      </c>
      <c r="AZ6" s="196" t="s">
        <v>683</v>
      </c>
      <c r="BA6" s="196" t="s">
        <v>680</v>
      </c>
      <c r="BB6" s="196" t="s">
        <v>681</v>
      </c>
      <c r="BC6" s="196" t="s">
        <v>682</v>
      </c>
      <c r="BD6" s="196" t="s">
        <v>683</v>
      </c>
      <c r="BE6" s="196" t="s">
        <v>680</v>
      </c>
      <c r="BF6" s="196" t="s">
        <v>681</v>
      </c>
      <c r="BG6" s="196" t="s">
        <v>682</v>
      </c>
      <c r="BH6" s="196" t="s">
        <v>683</v>
      </c>
      <c r="BI6" s="196" t="s">
        <v>680</v>
      </c>
      <c r="BJ6" s="196" t="s">
        <v>681</v>
      </c>
      <c r="BK6" s="196" t="s">
        <v>682</v>
      </c>
      <c r="BL6" s="196" t="s">
        <v>683</v>
      </c>
      <c r="BM6" s="196" t="s">
        <v>680</v>
      </c>
      <c r="BN6" s="196" t="s">
        <v>681</v>
      </c>
      <c r="BO6" s="196" t="s">
        <v>682</v>
      </c>
      <c r="BP6" s="196" t="s">
        <v>683</v>
      </c>
    </row>
    <row r="7" customFormat="false" ht="18.85" hidden="false" customHeight="false" outlineLevel="0" collapsed="false">
      <c r="A7" s="206" t="s">
        <v>344</v>
      </c>
      <c r="B7" s="206" t="s">
        <v>345</v>
      </c>
      <c r="C7" s="296"/>
      <c r="D7" s="296"/>
      <c r="E7" s="296"/>
      <c r="F7" s="296"/>
      <c r="G7" s="296"/>
      <c r="H7" s="296"/>
      <c r="I7" s="297" t="n">
        <f aca="false">SUMIF(BS8:BS61,"&gt;=0",I8:I61)</f>
        <v>201</v>
      </c>
      <c r="J7" s="297" t="n">
        <f aca="false">SUMIF(BS8:BS61,"&gt;=0",J8:J61)</f>
        <v>0</v>
      </c>
      <c r="K7" s="297" t="n">
        <f aca="false">SUMIF(BS8:BS61,"&gt;=0",K8:K61)</f>
        <v>0</v>
      </c>
      <c r="L7" s="296"/>
      <c r="M7" s="297" t="n">
        <f aca="false">SUMIF(BS8:BS61,"&gt;=0",M8:M61)</f>
        <v>201</v>
      </c>
      <c r="N7" s="297" t="n">
        <f aca="false">SUMIF(BS8:BS61,"&gt;=0",N8:N61)</f>
        <v>7564</v>
      </c>
      <c r="O7" s="297" t="n">
        <f aca="false">SUMIF(BS8:BS61,"&gt;=0",O8:O61)</f>
        <v>3006</v>
      </c>
      <c r="P7" s="297" t="n">
        <f aca="false">SUMIF(BS8:BS61,"&gt;=0",P8:P61)</f>
        <v>16</v>
      </c>
      <c r="Q7" s="297" t="n">
        <f aca="false">SUMIF(BS8:BS61,"&gt;=0",Q8:Q61)</f>
        <v>15.5</v>
      </c>
      <c r="R7" s="297" t="n">
        <f aca="false">SUMIF(BS8:BS61,"&gt;=0",R8:R61)</f>
        <v>2.5</v>
      </c>
      <c r="S7" s="297" t="n">
        <f aca="false">SUMIF(BS8:BS61,"&gt;=0",S8:S61)</f>
        <v>3040</v>
      </c>
      <c r="T7" s="298" t="n">
        <f aca="false">SUMIF(BS8:BS61,"&gt;=0",T8:T61)</f>
        <v>4524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46</v>
      </c>
      <c r="B8" s="215" t="s">
        <v>347</v>
      </c>
      <c r="C8" s="300"/>
      <c r="D8" s="300"/>
      <c r="E8" s="300"/>
      <c r="F8" s="300"/>
      <c r="G8" s="300"/>
      <c r="H8" s="300"/>
      <c r="I8" s="301" t="n">
        <f aca="false">SUMIF(BS9:BS40,"&gt;=0",I9:I40)</f>
        <v>128</v>
      </c>
      <c r="J8" s="301" t="n">
        <f aca="false">SUMIF(BS9:BS40,"&gt;=0",J9:J40)</f>
        <v>0</v>
      </c>
      <c r="K8" s="301" t="n">
        <f aca="false">SUMIF(BS9:BS40,"&gt;=0",K9:K40)</f>
        <v>0</v>
      </c>
      <c r="L8" s="300"/>
      <c r="M8" s="301" t="n">
        <f aca="false">SUMIF(BS9:BS40,"&gt;=0",M9:M40)</f>
        <v>128</v>
      </c>
      <c r="N8" s="301" t="n">
        <f aca="false">SUMIF(BS9:BS40,"&gt;=0",N9:N40)</f>
        <v>4608</v>
      </c>
      <c r="O8" s="301" t="n">
        <f aca="false">SUMIF(BS9:BS40,"&gt;=0",O9:O40)</f>
        <v>1694</v>
      </c>
      <c r="P8" s="301" t="n">
        <f aca="false">SUMIF(BS9:BS40,"&gt;=0",P9:P40)</f>
        <v>8</v>
      </c>
      <c r="Q8" s="301" t="n">
        <f aca="false">SUMIF(BS9:BS40,"&gt;=0",Q9:Q40)</f>
        <v>10.25</v>
      </c>
      <c r="R8" s="301" t="n">
        <f aca="false">SUMIF(BS9:BS40,"&gt;=0",R9:R40)</f>
        <v>1</v>
      </c>
      <c r="S8" s="301" t="n">
        <f aca="false">SUMIF(BS9:BS40,"&gt;=0",S9:S40)</f>
        <v>1713.25</v>
      </c>
      <c r="T8" s="302" t="n">
        <f aca="false">SUMIF(BS9:BS40,"&gt;=0",T9:T40)</f>
        <v>2894.7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85" hidden="false" customHeight="true" outlineLevel="0" collapsed="false">
      <c r="A9" s="304" t="s">
        <v>348</v>
      </c>
      <c r="B9" s="304" t="s">
        <v>349</v>
      </c>
      <c r="C9" s="305" t="s">
        <v>633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44</v>
      </c>
      <c r="AH9" s="308" t="n">
        <v>1</v>
      </c>
      <c r="AI9" s="308" t="n">
        <v>0.25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8.85" hidden="false" customHeight="true" outlineLevel="0" collapsed="false">
      <c r="A10" s="304" t="s">
        <v>353</v>
      </c>
      <c r="B10" s="304" t="s">
        <v>354</v>
      </c>
      <c r="C10" s="305"/>
      <c r="D10" s="305" t="s">
        <v>634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116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19.95" hidden="false" customHeight="true" outlineLevel="0" collapsed="false">
      <c r="A11" s="304" t="s">
        <v>357</v>
      </c>
      <c r="B11" s="304" t="s">
        <v>358</v>
      </c>
      <c r="C11" s="305"/>
      <c r="D11" s="305" t="s">
        <v>635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9.95" hidden="false" customHeight="true" outlineLevel="0" collapsed="false">
      <c r="A12" s="304" t="s">
        <v>361</v>
      </c>
      <c r="B12" s="304" t="s">
        <v>79</v>
      </c>
      <c r="C12" s="305"/>
      <c r="D12" s="305" t="s">
        <v>636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34</v>
      </c>
      <c r="AP12" s="308" t="n">
        <v>0</v>
      </c>
      <c r="AQ12" s="308" t="n">
        <v>0.25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8.85" hidden="false" customHeight="true" outlineLevel="0" collapsed="false">
      <c r="A13" s="304" t="s">
        <v>364</v>
      </c>
      <c r="B13" s="304" t="s">
        <v>365</v>
      </c>
      <c r="C13" s="305"/>
      <c r="D13" s="305" t="s">
        <v>636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18.85" hidden="false" customHeight="true" outlineLevel="0" collapsed="false">
      <c r="A14" s="304" t="s">
        <v>369</v>
      </c>
      <c r="B14" s="304" t="s">
        <v>370</v>
      </c>
      <c r="C14" s="305"/>
      <c r="D14" s="305" t="s">
        <v>637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34</v>
      </c>
      <c r="Z14" s="308" t="n">
        <v>0</v>
      </c>
      <c r="AA14" s="308" t="n">
        <v>0.25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8.85" hidden="false" customHeight="true" outlineLevel="0" collapsed="false">
      <c r="A15" s="304" t="s">
        <v>371</v>
      </c>
      <c r="B15" s="304" t="s">
        <v>372</v>
      </c>
      <c r="C15" s="305"/>
      <c r="D15" s="305" t="s">
        <v>633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3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19.95" hidden="false" customHeight="true" outlineLevel="0" collapsed="false">
      <c r="A16" s="304" t="s">
        <v>375</v>
      </c>
      <c r="B16" s="304" t="s">
        <v>376</v>
      </c>
      <c r="C16" s="305"/>
      <c r="D16" s="305" t="s">
        <v>638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9.35" hidden="false" customHeight="true" outlineLevel="0" collapsed="false">
      <c r="A17" s="304" t="s">
        <v>378</v>
      </c>
      <c r="B17" s="304" t="s">
        <v>379</v>
      </c>
      <c r="C17" s="305"/>
      <c r="D17" s="305" t="s">
        <v>639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50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50.25</v>
      </c>
      <c r="T17" s="307" t="n">
        <f aca="false">N17-S17</f>
        <v>57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50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8.85" hidden="false" customHeight="true" outlineLevel="0" collapsed="false">
      <c r="A18" s="304" t="s">
        <v>382</v>
      </c>
      <c r="B18" s="304" t="s">
        <v>383</v>
      </c>
      <c r="C18" s="305"/>
      <c r="D18" s="305" t="s">
        <v>637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18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85" hidden="false" customHeight="true" outlineLevel="0" collapsed="false">
      <c r="A19" s="304" t="s">
        <v>386</v>
      </c>
      <c r="B19" s="304" t="s">
        <v>387</v>
      </c>
      <c r="C19" s="305"/>
      <c r="D19" s="305" t="s">
        <v>638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9.95" hidden="false" customHeight="true" outlineLevel="0" collapsed="false">
      <c r="A20" s="304" t="s">
        <v>388</v>
      </c>
      <c r="B20" s="304" t="s">
        <v>389</v>
      </c>
      <c r="C20" s="305"/>
      <c r="D20" s="305" t="s">
        <v>637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95" hidden="false" customHeight="true" outlineLevel="0" collapsed="false">
      <c r="A21" s="304" t="s">
        <v>392</v>
      </c>
      <c r="B21" s="304" t="s">
        <v>393</v>
      </c>
      <c r="C21" s="305"/>
      <c r="D21" s="305" t="s">
        <v>640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</f>
        <v>34</v>
      </c>
      <c r="P21" s="306" t="n">
        <f aca="false">V21+Z21+AD21+AH21+AL21+AP21+AT21+AX21</f>
        <v>0</v>
      </c>
      <c r="Q21" s="306" t="n">
        <f aca="false">W21+AA21+AE21+AI21+AM21+AQ21+AU21+AY21</f>
        <v>0.25</v>
      </c>
      <c r="R21" s="306" t="n">
        <f aca="false">X21+AB21+AF21+AJ21+AN21+AR21+AV21+AZ21</f>
        <v>0</v>
      </c>
      <c r="S21" s="306" t="n">
        <f aca="false">O21+P21+Q21+R21</f>
        <v>34.25</v>
      </c>
      <c r="T21" s="307" t="n">
        <f aca="false">N21-S21</f>
        <v>73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34</v>
      </c>
      <c r="AD21" s="308" t="n">
        <v>0</v>
      </c>
      <c r="AE21" s="308" t="n">
        <v>0.25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9.95" hidden="false" customHeight="true" outlineLevel="0" collapsed="false">
      <c r="A22" s="304" t="s">
        <v>395</v>
      </c>
      <c r="B22" s="304" t="s">
        <v>396</v>
      </c>
      <c r="C22" s="305"/>
      <c r="D22" s="305" t="s">
        <v>641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</f>
        <v>34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34.25</v>
      </c>
      <c r="T22" s="307" t="n">
        <f aca="false">N22-S22</f>
        <v>73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34</v>
      </c>
      <c r="AL22" s="308" t="n">
        <v>0</v>
      </c>
      <c r="AM22" s="308" t="n">
        <v>0.25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8.85" hidden="false" customHeight="true" outlineLevel="0" collapsed="false">
      <c r="A23" s="304" t="s">
        <v>398</v>
      </c>
      <c r="B23" s="304" t="s">
        <v>399</v>
      </c>
      <c r="C23" s="305" t="s">
        <v>636</v>
      </c>
      <c r="D23" s="305"/>
      <c r="E23" s="305"/>
      <c r="F23" s="305"/>
      <c r="G23" s="305"/>
      <c r="H23" s="305"/>
      <c r="I23" s="306" t="n">
        <f aca="false">M23+K23</f>
        <v>4</v>
      </c>
      <c r="J23" s="306" t="n">
        <v>0</v>
      </c>
      <c r="K23" s="306" t="n">
        <f aca="false">ROUNDDOWN(J23/36*4,0)/4</f>
        <v>0</v>
      </c>
      <c r="L23" s="305"/>
      <c r="M23" s="306" t="n">
        <v>4</v>
      </c>
      <c r="N23" s="306" t="n">
        <v>144</v>
      </c>
      <c r="O23" s="306" t="n">
        <f aca="false">U23+Y23+AC23+AG23+AK23+AO23+AS23+AW23</f>
        <v>38</v>
      </c>
      <c r="P23" s="306" t="n">
        <f aca="false">V23+Z23+AD23+AH23+AL23+AP23+AT23+AX23</f>
        <v>1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39.25</v>
      </c>
      <c r="T23" s="307" t="n">
        <f aca="false">N23-S23</f>
        <v>104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38</v>
      </c>
      <c r="AP23" s="308" t="n">
        <v>1</v>
      </c>
      <c r="AQ23" s="308" t="n">
        <v>0.25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95" hidden="false" customHeight="true" outlineLevel="0" collapsed="false">
      <c r="A24" s="304" t="s">
        <v>400</v>
      </c>
      <c r="B24" s="304" t="s">
        <v>401</v>
      </c>
      <c r="C24" s="305" t="s">
        <v>638</v>
      </c>
      <c r="D24" s="305"/>
      <c r="E24" s="305"/>
      <c r="F24" s="305"/>
      <c r="G24" s="305"/>
      <c r="H24" s="305"/>
      <c r="I24" s="306" t="n">
        <f aca="false">M24+K24</f>
        <v>5</v>
      </c>
      <c r="J24" s="306" t="n">
        <v>0</v>
      </c>
      <c r="K24" s="306" t="n">
        <f aca="false">ROUNDDOWN(J24/36*4,0)/4</f>
        <v>0</v>
      </c>
      <c r="L24" s="305"/>
      <c r="M24" s="306" t="n">
        <v>5</v>
      </c>
      <c r="N24" s="306" t="n">
        <v>180</v>
      </c>
      <c r="O24" s="306" t="n">
        <f aca="false">U24+Y24+AC24+AG24+AK24+AO24+AS24+AW24</f>
        <v>52</v>
      </c>
      <c r="P24" s="306" t="n">
        <f aca="false">V24+Z24+AD24+AH24+AL24+AP24+AT24+AX24</f>
        <v>1</v>
      </c>
      <c r="Q24" s="306" t="n">
        <f aca="false">W24+AA24+AE24+AI24+AM24+AQ24+AU24+AY24</f>
        <v>0.25</v>
      </c>
      <c r="R24" s="306" t="n">
        <f aca="false">X24+AB24+AF24+AJ24+AN24+AR24+AV24+AZ24</f>
        <v>0</v>
      </c>
      <c r="S24" s="306" t="n">
        <f aca="false">O24+P24+Q24+R24</f>
        <v>53.25</v>
      </c>
      <c r="T24" s="307" t="n">
        <f aca="false">N24-S24</f>
        <v>126.75</v>
      </c>
      <c r="U24" s="308" t="n">
        <v>52</v>
      </c>
      <c r="V24" s="308" t="n">
        <v>1</v>
      </c>
      <c r="W24" s="308" t="n">
        <v>0.25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95" hidden="false" customHeight="true" outlineLevel="0" collapsed="false">
      <c r="A25" s="304" t="s">
        <v>403</v>
      </c>
      <c r="B25" s="304" t="s">
        <v>404</v>
      </c>
      <c r="C25" s="305" t="s">
        <v>642</v>
      </c>
      <c r="D25" s="305"/>
      <c r="E25" s="305"/>
      <c r="F25" s="305"/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</f>
        <v>40</v>
      </c>
      <c r="P25" s="306" t="n">
        <f aca="false">V25+Z25+AD25+AH25+AL25+AP25+AT25+AX25</f>
        <v>1</v>
      </c>
      <c r="Q25" s="306" t="n">
        <f aca="false">W25+AA25+AE25+AI25+AM25+AQ25+AU25+AY25</f>
        <v>0.25</v>
      </c>
      <c r="R25" s="306" t="n">
        <f aca="false">X25+AB25+AF25+AJ25+AN25+AR25+AV25+AZ25</f>
        <v>0</v>
      </c>
      <c r="S25" s="306" t="n">
        <f aca="false">O25+P25+Q25+R25</f>
        <v>41.25</v>
      </c>
      <c r="T25" s="307" t="n">
        <f aca="false">N25-S25</f>
        <v>66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40</v>
      </c>
      <c r="AX25" s="308" t="n">
        <v>1</v>
      </c>
      <c r="AY25" s="308" t="n">
        <v>0.25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95" hidden="false" customHeight="true" outlineLevel="0" collapsed="false">
      <c r="A26" s="304" t="s">
        <v>406</v>
      </c>
      <c r="B26" s="304" t="s">
        <v>407</v>
      </c>
      <c r="C26" s="305"/>
      <c r="D26" s="305" t="s">
        <v>642</v>
      </c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</f>
        <v>40</v>
      </c>
      <c r="P26" s="306" t="n">
        <f aca="false">V26+Z26+AD26+AH26+AL26+AP26+AT26+AX26</f>
        <v>0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40.25</v>
      </c>
      <c r="T26" s="307" t="n">
        <f aca="false">N26-S26</f>
        <v>67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40</v>
      </c>
      <c r="AX26" s="308" t="n">
        <v>0</v>
      </c>
      <c r="AY26" s="308" t="n">
        <v>0.25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8.85" hidden="false" customHeight="true" outlineLevel="0" collapsed="false">
      <c r="A27" s="304" t="s">
        <v>409</v>
      </c>
      <c r="B27" s="304" t="s">
        <v>410</v>
      </c>
      <c r="C27" s="305"/>
      <c r="D27" s="305" t="s">
        <v>641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</f>
        <v>34</v>
      </c>
      <c r="P27" s="306" t="n">
        <f aca="false">V27+Z27+AD27+AH27+AL27+AP27+AT27+AX27</f>
        <v>0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34.25</v>
      </c>
      <c r="T27" s="307" t="n">
        <f aca="false">N27-S27</f>
        <v>73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34</v>
      </c>
      <c r="AL27" s="308" t="n">
        <v>0</v>
      </c>
      <c r="AM27" s="308" t="n">
        <v>0.25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8.85" hidden="false" customHeight="true" outlineLevel="0" collapsed="false">
      <c r="A28" s="304" t="s">
        <v>412</v>
      </c>
      <c r="B28" s="304" t="s">
        <v>413</v>
      </c>
      <c r="C28" s="305"/>
      <c r="D28" s="305" t="s">
        <v>634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</f>
        <v>34</v>
      </c>
      <c r="P28" s="306" t="n">
        <f aca="false">V28+Z28+AD28+AH28+AL28+AP28+AT28+AX28</f>
        <v>0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34.25</v>
      </c>
      <c r="T28" s="307" t="n">
        <f aca="false">N28-S28</f>
        <v>73.75</v>
      </c>
      <c r="U28" s="308" t="n">
        <v>34</v>
      </c>
      <c r="V28" s="308" t="n">
        <v>0</v>
      </c>
      <c r="W28" s="308" t="n">
        <v>0.25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8.85" hidden="false" customHeight="true" outlineLevel="0" collapsed="false">
      <c r="A29" s="304" t="s">
        <v>414</v>
      </c>
      <c r="B29" s="304" t="s">
        <v>415</v>
      </c>
      <c r="C29" s="305"/>
      <c r="D29" s="305" t="s">
        <v>641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</f>
        <v>34</v>
      </c>
      <c r="P29" s="306" t="n">
        <f aca="false">V29+Z29+AD29+AH29+AL29+AP29+AT29+AX29</f>
        <v>0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34.25</v>
      </c>
      <c r="T29" s="307" t="n">
        <f aca="false">N29-S29</f>
        <v>73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34</v>
      </c>
      <c r="AL29" s="308" t="n">
        <v>0</v>
      </c>
      <c r="AM29" s="308" t="n">
        <v>0.25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8.85" hidden="false" customHeight="true" outlineLevel="0" collapsed="false">
      <c r="A30" s="304" t="s">
        <v>416</v>
      </c>
      <c r="B30" s="304" t="s">
        <v>417</v>
      </c>
      <c r="C30" s="305" t="s">
        <v>639</v>
      </c>
      <c r="D30" s="305"/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</f>
        <v>34</v>
      </c>
      <c r="P30" s="306" t="n">
        <f aca="false">V30+Z30+AD30+AH30+AL30+AP30+AT30+AX30</f>
        <v>1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35.25</v>
      </c>
      <c r="T30" s="307" t="n">
        <f aca="false">N30-S30</f>
        <v>72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34</v>
      </c>
      <c r="AD30" s="308" t="n">
        <v>1</v>
      </c>
      <c r="AE30" s="308" t="n">
        <v>0.25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8.85" hidden="false" customHeight="true" outlineLevel="0" collapsed="false">
      <c r="A31" s="304" t="s">
        <v>419</v>
      </c>
      <c r="B31" s="304" t="s">
        <v>420</v>
      </c>
      <c r="C31" s="305"/>
      <c r="D31" s="305" t="s">
        <v>642</v>
      </c>
      <c r="E31" s="305"/>
      <c r="F31" s="305"/>
      <c r="G31" s="305"/>
      <c r="H31" s="305"/>
      <c r="I31" s="306" t="n">
        <f aca="false">M31+K31</f>
        <v>3</v>
      </c>
      <c r="J31" s="306" t="n">
        <v>0</v>
      </c>
      <c r="K31" s="306" t="n">
        <f aca="false">ROUNDDOWN(J31/36*4,0)/4</f>
        <v>0</v>
      </c>
      <c r="L31" s="305"/>
      <c r="M31" s="306" t="n">
        <v>3</v>
      </c>
      <c r="N31" s="306" t="n">
        <v>108</v>
      </c>
      <c r="O31" s="306" t="n">
        <f aca="false">U31+Y31+AC31+AG31+AK31+AO31+AS31+AW31</f>
        <v>40</v>
      </c>
      <c r="P31" s="306" t="n">
        <f aca="false">V31+Z31+AD31+AH31+AL31+AP31+AT31+AX31</f>
        <v>0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40.25</v>
      </c>
      <c r="T31" s="307" t="n">
        <f aca="false">N31-S31</f>
        <v>67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40</v>
      </c>
      <c r="AX31" s="308" t="n">
        <v>0</v>
      </c>
      <c r="AY31" s="308" t="n">
        <v>0.25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9.95" hidden="false" customHeight="true" outlineLevel="0" collapsed="false">
      <c r="A32" s="304" t="s">
        <v>421</v>
      </c>
      <c r="B32" s="304" t="s">
        <v>422</v>
      </c>
      <c r="C32" s="305"/>
      <c r="D32" s="305" t="s">
        <v>642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</f>
        <v>40</v>
      </c>
      <c r="P32" s="306" t="n">
        <f aca="false">V32+Z32+AD32+AH32+AL32+AP32+AT32+AX32</f>
        <v>0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40.25</v>
      </c>
      <c r="T32" s="307" t="n">
        <f aca="false">N32-S32</f>
        <v>67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40</v>
      </c>
      <c r="AX32" s="308" t="n">
        <v>0</v>
      </c>
      <c r="AY32" s="308" t="n">
        <v>0.25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95" hidden="false" customHeight="true" outlineLevel="0" collapsed="false">
      <c r="A33" s="304" t="s">
        <v>423</v>
      </c>
      <c r="B33" s="304" t="s">
        <v>424</v>
      </c>
      <c r="C33" s="305"/>
      <c r="D33" s="305" t="s">
        <v>643</v>
      </c>
      <c r="E33" s="305"/>
      <c r="F33" s="305"/>
      <c r="G33" s="305"/>
      <c r="H33" s="305"/>
      <c r="I33" s="306" t="n">
        <f aca="false">M33+K33</f>
        <v>3</v>
      </c>
      <c r="J33" s="306" t="n">
        <v>0</v>
      </c>
      <c r="K33" s="306" t="n">
        <f aca="false">ROUNDDOWN(J33/36*4,0)/4</f>
        <v>0</v>
      </c>
      <c r="L33" s="305"/>
      <c r="M33" s="306" t="n">
        <v>3</v>
      </c>
      <c r="N33" s="306" t="n">
        <v>108</v>
      </c>
      <c r="O33" s="306" t="n">
        <f aca="false">U33+Y33+AC33+AG33+AK33+AO33+AS33+AW33</f>
        <v>34</v>
      </c>
      <c r="P33" s="306" t="n">
        <f aca="false">V33+Z33+AD33+AH33+AL33+AP33+AT33+AX33</f>
        <v>0</v>
      </c>
      <c r="Q33" s="306" t="n">
        <f aca="false">W33+AA33+AE33+AI33+AM33+AQ33+AU33+AY33</f>
        <v>0.25</v>
      </c>
      <c r="R33" s="306" t="n">
        <f aca="false">X33+AB33+AF33+AJ33+AN33+AR33+AV33+AZ33</f>
        <v>0</v>
      </c>
      <c r="S33" s="306" t="n">
        <f aca="false">O33+P33+Q33+R33</f>
        <v>34.25</v>
      </c>
      <c r="T33" s="307" t="n">
        <f aca="false">N33-S33</f>
        <v>73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34</v>
      </c>
      <c r="AT33" s="308" t="n">
        <v>0</v>
      </c>
      <c r="AU33" s="308" t="n">
        <v>0.25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9.35" hidden="false" customHeight="true" outlineLevel="0" collapsed="false">
      <c r="A34" s="304" t="s">
        <v>426</v>
      </c>
      <c r="B34" s="304" t="s">
        <v>427</v>
      </c>
      <c r="C34" s="305"/>
      <c r="D34" s="305" t="s">
        <v>644</v>
      </c>
      <c r="E34" s="305"/>
      <c r="F34" s="305" t="s">
        <v>636</v>
      </c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</f>
        <v>52</v>
      </c>
      <c r="P34" s="306" t="n">
        <f aca="false">V34+Z34+AD34+AH34+AL34+AP34+AT34+AX34</f>
        <v>0</v>
      </c>
      <c r="Q34" s="306" t="n">
        <f aca="false">W34+AA34+AE34+AI34+AM34+AQ34+AU34+AY34</f>
        <v>0.5</v>
      </c>
      <c r="R34" s="306" t="n">
        <f aca="false">X34+AB34+AF34+AJ34+AN34+AR34+AV34+AZ34</f>
        <v>1</v>
      </c>
      <c r="S34" s="306" t="n">
        <f aca="false">O34+P34+Q34+R34</f>
        <v>53.5</v>
      </c>
      <c r="T34" s="307" t="n">
        <f aca="false">N34-S34</f>
        <v>54.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52</v>
      </c>
      <c r="AP34" s="308" t="n">
        <v>0</v>
      </c>
      <c r="AQ34" s="308" t="n">
        <v>0.5</v>
      </c>
      <c r="AR34" s="308" t="n">
        <v>1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8.85" hidden="false" customHeight="true" outlineLevel="0" collapsed="false">
      <c r="A35" s="304" t="s">
        <v>429</v>
      </c>
      <c r="B35" s="304" t="s">
        <v>430</v>
      </c>
      <c r="C35" s="305" t="s">
        <v>645</v>
      </c>
      <c r="D35" s="305"/>
      <c r="E35" s="305"/>
      <c r="F35" s="305"/>
      <c r="G35" s="305"/>
      <c r="H35" s="305"/>
      <c r="I35" s="306" t="n">
        <f aca="false">M35+K35</f>
        <v>9</v>
      </c>
      <c r="J35" s="306" t="n">
        <v>0</v>
      </c>
      <c r="K35" s="306" t="n">
        <f aca="false">ROUNDDOWN(J35/36*4,0)/4</f>
        <v>0</v>
      </c>
      <c r="L35" s="305"/>
      <c r="M35" s="306" t="n">
        <v>9</v>
      </c>
      <c r="N35" s="306" t="n">
        <v>324</v>
      </c>
      <c r="O35" s="306" t="n">
        <f aca="false">U35+Y35+AC35+AG35+AK35+AO35+AS35+AW35</f>
        <v>92</v>
      </c>
      <c r="P35" s="306" t="n">
        <f aca="false">V35+Z35+AD35+AH35+AL35+AP35+AT35+AX35</f>
        <v>2</v>
      </c>
      <c r="Q35" s="306" t="n">
        <f aca="false">W35+AA35+AE35+AI35+AM35+AQ35+AU35+AY35</f>
        <v>0.5</v>
      </c>
      <c r="R35" s="306" t="n">
        <f aca="false">X35+AB35+AF35+AJ35+AN35+AR35+AV35+AZ35</f>
        <v>0</v>
      </c>
      <c r="S35" s="306" t="n">
        <f aca="false">O35+P35+Q35+R35</f>
        <v>94.5</v>
      </c>
      <c r="T35" s="307" t="n">
        <f aca="false">N35-S35</f>
        <v>229.5</v>
      </c>
      <c r="U35" s="308" t="n">
        <v>50</v>
      </c>
      <c r="V35" s="308" t="n">
        <v>1</v>
      </c>
      <c r="W35" s="308" t="n">
        <v>0.25</v>
      </c>
      <c r="X35" s="308" t="n">
        <v>0</v>
      </c>
      <c r="Y35" s="308" t="n">
        <v>42</v>
      </c>
      <c r="Z35" s="308" t="n">
        <v>1</v>
      </c>
      <c r="AA35" s="308" t="n">
        <v>0.25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9.95" hidden="false" customHeight="true" outlineLevel="0" collapsed="false">
      <c r="A36" s="304" t="s">
        <v>433</v>
      </c>
      <c r="B36" s="304" t="s">
        <v>434</v>
      </c>
      <c r="C36" s="305"/>
      <c r="D36" s="305" t="s">
        <v>646</v>
      </c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</f>
        <v>50</v>
      </c>
      <c r="P36" s="306" t="n">
        <f aca="false">V36+Z36+AD36+AH36+AL36+AP36+AT36+AX36</f>
        <v>0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50.25</v>
      </c>
      <c r="T36" s="307" t="n">
        <f aca="false">N36-S36</f>
        <v>57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50</v>
      </c>
      <c r="AT36" s="308" t="n">
        <v>0</v>
      </c>
      <c r="AU36" s="308" t="n">
        <v>0.25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95" hidden="false" customHeight="true" outlineLevel="0" collapsed="false">
      <c r="A37" s="304" t="s">
        <v>437</v>
      </c>
      <c r="B37" s="304" t="s">
        <v>438</v>
      </c>
      <c r="C37" s="305" t="s">
        <v>636</v>
      </c>
      <c r="D37" s="305" t="s">
        <v>647</v>
      </c>
      <c r="E37" s="305"/>
      <c r="F37" s="305"/>
      <c r="G37" s="305"/>
      <c r="H37" s="305"/>
      <c r="I37" s="306" t="n">
        <f aca="false">M37+K37</f>
        <v>23</v>
      </c>
      <c r="J37" s="306" t="n">
        <v>0</v>
      </c>
      <c r="K37" s="306" t="n">
        <f aca="false">ROUNDDOWN(J37/36*4,0)/4</f>
        <v>0</v>
      </c>
      <c r="L37" s="305"/>
      <c r="M37" s="306" t="n">
        <v>23</v>
      </c>
      <c r="N37" s="306" t="n">
        <v>828</v>
      </c>
      <c r="O37" s="306" t="n">
        <f aca="false">U37+Y37+AC37+AG37+AK37+AO37+AS37+AW37</f>
        <v>274</v>
      </c>
      <c r="P37" s="306" t="n">
        <f aca="false">V37+Z37+AD37+AH37+AL37+AP37+AT37+AX37</f>
        <v>1</v>
      </c>
      <c r="Q37" s="306" t="n">
        <f aca="false">W37+AA37+AE37+AI37+AM37+AQ37+AU37+AY37</f>
        <v>1.5</v>
      </c>
      <c r="R37" s="306" t="n">
        <f aca="false">X37+AB37+AF37+AJ37+AN37+AR37+AV37+AZ37</f>
        <v>0</v>
      </c>
      <c r="S37" s="306" t="n">
        <f aca="false">O37+P37+Q37+R37</f>
        <v>276.5</v>
      </c>
      <c r="T37" s="307" t="n">
        <f aca="false">N37-S37</f>
        <v>551.5</v>
      </c>
      <c r="U37" s="308" t="n">
        <v>50</v>
      </c>
      <c r="V37" s="308" t="n">
        <v>0</v>
      </c>
      <c r="W37" s="308" t="n">
        <v>0.25</v>
      </c>
      <c r="X37" s="308" t="n">
        <v>0</v>
      </c>
      <c r="Y37" s="308" t="n">
        <v>56</v>
      </c>
      <c r="Z37" s="308" t="n">
        <v>0</v>
      </c>
      <c r="AA37" s="308" t="n">
        <v>0.25</v>
      </c>
      <c r="AB37" s="308" t="n">
        <v>0</v>
      </c>
      <c r="AC37" s="308" t="n">
        <v>50</v>
      </c>
      <c r="AD37" s="308" t="n">
        <v>0</v>
      </c>
      <c r="AE37" s="308" t="n">
        <v>0.25</v>
      </c>
      <c r="AF37" s="308" t="n">
        <v>0</v>
      </c>
      <c r="AG37" s="308" t="n">
        <v>42</v>
      </c>
      <c r="AH37" s="308" t="n">
        <v>0</v>
      </c>
      <c r="AI37" s="308" t="n">
        <v>0.25</v>
      </c>
      <c r="AJ37" s="308" t="n">
        <v>0</v>
      </c>
      <c r="AK37" s="308" t="n">
        <v>50</v>
      </c>
      <c r="AL37" s="308" t="n">
        <v>0</v>
      </c>
      <c r="AM37" s="308" t="n">
        <v>0.25</v>
      </c>
      <c r="AN37" s="308" t="n">
        <v>0</v>
      </c>
      <c r="AO37" s="308" t="n">
        <v>26</v>
      </c>
      <c r="AP37" s="308" t="n">
        <v>1</v>
      </c>
      <c r="AQ37" s="308" t="n">
        <v>0.25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8.85" hidden="false" customHeight="true" outlineLevel="0" collapsed="false">
      <c r="A38" s="304" t="s">
        <v>439</v>
      </c>
      <c r="B38" s="304" t="s">
        <v>440</v>
      </c>
      <c r="C38" s="305"/>
      <c r="D38" s="305" t="s">
        <v>641</v>
      </c>
      <c r="E38" s="305"/>
      <c r="F38" s="305"/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</f>
        <v>50</v>
      </c>
      <c r="P38" s="306" t="n">
        <f aca="false">V38+Z38+AD38+AH38+AL38+AP38+AT38+AX38</f>
        <v>0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50.25</v>
      </c>
      <c r="T38" s="307" t="n">
        <f aca="false">N38-S38</f>
        <v>57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50</v>
      </c>
      <c r="AL38" s="308" t="n">
        <v>0</v>
      </c>
      <c r="AM38" s="308" t="n">
        <v>0.25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18.85" hidden="false" customHeight="true" outlineLevel="0" collapsed="false">
      <c r="A39" s="304" t="s">
        <v>441</v>
      </c>
      <c r="B39" s="304" t="s">
        <v>442</v>
      </c>
      <c r="C39" s="305"/>
      <c r="D39" s="305" t="s">
        <v>644</v>
      </c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</f>
        <v>38</v>
      </c>
      <c r="P39" s="306" t="n">
        <f aca="false">V39+Z39+AD39+AH39+AL39+AP39+AT39+AX39</f>
        <v>0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38.25</v>
      </c>
      <c r="T39" s="307" t="n">
        <f aca="false">N39-S39</f>
        <v>69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38</v>
      </c>
      <c r="AP39" s="308" t="n">
        <v>0</v>
      </c>
      <c r="AQ39" s="308" t="n">
        <v>0.25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9.95" hidden="false" customHeight="true" outlineLevel="0" collapsed="false">
      <c r="A40" s="304" t="s">
        <v>443</v>
      </c>
      <c r="B40" s="304" t="s">
        <v>444</v>
      </c>
      <c r="C40" s="305"/>
      <c r="D40" s="305" t="s">
        <v>648</v>
      </c>
      <c r="E40" s="305"/>
      <c r="F40" s="305"/>
      <c r="G40" s="305"/>
      <c r="H40" s="305"/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</f>
        <v>42</v>
      </c>
      <c r="P40" s="306" t="n">
        <f aca="false">V40+Z40+AD40+AH40+AL40+AP40+AT40+AX40</f>
        <v>0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42.25</v>
      </c>
      <c r="T40" s="307" t="n">
        <f aca="false">N40-S40</f>
        <v>65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42</v>
      </c>
      <c r="Z40" s="308" t="n">
        <v>0</v>
      </c>
      <c r="AA40" s="308" t="n">
        <v>0.25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8.25" hidden="false" customHeight="false" outlineLevel="0" collapsed="false">
      <c r="A41" s="215" t="s">
        <v>445</v>
      </c>
      <c r="B41" s="215" t="s">
        <v>446</v>
      </c>
      <c r="C41" s="300"/>
      <c r="D41" s="300"/>
      <c r="E41" s="300"/>
      <c r="F41" s="300"/>
      <c r="G41" s="300"/>
      <c r="H41" s="300"/>
      <c r="I41" s="301" t="n">
        <f aca="false">SUMIF(BS42:BS61,"&gt;=0",I42:I61)</f>
        <v>73</v>
      </c>
      <c r="J41" s="301" t="n">
        <f aca="false">SUMIF(BS42:BS61,"&gt;=0",J42:J61)</f>
        <v>0</v>
      </c>
      <c r="K41" s="301" t="n">
        <f aca="false">SUMIF(BS42:BS61,"&gt;=0",K42:K61)</f>
        <v>0</v>
      </c>
      <c r="L41" s="300"/>
      <c r="M41" s="301" t="n">
        <f aca="false">SUMIF(BS42:BS61,"&gt;=0",M42:M61)</f>
        <v>73</v>
      </c>
      <c r="N41" s="301" t="n">
        <f aca="false">SUMIF(BS42:BS61,"&gt;=0",N42:N61)</f>
        <v>2956</v>
      </c>
      <c r="O41" s="301" t="n">
        <f aca="false">SUMIF(BS42:BS61,"&gt;=0",O42:O61)</f>
        <v>1312</v>
      </c>
      <c r="P41" s="301" t="n">
        <f aca="false">SUMIF(BS42:BS61,"&gt;=0",P42:P61)</f>
        <v>8</v>
      </c>
      <c r="Q41" s="301" t="n">
        <f aca="false">SUMIF(BS42:BS61,"&gt;=0",Q42:Q61)</f>
        <v>5.25</v>
      </c>
      <c r="R41" s="301" t="n">
        <f aca="false">SUMIF(BS42:BS61,"&gt;=0",R42:R61)</f>
        <v>1.5</v>
      </c>
      <c r="S41" s="301" t="n">
        <f aca="false">SUMIF(BS42:BS61,"&gt;=0",S42:S61)</f>
        <v>1326.75</v>
      </c>
      <c r="T41" s="302" t="n">
        <f aca="false">SUMIF(BS42:BS61,"&gt;=0",T42:T61)</f>
        <v>1629.25</v>
      </c>
      <c r="U41" s="303"/>
      <c r="V41" s="303"/>
      <c r="W41" s="303"/>
      <c r="X41" s="303"/>
      <c r="Y41" s="303"/>
      <c r="Z41" s="303"/>
      <c r="AA41" s="303"/>
      <c r="AB41" s="303"/>
      <c r="AC41" s="303"/>
      <c r="AD41" s="303"/>
      <c r="AE41" s="303"/>
      <c r="AF41" s="303"/>
      <c r="AG41" s="303"/>
      <c r="AH41" s="303"/>
      <c r="AI41" s="303"/>
      <c r="AJ41" s="303"/>
      <c r="AK41" s="303"/>
      <c r="AL41" s="303"/>
      <c r="AM41" s="303"/>
      <c r="AN41" s="303"/>
      <c r="AO41" s="303"/>
      <c r="AP41" s="303"/>
      <c r="AQ41" s="303"/>
      <c r="AR41" s="303"/>
      <c r="AS41" s="303"/>
      <c r="AT41" s="303"/>
      <c r="AU41" s="303"/>
      <c r="AV41" s="303"/>
      <c r="AW41" s="303"/>
      <c r="AX41" s="303"/>
      <c r="AY41" s="303"/>
      <c r="AZ41" s="303"/>
      <c r="BA41" s="303"/>
      <c r="BB41" s="303"/>
      <c r="BC41" s="303"/>
      <c r="BD41" s="303"/>
      <c r="BE41" s="303"/>
      <c r="BF41" s="303"/>
      <c r="BG41" s="303"/>
      <c r="BH41" s="303"/>
      <c r="BI41" s="303"/>
      <c r="BJ41" s="303"/>
      <c r="BK41" s="303"/>
      <c r="BL41" s="303"/>
      <c r="BM41" s="303"/>
      <c r="BN41" s="303"/>
      <c r="BO41" s="303"/>
      <c r="BP41" s="303"/>
    </row>
    <row r="42" customFormat="false" ht="19.95" hidden="false" customHeight="true" outlineLevel="0" collapsed="false">
      <c r="A42" s="304" t="s">
        <v>447</v>
      </c>
      <c r="B42" s="304" t="s">
        <v>448</v>
      </c>
      <c r="C42" s="305"/>
      <c r="D42" s="305" t="s">
        <v>643</v>
      </c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</f>
        <v>52</v>
      </c>
      <c r="P42" s="306" t="n">
        <f aca="false">V42+Z42+AD42+AH42+AL42+AP42+AT42+AX42</f>
        <v>0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52.25</v>
      </c>
      <c r="T42" s="307" t="n">
        <f aca="false">N42-S42</f>
        <v>55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52</v>
      </c>
      <c r="AT42" s="308" t="n">
        <v>0</v>
      </c>
      <c r="AU42" s="308" t="n">
        <v>0.25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18.85" hidden="false" customHeight="true" outlineLevel="0" collapsed="false">
      <c r="A43" s="304" t="s">
        <v>450</v>
      </c>
      <c r="B43" s="304" t="s">
        <v>451</v>
      </c>
      <c r="C43" s="305" t="s">
        <v>646</v>
      </c>
      <c r="D43" s="305"/>
      <c r="E43" s="305"/>
      <c r="F43" s="305"/>
      <c r="G43" s="305"/>
      <c r="H43" s="305"/>
      <c r="I43" s="306" t="n">
        <f aca="false">M43+K43</f>
        <v>3</v>
      </c>
      <c r="J43" s="306" t="n">
        <v>0</v>
      </c>
      <c r="K43" s="306" t="n">
        <f aca="false">ROUNDDOWN(J43/36*4,0)/4</f>
        <v>0</v>
      </c>
      <c r="L43" s="305"/>
      <c r="M43" s="306" t="n">
        <v>3</v>
      </c>
      <c r="N43" s="306" t="n">
        <v>108</v>
      </c>
      <c r="O43" s="306" t="n">
        <f aca="false">U43+Y43+AC43+AG43+AK43+AO43+AS43+AW43</f>
        <v>34</v>
      </c>
      <c r="P43" s="306" t="n">
        <f aca="false">V43+Z43+AD43+AH43+AL43+AP43+AT43+AX43</f>
        <v>1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35.25</v>
      </c>
      <c r="T43" s="307" t="n">
        <f aca="false">N43-S43</f>
        <v>72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34</v>
      </c>
      <c r="AT43" s="308" t="n">
        <v>1</v>
      </c>
      <c r="AU43" s="308" t="n">
        <v>0.25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9.95" hidden="false" customHeight="true" outlineLevel="0" collapsed="false">
      <c r="A44" s="304" t="s">
        <v>453</v>
      </c>
      <c r="B44" s="304" t="s">
        <v>454</v>
      </c>
      <c r="C44" s="305"/>
      <c r="D44" s="305" t="s">
        <v>649</v>
      </c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</f>
        <v>56</v>
      </c>
      <c r="P44" s="306" t="n">
        <f aca="false">V44+Z44+AD44+AH44+AL44+AP44+AT44+AX44</f>
        <v>0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56.25</v>
      </c>
      <c r="T44" s="307" t="n">
        <f aca="false">N44-S44</f>
        <v>87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56</v>
      </c>
      <c r="AH44" s="308" t="n">
        <v>0</v>
      </c>
      <c r="AI44" s="308" t="n">
        <v>0.25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9.35" hidden="false" customHeight="true" outlineLevel="0" collapsed="false">
      <c r="A45" s="304" t="s">
        <v>456</v>
      </c>
      <c r="B45" s="304" t="s">
        <v>457</v>
      </c>
      <c r="C45" s="305" t="s">
        <v>646</v>
      </c>
      <c r="D45" s="305"/>
      <c r="E45" s="305"/>
      <c r="F45" s="305"/>
      <c r="G45" s="305"/>
      <c r="H45" s="305"/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</f>
        <v>52</v>
      </c>
      <c r="P45" s="306" t="n">
        <f aca="false">V45+Z45+AD45+AH45+AL45+AP45+AT45+AX45</f>
        <v>1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53.25</v>
      </c>
      <c r="T45" s="307" t="n">
        <f aca="false">N45-S45</f>
        <v>90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52</v>
      </c>
      <c r="AT45" s="308" t="n">
        <v>1</v>
      </c>
      <c r="AU45" s="308" t="n">
        <v>0.25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9.95" hidden="false" customHeight="true" outlineLevel="0" collapsed="false">
      <c r="A46" s="304" t="s">
        <v>459</v>
      </c>
      <c r="B46" s="304" t="s">
        <v>460</v>
      </c>
      <c r="C46" s="305"/>
      <c r="D46" s="305" t="s">
        <v>643</v>
      </c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</f>
        <v>84</v>
      </c>
      <c r="P46" s="306" t="n">
        <f aca="false">V46+Z46+AD46+AH46+AL46+AP46+AT46+AX46</f>
        <v>0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84.25</v>
      </c>
      <c r="T46" s="307" t="n">
        <f aca="false">N46-S46</f>
        <v>59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84</v>
      </c>
      <c r="AT46" s="308" t="n">
        <v>0</v>
      </c>
      <c r="AU46" s="308" t="n">
        <v>0.25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9.95" hidden="false" customHeight="true" outlineLevel="0" collapsed="false">
      <c r="A47" s="304" t="s">
        <v>462</v>
      </c>
      <c r="B47" s="304" t="s">
        <v>463</v>
      </c>
      <c r="C47" s="305" t="s">
        <v>650</v>
      </c>
      <c r="D47" s="305" t="s">
        <v>651</v>
      </c>
      <c r="E47" s="305" t="s">
        <v>642</v>
      </c>
      <c r="F47" s="305"/>
      <c r="G47" s="305"/>
      <c r="H47" s="305"/>
      <c r="I47" s="306" t="n">
        <f aca="false">M47+K47</f>
        <v>26</v>
      </c>
      <c r="J47" s="306" t="n">
        <v>0</v>
      </c>
      <c r="K47" s="306" t="n">
        <f aca="false">ROUNDDOWN(J47/36*4,0)/4</f>
        <v>0</v>
      </c>
      <c r="L47" s="305"/>
      <c r="M47" s="306" t="n">
        <v>26</v>
      </c>
      <c r="N47" s="306" t="n">
        <v>936</v>
      </c>
      <c r="O47" s="306" t="n">
        <f aca="false">U47+Y47+AC47+AG47+AK47+AO47+AS47+AW47</f>
        <v>342</v>
      </c>
      <c r="P47" s="306" t="n">
        <f aca="false">V47+Z47+AD47+AH47+AL47+AP47+AT47+AX47</f>
        <v>2</v>
      </c>
      <c r="Q47" s="306" t="n">
        <f aca="false">W47+AA47+AE47+AI47+AM47+AQ47+AU47+AY47</f>
        <v>1.75</v>
      </c>
      <c r="R47" s="306" t="n">
        <f aca="false">X47+AB47+AF47+AJ47+AN47+AR47+AV47+AZ47</f>
        <v>1.5</v>
      </c>
      <c r="S47" s="306" t="n">
        <f aca="false">O47+P47+Q47+R47</f>
        <v>347.25</v>
      </c>
      <c r="T47" s="307" t="n">
        <f aca="false">N47-S47</f>
        <v>588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68</v>
      </c>
      <c r="AD47" s="308" t="n">
        <v>0</v>
      </c>
      <c r="AE47" s="308" t="n">
        <v>0.25</v>
      </c>
      <c r="AF47" s="308" t="n">
        <v>0</v>
      </c>
      <c r="AG47" s="308" t="n">
        <v>56</v>
      </c>
      <c r="AH47" s="308" t="n">
        <v>0</v>
      </c>
      <c r="AI47" s="308" t="n">
        <v>0.25</v>
      </c>
      <c r="AJ47" s="308" t="n">
        <v>0</v>
      </c>
      <c r="AK47" s="308" t="n">
        <v>68</v>
      </c>
      <c r="AL47" s="308" t="n">
        <v>0</v>
      </c>
      <c r="AM47" s="308" t="n">
        <v>0.25</v>
      </c>
      <c r="AN47" s="308" t="n">
        <v>0</v>
      </c>
      <c r="AO47" s="308" t="n">
        <v>52</v>
      </c>
      <c r="AP47" s="308" t="n">
        <v>0</v>
      </c>
      <c r="AQ47" s="308" t="n">
        <v>0.25</v>
      </c>
      <c r="AR47" s="308" t="n">
        <v>0</v>
      </c>
      <c r="AS47" s="308" t="n">
        <v>68</v>
      </c>
      <c r="AT47" s="308" t="n">
        <v>1</v>
      </c>
      <c r="AU47" s="308" t="n">
        <v>0.25</v>
      </c>
      <c r="AV47" s="308" t="n">
        <v>0</v>
      </c>
      <c r="AW47" s="308" t="n">
        <v>30</v>
      </c>
      <c r="AX47" s="308" t="n">
        <v>1</v>
      </c>
      <c r="AY47" s="308" t="n">
        <v>0.5</v>
      </c>
      <c r="AZ47" s="308" t="n">
        <v>1.5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9.95" hidden="false" customHeight="true" outlineLevel="0" collapsed="false">
      <c r="A48" s="304" t="s">
        <v>465</v>
      </c>
      <c r="B48" s="304" t="s">
        <v>466</v>
      </c>
      <c r="C48" s="305" t="s">
        <v>633</v>
      </c>
      <c r="D48" s="305" t="s">
        <v>640</v>
      </c>
      <c r="E48" s="305"/>
      <c r="F48" s="305"/>
      <c r="G48" s="305"/>
      <c r="H48" s="305"/>
      <c r="I48" s="306" t="n">
        <f aca="false">M48+K48</f>
        <v>6</v>
      </c>
      <c r="J48" s="306" t="n">
        <v>0</v>
      </c>
      <c r="K48" s="306" t="n">
        <f aca="false">ROUNDDOWN(J48/36*4,0)/4</f>
        <v>0</v>
      </c>
      <c r="L48" s="305"/>
      <c r="M48" s="306" t="n">
        <v>6</v>
      </c>
      <c r="N48" s="306" t="n">
        <v>216</v>
      </c>
      <c r="O48" s="306" t="n">
        <f aca="false">U48+Y48+AC48+AG48+AK48+AO48+AS48+AW48</f>
        <v>76</v>
      </c>
      <c r="P48" s="306" t="n">
        <f aca="false">V48+Z48+AD48+AH48+AL48+AP48+AT48+AX48</f>
        <v>1</v>
      </c>
      <c r="Q48" s="306" t="n">
        <f aca="false">W48+AA48+AE48+AI48+AM48+AQ48+AU48+AY48</f>
        <v>0.5</v>
      </c>
      <c r="R48" s="306" t="n">
        <f aca="false">X48+AB48+AF48+AJ48+AN48+AR48+AV48+AZ48</f>
        <v>0</v>
      </c>
      <c r="S48" s="306" t="n">
        <f aca="false">O48+P48+Q48+R48</f>
        <v>77.5</v>
      </c>
      <c r="T48" s="307" t="n">
        <f aca="false">N48-S48</f>
        <v>138.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34</v>
      </c>
      <c r="AD48" s="308" t="n">
        <v>0</v>
      </c>
      <c r="AE48" s="308" t="n">
        <v>0.25</v>
      </c>
      <c r="AF48" s="308" t="n">
        <v>0</v>
      </c>
      <c r="AG48" s="308" t="n">
        <v>42</v>
      </c>
      <c r="AH48" s="308" t="n">
        <v>1</v>
      </c>
      <c r="AI48" s="308" t="n">
        <v>0.25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9.95" hidden="false" customHeight="true" outlineLevel="0" collapsed="false">
      <c r="A49" s="304" t="s">
        <v>468</v>
      </c>
      <c r="B49" s="304" t="s">
        <v>469</v>
      </c>
      <c r="C49" s="305" t="s">
        <v>652</v>
      </c>
      <c r="D49" s="305"/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</f>
        <v>34</v>
      </c>
      <c r="P49" s="306" t="n">
        <f aca="false">V49+Z49+AD49+AH49+AL49+AP49+AT49+AX49</f>
        <v>1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35.25</v>
      </c>
      <c r="T49" s="307" t="n">
        <f aca="false">N49-S49</f>
        <v>72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34</v>
      </c>
      <c r="AL49" s="308" t="n">
        <v>1</v>
      </c>
      <c r="AM49" s="308" t="n">
        <v>0.25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9.35" hidden="false" customHeight="true" outlineLevel="0" collapsed="false">
      <c r="A50" s="304" t="s">
        <v>470</v>
      </c>
      <c r="B50" s="304" t="s">
        <v>471</v>
      </c>
      <c r="C50" s="305"/>
      <c r="D50" s="305" t="s">
        <v>643</v>
      </c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</f>
        <v>50</v>
      </c>
      <c r="P50" s="306" t="n">
        <f aca="false">V50+Z50+AD50+AH50+AL50+AP50+AT50+AX50</f>
        <v>0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50.25</v>
      </c>
      <c r="T50" s="307" t="n">
        <f aca="false">N50-S50</f>
        <v>57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50</v>
      </c>
      <c r="AT50" s="308" t="n">
        <v>0</v>
      </c>
      <c r="AU50" s="308" t="n">
        <v>0.25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18.85" hidden="false" customHeight="true" outlineLevel="0" collapsed="false">
      <c r="A51" s="304" t="s">
        <v>474</v>
      </c>
      <c r="B51" s="304" t="s">
        <v>475</v>
      </c>
      <c r="C51" s="305" t="s">
        <v>652</v>
      </c>
      <c r="D51" s="305"/>
      <c r="E51" s="305"/>
      <c r="F51" s="305"/>
      <c r="G51" s="305"/>
      <c r="H51" s="305"/>
      <c r="I51" s="306" t="n">
        <f aca="false">M51+K51</f>
        <v>5</v>
      </c>
      <c r="J51" s="306" t="n">
        <v>0</v>
      </c>
      <c r="K51" s="306" t="n">
        <f aca="false">ROUNDDOWN(J51/36*4,0)/4</f>
        <v>0</v>
      </c>
      <c r="L51" s="305"/>
      <c r="M51" s="306" t="n">
        <v>5</v>
      </c>
      <c r="N51" s="306" t="n">
        <v>180</v>
      </c>
      <c r="O51" s="306" t="n">
        <f aca="false">U51+Y51+AC51+AG51+AK51+AO51+AS51+AW51</f>
        <v>34</v>
      </c>
      <c r="P51" s="306" t="n">
        <f aca="false">V51+Z51+AD51+AH51+AL51+AP51+AT51+AX51</f>
        <v>1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35.25</v>
      </c>
      <c r="T51" s="307" t="n">
        <f aca="false">N51-S51</f>
        <v>144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34</v>
      </c>
      <c r="AL51" s="308" t="n">
        <v>1</v>
      </c>
      <c r="AM51" s="308" t="n">
        <v>0.25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8.85" hidden="false" customHeight="true" outlineLevel="0" collapsed="false">
      <c r="A52" s="304" t="s">
        <v>476</v>
      </c>
      <c r="B52" s="304" t="s">
        <v>477</v>
      </c>
      <c r="C52" s="305"/>
      <c r="D52" s="305" t="s">
        <v>646</v>
      </c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</f>
        <v>34</v>
      </c>
      <c r="P52" s="306" t="n">
        <f aca="false">V52+Z52+AD52+AH52+AL52+AP52+AT52+AX52</f>
        <v>0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34.25</v>
      </c>
      <c r="T52" s="307" t="n">
        <f aca="false">N52-S52</f>
        <v>73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34</v>
      </c>
      <c r="AT52" s="308" t="n">
        <v>0</v>
      </c>
      <c r="AU52" s="308" t="n">
        <v>0.25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19.95" hidden="false" customHeight="true" outlineLevel="0" collapsed="false">
      <c r="A53" s="304" t="s">
        <v>478</v>
      </c>
      <c r="B53" s="304" t="s">
        <v>479</v>
      </c>
      <c r="C53" s="305" t="s">
        <v>639</v>
      </c>
      <c r="D53" s="305"/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</f>
        <v>34</v>
      </c>
      <c r="P53" s="306" t="n">
        <f aca="false">V53+Z53+AD53+AH53+AL53+AP53+AT53+AX53</f>
        <v>1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35.25</v>
      </c>
      <c r="T53" s="307" t="n">
        <f aca="false">N53-S53</f>
        <v>72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34</v>
      </c>
      <c r="AD53" s="308" t="n">
        <v>1</v>
      </c>
      <c r="AE53" s="308" t="n">
        <v>0.25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13.85" hidden="false" customHeight="true" outlineLevel="0" collapsed="false">
      <c r="A54" s="309" t="s">
        <v>480</v>
      </c>
      <c r="B54" s="309" t="s">
        <v>481</v>
      </c>
      <c r="C54" s="310"/>
      <c r="D54" s="310"/>
      <c r="E54" s="310"/>
      <c r="F54" s="310"/>
      <c r="G54" s="310"/>
      <c r="H54" s="310"/>
      <c r="I54" s="311" t="n">
        <f aca="false">I55+I58+I59+I60+I61</f>
        <v>6</v>
      </c>
      <c r="J54" s="311" t="n">
        <f aca="false">J55+J58+J59+J60+J61</f>
        <v>0</v>
      </c>
      <c r="K54" s="311" t="n">
        <f aca="false">K55+K58+K59+K60+K61</f>
        <v>0</v>
      </c>
      <c r="L54" s="310"/>
      <c r="M54" s="311" t="n">
        <f aca="false">M55+M58+M59+M60+M61</f>
        <v>6</v>
      </c>
      <c r="N54" s="311" t="n">
        <f aca="false">N55+N58+N59+N60+N61</f>
        <v>544</v>
      </c>
      <c r="O54" s="311" t="n">
        <f aca="false">O55+O58+O59+O60+O61</f>
        <v>430</v>
      </c>
      <c r="P54" s="311" t="n">
        <f aca="false">P55+P58+P59+P60+P61</f>
        <v>0</v>
      </c>
      <c r="Q54" s="311" t="n">
        <f aca="false">Q55+Q58+Q59+Q60+Q61</f>
        <v>0.5</v>
      </c>
      <c r="R54" s="311" t="n">
        <f aca="false">R55+R58+R59+R60+R61</f>
        <v>0</v>
      </c>
      <c r="S54" s="311" t="n">
        <f aca="false">S55+S58+S59+S60+S61</f>
        <v>430.5</v>
      </c>
      <c r="T54" s="312" t="n">
        <f aca="false">T55+T58+T59+T60+T61</f>
        <v>113.5</v>
      </c>
      <c r="U54" s="313"/>
      <c r="V54" s="313"/>
      <c r="W54" s="313"/>
      <c r="X54" s="313"/>
      <c r="Y54" s="313"/>
      <c r="Z54" s="313"/>
      <c r="AA54" s="313"/>
      <c r="AB54" s="313"/>
      <c r="AC54" s="313"/>
      <c r="AD54" s="313"/>
      <c r="AE54" s="313"/>
      <c r="AF54" s="313"/>
      <c r="AG54" s="313"/>
      <c r="AH54" s="313"/>
      <c r="AI54" s="313"/>
      <c r="AJ54" s="313"/>
      <c r="AK54" s="313"/>
      <c r="AL54" s="313"/>
      <c r="AM54" s="313"/>
      <c r="AN54" s="313"/>
      <c r="AO54" s="313"/>
      <c r="AP54" s="313"/>
      <c r="AQ54" s="313"/>
      <c r="AR54" s="313"/>
      <c r="AS54" s="313"/>
      <c r="AT54" s="313"/>
      <c r="AU54" s="313"/>
      <c r="AV54" s="313"/>
      <c r="AW54" s="313"/>
      <c r="AX54" s="313"/>
      <c r="AY54" s="313"/>
      <c r="AZ54" s="313"/>
      <c r="BA54" s="313"/>
      <c r="BB54" s="313"/>
      <c r="BC54" s="313"/>
      <c r="BD54" s="313"/>
      <c r="BE54" s="313"/>
      <c r="BF54" s="313"/>
      <c r="BG54" s="313"/>
      <c r="BH54" s="313"/>
      <c r="BI54" s="313"/>
      <c r="BJ54" s="313"/>
      <c r="BK54" s="313"/>
      <c r="BL54" s="313"/>
      <c r="BM54" s="313"/>
      <c r="BN54" s="313"/>
      <c r="BO54" s="313"/>
      <c r="BP54" s="313"/>
      <c r="BR54" s="0" t="n">
        <v>0</v>
      </c>
      <c r="BS54" s="0" t="n">
        <v>-1</v>
      </c>
    </row>
    <row r="55" customFormat="false" ht="19.95" hidden="false" customHeight="true" outlineLevel="0" collapsed="false">
      <c r="A55" s="314" t="s">
        <v>482</v>
      </c>
      <c r="B55" s="314" t="s">
        <v>483</v>
      </c>
      <c r="C55" s="315"/>
      <c r="D55" s="315" t="s">
        <v>653</v>
      </c>
      <c r="E55" s="315"/>
      <c r="F55" s="315"/>
      <c r="G55" s="315"/>
      <c r="H55" s="315"/>
      <c r="I55" s="316" t="n">
        <f aca="false">I56+I57</f>
        <v>0</v>
      </c>
      <c r="J55" s="316" t="n">
        <f aca="false">J56+J57</f>
        <v>0</v>
      </c>
      <c r="K55" s="316" t="n">
        <f aca="false">K56+K57</f>
        <v>0</v>
      </c>
      <c r="L55" s="315"/>
      <c r="M55" s="316" t="n">
        <f aca="false">M56+M57</f>
        <v>0</v>
      </c>
      <c r="N55" s="316" t="n">
        <f aca="false">N56+N57</f>
        <v>328</v>
      </c>
      <c r="O55" s="316" t="n">
        <f aca="false">O56+O57</f>
        <v>328</v>
      </c>
      <c r="P55" s="316" t="n">
        <f aca="false">P56+P57</f>
        <v>0</v>
      </c>
      <c r="Q55" s="316" t="n">
        <f aca="false">Q56+Q57</f>
        <v>0</v>
      </c>
      <c r="R55" s="316" t="n">
        <f aca="false">R56+R57</f>
        <v>0</v>
      </c>
      <c r="S55" s="316" t="n">
        <f aca="false">S56+S57</f>
        <v>328</v>
      </c>
      <c r="T55" s="317" t="n">
        <f aca="false">T56+T57</f>
        <v>0</v>
      </c>
      <c r="U55" s="318" t="n">
        <f aca="false">U56</f>
        <v>68</v>
      </c>
      <c r="V55" s="318" t="n">
        <f aca="false">V56</f>
        <v>0</v>
      </c>
      <c r="W55" s="318" t="n">
        <f aca="false">W56</f>
        <v>0</v>
      </c>
      <c r="X55" s="318" t="n">
        <f aca="false">X56</f>
        <v>0</v>
      </c>
      <c r="Y55" s="318" t="n">
        <f aca="false">Y56</f>
        <v>64</v>
      </c>
      <c r="Z55" s="318" t="n">
        <f aca="false">Z56</f>
        <v>0</v>
      </c>
      <c r="AA55" s="318" t="n">
        <f aca="false">AA56</f>
        <v>0</v>
      </c>
      <c r="AB55" s="318" t="n">
        <f aca="false">AB56</f>
        <v>0</v>
      </c>
      <c r="AC55" s="318" t="n">
        <f aca="false">AC56</f>
        <v>68</v>
      </c>
      <c r="AD55" s="318" t="n">
        <f aca="false">AD56</f>
        <v>0</v>
      </c>
      <c r="AE55" s="318" t="n">
        <f aca="false">AE56</f>
        <v>0</v>
      </c>
      <c r="AF55" s="318" t="n">
        <f aca="false">AF56</f>
        <v>0</v>
      </c>
      <c r="AG55" s="318" t="n">
        <f aca="false">AG56</f>
        <v>64</v>
      </c>
      <c r="AH55" s="318" t="n">
        <f aca="false">AH56</f>
        <v>0</v>
      </c>
      <c r="AI55" s="318" t="n">
        <f aca="false">AI56</f>
        <v>0</v>
      </c>
      <c r="AJ55" s="318" t="n">
        <f aca="false">AJ56</f>
        <v>0</v>
      </c>
      <c r="AK55" s="318" t="n">
        <f aca="false">AK56</f>
        <v>64</v>
      </c>
      <c r="AL55" s="318" t="n">
        <f aca="false">AL56</f>
        <v>0</v>
      </c>
      <c r="AM55" s="318" t="n">
        <f aca="false">AM56</f>
        <v>0</v>
      </c>
      <c r="AN55" s="318" t="n">
        <f aca="false">AN56</f>
        <v>0</v>
      </c>
      <c r="AO55" s="318" t="n">
        <f aca="false">AO56</f>
        <v>0</v>
      </c>
      <c r="AP55" s="318" t="n">
        <f aca="false">AP56</f>
        <v>0</v>
      </c>
      <c r="AQ55" s="318" t="n">
        <f aca="false">AQ56</f>
        <v>0</v>
      </c>
      <c r="AR55" s="318" t="n">
        <f aca="false">AR56</f>
        <v>0</v>
      </c>
      <c r="AS55" s="318" t="n">
        <f aca="false">AS56</f>
        <v>0</v>
      </c>
      <c r="AT55" s="318" t="n">
        <f aca="false">AT56</f>
        <v>0</v>
      </c>
      <c r="AU55" s="318" t="n">
        <f aca="false">AU56</f>
        <v>0</v>
      </c>
      <c r="AV55" s="318" t="n">
        <f aca="false">AV56</f>
        <v>0</v>
      </c>
      <c r="AW55" s="318" t="n">
        <f aca="false">AW56</f>
        <v>0</v>
      </c>
      <c r="AX55" s="318" t="n">
        <f aca="false">AX56</f>
        <v>0</v>
      </c>
      <c r="AY55" s="318" t="n">
        <f aca="false">AY56</f>
        <v>0</v>
      </c>
      <c r="AZ55" s="318" t="n">
        <f aca="false">AZ56</f>
        <v>0</v>
      </c>
      <c r="BA55" s="318" t="n">
        <f aca="false">BA56</f>
        <v>0</v>
      </c>
      <c r="BB55" s="318" t="n">
        <f aca="false">BB56</f>
        <v>0</v>
      </c>
      <c r="BC55" s="318" t="n">
        <f aca="false">BC56</f>
        <v>0</v>
      </c>
      <c r="BD55" s="318" t="n">
        <f aca="false">BD56</f>
        <v>0</v>
      </c>
      <c r="BE55" s="318" t="n">
        <f aca="false">BE56</f>
        <v>0</v>
      </c>
      <c r="BF55" s="318" t="n">
        <f aca="false">BF56</f>
        <v>0</v>
      </c>
      <c r="BG55" s="318" t="n">
        <f aca="false">BG56</f>
        <v>0</v>
      </c>
      <c r="BH55" s="318" t="n">
        <f aca="false">BH56</f>
        <v>0</v>
      </c>
      <c r="BI55" s="318" t="n">
        <f aca="false">BI56</f>
        <v>0</v>
      </c>
      <c r="BJ55" s="318" t="n">
        <f aca="false">BJ56</f>
        <v>0</v>
      </c>
      <c r="BK55" s="318" t="n">
        <f aca="false">BK56</f>
        <v>0</v>
      </c>
      <c r="BL55" s="318" t="n">
        <f aca="false">BL56</f>
        <v>0</v>
      </c>
      <c r="BM55" s="318" t="n">
        <f aca="false">BM56</f>
        <v>0</v>
      </c>
      <c r="BN55" s="318" t="n">
        <f aca="false">BN56</f>
        <v>0</v>
      </c>
      <c r="BO55" s="318" t="n">
        <f aca="false">BO56</f>
        <v>0</v>
      </c>
      <c r="BP55" s="318" t="n">
        <f aca="false">BP56</f>
        <v>0</v>
      </c>
      <c r="BR55" s="0" t="n">
        <v>0</v>
      </c>
      <c r="BS55" s="0" t="n">
        <v>-1</v>
      </c>
    </row>
    <row r="56" customFormat="false" ht="28.4" hidden="false" customHeight="true" outlineLevel="0" collapsed="false">
      <c r="A56" s="304" t="s">
        <v>485</v>
      </c>
      <c r="B56" s="304" t="s">
        <v>486</v>
      </c>
      <c r="C56" s="305"/>
      <c r="D56" s="305" t="s">
        <v>653</v>
      </c>
      <c r="E56" s="305"/>
      <c r="F56" s="305"/>
      <c r="G56" s="305"/>
      <c r="H56" s="305"/>
      <c r="I56" s="306" t="n">
        <f aca="false">M56+K56</f>
        <v>0</v>
      </c>
      <c r="J56" s="306" t="n">
        <v>0</v>
      </c>
      <c r="K56" s="306" t="n">
        <f aca="false">0</f>
        <v>0</v>
      </c>
      <c r="L56" s="305"/>
      <c r="M56" s="306" t="n">
        <v>0</v>
      </c>
      <c r="N56" s="306" t="n">
        <v>328</v>
      </c>
      <c r="O56" s="306" t="n">
        <f aca="false">U56+Y56+AC56+AG56+AK56+AO56+AS56+AW56</f>
        <v>328</v>
      </c>
      <c r="P56" s="306" t="n">
        <f aca="false">V56+Z56+AD56+AH56+AL56+AP56+AT56+AX56</f>
        <v>0</v>
      </c>
      <c r="Q56" s="306" t="n">
        <f aca="false">W56+AA56+AE56+AI56+AM56+AQ56+AU56+AY56</f>
        <v>0</v>
      </c>
      <c r="R56" s="306" t="n">
        <f aca="false">X56+AB56+AF56+AJ56+AN56+AR56+AV56+AZ56</f>
        <v>0</v>
      </c>
      <c r="S56" s="306" t="n">
        <f aca="false">O56+P56+Q56+R56</f>
        <v>328</v>
      </c>
      <c r="T56" s="307" t="n">
        <f aca="false">N56-S56</f>
        <v>0</v>
      </c>
      <c r="U56" s="308" t="n">
        <v>68</v>
      </c>
      <c r="V56" s="308" t="n">
        <v>0</v>
      </c>
      <c r="W56" s="308" t="n">
        <v>0</v>
      </c>
      <c r="X56" s="308" t="n">
        <v>0</v>
      </c>
      <c r="Y56" s="308" t="n">
        <v>64</v>
      </c>
      <c r="Z56" s="308" t="n">
        <v>0</v>
      </c>
      <c r="AA56" s="308" t="n">
        <v>0</v>
      </c>
      <c r="AB56" s="308" t="n">
        <v>0</v>
      </c>
      <c r="AC56" s="308" t="n">
        <v>68</v>
      </c>
      <c r="AD56" s="308" t="n">
        <v>0</v>
      </c>
      <c r="AE56" s="308" t="n">
        <v>0</v>
      </c>
      <c r="AF56" s="308" t="n">
        <v>0</v>
      </c>
      <c r="AG56" s="308" t="n">
        <v>64</v>
      </c>
      <c r="AH56" s="308" t="n">
        <v>0</v>
      </c>
      <c r="AI56" s="308" t="n">
        <v>0</v>
      </c>
      <c r="AJ56" s="308" t="n">
        <v>0</v>
      </c>
      <c r="AK56" s="308" t="n">
        <v>64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11"/>
      <c r="BR56" s="112" t="n">
        <v>2</v>
      </c>
      <c r="BS56" s="112" t="n">
        <f aca="false">BR56</f>
        <v>2</v>
      </c>
    </row>
    <row r="57" customFormat="false" ht="12.75" hidden="false" customHeight="false" outlineLevel="0" collapsed="false">
      <c r="A57" s="304" t="s">
        <v>488</v>
      </c>
      <c r="B57" s="304" t="s">
        <v>489</v>
      </c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  <c r="N57" s="305"/>
      <c r="O57" s="305"/>
      <c r="P57" s="305"/>
      <c r="Q57" s="305"/>
      <c r="R57" s="305"/>
      <c r="S57" s="305"/>
      <c r="T57" s="307"/>
      <c r="U57" s="308"/>
      <c r="V57" s="308"/>
      <c r="W57" s="308"/>
      <c r="X57" s="308"/>
      <c r="Y57" s="308"/>
      <c r="Z57" s="308"/>
      <c r="AA57" s="308"/>
      <c r="AB57" s="308"/>
      <c r="AC57" s="308"/>
      <c r="AD57" s="308"/>
      <c r="AE57" s="308"/>
      <c r="AF57" s="308"/>
      <c r="AG57" s="308"/>
      <c r="AH57" s="308"/>
      <c r="AI57" s="308"/>
      <c r="AJ57" s="308"/>
      <c r="AK57" s="308"/>
      <c r="AL57" s="308"/>
      <c r="AM57" s="308"/>
      <c r="AN57" s="308"/>
      <c r="AO57" s="308"/>
      <c r="AP57" s="308"/>
      <c r="AQ57" s="308"/>
      <c r="AR57" s="308"/>
      <c r="AS57" s="308"/>
      <c r="AT57" s="308"/>
      <c r="AU57" s="308"/>
      <c r="AV57" s="308"/>
      <c r="AW57" s="308"/>
      <c r="AX57" s="308"/>
      <c r="AY57" s="308"/>
      <c r="AZ57" s="308"/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11"/>
      <c r="BR57" s="112"/>
      <c r="BS57" s="112"/>
    </row>
    <row r="58" customFormat="false" ht="28.4" hidden="false" customHeight="true" outlineLevel="0" collapsed="false">
      <c r="A58" s="304" t="s">
        <v>490</v>
      </c>
      <c r="B58" s="304" t="s">
        <v>491</v>
      </c>
      <c r="C58" s="305"/>
      <c r="D58" s="305" t="s">
        <v>640</v>
      </c>
      <c r="E58" s="305"/>
      <c r="F58" s="305"/>
      <c r="G58" s="305"/>
      <c r="H58" s="305"/>
      <c r="I58" s="306" t="n">
        <f aca="false">M58+K58</f>
        <v>3</v>
      </c>
      <c r="J58" s="306" t="n">
        <v>0</v>
      </c>
      <c r="K58" s="306" t="n">
        <f aca="false">ROUNDDOWN(J58/36*4,0)/4</f>
        <v>0</v>
      </c>
      <c r="L58" s="305"/>
      <c r="M58" s="306" t="n">
        <v>3</v>
      </c>
      <c r="N58" s="306" t="n">
        <v>108</v>
      </c>
      <c r="O58" s="306" t="n">
        <f aca="false">U58+Y58+AC58+AG58+AK58+AO58+AS58+AW58</f>
        <v>52</v>
      </c>
      <c r="P58" s="306" t="n">
        <f aca="false">V58+Z58+AD58+AH58+AL58+AP58+AT58+AX58</f>
        <v>0</v>
      </c>
      <c r="Q58" s="306" t="n">
        <f aca="false">W58+AA58+AE58+AI58+AM58+AQ58+AU58+AY58</f>
        <v>0.25</v>
      </c>
      <c r="R58" s="306" t="n">
        <f aca="false">X58+AB58+AF58+AJ58+AN58+AR58+AV58+AZ58</f>
        <v>0</v>
      </c>
      <c r="S58" s="306" t="n">
        <f aca="false">O58+P58+Q58+R58</f>
        <v>52.25</v>
      </c>
      <c r="T58" s="307" t="n">
        <f aca="false">N58-S58</f>
        <v>55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52</v>
      </c>
      <c r="AD58" s="308" t="n">
        <v>0</v>
      </c>
      <c r="AE58" s="308" t="n">
        <v>0.25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11"/>
      <c r="BR58" s="112" t="n">
        <v>0</v>
      </c>
      <c r="BS58" s="112" t="n">
        <f aca="false">BR58</f>
        <v>0</v>
      </c>
    </row>
    <row r="59" customFormat="false" ht="12.75" hidden="false" customHeight="false" outlineLevel="0" collapsed="false">
      <c r="A59" s="304" t="s">
        <v>493</v>
      </c>
      <c r="B59" s="304" t="s">
        <v>494</v>
      </c>
      <c r="C59" s="305"/>
      <c r="D59" s="305"/>
      <c r="E59" s="305"/>
      <c r="F59" s="305"/>
      <c r="G59" s="305"/>
      <c r="H59" s="305"/>
      <c r="I59" s="305"/>
      <c r="J59" s="305"/>
      <c r="K59" s="305"/>
      <c r="L59" s="305"/>
      <c r="M59" s="305"/>
      <c r="N59" s="305"/>
      <c r="O59" s="305"/>
      <c r="P59" s="305"/>
      <c r="Q59" s="305"/>
      <c r="R59" s="305"/>
      <c r="S59" s="305"/>
      <c r="T59" s="307"/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308"/>
      <c r="AO59" s="308"/>
      <c r="AP59" s="308"/>
      <c r="AQ59" s="308"/>
      <c r="AR59" s="308"/>
      <c r="AS59" s="308"/>
      <c r="AT59" s="308"/>
      <c r="AU59" s="308"/>
      <c r="AV59" s="308"/>
      <c r="AW59" s="308"/>
      <c r="AX59" s="308"/>
      <c r="AY59" s="308"/>
      <c r="AZ59" s="308"/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/>
      <c r="BS59" s="112"/>
    </row>
    <row r="60" customFormat="false" ht="34.5" hidden="false" customHeight="true" outlineLevel="0" collapsed="false">
      <c r="A60" s="304" t="s">
        <v>495</v>
      </c>
      <c r="B60" s="304" t="s">
        <v>496</v>
      </c>
      <c r="C60" s="305"/>
      <c r="D60" s="305" t="s">
        <v>640</v>
      </c>
      <c r="E60" s="305"/>
      <c r="F60" s="305"/>
      <c r="G60" s="305"/>
      <c r="H60" s="305"/>
      <c r="I60" s="306" t="n">
        <f aca="false">M60+K60</f>
        <v>3</v>
      </c>
      <c r="J60" s="306" t="n">
        <v>0</v>
      </c>
      <c r="K60" s="306" t="n">
        <f aca="false">ROUNDDOWN(J60/36*4,0)/4</f>
        <v>0</v>
      </c>
      <c r="L60" s="305"/>
      <c r="M60" s="306" t="n">
        <v>3</v>
      </c>
      <c r="N60" s="306" t="n">
        <v>108</v>
      </c>
      <c r="O60" s="306" t="n">
        <f aca="false">U60+Y60+AC60+AG60+AK60+AO60+AS60+AW60</f>
        <v>50</v>
      </c>
      <c r="P60" s="306" t="n">
        <f aca="false">V60+Z60+AD60+AH60+AL60+AP60+AT60+AX60</f>
        <v>0</v>
      </c>
      <c r="Q60" s="306" t="n">
        <f aca="false">W60+AA60+AE60+AI60+AM60+AQ60+AU60+AY60</f>
        <v>0.25</v>
      </c>
      <c r="R60" s="306" t="n">
        <f aca="false">X60+AB60+AF60+AJ60+AN60+AR60+AV60+AZ60</f>
        <v>0</v>
      </c>
      <c r="S60" s="306" t="n">
        <f aca="false">O60+P60+Q60+R60</f>
        <v>50.25</v>
      </c>
      <c r="T60" s="307" t="n">
        <f aca="false">N60-S60</f>
        <v>57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50</v>
      </c>
      <c r="AD60" s="308" t="n">
        <v>0</v>
      </c>
      <c r="AE60" s="308" t="n">
        <v>0.25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11"/>
      <c r="BR60" s="112" t="n">
        <v>0</v>
      </c>
      <c r="BS60" s="112" t="n">
        <f aca="false">BR60</f>
        <v>0</v>
      </c>
    </row>
    <row r="61" customFormat="false" ht="18.85" hidden="false" customHeight="false" outlineLevel="0" collapsed="false">
      <c r="A61" s="304" t="s">
        <v>497</v>
      </c>
      <c r="B61" s="304" t="s">
        <v>498</v>
      </c>
      <c r="C61" s="305"/>
      <c r="D61" s="305"/>
      <c r="E61" s="305"/>
      <c r="F61" s="305"/>
      <c r="G61" s="305"/>
      <c r="H61" s="305"/>
      <c r="I61" s="305"/>
      <c r="J61" s="305"/>
      <c r="K61" s="305"/>
      <c r="L61" s="305"/>
      <c r="M61" s="305"/>
      <c r="N61" s="305"/>
      <c r="O61" s="305"/>
      <c r="P61" s="305"/>
      <c r="Q61" s="305"/>
      <c r="R61" s="305"/>
      <c r="S61" s="305"/>
      <c r="T61" s="307"/>
      <c r="U61" s="308"/>
      <c r="V61" s="308"/>
      <c r="W61" s="308"/>
      <c r="X61" s="308"/>
      <c r="Y61" s="308"/>
      <c r="Z61" s="308"/>
      <c r="AA61" s="308"/>
      <c r="AB61" s="308"/>
      <c r="AC61" s="308"/>
      <c r="AD61" s="308"/>
      <c r="AE61" s="308"/>
      <c r="AF61" s="308"/>
      <c r="AG61" s="308"/>
      <c r="AH61" s="308"/>
      <c r="AI61" s="308"/>
      <c r="AJ61" s="308"/>
      <c r="AK61" s="308"/>
      <c r="AL61" s="308"/>
      <c r="AM61" s="308"/>
      <c r="AN61" s="308"/>
      <c r="AO61" s="308"/>
      <c r="AP61" s="308"/>
      <c r="AQ61" s="308"/>
      <c r="AR61" s="308"/>
      <c r="AS61" s="308"/>
      <c r="AT61" s="308"/>
      <c r="AU61" s="308"/>
      <c r="AV61" s="308"/>
      <c r="AW61" s="308"/>
      <c r="AX61" s="308"/>
      <c r="AY61" s="308"/>
      <c r="AZ61" s="308"/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11"/>
      <c r="BR61" s="112"/>
      <c r="BS61" s="112"/>
    </row>
    <row r="62" customFormat="false" ht="12.75" hidden="false" customHeight="false" outlineLevel="0" collapsed="false">
      <c r="A62" s="206" t="s">
        <v>499</v>
      </c>
      <c r="B62" s="206" t="s">
        <v>500</v>
      </c>
      <c r="C62" s="296"/>
      <c r="D62" s="296"/>
      <c r="E62" s="296"/>
      <c r="F62" s="296"/>
      <c r="G62" s="296"/>
      <c r="H62" s="296"/>
      <c r="I62" s="297" t="n">
        <f aca="false">SUMIF(BS63:BS71,"&gt;=0",I63:I71)</f>
        <v>30</v>
      </c>
      <c r="J62" s="297" t="n">
        <f aca="false">SUMIF(BS63:BS71,"&gt;=0",J63:J71)</f>
        <v>0</v>
      </c>
      <c r="K62" s="297" t="n">
        <f aca="false">SUMIF(BS63:BS71,"&gt;=0",K63:K71)</f>
        <v>0</v>
      </c>
      <c r="L62" s="296"/>
      <c r="M62" s="297" t="n">
        <f aca="false">SUMIF(BS63:BS71,"&gt;=0",M63:M71)</f>
        <v>30</v>
      </c>
      <c r="N62" s="297" t="n">
        <f aca="false">SUMIF(BS63:BS71,"&gt;=0",N63:N71)</f>
        <v>1080</v>
      </c>
      <c r="O62" s="297" t="n">
        <f aca="false">SUMIF(BS63:BS71,"&gt;=0",O63:O71)</f>
        <v>0</v>
      </c>
      <c r="P62" s="297" t="n">
        <f aca="false">SUMIF(BS63:BS71,"&gt;=0",P63:P71)</f>
        <v>5</v>
      </c>
      <c r="Q62" s="297" t="n">
        <f aca="false">SUMIF(BS63:BS71,"&gt;=0",Q63:Q71)</f>
        <v>1.25</v>
      </c>
      <c r="R62" s="297" t="n">
        <f aca="false">SUMIF(BS63:BS71,"&gt;=0",R63:R71)</f>
        <v>178</v>
      </c>
      <c r="S62" s="297" t="n">
        <f aca="false">SUMIF(BS63:BS71,"&gt;=0",S63:S71)</f>
        <v>184.25</v>
      </c>
      <c r="T62" s="298" t="n">
        <f aca="false">SUMIF(BS63:BS71,"&gt;=0",T63:T71)</f>
        <v>895.75</v>
      </c>
      <c r="U62" s="299"/>
      <c r="V62" s="299"/>
      <c r="W62" s="299"/>
      <c r="X62" s="299"/>
      <c r="Y62" s="299"/>
      <c r="Z62" s="299"/>
      <c r="AA62" s="299"/>
      <c r="AB62" s="299"/>
      <c r="AC62" s="299"/>
      <c r="AD62" s="299"/>
      <c r="AE62" s="299"/>
      <c r="AF62" s="299"/>
      <c r="AG62" s="299"/>
      <c r="AH62" s="299"/>
      <c r="AI62" s="299"/>
      <c r="AJ62" s="299"/>
      <c r="AK62" s="299"/>
      <c r="AL62" s="299"/>
      <c r="AM62" s="299"/>
      <c r="AN62" s="299"/>
      <c r="AO62" s="299"/>
      <c r="AP62" s="299"/>
      <c r="AQ62" s="299"/>
      <c r="AR62" s="299"/>
      <c r="AS62" s="299"/>
      <c r="AT62" s="299"/>
      <c r="AU62" s="299"/>
      <c r="AV62" s="299"/>
      <c r="AW62" s="299"/>
      <c r="AX62" s="299"/>
      <c r="AY62" s="299"/>
      <c r="AZ62" s="299"/>
      <c r="BA62" s="299"/>
      <c r="BB62" s="299"/>
      <c r="BC62" s="299"/>
      <c r="BD62" s="299"/>
      <c r="BE62" s="299"/>
      <c r="BF62" s="299"/>
      <c r="BG62" s="299"/>
      <c r="BH62" s="299"/>
      <c r="BI62" s="299"/>
      <c r="BJ62" s="299"/>
      <c r="BK62" s="299"/>
      <c r="BL62" s="299"/>
      <c r="BM62" s="299"/>
      <c r="BN62" s="299"/>
      <c r="BO62" s="299"/>
      <c r="BP62" s="299"/>
    </row>
    <row r="63" customFormat="false" ht="12.75" hidden="false" customHeight="false" outlineLevel="0" collapsed="false">
      <c r="A63" s="215" t="s">
        <v>501</v>
      </c>
      <c r="B63" s="215" t="s">
        <v>347</v>
      </c>
      <c r="C63" s="300"/>
      <c r="D63" s="300"/>
      <c r="E63" s="300"/>
      <c r="F63" s="300"/>
      <c r="G63" s="300"/>
      <c r="H63" s="300"/>
      <c r="I63" s="301" t="n">
        <f aca="false">SUMIF(BS64:BS67,"&gt;=0",I64:I67)</f>
        <v>16</v>
      </c>
      <c r="J63" s="301" t="n">
        <f aca="false">SUMIF(BS64:BS67,"&gt;=0",J64:J67)</f>
        <v>0</v>
      </c>
      <c r="K63" s="301" t="n">
        <f aca="false">SUMIF(BS64:BS67,"&gt;=0",K64:K67)</f>
        <v>0</v>
      </c>
      <c r="L63" s="300"/>
      <c r="M63" s="301" t="n">
        <f aca="false">SUMIF(BS64:BS67,"&gt;=0",M64:M67)</f>
        <v>16</v>
      </c>
      <c r="N63" s="301" t="n">
        <f aca="false">SUMIF(BS64:BS67,"&gt;=0",N64:N67)</f>
        <v>576</v>
      </c>
      <c r="O63" s="301" t="n">
        <f aca="false">SUMIF(BS64:BS67,"&gt;=0",O64:O67)</f>
        <v>0</v>
      </c>
      <c r="P63" s="301" t="n">
        <f aca="false">SUMIF(BS64:BS67,"&gt;=0",P64:P67)</f>
        <v>0</v>
      </c>
      <c r="Q63" s="301" t="n">
        <f aca="false">SUMIF(BS64:BS67,"&gt;=0",Q64:Q67)</f>
        <v>0.75</v>
      </c>
      <c r="R63" s="301" t="n">
        <f aca="false">SUMIF(BS64:BS67,"&gt;=0",R64:R67)</f>
        <v>128</v>
      </c>
      <c r="S63" s="301" t="n">
        <f aca="false">SUMIF(BS64:BS67,"&gt;=0",S64:S67)</f>
        <v>128.75</v>
      </c>
      <c r="T63" s="302" t="n">
        <f aca="false">SUMIF(BS64:BS67,"&gt;=0",T64:T67)</f>
        <v>447.25</v>
      </c>
      <c r="U63" s="303"/>
      <c r="V63" s="303"/>
      <c r="W63" s="303"/>
      <c r="X63" s="303"/>
      <c r="Y63" s="303"/>
      <c r="Z63" s="303"/>
      <c r="AA63" s="303"/>
      <c r="AB63" s="303"/>
      <c r="AC63" s="303"/>
      <c r="AD63" s="303"/>
      <c r="AE63" s="303"/>
      <c r="AF63" s="303"/>
      <c r="AG63" s="303"/>
      <c r="AH63" s="303"/>
      <c r="AI63" s="303"/>
      <c r="AJ63" s="303"/>
      <c r="AK63" s="303"/>
      <c r="AL63" s="303"/>
      <c r="AM63" s="303"/>
      <c r="AN63" s="303"/>
      <c r="AO63" s="303"/>
      <c r="AP63" s="303"/>
      <c r="AQ63" s="303"/>
      <c r="AR63" s="303"/>
      <c r="AS63" s="303"/>
      <c r="AT63" s="303"/>
      <c r="AU63" s="303"/>
      <c r="AV63" s="303"/>
      <c r="AW63" s="303"/>
      <c r="AX63" s="303"/>
      <c r="AY63" s="303"/>
      <c r="AZ63" s="303"/>
      <c r="BA63" s="303"/>
      <c r="BB63" s="303"/>
      <c r="BC63" s="303"/>
      <c r="BD63" s="303"/>
      <c r="BE63" s="303"/>
      <c r="BF63" s="303"/>
      <c r="BG63" s="303"/>
      <c r="BH63" s="303"/>
      <c r="BI63" s="303"/>
      <c r="BJ63" s="303"/>
      <c r="BK63" s="303"/>
      <c r="BL63" s="303"/>
      <c r="BM63" s="303"/>
      <c r="BN63" s="303"/>
      <c r="BO63" s="303"/>
      <c r="BP63" s="303"/>
    </row>
    <row r="64" customFormat="false" ht="13.85" hidden="false" customHeight="true" outlineLevel="0" collapsed="false">
      <c r="A64" s="314" t="s">
        <v>502</v>
      </c>
      <c r="B64" s="314" t="s">
        <v>503</v>
      </c>
      <c r="C64" s="315"/>
      <c r="D64" s="315"/>
      <c r="E64" s="315"/>
      <c r="F64" s="315"/>
      <c r="G64" s="315"/>
      <c r="H64" s="315"/>
      <c r="I64" s="316"/>
      <c r="J64" s="316"/>
      <c r="K64" s="316"/>
      <c r="L64" s="315"/>
      <c r="M64" s="316"/>
      <c r="N64" s="316"/>
      <c r="O64" s="316"/>
      <c r="P64" s="316"/>
      <c r="Q64" s="316"/>
      <c r="R64" s="316"/>
      <c r="S64" s="316"/>
      <c r="T64" s="317"/>
      <c r="U64" s="318"/>
      <c r="V64" s="318"/>
      <c r="W64" s="318"/>
      <c r="X64" s="318"/>
      <c r="Y64" s="318"/>
      <c r="Z64" s="318"/>
      <c r="AA64" s="318"/>
      <c r="AB64" s="318"/>
      <c r="AC64" s="318"/>
      <c r="AD64" s="318"/>
      <c r="AE64" s="318"/>
      <c r="AF64" s="318"/>
      <c r="AG64" s="318"/>
      <c r="AH64" s="318"/>
      <c r="AI64" s="318"/>
      <c r="AJ64" s="318"/>
      <c r="AK64" s="318"/>
      <c r="AL64" s="318"/>
      <c r="AM64" s="318"/>
      <c r="AN64" s="318"/>
      <c r="AO64" s="318"/>
      <c r="AP64" s="318"/>
      <c r="AQ64" s="318"/>
      <c r="AR64" s="318"/>
      <c r="AS64" s="318"/>
      <c r="AT64" s="318"/>
      <c r="AU64" s="318"/>
      <c r="AV64" s="318"/>
      <c r="AW64" s="318"/>
      <c r="AX64" s="318"/>
      <c r="AY64" s="318"/>
      <c r="AZ64" s="318"/>
      <c r="BA64" s="318"/>
      <c r="BB64" s="318"/>
      <c r="BC64" s="318"/>
      <c r="BD64" s="318"/>
      <c r="BE64" s="318"/>
      <c r="BF64" s="318"/>
      <c r="BG64" s="318"/>
      <c r="BH64" s="318"/>
      <c r="BI64" s="318"/>
      <c r="BJ64" s="318"/>
      <c r="BK64" s="318"/>
      <c r="BL64" s="318"/>
      <c r="BM64" s="318"/>
      <c r="BN64" s="318"/>
      <c r="BO64" s="318"/>
      <c r="BP64" s="318"/>
      <c r="BR64" s="0" t="n">
        <v>4</v>
      </c>
      <c r="BS64" s="0" t="n">
        <v>-1</v>
      </c>
    </row>
    <row r="65" customFormat="false" ht="19.95" hidden="false" customHeight="true" outlineLevel="0" collapsed="false">
      <c r="A65" s="304" t="s">
        <v>504</v>
      </c>
      <c r="B65" s="304" t="s">
        <v>505</v>
      </c>
      <c r="C65" s="305"/>
      <c r="D65" s="305" t="s">
        <v>648</v>
      </c>
      <c r="E65" s="305"/>
      <c r="F65" s="305"/>
      <c r="G65" s="305"/>
      <c r="H65" s="305"/>
      <c r="I65" s="306" t="n">
        <f aca="false">M65+K65</f>
        <v>8</v>
      </c>
      <c r="J65" s="306" t="n">
        <v>0</v>
      </c>
      <c r="K65" s="306" t="n">
        <f aca="false">ROUNDDOWN(J65/36*4,0)/4</f>
        <v>0</v>
      </c>
      <c r="L65" s="305"/>
      <c r="M65" s="306" t="n">
        <v>8</v>
      </c>
      <c r="N65" s="306" t="n">
        <v>288</v>
      </c>
      <c r="O65" s="306" t="n">
        <f aca="false">U65+Y65+AC65+AG65+AK65+AO65+AS65+AW65</f>
        <v>0</v>
      </c>
      <c r="P65" s="306" t="n">
        <f aca="false">V65+Z65+AD65+AH65+AL65+AP65+AT65+AX65</f>
        <v>0</v>
      </c>
      <c r="Q65" s="306" t="n">
        <f aca="false">W65+AA65+AE65+AI65+AM65+AQ65+AU65+AY65</f>
        <v>0.25</v>
      </c>
      <c r="R65" s="306" t="n">
        <f aca="false">X65+AB65+AF65+AJ65+AN65+AR65+AV65+AZ65</f>
        <v>64</v>
      </c>
      <c r="S65" s="306" t="n">
        <f aca="false">O65+P65+Q65+R65</f>
        <v>64.25</v>
      </c>
      <c r="T65" s="307" t="n">
        <f aca="false">N65-S65</f>
        <v>223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.25</v>
      </c>
      <c r="AB65" s="308" t="n">
        <v>64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R65" s="0" t="n">
        <v>4</v>
      </c>
      <c r="BS65" s="0" t="n">
        <f aca="false">BR65</f>
        <v>4</v>
      </c>
    </row>
    <row r="66" customFormat="false" ht="38.8" hidden="false" customHeight="true" outlineLevel="0" collapsed="false">
      <c r="A66" s="304" t="s">
        <v>506</v>
      </c>
      <c r="B66" s="304" t="s">
        <v>507</v>
      </c>
      <c r="C66" s="305"/>
      <c r="D66" s="305" t="s">
        <v>649</v>
      </c>
      <c r="E66" s="305"/>
      <c r="F66" s="305"/>
      <c r="G66" s="305"/>
      <c r="H66" s="305"/>
      <c r="I66" s="306" t="n">
        <f aca="false">M66+K66</f>
        <v>3</v>
      </c>
      <c r="J66" s="306" t="n">
        <v>0</v>
      </c>
      <c r="K66" s="306" t="n">
        <f aca="false">ROUNDDOWN(J66/36*4,0)/4</f>
        <v>0</v>
      </c>
      <c r="L66" s="305"/>
      <c r="M66" s="306" t="n">
        <v>3</v>
      </c>
      <c r="N66" s="306" t="n">
        <v>108</v>
      </c>
      <c r="O66" s="306" t="n">
        <f aca="false">U66+Y66+AC66+AG66+AK66+AO66+AS66+AW66</f>
        <v>0</v>
      </c>
      <c r="P66" s="306" t="n">
        <f aca="false">V66+Z66+AD66+AH66+AL66+AP66+AT66+AX66</f>
        <v>0</v>
      </c>
      <c r="Q66" s="306" t="n">
        <f aca="false">W66+AA66+AE66+AI66+AM66+AQ66+AU66+AY66</f>
        <v>0.25</v>
      </c>
      <c r="R66" s="306" t="n">
        <f aca="false">X66+AB66+AF66+AJ66+AN66+AR66+AV66+AZ66</f>
        <v>24</v>
      </c>
      <c r="S66" s="306" t="n">
        <f aca="false">O66+P66+Q66+R66</f>
        <v>24.25</v>
      </c>
      <c r="T66" s="307" t="n">
        <f aca="false">N66-S66</f>
        <v>83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.25</v>
      </c>
      <c r="AJ66" s="308" t="n">
        <v>24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R66" s="0" t="n">
        <v>4</v>
      </c>
      <c r="BS66" s="0" t="n">
        <f aca="false">BR66</f>
        <v>4</v>
      </c>
    </row>
    <row r="67" customFormat="false" ht="19.95" hidden="false" customHeight="true" outlineLevel="0" collapsed="false">
      <c r="A67" s="304" t="s">
        <v>508</v>
      </c>
      <c r="B67" s="304" t="s">
        <v>509</v>
      </c>
      <c r="C67" s="305"/>
      <c r="D67" s="305" t="s">
        <v>649</v>
      </c>
      <c r="E67" s="305"/>
      <c r="F67" s="305"/>
      <c r="G67" s="305"/>
      <c r="H67" s="305"/>
      <c r="I67" s="306" t="n">
        <f aca="false">M67+K67</f>
        <v>5</v>
      </c>
      <c r="J67" s="306" t="n">
        <v>0</v>
      </c>
      <c r="K67" s="306" t="n">
        <f aca="false">ROUNDDOWN(J67/36*4,0)/4</f>
        <v>0</v>
      </c>
      <c r="L67" s="305"/>
      <c r="M67" s="306" t="n">
        <v>5</v>
      </c>
      <c r="N67" s="306" t="n">
        <v>180</v>
      </c>
      <c r="O67" s="306" t="n">
        <f aca="false">U67+Y67+AC67+AG67+AK67+AO67+AS67+AW67</f>
        <v>0</v>
      </c>
      <c r="P67" s="306" t="n">
        <f aca="false">V67+Z67+AD67+AH67+AL67+AP67+AT67+AX67</f>
        <v>0</v>
      </c>
      <c r="Q67" s="306" t="n">
        <f aca="false">W67+AA67+AE67+AI67+AM67+AQ67+AU67+AY67</f>
        <v>0.25</v>
      </c>
      <c r="R67" s="306" t="n">
        <f aca="false">X67+AB67+AF67+AJ67+AN67+AR67+AV67+AZ67</f>
        <v>40</v>
      </c>
      <c r="S67" s="306" t="n">
        <f aca="false">O67+P67+Q67+R67</f>
        <v>40.25</v>
      </c>
      <c r="T67" s="307" t="n">
        <f aca="false">N67-S67</f>
        <v>139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.25</v>
      </c>
      <c r="AJ67" s="308" t="n">
        <v>4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R67" s="0" t="n">
        <v>4</v>
      </c>
      <c r="BS67" s="0" t="n">
        <f aca="false">BR67</f>
        <v>4</v>
      </c>
    </row>
    <row r="68" customFormat="false" ht="28.25" hidden="false" customHeight="false" outlineLevel="0" collapsed="false">
      <c r="A68" s="215" t="s">
        <v>510</v>
      </c>
      <c r="B68" s="215" t="s">
        <v>446</v>
      </c>
      <c r="C68" s="300"/>
      <c r="D68" s="300"/>
      <c r="E68" s="300"/>
      <c r="F68" s="300"/>
      <c r="G68" s="300"/>
      <c r="H68" s="300"/>
      <c r="I68" s="301" t="n">
        <f aca="false">SUMIF(BS69:BS71,"&gt;=0",I69:I71)</f>
        <v>14</v>
      </c>
      <c r="J68" s="301" t="n">
        <f aca="false">SUMIF(BS69:BS71,"&gt;=0",J69:J71)</f>
        <v>0</v>
      </c>
      <c r="K68" s="301" t="n">
        <f aca="false">SUMIF(BS69:BS71,"&gt;=0",K69:K71)</f>
        <v>0</v>
      </c>
      <c r="L68" s="300"/>
      <c r="M68" s="301" t="n">
        <f aca="false">SUMIF(BS69:BS71,"&gt;=0",M69:M71)</f>
        <v>14</v>
      </c>
      <c r="N68" s="301" t="n">
        <f aca="false">SUMIF(BS69:BS71,"&gt;=0",N69:N71)</f>
        <v>504</v>
      </c>
      <c r="O68" s="301" t="n">
        <f aca="false">SUMIF(BS69:BS71,"&gt;=0",O69:O71)</f>
        <v>0</v>
      </c>
      <c r="P68" s="301" t="n">
        <f aca="false">SUMIF(BS69:BS71,"&gt;=0",P69:P71)</f>
        <v>5</v>
      </c>
      <c r="Q68" s="301" t="n">
        <f aca="false">SUMIF(BS69:BS71,"&gt;=0",Q69:Q71)</f>
        <v>0.5</v>
      </c>
      <c r="R68" s="301" t="n">
        <f aca="false">SUMIF(BS69:BS71,"&gt;=0",R69:R71)</f>
        <v>50</v>
      </c>
      <c r="S68" s="301" t="n">
        <f aca="false">SUMIF(BS69:BS71,"&gt;=0",S69:S71)</f>
        <v>55.5</v>
      </c>
      <c r="T68" s="302" t="n">
        <f aca="false">SUMIF(BS69:BS71,"&gt;=0",T69:T71)</f>
        <v>448.5</v>
      </c>
      <c r="U68" s="303"/>
      <c r="V68" s="303"/>
      <c r="W68" s="303"/>
      <c r="X68" s="303"/>
      <c r="Y68" s="303"/>
      <c r="Z68" s="303"/>
      <c r="AA68" s="303"/>
      <c r="AB68" s="303"/>
      <c r="AC68" s="303"/>
      <c r="AD68" s="303"/>
      <c r="AE68" s="303"/>
      <c r="AF68" s="303"/>
      <c r="AG68" s="303"/>
      <c r="AH68" s="303"/>
      <c r="AI68" s="303"/>
      <c r="AJ68" s="303"/>
      <c r="AK68" s="303"/>
      <c r="AL68" s="303"/>
      <c r="AM68" s="303"/>
      <c r="AN68" s="303"/>
      <c r="AO68" s="303"/>
      <c r="AP68" s="303"/>
      <c r="AQ68" s="303"/>
      <c r="AR68" s="303"/>
      <c r="AS68" s="303"/>
      <c r="AT68" s="303"/>
      <c r="AU68" s="303"/>
      <c r="AV68" s="303"/>
      <c r="AW68" s="303"/>
      <c r="AX68" s="303"/>
      <c r="AY68" s="303"/>
      <c r="AZ68" s="303"/>
      <c r="BA68" s="303"/>
      <c r="BB68" s="303"/>
      <c r="BC68" s="303"/>
      <c r="BD68" s="303"/>
      <c r="BE68" s="303"/>
      <c r="BF68" s="303"/>
      <c r="BG68" s="303"/>
      <c r="BH68" s="303"/>
      <c r="BI68" s="303"/>
      <c r="BJ68" s="303"/>
      <c r="BK68" s="303"/>
      <c r="BL68" s="303"/>
      <c r="BM68" s="303"/>
      <c r="BN68" s="303"/>
      <c r="BO68" s="303"/>
      <c r="BP68" s="303"/>
    </row>
    <row r="69" customFormat="false" ht="13.85" hidden="false" customHeight="true" outlineLevel="0" collapsed="false">
      <c r="A69" s="314" t="s">
        <v>511</v>
      </c>
      <c r="B69" s="314" t="s">
        <v>512</v>
      </c>
      <c r="C69" s="315"/>
      <c r="D69" s="315"/>
      <c r="E69" s="315"/>
      <c r="F69" s="315"/>
      <c r="G69" s="315"/>
      <c r="H69" s="315"/>
      <c r="I69" s="316"/>
      <c r="J69" s="316"/>
      <c r="K69" s="316"/>
      <c r="L69" s="315"/>
      <c r="M69" s="316"/>
      <c r="N69" s="316"/>
      <c r="O69" s="316"/>
      <c r="P69" s="316"/>
      <c r="Q69" s="316"/>
      <c r="R69" s="316"/>
      <c r="S69" s="316"/>
      <c r="T69" s="317"/>
      <c r="U69" s="318"/>
      <c r="V69" s="318"/>
      <c r="W69" s="318"/>
      <c r="X69" s="318"/>
      <c r="Y69" s="318"/>
      <c r="Z69" s="318"/>
      <c r="AA69" s="318"/>
      <c r="AB69" s="318"/>
      <c r="AC69" s="318"/>
      <c r="AD69" s="318"/>
      <c r="AE69" s="318"/>
      <c r="AF69" s="318"/>
      <c r="AG69" s="318"/>
      <c r="AH69" s="318"/>
      <c r="AI69" s="318"/>
      <c r="AJ69" s="318"/>
      <c r="AK69" s="318"/>
      <c r="AL69" s="318"/>
      <c r="AM69" s="318"/>
      <c r="AN69" s="318"/>
      <c r="AO69" s="318"/>
      <c r="AP69" s="318"/>
      <c r="AQ69" s="318"/>
      <c r="AR69" s="318"/>
      <c r="AS69" s="318"/>
      <c r="AT69" s="318"/>
      <c r="AU69" s="318"/>
      <c r="AV69" s="318"/>
      <c r="AW69" s="318"/>
      <c r="AX69" s="318"/>
      <c r="AY69" s="318"/>
      <c r="AZ69" s="318"/>
      <c r="BA69" s="318"/>
      <c r="BB69" s="318"/>
      <c r="BC69" s="318"/>
      <c r="BD69" s="318"/>
      <c r="BE69" s="318"/>
      <c r="BF69" s="318"/>
      <c r="BG69" s="318"/>
      <c r="BH69" s="318"/>
      <c r="BI69" s="318"/>
      <c r="BJ69" s="318"/>
      <c r="BK69" s="318"/>
      <c r="BL69" s="318"/>
      <c r="BM69" s="318"/>
      <c r="BN69" s="318"/>
      <c r="BO69" s="318"/>
      <c r="BP69" s="318"/>
      <c r="BR69" s="0" t="n">
        <v>4</v>
      </c>
      <c r="BS69" s="0" t="n">
        <v>-1</v>
      </c>
    </row>
    <row r="70" customFormat="false" ht="19.95" hidden="false" customHeight="true" outlineLevel="0" collapsed="false">
      <c r="A70" s="304" t="s">
        <v>513</v>
      </c>
      <c r="B70" s="304" t="s">
        <v>514</v>
      </c>
      <c r="C70" s="305"/>
      <c r="D70" s="305" t="s">
        <v>644</v>
      </c>
      <c r="E70" s="305"/>
      <c r="F70" s="305"/>
      <c r="G70" s="305"/>
      <c r="H70" s="305"/>
      <c r="I70" s="306" t="n">
        <f aca="false">M70+K70</f>
        <v>10</v>
      </c>
      <c r="J70" s="306" t="n">
        <v>0</v>
      </c>
      <c r="K70" s="306" t="n">
        <f aca="false">ROUNDDOWN(J70/36*4,0)/4</f>
        <v>0</v>
      </c>
      <c r="L70" s="305"/>
      <c r="M70" s="306" t="n">
        <v>10</v>
      </c>
      <c r="N70" s="306" t="n">
        <v>360</v>
      </c>
      <c r="O70" s="306" t="n">
        <f aca="false">U70+Y70+AC70+AG70+AK70+AO70+AS70+AW70</f>
        <v>0</v>
      </c>
      <c r="P70" s="306" t="n">
        <f aca="false">V70+Z70+AD70+AH70+AL70+AP70+AT70+AX70</f>
        <v>0</v>
      </c>
      <c r="Q70" s="306" t="n">
        <f aca="false">W70+AA70+AE70+AI70+AM70+AQ70+AU70+AY70</f>
        <v>0.25</v>
      </c>
      <c r="R70" s="306" t="n">
        <f aca="false">X70+AB70+AF70+AJ70+AN70+AR70+AV70+AZ70</f>
        <v>40</v>
      </c>
      <c r="S70" s="306" t="n">
        <f aca="false">O70+P70+Q70+R70</f>
        <v>40.25</v>
      </c>
      <c r="T70" s="307" t="n">
        <f aca="false">N70-S70</f>
        <v>319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.25</v>
      </c>
      <c r="AR70" s="308" t="n">
        <v>4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R70" s="0" t="n">
        <v>4</v>
      </c>
      <c r="BS70" s="0" t="n">
        <f aca="false">BR70</f>
        <v>4</v>
      </c>
    </row>
    <row r="71" customFormat="false" ht="18.85" hidden="false" customHeight="true" outlineLevel="0" collapsed="false">
      <c r="A71" s="304" t="s">
        <v>517</v>
      </c>
      <c r="B71" s="304" t="s">
        <v>518</v>
      </c>
      <c r="C71" s="305"/>
      <c r="D71" s="305" t="s">
        <v>654</v>
      </c>
      <c r="E71" s="305"/>
      <c r="F71" s="305"/>
      <c r="G71" s="305"/>
      <c r="H71" s="305"/>
      <c r="I71" s="306" t="n">
        <f aca="false">M71+K71</f>
        <v>4</v>
      </c>
      <c r="J71" s="306" t="n">
        <v>0</v>
      </c>
      <c r="K71" s="306" t="n">
        <f aca="false">ROUNDDOWN(J71/36*4,0)/4</f>
        <v>0</v>
      </c>
      <c r="L71" s="305"/>
      <c r="M71" s="306" t="n">
        <v>4</v>
      </c>
      <c r="N71" s="306" t="n">
        <v>144</v>
      </c>
      <c r="O71" s="306" t="n">
        <f aca="false">U71+Y71+AC71+AG71+AK71+AO71+AS71+AW71</f>
        <v>0</v>
      </c>
      <c r="P71" s="306" t="n">
        <f aca="false">V71+Z71+AD71+AH71+AL71+AP71+AT71+AX71</f>
        <v>5</v>
      </c>
      <c r="Q71" s="306" t="n">
        <f aca="false">W71+AA71+AE71+AI71+AM71+AQ71+AU71+AY71</f>
        <v>0.25</v>
      </c>
      <c r="R71" s="306" t="n">
        <f aca="false">X71+AB71+AF71+AJ71+AN71+AR71+AV71+AZ71</f>
        <v>10</v>
      </c>
      <c r="S71" s="306" t="n">
        <f aca="false">O71+P71+Q71+R71</f>
        <v>15.25</v>
      </c>
      <c r="T71" s="307" t="n">
        <f aca="false">N71-S71</f>
        <v>128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5</v>
      </c>
      <c r="AY71" s="308" t="n">
        <v>0.25</v>
      </c>
      <c r="AZ71" s="308" t="n">
        <v>1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18.85" hidden="false" customHeight="false" outlineLevel="0" collapsed="false">
      <c r="A72" s="206" t="s">
        <v>521</v>
      </c>
      <c r="B72" s="206" t="s">
        <v>522</v>
      </c>
      <c r="C72" s="296"/>
      <c r="D72" s="296"/>
      <c r="E72" s="296"/>
      <c r="F72" s="296"/>
      <c r="G72" s="296"/>
      <c r="H72" s="296"/>
      <c r="I72" s="297" t="n">
        <f aca="false">SUMIF(BS73:BS74,"&gt;=0",I73:I74)</f>
        <v>9</v>
      </c>
      <c r="J72" s="297" t="n">
        <f aca="false">SUMIF(BS73:BS74,"&gt;=0",J73:J74)</f>
        <v>0</v>
      </c>
      <c r="K72" s="297" t="n">
        <f aca="false">SUMIF(BS73:BS74,"&gt;=0",K73:K74)</f>
        <v>0</v>
      </c>
      <c r="L72" s="296"/>
      <c r="M72" s="297" t="n">
        <f aca="false">SUMIF(BS73:BS74,"&gt;=0",M73:M74)</f>
        <v>9</v>
      </c>
      <c r="N72" s="297" t="n">
        <f aca="false">SUMIF(BS73:BS74,"&gt;=0",N73:N74)</f>
        <v>324</v>
      </c>
      <c r="O72" s="297" t="n">
        <f aca="false">SUMIF(BS73:BS74,"&gt;=0",O73:O74)</f>
        <v>0</v>
      </c>
      <c r="P72" s="297" t="n">
        <f aca="false">SUMIF(BS73:BS74,"&gt;=0",P73:P74)</f>
        <v>0</v>
      </c>
      <c r="Q72" s="297" t="n">
        <f aca="false">SUMIF(BS73:BS74,"&gt;=0",Q73:Q74)</f>
        <v>0.3</v>
      </c>
      <c r="R72" s="297" t="n">
        <f aca="false">SUMIF(BS73:BS74,"&gt;=0",R73:R74)</f>
        <v>0</v>
      </c>
      <c r="S72" s="297" t="n">
        <f aca="false">SUMIF(BS73:BS74,"&gt;=0",S73:S74)</f>
        <v>0.3</v>
      </c>
      <c r="T72" s="298" t="n">
        <f aca="false">SUMIF(BS73:BS74,"&gt;=0",T73:T74)</f>
        <v>323.7</v>
      </c>
      <c r="U72" s="299"/>
      <c r="V72" s="299"/>
      <c r="W72" s="299"/>
      <c r="X72" s="299"/>
      <c r="Y72" s="299"/>
      <c r="Z72" s="299"/>
      <c r="AA72" s="299"/>
      <c r="AB72" s="299"/>
      <c r="AC72" s="299"/>
      <c r="AD72" s="299"/>
      <c r="AE72" s="299"/>
      <c r="AF72" s="299"/>
      <c r="AG72" s="299"/>
      <c r="AH72" s="299"/>
      <c r="AI72" s="299"/>
      <c r="AJ72" s="299"/>
      <c r="AK72" s="299"/>
      <c r="AL72" s="299"/>
      <c r="AM72" s="299"/>
      <c r="AN72" s="299"/>
      <c r="AO72" s="299"/>
      <c r="AP72" s="299"/>
      <c r="AQ72" s="299"/>
      <c r="AR72" s="299"/>
      <c r="AS72" s="299"/>
      <c r="AT72" s="299"/>
      <c r="AU72" s="299"/>
      <c r="AV72" s="299"/>
      <c r="AW72" s="299"/>
      <c r="AX72" s="299"/>
      <c r="AY72" s="299"/>
      <c r="AZ72" s="299"/>
      <c r="BA72" s="299"/>
      <c r="BB72" s="299"/>
      <c r="BC72" s="299"/>
      <c r="BD72" s="299"/>
      <c r="BE72" s="299"/>
      <c r="BF72" s="299"/>
      <c r="BG72" s="299"/>
      <c r="BH72" s="299"/>
      <c r="BI72" s="299"/>
      <c r="BJ72" s="299"/>
      <c r="BK72" s="299"/>
      <c r="BL72" s="299"/>
      <c r="BM72" s="299"/>
      <c r="BN72" s="299"/>
      <c r="BO72" s="299"/>
      <c r="BP72" s="299"/>
    </row>
    <row r="73" customFormat="false" ht="12.75" hidden="true" customHeight="false" outlineLevel="0" collapsed="false">
      <c r="A73" s="215" t="s">
        <v>523</v>
      </c>
      <c r="B73" s="215" t="s">
        <v>524</v>
      </c>
      <c r="C73" s="300"/>
      <c r="D73" s="300"/>
      <c r="E73" s="300"/>
      <c r="F73" s="300"/>
      <c r="G73" s="300"/>
      <c r="H73" s="300"/>
      <c r="I73" s="301" t="n">
        <f aca="false">SUMIF(BS74:BS74,"&gt;=0",I74:I74)</f>
        <v>9</v>
      </c>
      <c r="J73" s="301" t="n">
        <f aca="false">SUMIF(BS74:BS74,"&gt;=0",J74:J74)</f>
        <v>0</v>
      </c>
      <c r="K73" s="301" t="n">
        <f aca="false">SUMIF(BS74:BS74,"&gt;=0",K74:K74)</f>
        <v>0</v>
      </c>
      <c r="L73" s="300"/>
      <c r="M73" s="301" t="n">
        <f aca="false">SUMIF(BS74:BS74,"&gt;=0",M74:M74)</f>
        <v>9</v>
      </c>
      <c r="N73" s="301" t="n">
        <f aca="false">SUMIF(BS74:BS74,"&gt;=0",N74:N74)</f>
        <v>324</v>
      </c>
      <c r="O73" s="301" t="n">
        <f aca="false">SUMIF(BS74:BS74,"&gt;=0",O74:O74)</f>
        <v>0</v>
      </c>
      <c r="P73" s="301" t="n">
        <f aca="false">SUMIF(BS74:BS74,"&gt;=0",P74:P74)</f>
        <v>0</v>
      </c>
      <c r="Q73" s="301" t="n">
        <f aca="false">SUMIF(BS74:BS74,"&gt;=0",Q74:Q74)</f>
        <v>0.3</v>
      </c>
      <c r="R73" s="301" t="n">
        <f aca="false">SUMIF(BS74:BS74,"&gt;=0",R74:R74)</f>
        <v>0</v>
      </c>
      <c r="S73" s="301" t="n">
        <f aca="false">SUMIF(BS74:BS74,"&gt;=0",S74:S74)</f>
        <v>0.3</v>
      </c>
      <c r="T73" s="302" t="n">
        <f aca="false">SUMIF(BS74:BS74,"&gt;=0",T74:T74)</f>
        <v>323.7</v>
      </c>
      <c r="U73" s="303"/>
      <c r="V73" s="303"/>
      <c r="W73" s="303"/>
      <c r="X73" s="303"/>
      <c r="Y73" s="303"/>
      <c r="Z73" s="303"/>
      <c r="AA73" s="303"/>
      <c r="AB73" s="303"/>
      <c r="AC73" s="303"/>
      <c r="AD73" s="303"/>
      <c r="AE73" s="303"/>
      <c r="AF73" s="303"/>
      <c r="AG73" s="303"/>
      <c r="AH73" s="303"/>
      <c r="AI73" s="303"/>
      <c r="AJ73" s="303"/>
      <c r="AK73" s="303"/>
      <c r="AL73" s="303"/>
      <c r="AM73" s="303"/>
      <c r="AN73" s="303"/>
      <c r="AO73" s="303"/>
      <c r="AP73" s="303"/>
      <c r="AQ73" s="303"/>
      <c r="AR73" s="303"/>
      <c r="AS73" s="303"/>
      <c r="AT73" s="303"/>
      <c r="AU73" s="303"/>
      <c r="AV73" s="303"/>
      <c r="AW73" s="303"/>
      <c r="AX73" s="303"/>
      <c r="AY73" s="303"/>
      <c r="AZ73" s="303"/>
      <c r="BA73" s="303"/>
      <c r="BB73" s="303"/>
      <c r="BC73" s="303"/>
      <c r="BD73" s="303"/>
      <c r="BE73" s="303"/>
      <c r="BF73" s="303"/>
      <c r="BG73" s="303"/>
      <c r="BH73" s="303"/>
      <c r="BI73" s="303"/>
      <c r="BJ73" s="303"/>
      <c r="BK73" s="303"/>
      <c r="BL73" s="303"/>
      <c r="BM73" s="303"/>
      <c r="BN73" s="303"/>
      <c r="BO73" s="303"/>
      <c r="BP73" s="303"/>
    </row>
    <row r="74" customFormat="false" ht="29.35" hidden="false" customHeight="true" outlineLevel="0" collapsed="false">
      <c r="A74" s="304" t="s">
        <v>525</v>
      </c>
      <c r="B74" s="304" t="s">
        <v>526</v>
      </c>
      <c r="C74" s="305"/>
      <c r="D74" s="305"/>
      <c r="E74" s="305"/>
      <c r="F74" s="305"/>
      <c r="G74" s="305"/>
      <c r="H74" s="305"/>
      <c r="I74" s="306" t="n">
        <f aca="false">M74+K74</f>
        <v>9</v>
      </c>
      <c r="J74" s="306" t="n">
        <v>0</v>
      </c>
      <c r="K74" s="306" t="n">
        <f aca="false">ROUNDDOWN(J74/36*4,0)/4</f>
        <v>0</v>
      </c>
      <c r="L74" s="305"/>
      <c r="M74" s="306" t="n">
        <v>9</v>
      </c>
      <c r="N74" s="306" t="n">
        <v>324</v>
      </c>
      <c r="O74" s="306" t="n">
        <f aca="false">U74+Y74+AC74+AG74+AK74+AO74+AS74+AW74</f>
        <v>0</v>
      </c>
      <c r="P74" s="306" t="n">
        <f aca="false">V74+Z74+AD74+AH74+AL74+AP74+AT74+AX74</f>
        <v>0</v>
      </c>
      <c r="Q74" s="306" t="n">
        <f aca="false">W74+AA74+AE74+AI74+AM74+AQ74+AU74+AY74</f>
        <v>0.3</v>
      </c>
      <c r="R74" s="306" t="n">
        <f aca="false">X74+AB74+AF74+AJ74+AN74+AR74+AV74+AZ74</f>
        <v>0</v>
      </c>
      <c r="S74" s="306" t="n">
        <f aca="false">O74+P74+Q74+R74</f>
        <v>0.3</v>
      </c>
      <c r="T74" s="307" t="n">
        <f aca="false">N74-S74</f>
        <v>323.7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.3</v>
      </c>
      <c r="AZ74" s="308" t="n">
        <v>0</v>
      </c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R74" s="0" t="n">
        <v>4</v>
      </c>
      <c r="BS74" s="0" t="n">
        <f aca="false">BR74</f>
        <v>4</v>
      </c>
    </row>
    <row r="75" customFormat="false" ht="12.75" hidden="false" customHeight="false" outlineLevel="0" collapsed="false">
      <c r="A75" s="250"/>
      <c r="B75" s="250" t="s">
        <v>586</v>
      </c>
      <c r="C75" s="251"/>
      <c r="D75" s="251"/>
      <c r="E75" s="251"/>
      <c r="F75" s="251"/>
      <c r="G75" s="251"/>
      <c r="H75" s="251"/>
      <c r="I75" s="252" t="n">
        <f aca="false">SUMIF(BS7:BS74,0,I7:I74)+SUMIF(BS7:BS74,1,I7:I74)+SUMIF(BS7:BS74,2,I7:I74)+SUMIF(BS7:BS74,3,I7:I74)+SUMIF(BS7:BS74,4,I7:I74)+SUMIF(BS7:BS74,5,I7:I74)</f>
        <v>240</v>
      </c>
      <c r="J75" s="252" t="n">
        <f aca="false">SUMIF(BS7:BS74,0,J7:J74)+SUMIF(BS7:BS74,1,J7:J74)+SUMIF(BS7:BS74,2,J7:J74)+SUMIF(BS7:BS74,3,J7:J74)+SUMIF(BS7:BS74,4,J7:J74)+SUMIF(BS7:BS74,5,J7:J74)</f>
        <v>0</v>
      </c>
      <c r="K75" s="252" t="n">
        <f aca="false">SUMIF(BS7:BS74,0,K7:K74)+SUMIF(BS7:BS74,1,K7:K74)+SUMIF(BS7:BS74,2,K7:K74)+SUMIF(BS7:BS74,3,K7:K74)+SUMIF(BS7:BS74,4,K7:K74)+SUMIF(BS7:BS74,5,K7:K74)</f>
        <v>0</v>
      </c>
      <c r="L75" s="251"/>
      <c r="M75" s="252" t="n">
        <f aca="false">SUMIF(BS7:BS74,0,M7:M74)+SUMIF(BS7:BS74,1,M7:M74)+SUMIF(BS7:BS74,2,M7:M74)+SUMIF(BS7:BS74,3,M7:M74)+SUMIF(BS7:BS74,4,M7:M74)+SUMIF(BS7:BS74,5,M7:M74)</f>
        <v>240</v>
      </c>
      <c r="N75" s="252" t="n">
        <f aca="false">SUMIF(BS7:BS74,0,N7:N74)+SUMIF(BS7:BS74,1,N7:N74)+SUMIF(BS7:BS74,2,N7:N74)+SUMIF(BS7:BS74,3,N7:N74)+SUMIF(BS7:BS74,4,N7:N74)+SUMIF(BS7:BS74,5,N7:N74)</f>
        <v>8968</v>
      </c>
      <c r="O75" s="252" t="n">
        <f aca="false">SUMIF(BS7:BS74,0,O7:O74)+SUMIF(BS7:BS74,1,O7:O74)+SUMIF(BS7:BS74,2,O7:O74)+SUMIF(BS7:BS74,3,O7:O74)+SUMIF(BS7:BS74,4,O7:O74)+SUMIF(BS7:BS74,5,O7:O74)</f>
        <v>3006</v>
      </c>
      <c r="P75" s="252" t="n">
        <f aca="false">SUMIF(BS7:BS74,0,P7:P74)+SUMIF(BS7:BS74,1,P7:P74)+SUMIF(BS7:BS74,2,P7:P74)+SUMIF(BS7:BS74,3,P7:P74)+SUMIF(BS7:BS74,4,P7:P74)+SUMIF(BS7:BS74,5,P7:P74)</f>
        <v>21</v>
      </c>
      <c r="Q75" s="252" t="n">
        <f aca="false">SUMIF(BS7:BS74,0,Q7:Q74)+SUMIF(BS7:BS74,1,Q7:Q74)+SUMIF(BS7:BS74,2,Q7:Q74)+SUMIF(BS7:BS74,3,Q7:Q74)+SUMIF(BS7:BS74,4,Q7:Q74)+SUMIF(BS7:BS74,5,Q7:Q74)</f>
        <v>17.05</v>
      </c>
      <c r="R75" s="252" t="n">
        <f aca="false">SUMIF(BS7:BS74,0,R7:R74)+SUMIF(BS7:BS74,1,R7:R74)+SUMIF(BS7:BS74,2,R7:R74)+SUMIF(BS7:BS74,3,R7:R74)+SUMIF(BS7:BS74,4,R7:R74)+SUMIF(BS7:BS74,5,R7:R74)</f>
        <v>180.5</v>
      </c>
      <c r="S75" s="252" t="n">
        <f aca="false">SUMIF(BS7:BS74,0,S7:S74)+SUMIF(BS7:BS74,1,S7:S74)+SUMIF(BS7:BS74,2,S7:S74)+SUMIF(BS7:BS74,3,S7:S74)+SUMIF(BS7:BS74,4,S7:S74)+SUMIF(BS7:BS74,5,S7:S74)</f>
        <v>3224.55</v>
      </c>
      <c r="T75" s="253" t="n">
        <f aca="false">SUMIF(BS7:BS74,0,T7:T74)+SUMIF(BS7:BS74,1,T7:T74)+SUMIF(BS7:BS74,2,T7:T74)+SUMIF(BS7:BS74,3,T7:T74)+SUMIF(BS7:BS74,4,T7:T74)+SUMIF(BS7:BS74,5,T7:T74)</f>
        <v>5743.45</v>
      </c>
      <c r="U75" s="259"/>
      <c r="V75" s="259"/>
      <c r="W75" s="259"/>
      <c r="X75" s="259"/>
      <c r="Y75" s="259"/>
      <c r="Z75" s="259"/>
      <c r="AA75" s="259"/>
      <c r="AB75" s="259"/>
      <c r="AC75" s="259"/>
      <c r="AD75" s="259"/>
      <c r="AE75" s="259"/>
      <c r="AF75" s="259"/>
      <c r="AG75" s="259"/>
      <c r="AH75" s="259"/>
      <c r="AI75" s="259"/>
      <c r="AJ75" s="259"/>
      <c r="AK75" s="259"/>
      <c r="AL75" s="259"/>
      <c r="AM75" s="259"/>
      <c r="AN75" s="259"/>
      <c r="AO75" s="259"/>
      <c r="AP75" s="259"/>
      <c r="AQ75" s="259"/>
      <c r="AR75" s="259"/>
      <c r="AS75" s="259"/>
      <c r="AT75" s="259"/>
      <c r="AU75" s="259"/>
      <c r="AV75" s="259"/>
      <c r="AW75" s="259"/>
      <c r="AX75" s="259"/>
      <c r="AY75" s="259"/>
      <c r="AZ75" s="259"/>
      <c r="BA75" s="259"/>
      <c r="BB75" s="259"/>
      <c r="BC75" s="259"/>
      <c r="BD75" s="259"/>
      <c r="BE75" s="259"/>
      <c r="BF75" s="259"/>
      <c r="BG75" s="259"/>
      <c r="BH75" s="259"/>
      <c r="BI75" s="259"/>
      <c r="BJ75" s="259"/>
      <c r="BK75" s="259"/>
      <c r="BL75" s="259"/>
      <c r="BM75" s="259"/>
      <c r="BN75" s="259"/>
      <c r="BO75" s="259"/>
      <c r="BP75" s="259"/>
    </row>
    <row r="76" customFormat="false" ht="12.75" hidden="false" customHeight="true" outlineLevel="0" collapsed="false">
      <c r="A76" s="319" t="s">
        <v>684</v>
      </c>
      <c r="B76" s="319"/>
      <c r="C76" s="319"/>
      <c r="D76" s="319"/>
      <c r="E76" s="319"/>
      <c r="F76" s="319"/>
      <c r="G76" s="319"/>
      <c r="H76" s="319"/>
      <c r="I76" s="319"/>
      <c r="J76" s="319"/>
      <c r="K76" s="319"/>
      <c r="L76" s="319"/>
      <c r="M76" s="319"/>
      <c r="N76" s="319"/>
      <c r="O76" s="319"/>
      <c r="P76" s="319"/>
      <c r="Q76" s="319"/>
      <c r="R76" s="319"/>
      <c r="S76" s="320" t="n">
        <f aca="false">(S7)/(N7)*100</f>
        <v>40.1903754627181</v>
      </c>
      <c r="T76" s="320"/>
      <c r="U76" s="321"/>
      <c r="V76" s="321"/>
      <c r="W76" s="321"/>
      <c r="X76" s="321"/>
      <c r="Y76" s="321"/>
      <c r="Z76" s="321"/>
      <c r="AA76" s="321"/>
      <c r="AB76" s="321"/>
      <c r="AC76" s="321"/>
      <c r="AD76" s="321"/>
      <c r="AE76" s="321"/>
      <c r="AF76" s="321"/>
      <c r="AG76" s="321"/>
      <c r="AH76" s="321"/>
      <c r="AI76" s="321"/>
      <c r="AJ76" s="321"/>
      <c r="AK76" s="321"/>
      <c r="AL76" s="321"/>
      <c r="AM76" s="321"/>
      <c r="AN76" s="321"/>
      <c r="AO76" s="321"/>
      <c r="AP76" s="321"/>
      <c r="AQ76" s="321"/>
      <c r="AR76" s="321"/>
      <c r="AS76" s="321"/>
      <c r="AT76" s="321"/>
      <c r="AU76" s="321"/>
      <c r="AV76" s="321"/>
      <c r="AW76" s="321"/>
      <c r="AX76" s="321"/>
      <c r="AY76" s="321"/>
      <c r="AZ76" s="321"/>
      <c r="BA76" s="321"/>
      <c r="BB76" s="321"/>
      <c r="BC76" s="321"/>
      <c r="BD76" s="321"/>
      <c r="BE76" s="321"/>
      <c r="BF76" s="321"/>
      <c r="BG76" s="321"/>
      <c r="BH76" s="321"/>
      <c r="BI76" s="321"/>
      <c r="BJ76" s="321"/>
      <c r="BK76" s="321"/>
      <c r="BL76" s="321"/>
      <c r="BM76" s="321"/>
      <c r="BN76" s="321"/>
      <c r="BO76" s="321"/>
      <c r="BP76" s="321"/>
    </row>
    <row r="78" customFormat="false" ht="12.75" hidden="false" customHeight="false" outlineLevel="0" collapsed="false">
      <c r="A78" s="322" t="s">
        <v>581</v>
      </c>
      <c r="B78" s="322"/>
      <c r="C78" s="322"/>
      <c r="D78" s="322"/>
      <c r="E78" s="322"/>
      <c r="F78" s="322"/>
      <c r="G78" s="322"/>
      <c r="H78" s="322"/>
      <c r="I78" s="322"/>
      <c r="J78" s="323"/>
      <c r="K78" s="323"/>
      <c r="L78" s="323"/>
      <c r="M78" s="323"/>
      <c r="N78" s="323"/>
      <c r="O78" s="323"/>
      <c r="P78" s="323"/>
      <c r="Q78" s="323"/>
      <c r="R78" s="323"/>
      <c r="S78" s="323"/>
    </row>
    <row r="79" customFormat="false" ht="12.75" hidden="false" customHeight="false" outlineLevel="0" collapsed="false">
      <c r="A79" s="324"/>
      <c r="B79" s="324"/>
      <c r="C79" s="324"/>
      <c r="D79" s="324"/>
      <c r="E79" s="324"/>
      <c r="F79" s="324"/>
      <c r="G79" s="324"/>
      <c r="H79" s="324"/>
      <c r="I79" s="325"/>
      <c r="J79" s="323"/>
      <c r="K79" s="323"/>
      <c r="L79" s="323"/>
      <c r="M79" s="323"/>
      <c r="N79" s="323"/>
      <c r="O79" s="323"/>
      <c r="P79" s="323"/>
      <c r="Q79" s="323"/>
      <c r="R79" s="323"/>
      <c r="S79" s="323"/>
    </row>
    <row r="80" customFormat="false" ht="12.75" hidden="false" customHeight="false" outlineLevel="0" collapsed="false">
      <c r="A80" s="326" t="s">
        <v>685</v>
      </c>
      <c r="B80" s="326"/>
      <c r="C80" s="326"/>
      <c r="D80" s="326"/>
      <c r="E80" s="326"/>
      <c r="F80" s="326"/>
      <c r="G80" s="326"/>
      <c r="H80" s="326"/>
      <c r="I80" s="326"/>
      <c r="J80" s="326"/>
      <c r="K80" s="326"/>
      <c r="L80" s="326"/>
      <c r="M80" s="326"/>
      <c r="N80" s="326"/>
      <c r="O80" s="326"/>
      <c r="P80" s="326"/>
      <c r="Q80" s="326"/>
      <c r="R80" s="326"/>
      <c r="S80" s="326"/>
      <c r="T80" s="326"/>
      <c r="U80" s="326"/>
      <c r="V80" s="326"/>
      <c r="W80" s="326"/>
      <c r="X80" s="326"/>
      <c r="Y80" s="326"/>
      <c r="Z80" s="326"/>
      <c r="AA80" s="326"/>
      <c r="AB80" s="326"/>
      <c r="AC80" s="326"/>
      <c r="AD80" s="326"/>
      <c r="AE80" s="326"/>
      <c r="AF80" s="326"/>
      <c r="AG80" s="326"/>
      <c r="AH80" s="326"/>
      <c r="AI80" s="326"/>
      <c r="AJ80" s="326"/>
      <c r="AK80" s="326"/>
      <c r="AL80" s="326"/>
    </row>
    <row r="81" customFormat="false" ht="12.75" hidden="false" customHeight="false" outlineLevel="0" collapsed="false">
      <c r="A81" s="326" t="s">
        <v>686</v>
      </c>
      <c r="B81" s="326"/>
      <c r="C81" s="326"/>
      <c r="D81" s="326"/>
      <c r="E81" s="326"/>
      <c r="F81" s="326"/>
      <c r="G81" s="326"/>
      <c r="H81" s="326"/>
      <c r="I81" s="326"/>
      <c r="J81" s="326"/>
      <c r="K81" s="326"/>
      <c r="L81" s="326"/>
      <c r="M81" s="326"/>
      <c r="N81" s="326"/>
      <c r="O81" s="326"/>
      <c r="P81" s="326"/>
      <c r="Q81" s="326"/>
      <c r="R81" s="326"/>
      <c r="S81" s="326"/>
      <c r="T81" s="326"/>
      <c r="U81" s="326"/>
      <c r="V81" s="326"/>
      <c r="W81" s="326"/>
      <c r="X81" s="326"/>
      <c r="Y81" s="326"/>
      <c r="Z81" s="326"/>
      <c r="AA81" s="326"/>
      <c r="AB81" s="326"/>
      <c r="AC81" s="326"/>
      <c r="AD81" s="326"/>
      <c r="AE81" s="326"/>
      <c r="AF81" s="326"/>
      <c r="AG81" s="326"/>
      <c r="AH81" s="326"/>
      <c r="AI81" s="326"/>
      <c r="AJ81" s="326"/>
      <c r="AK81" s="326"/>
      <c r="AL81" s="326"/>
    </row>
    <row r="82" customFormat="false" ht="12.75" hidden="false" customHeight="false" outlineLevel="0" collapsed="false">
      <c r="A82" s="326" t="s">
        <v>687</v>
      </c>
      <c r="B82" s="326"/>
      <c r="C82" s="326"/>
      <c r="D82" s="326"/>
      <c r="E82" s="326"/>
      <c r="F82" s="326"/>
      <c r="G82" s="326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  <c r="AA82" s="326"/>
      <c r="AB82" s="326"/>
      <c r="AC82" s="326"/>
      <c r="AD82" s="326"/>
      <c r="AE82" s="326"/>
      <c r="AF82" s="326"/>
      <c r="AG82" s="326"/>
      <c r="AH82" s="326"/>
      <c r="AI82" s="326"/>
      <c r="AJ82" s="326"/>
      <c r="AK82" s="326"/>
      <c r="AL82" s="326"/>
    </row>
    <row r="83" customFormat="false" ht="12.75" hidden="false" customHeight="false" outlineLevel="0" collapsed="false">
      <c r="A83" s="326" t="s">
        <v>688</v>
      </c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</row>
    <row r="84" customFormat="false" ht="12.75" hidden="false" customHeight="false" outlineLevel="0" collapsed="false">
      <c r="A84" s="327" t="s">
        <v>689</v>
      </c>
      <c r="B84" s="327"/>
      <c r="C84" s="327"/>
      <c r="D84" s="327"/>
      <c r="E84" s="327"/>
      <c r="F84" s="327"/>
      <c r="G84" s="327"/>
      <c r="H84" s="327"/>
      <c r="I84" s="327"/>
      <c r="J84" s="327"/>
      <c r="K84" s="327"/>
      <c r="L84" s="327"/>
      <c r="M84" s="327"/>
      <c r="N84" s="327"/>
      <c r="O84" s="327"/>
      <c r="P84" s="327"/>
      <c r="Q84" s="327"/>
      <c r="R84" s="327"/>
      <c r="S84" s="327"/>
      <c r="T84" s="327"/>
      <c r="U84" s="327"/>
      <c r="V84" s="327"/>
      <c r="W84" s="327"/>
      <c r="X84" s="327"/>
      <c r="Y84" s="327"/>
      <c r="Z84" s="327"/>
      <c r="AA84" s="327"/>
      <c r="AB84" s="327"/>
      <c r="AC84" s="327"/>
      <c r="AD84" s="327"/>
      <c r="AE84" s="327"/>
      <c r="AF84" s="327"/>
      <c r="AG84" s="327"/>
      <c r="AH84" s="327"/>
      <c r="AI84" s="327"/>
      <c r="AJ84" s="327"/>
      <c r="AK84" s="327"/>
      <c r="AL84" s="327"/>
      <c r="BR84" s="284"/>
    </row>
    <row r="85" customFormat="false" ht="12.75" hidden="false" customHeight="false" outlineLevel="0" collapsed="false">
      <c r="BR85" s="28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A76:R76"/>
    <mergeCell ref="S76:T76"/>
    <mergeCell ref="A78:H78"/>
    <mergeCell ref="A79:H79"/>
    <mergeCell ref="A80:AL80"/>
    <mergeCell ref="A81:AL81"/>
    <mergeCell ref="A82:AL82"/>
    <mergeCell ref="A83:AL83"/>
    <mergeCell ref="A84:AL8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6-19T04:46:56Z</dcterms:modified>
  <cp:revision>0</cp:revision>
  <dc:subject/>
  <dc:title/>
</cp:coreProperties>
</file>