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8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1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5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6</t>
  </si>
  <si>
    <t xml:space="preserve">8</t>
  </si>
  <si>
    <t xml:space="preserve">7</t>
  </si>
  <si>
    <t xml:space="preserve">9*</t>
  </si>
  <si>
    <t xml:space="preserve">9</t>
  </si>
  <si>
    <t xml:space="preserve">6*</t>
  </si>
  <si>
    <t xml:space="preserve">7*</t>
  </si>
  <si>
    <t xml:space="preserve">8*</t>
  </si>
  <si>
    <t xml:space="preserve">8, 9</t>
  </si>
  <si>
    <t xml:space="preserve">5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06</v>
      </c>
      <c r="C3" s="329"/>
      <c r="D3" s="329"/>
      <c r="E3" s="329" t="s">
        <v>807</v>
      </c>
      <c r="F3" s="329" t="s">
        <v>80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12.7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3</v>
      </c>
      <c r="D71" s="74" t="s">
        <v>274</v>
      </c>
    </row>
    <row r="72" customFormat="false" ht="25.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false" outlineLevel="0" collapsed="false">
      <c r="A73" s="74"/>
      <c r="B73" s="74"/>
      <c r="C73" s="74" t="s">
        <v>277</v>
      </c>
      <c r="D73" s="74" t="s">
        <v>278</v>
      </c>
    </row>
    <row r="74" customFormat="false" ht="12.75" hidden="false" customHeight="true" outlineLevel="0" collapsed="false">
      <c r="A74" s="74" t="s">
        <v>111</v>
      </c>
      <c r="B74" s="74" t="s">
        <v>112</v>
      </c>
      <c r="C74" s="74" t="s">
        <v>279</v>
      </c>
      <c r="D74" s="74" t="s">
        <v>280</v>
      </c>
    </row>
    <row r="75" customFormat="false" ht="38.2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25.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12.75" hidden="false" customHeight="false" outlineLevel="0" collapsed="false">
      <c r="A77" s="74"/>
      <c r="B77" s="74"/>
      <c r="C77" s="74" t="s">
        <v>285</v>
      </c>
      <c r="D77" s="74" t="s">
        <v>286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97</v>
      </c>
      <c r="D83" s="74" t="s">
        <v>298</v>
      </c>
    </row>
    <row r="84" customFormat="false" ht="12.7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25.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true" outlineLevel="0" collapsed="false">
      <c r="A89" s="73" t="s">
        <v>309</v>
      </c>
      <c r="B89" s="73"/>
      <c r="C89" s="73"/>
      <c r="D89" s="73"/>
    </row>
    <row r="90" customFormat="false" ht="25.5" hidden="false" customHeight="true" outlineLevel="0" collapsed="false">
      <c r="A90" s="74" t="s">
        <v>118</v>
      </c>
      <c r="B90" s="74" t="s">
        <v>119</v>
      </c>
      <c r="C90" s="74" t="s">
        <v>310</v>
      </c>
      <c r="D90" s="74" t="s">
        <v>311</v>
      </c>
    </row>
    <row r="91" customFormat="false" ht="12.7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12.7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7"/>
    <mergeCell ref="B74:B77"/>
    <mergeCell ref="A78:A82"/>
    <mergeCell ref="B78:B82"/>
    <mergeCell ref="A83:A88"/>
    <mergeCell ref="B83:B88"/>
    <mergeCell ref="A89:D89"/>
    <mergeCell ref="A90:A95"/>
    <mergeCell ref="B90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3</v>
      </c>
      <c r="K7" s="87"/>
      <c r="L7" s="88" t="n">
        <f aca="false">SUMIF(AK8:AK66,"&gt;=0",L8:L66)</f>
        <v>25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8</v>
      </c>
      <c r="Q7" s="87"/>
      <c r="R7" s="88" t="n">
        <f aca="false">SUMIF(AK8:AK66,"&gt;=0",R8:R66)</f>
        <v>22</v>
      </c>
      <c r="S7" s="87"/>
      <c r="T7" s="88" t="n">
        <f aca="false">SUMIF(AK8:AK66,"&gt;=0",T8:T66)</f>
        <v>19</v>
      </c>
      <c r="U7" s="87"/>
      <c r="V7" s="88" t="n">
        <f aca="false">SUMIF(AK8:AK66,"&gt;=0",V8:V66)</f>
        <v>25</v>
      </c>
      <c r="W7" s="87"/>
      <c r="X7" s="88" t="n">
        <f aca="false">SUMIF(AK8:AK66,"&gt;=0",X8:X66)</f>
        <v>19</v>
      </c>
      <c r="Y7" s="87"/>
      <c r="Z7" s="88" t="n">
        <f aca="false">SUMIF(AK8:AK66,"&gt;=0",Z8:Z66)</f>
        <v>1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3</v>
      </c>
      <c r="K8" s="93"/>
      <c r="L8" s="94" t="n">
        <f aca="false">SUMIF(AK9:AK50,"&gt;=0",L9:L50)</f>
        <v>25</v>
      </c>
      <c r="M8" s="93"/>
      <c r="N8" s="94" t="n">
        <f aca="false">SUMIF(AK9:AK50,"&gt;=0",N9:N50)</f>
        <v>30</v>
      </c>
      <c r="O8" s="93"/>
      <c r="P8" s="94" t="n">
        <f aca="false">SUMIF(AK9:AK50,"&gt;=0",P9:P50)</f>
        <v>28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2</v>
      </c>
      <c r="U8" s="93"/>
      <c r="V8" s="94" t="n">
        <f aca="false">SUMIF(AK9:AK50,"&gt;=0",V9:V50)</f>
        <v>6</v>
      </c>
      <c r="W8" s="93"/>
      <c r="X8" s="94" t="n">
        <f aca="false">SUMIF(AK9:AK50,"&gt;=0",X9:X50)</f>
        <v>8</v>
      </c>
      <c r="Y8" s="93"/>
      <c r="Z8" s="94" t="n">
        <f aca="false">SUMIF(AK9:AK50,"&gt;=0",Z9:Z50)</f>
        <v>6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2</v>
      </c>
      <c r="O11" s="98" t="s">
        <v>4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8</v>
      </c>
      <c r="AI17" s="97" t="s">
        <v>4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0</v>
      </c>
      <c r="B18" s="97" t="s">
        <v>4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2</v>
      </c>
      <c r="AI18" s="97" t="s">
        <v>4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4</v>
      </c>
      <c r="B19" s="97" t="s">
        <v>4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7</v>
      </c>
      <c r="B20" s="97" t="s">
        <v>4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9</v>
      </c>
      <c r="AI20" s="97" t="s">
        <v>47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71</v>
      </c>
      <c r="B21" s="97" t="s">
        <v>47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9</v>
      </c>
      <c r="AI21" s="97" t="s">
        <v>4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3</v>
      </c>
      <c r="B22" s="97" t="s">
        <v>4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6</v>
      </c>
      <c r="B23" s="104" t="s">
        <v>477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8</v>
      </c>
      <c r="B24" s="97" t="s">
        <v>47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5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0</v>
      </c>
      <c r="B25" s="97" t="s">
        <v>481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82</v>
      </c>
      <c r="L25" s="88" t="n">
        <v>4</v>
      </c>
      <c r="M25" s="87" t="s">
        <v>457</v>
      </c>
      <c r="N25" s="100" t="n">
        <v>4</v>
      </c>
      <c r="O25" s="98" t="s">
        <v>48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4</v>
      </c>
      <c r="B26" s="97" t="s">
        <v>485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57</v>
      </c>
      <c r="L26" s="88" t="n">
        <v>4</v>
      </c>
      <c r="M26" s="87" t="s">
        <v>482</v>
      </c>
      <c r="N26" s="100" t="n">
        <v>5</v>
      </c>
      <c r="O26" s="98" t="s">
        <v>48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6</v>
      </c>
      <c r="B27" s="97" t="s">
        <v>48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3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3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0</v>
      </c>
      <c r="AI28" s="97" t="s">
        <v>49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8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2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3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8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2</v>
      </c>
      <c r="B33" s="97" t="s">
        <v>50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8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4</v>
      </c>
      <c r="B34" s="97" t="s">
        <v>5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7</v>
      </c>
      <c r="B35" s="97" t="s">
        <v>5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9</v>
      </c>
      <c r="B36" s="97" t="s">
        <v>51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2</v>
      </c>
      <c r="B37" s="97" t="s">
        <v>51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5</v>
      </c>
      <c r="B38" s="97" t="s">
        <v>5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7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9</v>
      </c>
      <c r="B39" s="97" t="s">
        <v>5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1</v>
      </c>
      <c r="AI39" s="97" t="s">
        <v>52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23</v>
      </c>
      <c r="B40" s="97" t="s">
        <v>52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27</v>
      </c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4</v>
      </c>
      <c r="AA42" s="102" t="s">
        <v>532</v>
      </c>
      <c r="AB42" s="88"/>
      <c r="AC42" s="87"/>
      <c r="AD42" s="100"/>
      <c r="AE42" s="98"/>
      <c r="AF42" s="88"/>
      <c r="AG42" s="87"/>
      <c r="AH42" s="97" t="s">
        <v>533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7</v>
      </c>
      <c r="AI43" s="97" t="s">
        <v>53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9</v>
      </c>
      <c r="B44" s="97" t="s">
        <v>54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1</v>
      </c>
      <c r="AI44" s="97" t="s">
        <v>54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43</v>
      </c>
      <c r="B45" s="97" t="s">
        <v>54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3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7</v>
      </c>
      <c r="AI46" s="97" t="s">
        <v>54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9</v>
      </c>
      <c r="B47" s="97" t="s">
        <v>55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6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51</v>
      </c>
      <c r="AI47" s="97" t="s">
        <v>55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53</v>
      </c>
      <c r="B48" s="97" t="s">
        <v>55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5</v>
      </c>
      <c r="Z48" s="101"/>
      <c r="AA48" s="102"/>
      <c r="AB48" s="88"/>
      <c r="AC48" s="87"/>
      <c r="AD48" s="100"/>
      <c r="AE48" s="98"/>
      <c r="AF48" s="88"/>
      <c r="AG48" s="87"/>
      <c r="AH48" s="97" t="s">
        <v>556</v>
      </c>
      <c r="AI48" s="97" t="s">
        <v>557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8</v>
      </c>
      <c r="B49" s="97" t="s">
        <v>55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2</v>
      </c>
      <c r="Y49" s="87" t="s">
        <v>436</v>
      </c>
      <c r="Z49" s="101" t="n">
        <v>2</v>
      </c>
      <c r="AA49" s="102" t="s">
        <v>436</v>
      </c>
      <c r="AB49" s="88"/>
      <c r="AC49" s="87"/>
      <c r="AD49" s="100"/>
      <c r="AE49" s="98"/>
      <c r="AF49" s="88"/>
      <c r="AG49" s="87"/>
      <c r="AH49" s="97" t="s">
        <v>97</v>
      </c>
      <c r="AI49" s="97" t="s">
        <v>51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60</v>
      </c>
      <c r="B50" s="97" t="s">
        <v>56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2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62</v>
      </c>
      <c r="B51" s="92" t="s">
        <v>563</v>
      </c>
      <c r="C51" s="93"/>
      <c r="D51" s="93"/>
      <c r="E51" s="93" t="n">
        <f aca="false">SUMIF(AK52:AK66,"&gt;=0",E52:E66)</f>
        <v>48</v>
      </c>
      <c r="F51" s="93" t="n">
        <f aca="false">SUMIF(AK52:AK66,"&gt;=0",F52:F66)</f>
        <v>0</v>
      </c>
      <c r="G51" s="93" t="n">
        <f aca="false">SUMIF(AK52:AK66,"&gt;=0",G52:G66)</f>
        <v>0</v>
      </c>
      <c r="H51" s="93"/>
      <c r="I51" s="93" t="n">
        <f aca="false">SUMIF(AK52:AK66,"&gt;=0",I52:I66)</f>
        <v>48</v>
      </c>
      <c r="J51" s="94" t="n">
        <f aca="false">SUMIF(AK52:AK66,"&gt;=0",J52:J66)</f>
        <v>0</v>
      </c>
      <c r="K51" s="93"/>
      <c r="L51" s="94" t="n">
        <f aca="false">SUMIF(AK52:AK66,"&gt;=0",L52:L66)</f>
        <v>0</v>
      </c>
      <c r="M51" s="93"/>
      <c r="N51" s="94" t="n">
        <f aca="false">SUMIF(AK52:AK66,"&gt;=0",N52:N66)</f>
        <v>0</v>
      </c>
      <c r="O51" s="93"/>
      <c r="P51" s="94" t="n">
        <f aca="false">SUMIF(AK52:AK66,"&gt;=0",P52:P66)</f>
        <v>0</v>
      </c>
      <c r="Q51" s="93"/>
      <c r="R51" s="94" t="n">
        <f aca="false">SUMIF(AK52:AK66,"&gt;=0",R52:R66)</f>
        <v>7</v>
      </c>
      <c r="S51" s="93"/>
      <c r="T51" s="94" t="n">
        <f aca="false">SUMIF(AK52:AK66,"&gt;=0",T52:T66)</f>
        <v>7</v>
      </c>
      <c r="U51" s="93"/>
      <c r="V51" s="94" t="n">
        <f aca="false">SUMIF(AK52:AK66,"&gt;=0",V52:V66)</f>
        <v>19</v>
      </c>
      <c r="W51" s="93"/>
      <c r="X51" s="94" t="n">
        <f aca="false">SUMIF(AK52:AK66,"&gt;=0",X52:X66)</f>
        <v>11</v>
      </c>
      <c r="Y51" s="93"/>
      <c r="Z51" s="94" t="n">
        <f aca="false">SUMIF(AK52:AK66,"&gt;=0",Z52:Z66)</f>
        <v>4</v>
      </c>
      <c r="AA51" s="93"/>
      <c r="AB51" s="94" t="n">
        <f aca="false">SUMIF(AK52:AK66,"&gt;=0",AB52:AB66)</f>
        <v>0</v>
      </c>
      <c r="AC51" s="93"/>
      <c r="AD51" s="94" t="n">
        <f aca="false">SUMIF(AK52:AK66,"&gt;=0",AD52:AD66)</f>
        <v>0</v>
      </c>
      <c r="AE51" s="93"/>
      <c r="AF51" s="94" t="n">
        <f aca="false">SUMIF(AK52:AK66,"&gt;=0",AF52:AF66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4</v>
      </c>
      <c r="B52" s="97" t="s">
        <v>5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3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7</v>
      </c>
      <c r="B53" s="97" t="s">
        <v>5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0</v>
      </c>
      <c r="B54" s="97" t="s">
        <v>5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3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7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3</v>
      </c>
      <c r="B55" s="97" t="s">
        <v>57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2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6</v>
      </c>
      <c r="B56" s="97" t="s">
        <v>57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9</v>
      </c>
      <c r="B57" s="97" t="s">
        <v>58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432</v>
      </c>
      <c r="AB57" s="88"/>
      <c r="AC57" s="87"/>
      <c r="AD57" s="100"/>
      <c r="AE57" s="98"/>
      <c r="AF57" s="88"/>
      <c r="AG57" s="87"/>
      <c r="AH57" s="97" t="s">
        <v>581</v>
      </c>
      <c r="AI57" s="97" t="s">
        <v>58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3</v>
      </c>
      <c r="B58" s="97" t="s">
        <v>58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36</v>
      </c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6</v>
      </c>
      <c r="B59" s="97" t="s">
        <v>58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5</v>
      </c>
      <c r="Y59" s="87" t="s">
        <v>588</v>
      </c>
      <c r="Z59" s="101"/>
      <c r="AA59" s="102"/>
      <c r="AB59" s="88"/>
      <c r="AC59" s="87"/>
      <c r="AD59" s="100"/>
      <c r="AE59" s="98"/>
      <c r="AF59" s="88"/>
      <c r="AG59" s="87"/>
      <c r="AH59" s="97" t="s">
        <v>581</v>
      </c>
      <c r="AI59" s="97" t="s">
        <v>58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90</v>
      </c>
      <c r="B60" s="97" t="s">
        <v>59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50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9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3</v>
      </c>
      <c r="B61" s="97" t="s">
        <v>59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43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1</v>
      </c>
      <c r="AI61" s="97" t="s">
        <v>59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6</v>
      </c>
      <c r="B62" s="97" t="s">
        <v>59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55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8</v>
      </c>
      <c r="AI62" s="97" t="s">
        <v>59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00</v>
      </c>
      <c r="B63" s="97" t="s">
        <v>60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60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3</v>
      </c>
      <c r="B64" s="108" t="s">
        <v>604</v>
      </c>
      <c r="C64" s="109"/>
      <c r="D64" s="109"/>
      <c r="E64" s="109" t="n">
        <f aca="false">E65+E66</f>
        <v>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605</v>
      </c>
      <c r="B65" s="97" t="s">
        <v>606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436</v>
      </c>
      <c r="Z65" s="101"/>
      <c r="AA65" s="102"/>
      <c r="AB65" s="88"/>
      <c r="AC65" s="87"/>
      <c r="AD65" s="100"/>
      <c r="AE65" s="98"/>
      <c r="AF65" s="88"/>
      <c r="AG65" s="87"/>
      <c r="AH65" s="97" t="s">
        <v>581</v>
      </c>
      <c r="AI65" s="97" t="s">
        <v>60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608</v>
      </c>
      <c r="B66" s="97" t="s">
        <v>60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6</v>
      </c>
      <c r="AI66" s="97" t="s">
        <v>58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10</v>
      </c>
      <c r="B67" s="86" t="s">
        <v>611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0</v>
      </c>
      <c r="W67" s="87"/>
      <c r="X67" s="88" t="n">
        <f aca="false">SUMIF(AK68:AK75,"&gt;=0",X68:X75)</f>
        <v>5</v>
      </c>
      <c r="Y67" s="87"/>
      <c r="Z67" s="88" t="n">
        <f aca="false">SUMIF(AK68:AK75,"&gt;=0",Z68:Z75)</f>
        <v>6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12</v>
      </c>
      <c r="B68" s="92" t="s">
        <v>424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13</v>
      </c>
      <c r="B69" s="104" t="s">
        <v>614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15</v>
      </c>
      <c r="B70" s="97" t="s">
        <v>616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 t="n">
        <v>3</v>
      </c>
      <c r="M70" s="87" t="s">
        <v>432</v>
      </c>
      <c r="N70" s="100"/>
      <c r="O70" s="98"/>
      <c r="P70" s="88" t="n">
        <v>3</v>
      </c>
      <c r="Q70" s="87" t="s">
        <v>432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7</v>
      </c>
      <c r="AI70" s="97" t="s">
        <v>618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19</v>
      </c>
      <c r="B71" s="92" t="s">
        <v>563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5</v>
      </c>
      <c r="Y71" s="93"/>
      <c r="Z71" s="94" t="n">
        <f aca="false">SUMIF(AK72:AK75,"&gt;=0",Z72:Z75)</f>
        <v>6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20</v>
      </c>
      <c r="B72" s="104" t="s">
        <v>621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22</v>
      </c>
      <c r="B73" s="97" t="s">
        <v>62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32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4</v>
      </c>
      <c r="AI73" s="97" t="s">
        <v>625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626</v>
      </c>
      <c r="B74" s="97" t="s">
        <v>627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 t="s">
        <v>432</v>
      </c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31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28</v>
      </c>
      <c r="B75" s="97" t="s">
        <v>629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432</v>
      </c>
      <c r="AB75" s="88"/>
      <c r="AC75" s="87"/>
      <c r="AD75" s="100"/>
      <c r="AE75" s="98"/>
      <c r="AF75" s="88"/>
      <c r="AG75" s="87"/>
      <c r="AH75" s="97" t="s">
        <v>630</v>
      </c>
      <c r="AI75" s="97" t="s">
        <v>63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32</v>
      </c>
      <c r="B76" s="86" t="s">
        <v>633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34</v>
      </c>
      <c r="B77" s="92" t="s">
        <v>63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36" hidden="false" customHeight="false" outlineLevel="0" collapsed="false">
      <c r="A78" s="96" t="s">
        <v>636</v>
      </c>
      <c r="B78" s="97" t="s">
        <v>63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638</v>
      </c>
      <c r="AI78" s="97" t="s">
        <v>63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40</v>
      </c>
      <c r="B79" s="97" t="s">
        <v>64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642</v>
      </c>
      <c r="AI79" s="97" t="s">
        <v>643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44</v>
      </c>
      <c r="B80" s="86" t="s">
        <v>645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3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0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3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46</v>
      </c>
      <c r="B81" s="92" t="s">
        <v>635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3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0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3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6" t="s">
        <v>647</v>
      </c>
      <c r="B82" s="97" t="s">
        <v>64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36</v>
      </c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64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50</v>
      </c>
      <c r="B83" s="97" t="s">
        <v>65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3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98</v>
      </c>
      <c r="AI83" s="97" t="s">
        <v>59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52</v>
      </c>
      <c r="B84" s="97" t="s">
        <v>65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 t="n">
        <v>3</v>
      </c>
      <c r="O84" s="98" t="s">
        <v>436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6</v>
      </c>
      <c r="AI84" s="97" t="s">
        <v>65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5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3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2</v>
      </c>
      <c r="S85" s="115"/>
      <c r="T85" s="117" t="n">
        <f aca="false">SUMIF(AK7:AK84,0,T7:T84)+SUMIF(AK7:AK84,1,T7:T84)+SUMIF(AK7:AK84,2,T7:T84)</f>
        <v>19</v>
      </c>
      <c r="U85" s="118"/>
      <c r="V85" s="119" t="n">
        <f aca="false">SUMIF(AK7:AK84,0,V7:V84)+SUMIF(AK7:AK84,1,V7:V84)+SUMIF(AK7:AK84,2,V7:V84)</f>
        <v>25</v>
      </c>
      <c r="W85" s="120"/>
      <c r="X85" s="117" t="n">
        <f aca="false">SUMIF(AK7:AK84,0,X7:X84)+SUMIF(AK7:AK84,1,X7:X84)+SUMIF(AK7:AK84,2,X7:X84)</f>
        <v>19</v>
      </c>
      <c r="Y85" s="118"/>
      <c r="Z85" s="119" t="n">
        <f aca="false">SUMIF(AK7:AK84,0,Z7:Z84)+SUMIF(AK7:AK84,1,Z7:Z84)+SUMIF(AK7:AK84,2,Z7:Z84)</f>
        <v>1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6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3</v>
      </c>
      <c r="K86" s="115"/>
      <c r="L86" s="117" t="n">
        <f aca="false">SUMIF(AL7:AL84,1,L7:L84)</f>
        <v>28</v>
      </c>
      <c r="M86" s="118"/>
      <c r="N86" s="116" t="n">
        <f aca="false">SUMIF(AL7:AL84,1,N7:N84)</f>
        <v>30</v>
      </c>
      <c r="O86" s="115"/>
      <c r="P86" s="117" t="n">
        <f aca="false">SUMIF(AL7:AL84,1,P7:P84)</f>
        <v>31</v>
      </c>
      <c r="Q86" s="118"/>
      <c r="R86" s="116" t="n">
        <f aca="false">SUMIF(AL7:AL84,1,R7:R84)</f>
        <v>22</v>
      </c>
      <c r="S86" s="115"/>
      <c r="T86" s="117" t="n">
        <f aca="false">SUMIF(AL7:AL84,1,T7:T84)</f>
        <v>22</v>
      </c>
      <c r="U86" s="118"/>
      <c r="V86" s="119" t="n">
        <f aca="false">SUMIF(AL7:AL84,1,V7:V84)</f>
        <v>25</v>
      </c>
      <c r="W86" s="120"/>
      <c r="X86" s="117" t="n">
        <f aca="false">SUMIF(AL7:AL84,1,X7:X84)</f>
        <v>24</v>
      </c>
      <c r="Y86" s="118"/>
      <c r="Z86" s="119" t="n">
        <f aca="false">SUMIF(AL7:AL84,1,Z7:Z84)</f>
        <v>16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7</v>
      </c>
      <c r="C87" s="115"/>
      <c r="D87" s="115"/>
      <c r="E87" s="115" t="n">
        <f aca="false">SUMIF(AM7:AM84,1,E7:E84)</f>
        <v>169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69</v>
      </c>
      <c r="J87" s="116" t="n">
        <f aca="false">SUMIF(AM7:AM84,1,J7:J84)</f>
        <v>33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31</v>
      </c>
      <c r="Q87" s="118"/>
      <c r="R87" s="116" t="n">
        <f aca="false">SUMIF(AM7:AM84,1,R7:R84)</f>
        <v>15</v>
      </c>
      <c r="S87" s="115"/>
      <c r="T87" s="117" t="n">
        <f aca="false">SUMIF(AM7:AM84,1,T7:T84)</f>
        <v>12</v>
      </c>
      <c r="U87" s="118"/>
      <c r="V87" s="119" t="n">
        <f aca="false">SUMIF(AM7:AM84,1,V7:V84)</f>
        <v>6</v>
      </c>
      <c r="W87" s="120"/>
      <c r="X87" s="117" t="n">
        <f aca="false">SUMIF(AM7:AM84,1,X7:X84)</f>
        <v>8</v>
      </c>
      <c r="Y87" s="118"/>
      <c r="Z87" s="119" t="n">
        <f aca="false">SUMIF(AM7:AM84,1,Z7:Z84)</f>
        <v>6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70.4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70.4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8.2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54.5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24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33.3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24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3</v>
      </c>
      <c r="K89" s="115"/>
      <c r="L89" s="117" t="n">
        <f aca="false">SUMIF(AK7:AK84,0,L7:L84)+SUMIF(AK7:AK84,1,L7:L84)+SUMIF(AK7:AK84,2,L7:L84)+SUMIF(AK7:AK84,3,L7:L84)+SUMIF(AK7:AK84,4,L7:L84)</f>
        <v>28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1</v>
      </c>
      <c r="Q89" s="118"/>
      <c r="R89" s="116" t="n">
        <f aca="false">SUMIF(AK7:AK84,0,R7:R84)+SUMIF(AK7:AK84,1,R7:R84)+SUMIF(AK7:AK84,2,R7:R84)+SUMIF(AK7:AK84,3,R7:R84)+SUMIF(AK7:AK84,4,R7:R84)</f>
        <v>22</v>
      </c>
      <c r="S89" s="115"/>
      <c r="T89" s="117" t="n">
        <f aca="false">SUMIF(AK7:AK84,0,T7:T84)+SUMIF(AK7:AK84,1,T7:T84)+SUMIF(AK7:AK84,2,T7:T84)+SUMIF(AK7:AK84,3,T7:T84)+SUMIF(AK7:AK84,4,T7:T84)</f>
        <v>22</v>
      </c>
      <c r="U89" s="118"/>
      <c r="V89" s="119" t="n">
        <f aca="false">SUMIF(AK7:AK84,0,V7:V84)+SUMIF(AK7:AK84,1,V7:V84)+SUMIF(AK7:AK84,2,V7:V84)+SUMIF(AK7:AK84,3,V7:V84)+SUMIF(AK7:AK84,4,V7:V84)</f>
        <v>25</v>
      </c>
      <c r="W89" s="120"/>
      <c r="X89" s="117" t="n">
        <f aca="false">SUMIF(AK7:AK84,0,X7:X84)+SUMIF(AK7:AK84,1,X7:X84)+SUMIF(AK7:AK84,2,X7:X84)+SUMIF(AK7:AK84,3,X7:X84)+SUMIF(AK7:AK84,4,X7:X84)</f>
        <v>24</v>
      </c>
      <c r="Y89" s="118"/>
      <c r="Z89" s="119" t="n">
        <f aca="false">SUMIF(AK7:AK84,0,Z7:Z84)+SUMIF(AK7:AK84,1,Z7:Z84)+SUMIF(AK7:AK84,2,Z7:Z84)+SUMIF(AK7:AK84,3,Z7:Z84)+SUMIF(AK7:AK84,4,Z7:Z84)</f>
        <v>25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6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1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1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44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9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5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6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3</v>
      </c>
      <c r="K91" s="115"/>
      <c r="L91" s="117" t="n">
        <f aca="false">SUMIF(AK7:AK84,0,L7:L84)+SUMIF(AK7:AK84,1,L7:L84)+SUMIF(AK7:AK84,2,L7:L84)+SUMIF(AK7:AK84,3,L7:L84)+SUMIF(AK7:AK84,4,L7:L84)+SUMIF(AK7:AK84,5,L7:L84)</f>
        <v>28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1</v>
      </c>
      <c r="Q91" s="118"/>
      <c r="R91" s="116" t="n">
        <f aca="false">SUMIF(AK7:AK84,0,R7:R84)+SUMIF(AK7:AK84,1,R7:R84)+SUMIF(AK7:AK84,2,R7:R84)+SUMIF(AK7:AK84,3,R7:R84)+SUMIF(AK7:AK84,4,R7:R84)+SUMIF(AK7:AK84,5,R7:R84)</f>
        <v>22</v>
      </c>
      <c r="S91" s="115"/>
      <c r="T91" s="117" t="n">
        <f aca="false">SUMIF(AK7:AK84,0,T7:T84)+SUMIF(AK7:AK84,1,T7:T84)+SUMIF(AK7:AK84,2,T7:T84)+SUMIF(AK7:AK84,3,T7:T84)+SUMIF(AK7:AK84,4,T7:T84)+SUMIF(AK7:AK84,5,T7:T84)</f>
        <v>22</v>
      </c>
      <c r="U91" s="118"/>
      <c r="V91" s="119" t="n">
        <f aca="false">SUMIF(AK7:AK84,0,V7:V84)+SUMIF(AK7:AK84,1,V7:V84)+SUMIF(AK7:AK84,2,V7:V84)+SUMIF(AK7:AK84,3,V7:V84)+SUMIF(AK7:AK84,4,V7:V84)+SUMIF(AK7:AK84,5,V7:V84)</f>
        <v>28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5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62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3</v>
      </c>
      <c r="M92" s="87"/>
      <c r="N92" s="98" t="n">
        <v>2</v>
      </c>
      <c r="O92" s="98"/>
      <c r="P92" s="87" t="n">
        <v>3</v>
      </c>
      <c r="Q92" s="87"/>
      <c r="R92" s="98" t="n">
        <v>2</v>
      </c>
      <c r="S92" s="98"/>
      <c r="T92" s="87" t="n">
        <v>1</v>
      </c>
      <c r="U92" s="87"/>
      <c r="V92" s="102" t="n">
        <v>2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3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s">
        <v>664</v>
      </c>
      <c r="O93" s="98"/>
      <c r="P93" s="87" t="s">
        <v>665</v>
      </c>
      <c r="Q93" s="87"/>
      <c r="R93" s="98" t="n">
        <v>5</v>
      </c>
      <c r="S93" s="98"/>
      <c r="T93" s="87" t="n">
        <v>5</v>
      </c>
      <c r="U93" s="87"/>
      <c r="V93" s="102" t="s">
        <v>666</v>
      </c>
      <c r="W93" s="102"/>
      <c r="X93" s="87" t="s">
        <v>667</v>
      </c>
      <c r="Y93" s="87"/>
      <c r="Z93" s="102" t="n">
        <v>3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9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 t="n">
        <v>1</v>
      </c>
      <c r="S95" s="98"/>
      <c r="T95" s="87" t="n">
        <v>2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0</v>
      </c>
      <c r="C96" s="122"/>
      <c r="D96" s="122"/>
      <c r="E96" s="122"/>
      <c r="F96" s="122"/>
      <c r="G96" s="122"/>
      <c r="H96" s="122"/>
      <c r="I96" s="122"/>
      <c r="J96" s="98" t="n">
        <v>4</v>
      </c>
      <c r="K96" s="98"/>
      <c r="L96" s="87" t="n">
        <v>3</v>
      </c>
      <c r="M96" s="87"/>
      <c r="N96" s="98" t="n">
        <v>3</v>
      </c>
      <c r="O96" s="98"/>
      <c r="P96" s="87" t="n">
        <v>1</v>
      </c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71</v>
      </c>
      <c r="C98" s="128" t="s">
        <v>672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4</v>
      </c>
      <c r="B3" s="132" t="s">
        <v>6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6</v>
      </c>
      <c r="BC3" s="133"/>
      <c r="BV3" s="78" t="s">
        <v>677</v>
      </c>
      <c r="BW3" s="134" t="s">
        <v>678</v>
      </c>
      <c r="BX3" s="134" t="s">
        <v>679</v>
      </c>
    </row>
    <row r="4" customFormat="false" ht="14.25" hidden="false" customHeight="false" outlineLevel="0" collapsed="false">
      <c r="A4" s="131"/>
      <c r="B4" s="135" t="s">
        <v>6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1</v>
      </c>
      <c r="BC5" s="139" t="s">
        <v>6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3</v>
      </c>
      <c r="C6" s="140" t="s">
        <v>684</v>
      </c>
      <c r="D6" s="140" t="s">
        <v>683</v>
      </c>
      <c r="E6" s="140" t="s">
        <v>684</v>
      </c>
      <c r="F6" s="140" t="s">
        <v>683</v>
      </c>
      <c r="G6" s="140" t="s">
        <v>684</v>
      </c>
      <c r="H6" s="140" t="s">
        <v>683</v>
      </c>
      <c r="I6" s="140" t="s">
        <v>684</v>
      </c>
      <c r="J6" s="140" t="s">
        <v>683</v>
      </c>
      <c r="K6" s="140" t="s">
        <v>684</v>
      </c>
      <c r="L6" s="140" t="s">
        <v>683</v>
      </c>
      <c r="M6" s="140" t="s">
        <v>684</v>
      </c>
      <c r="N6" s="140" t="s">
        <v>683</v>
      </c>
      <c r="O6" s="140" t="s">
        <v>684</v>
      </c>
      <c r="P6" s="140" t="s">
        <v>683</v>
      </c>
      <c r="Q6" s="140" t="s">
        <v>684</v>
      </c>
      <c r="R6" s="140" t="s">
        <v>683</v>
      </c>
      <c r="S6" s="140" t="s">
        <v>684</v>
      </c>
      <c r="T6" s="140" t="s">
        <v>683</v>
      </c>
      <c r="U6" s="140" t="s">
        <v>684</v>
      </c>
      <c r="V6" s="140" t="s">
        <v>683</v>
      </c>
      <c r="W6" s="140" t="s">
        <v>684</v>
      </c>
      <c r="X6" s="140" t="s">
        <v>683</v>
      </c>
      <c r="Y6" s="140" t="s">
        <v>684</v>
      </c>
      <c r="Z6" s="140" t="s">
        <v>683</v>
      </c>
      <c r="AA6" s="140" t="s">
        <v>684</v>
      </c>
      <c r="AB6" s="140" t="s">
        <v>683</v>
      </c>
      <c r="AC6" s="140" t="s">
        <v>684</v>
      </c>
      <c r="AD6" s="140" t="s">
        <v>683</v>
      </c>
      <c r="AE6" s="140" t="s">
        <v>684</v>
      </c>
      <c r="AF6" s="140" t="s">
        <v>683</v>
      </c>
      <c r="AG6" s="140" t="s">
        <v>684</v>
      </c>
      <c r="AH6" s="140" t="s">
        <v>683</v>
      </c>
      <c r="AI6" s="140" t="s">
        <v>684</v>
      </c>
      <c r="AJ6" s="140" t="s">
        <v>683</v>
      </c>
      <c r="AK6" s="140" t="s">
        <v>684</v>
      </c>
      <c r="AL6" s="140" t="s">
        <v>683</v>
      </c>
      <c r="AM6" s="140" t="s">
        <v>684</v>
      </c>
      <c r="AN6" s="140" t="s">
        <v>683</v>
      </c>
      <c r="AO6" s="140" t="s">
        <v>684</v>
      </c>
      <c r="AP6" s="140" t="s">
        <v>683</v>
      </c>
      <c r="AQ6" s="140" t="s">
        <v>684</v>
      </c>
      <c r="AR6" s="140" t="s">
        <v>683</v>
      </c>
      <c r="AS6" s="140" t="s">
        <v>684</v>
      </c>
      <c r="AT6" s="140" t="s">
        <v>683</v>
      </c>
      <c r="AU6" s="140" t="s">
        <v>684</v>
      </c>
      <c r="AV6" s="140" t="s">
        <v>683</v>
      </c>
      <c r="AW6" s="140" t="s">
        <v>684</v>
      </c>
      <c r="AX6" s="140" t="s">
        <v>683</v>
      </c>
      <c r="AY6" s="140" t="s">
        <v>684</v>
      </c>
      <c r="AZ6" s="140" t="s">
        <v>683</v>
      </c>
      <c r="BA6" s="141" t="s">
        <v>6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85</v>
      </c>
      <c r="G7" s="145" t="s">
        <v>685</v>
      </c>
      <c r="H7" s="146"/>
      <c r="I7" s="145"/>
      <c r="J7" s="146"/>
      <c r="K7" s="147" t="s">
        <v>686</v>
      </c>
      <c r="L7" s="146"/>
      <c r="M7" s="145"/>
      <c r="N7" s="146"/>
      <c r="O7" s="145"/>
      <c r="P7" s="146"/>
      <c r="Q7" s="145"/>
      <c r="R7" s="146"/>
      <c r="S7" s="148"/>
      <c r="T7" s="149" t="s">
        <v>686</v>
      </c>
      <c r="U7" s="145"/>
      <c r="V7" s="146" t="s">
        <v>427</v>
      </c>
      <c r="W7" s="145" t="s">
        <v>685</v>
      </c>
      <c r="X7" s="146" t="s">
        <v>685</v>
      </c>
      <c r="Y7" s="145" t="s">
        <v>687</v>
      </c>
      <c r="Z7" s="146"/>
      <c r="AA7" s="147" t="s">
        <v>686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688</v>
      </c>
      <c r="AR7" s="146" t="s">
        <v>688</v>
      </c>
      <c r="AS7" s="145" t="s">
        <v>427</v>
      </c>
      <c r="AT7" s="146" t="s">
        <v>687</v>
      </c>
      <c r="AU7" s="145" t="s">
        <v>687</v>
      </c>
      <c r="AV7" s="146" t="s">
        <v>687</v>
      </c>
      <c r="AW7" s="145" t="s">
        <v>687</v>
      </c>
      <c r="AX7" s="146" t="s">
        <v>687</v>
      </c>
      <c r="AY7" s="145" t="s">
        <v>687</v>
      </c>
      <c r="AZ7" s="146" t="s">
        <v>687</v>
      </c>
      <c r="BA7" s="151" t="s">
        <v>68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86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86</v>
      </c>
      <c r="AK10" s="148"/>
      <c r="AL10" s="146"/>
      <c r="AM10" s="146"/>
      <c r="AN10" s="146"/>
      <c r="AO10" s="146"/>
      <c r="AP10" s="153" t="s">
        <v>68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86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86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85</v>
      </c>
      <c r="D13" s="146" t="s">
        <v>68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86</v>
      </c>
      <c r="U13" s="145" t="s">
        <v>427</v>
      </c>
      <c r="V13" s="146" t="s">
        <v>685</v>
      </c>
      <c r="W13" s="145" t="s">
        <v>685</v>
      </c>
      <c r="X13" s="146" t="s">
        <v>687</v>
      </c>
      <c r="Y13" s="145"/>
      <c r="Z13" s="146"/>
      <c r="AA13" s="147" t="s">
        <v>686</v>
      </c>
      <c r="AB13" s="146"/>
      <c r="AC13" s="147" t="s">
        <v>686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688</v>
      </c>
      <c r="AQ13" s="145" t="s">
        <v>688</v>
      </c>
      <c r="AR13" s="146" t="s">
        <v>427</v>
      </c>
      <c r="AS13" s="145" t="s">
        <v>687</v>
      </c>
      <c r="AT13" s="146" t="s">
        <v>687</v>
      </c>
      <c r="AU13" s="145" t="s">
        <v>687</v>
      </c>
      <c r="AV13" s="146" t="s">
        <v>687</v>
      </c>
      <c r="AW13" s="145" t="s">
        <v>687</v>
      </c>
      <c r="AX13" s="146" t="s">
        <v>687</v>
      </c>
      <c r="AY13" s="145" t="s">
        <v>687</v>
      </c>
      <c r="AZ13" s="146" t="s">
        <v>687</v>
      </c>
      <c r="BA13" s="151" t="s">
        <v>68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8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8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86</v>
      </c>
      <c r="AK17" s="148"/>
      <c r="AL17" s="146"/>
      <c r="AM17" s="146"/>
      <c r="AN17" s="146"/>
      <c r="AO17" s="146"/>
      <c r="AP17" s="153" t="s">
        <v>68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86</v>
      </c>
      <c r="AL18" s="146"/>
      <c r="AM18" s="146"/>
      <c r="AN18" s="146"/>
      <c r="AO18" s="146"/>
      <c r="AP18" s="159" t="s">
        <v>68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5</v>
      </c>
      <c r="I19" s="145" t="s">
        <v>68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86</v>
      </c>
      <c r="U19" s="145" t="s">
        <v>427</v>
      </c>
      <c r="V19" s="146" t="s">
        <v>685</v>
      </c>
      <c r="W19" s="145" t="s">
        <v>685</v>
      </c>
      <c r="X19" s="149" t="s">
        <v>685</v>
      </c>
      <c r="Y19" s="145"/>
      <c r="Z19" s="146"/>
      <c r="AA19" s="147"/>
      <c r="AB19" s="146"/>
      <c r="AC19" s="147" t="s">
        <v>686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86</v>
      </c>
      <c r="AM19" s="145"/>
      <c r="AN19" s="146"/>
      <c r="AO19" s="145" t="s">
        <v>689</v>
      </c>
      <c r="AP19" s="150" t="s">
        <v>689</v>
      </c>
      <c r="AQ19" s="145" t="s">
        <v>427</v>
      </c>
      <c r="AR19" s="146" t="s">
        <v>427</v>
      </c>
      <c r="AS19" s="145" t="s">
        <v>687</v>
      </c>
      <c r="AT19" s="146" t="s">
        <v>687</v>
      </c>
      <c r="AU19" s="145" t="s">
        <v>687</v>
      </c>
      <c r="AV19" s="146" t="s">
        <v>687</v>
      </c>
      <c r="AW19" s="145" t="s">
        <v>687</v>
      </c>
      <c r="AX19" s="146" t="s">
        <v>687</v>
      </c>
      <c r="AY19" s="145" t="s">
        <v>687</v>
      </c>
      <c r="AZ19" s="146" t="s">
        <v>687</v>
      </c>
      <c r="BA19" s="151" t="s">
        <v>687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86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8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87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86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86</v>
      </c>
      <c r="AK24" s="145"/>
      <c r="AL24" s="145"/>
      <c r="AM24" s="145"/>
      <c r="AN24" s="145"/>
      <c r="AO24" s="145"/>
      <c r="AP24" s="159" t="s">
        <v>68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5</v>
      </c>
      <c r="F25" s="146" t="s">
        <v>68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86</v>
      </c>
      <c r="U25" s="145"/>
      <c r="V25" s="146" t="s">
        <v>427</v>
      </c>
      <c r="W25" s="145" t="s">
        <v>685</v>
      </c>
      <c r="X25" s="146" t="s">
        <v>685</v>
      </c>
      <c r="Y25" s="148" t="s">
        <v>685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86</v>
      </c>
      <c r="AL25" s="161"/>
      <c r="AM25" s="145" t="s">
        <v>689</v>
      </c>
      <c r="AN25" s="146" t="s">
        <v>689</v>
      </c>
      <c r="AO25" s="145" t="s">
        <v>689</v>
      </c>
      <c r="AP25" s="146" t="s">
        <v>689</v>
      </c>
      <c r="AQ25" s="147" t="s">
        <v>686</v>
      </c>
      <c r="AR25" s="146" t="s">
        <v>427</v>
      </c>
      <c r="AS25" s="145" t="s">
        <v>687</v>
      </c>
      <c r="AT25" s="146" t="s">
        <v>687</v>
      </c>
      <c r="AU25" s="145" t="s">
        <v>687</v>
      </c>
      <c r="AV25" s="146" t="s">
        <v>687</v>
      </c>
      <c r="AW25" s="145" t="s">
        <v>687</v>
      </c>
      <c r="AX25" s="146" t="s">
        <v>687</v>
      </c>
      <c r="AY25" s="145" t="s">
        <v>687</v>
      </c>
      <c r="AZ25" s="146" t="s">
        <v>687</v>
      </c>
      <c r="BA25" s="151" t="s">
        <v>687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86</v>
      </c>
      <c r="AM26" s="145"/>
      <c r="AN26" s="145"/>
      <c r="AO26" s="145"/>
      <c r="AP26" s="145"/>
      <c r="AQ26" s="155" t="s">
        <v>42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87</v>
      </c>
      <c r="Z27" s="146"/>
      <c r="AA27" s="158" t="s">
        <v>686</v>
      </c>
      <c r="AB27" s="146"/>
      <c r="AC27" s="158" t="s">
        <v>686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86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86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85</v>
      </c>
      <c r="E31" s="145" t="s">
        <v>685</v>
      </c>
      <c r="F31" s="146"/>
      <c r="G31" s="145"/>
      <c r="H31" s="146"/>
      <c r="I31" s="145"/>
      <c r="J31" s="146"/>
      <c r="K31" s="148"/>
      <c r="L31" s="146" t="s">
        <v>427</v>
      </c>
      <c r="M31" s="145" t="s">
        <v>689</v>
      </c>
      <c r="N31" s="146" t="s">
        <v>689</v>
      </c>
      <c r="O31" s="145" t="s">
        <v>689</v>
      </c>
      <c r="P31" s="146" t="s">
        <v>689</v>
      </c>
      <c r="Q31" s="145" t="s">
        <v>687</v>
      </c>
      <c r="R31" s="146" t="s">
        <v>687</v>
      </c>
      <c r="S31" s="145" t="s">
        <v>687</v>
      </c>
      <c r="T31" s="146" t="s">
        <v>686</v>
      </c>
      <c r="U31" s="147" t="s">
        <v>686</v>
      </c>
      <c r="V31" s="146" t="s">
        <v>690</v>
      </c>
      <c r="W31" s="145" t="s">
        <v>691</v>
      </c>
      <c r="X31" s="146" t="s">
        <v>691</v>
      </c>
      <c r="Y31" s="145" t="s">
        <v>691</v>
      </c>
      <c r="Z31" s="146" t="s">
        <v>691</v>
      </c>
      <c r="AA31" s="148" t="s">
        <v>687</v>
      </c>
      <c r="AB31" s="149" t="s">
        <v>687</v>
      </c>
      <c r="AC31" s="145" t="s">
        <v>692</v>
      </c>
      <c r="AD31" s="146" t="s">
        <v>692</v>
      </c>
      <c r="AE31" s="145" t="s">
        <v>692</v>
      </c>
      <c r="AF31" s="146" t="s">
        <v>692</v>
      </c>
      <c r="AG31" s="145" t="s">
        <v>692</v>
      </c>
      <c r="AH31" s="146" t="s">
        <v>692</v>
      </c>
      <c r="AI31" s="145" t="s">
        <v>692</v>
      </c>
      <c r="AJ31" s="146" t="s">
        <v>692</v>
      </c>
      <c r="AK31" s="145" t="s">
        <v>692</v>
      </c>
      <c r="AL31" s="146" t="s">
        <v>692</v>
      </c>
      <c r="AM31" s="145" t="s">
        <v>692</v>
      </c>
      <c r="AN31" s="146" t="s">
        <v>692</v>
      </c>
      <c r="AO31" s="145" t="s">
        <v>692</v>
      </c>
      <c r="AP31" s="146" t="s">
        <v>692</v>
      </c>
      <c r="AQ31" s="145" t="s">
        <v>692</v>
      </c>
      <c r="AR31" s="146" t="s">
        <v>692</v>
      </c>
      <c r="AS31" s="145" t="s">
        <v>692</v>
      </c>
      <c r="AT31" s="146" t="s">
        <v>692</v>
      </c>
      <c r="AU31" s="145" t="s">
        <v>692</v>
      </c>
      <c r="AV31" s="146" t="s">
        <v>692</v>
      </c>
      <c r="AW31" s="145" t="s">
        <v>692</v>
      </c>
      <c r="AX31" s="146" t="s">
        <v>692</v>
      </c>
      <c r="AY31" s="145" t="s">
        <v>692</v>
      </c>
      <c r="AZ31" s="146" t="s">
        <v>692</v>
      </c>
      <c r="BA31" s="151" t="s">
        <v>69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90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92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86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86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87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92</v>
      </c>
      <c r="C37" s="145" t="s">
        <v>692</v>
      </c>
      <c r="D37" s="146" t="s">
        <v>692</v>
      </c>
      <c r="E37" s="145" t="s">
        <v>692</v>
      </c>
      <c r="F37" s="146" t="s">
        <v>692</v>
      </c>
      <c r="G37" s="145" t="s">
        <v>692</v>
      </c>
      <c r="H37" s="146" t="s">
        <v>692</v>
      </c>
      <c r="I37" s="145" t="s">
        <v>692</v>
      </c>
      <c r="J37" s="146" t="s">
        <v>692</v>
      </c>
      <c r="K37" s="145" t="s">
        <v>692</v>
      </c>
      <c r="L37" s="146" t="s">
        <v>692</v>
      </c>
      <c r="M37" s="145" t="s">
        <v>692</v>
      </c>
      <c r="N37" s="146" t="s">
        <v>692</v>
      </c>
      <c r="O37" s="145" t="s">
        <v>692</v>
      </c>
      <c r="P37" s="146" t="s">
        <v>692</v>
      </c>
      <c r="Q37" s="145" t="s">
        <v>692</v>
      </c>
      <c r="R37" s="146" t="s">
        <v>692</v>
      </c>
      <c r="S37" s="145" t="s">
        <v>692</v>
      </c>
      <c r="T37" s="146" t="s">
        <v>692</v>
      </c>
      <c r="U37" s="145" t="s">
        <v>692</v>
      </c>
      <c r="V37" s="146" t="s">
        <v>692</v>
      </c>
      <c r="W37" s="145" t="s">
        <v>692</v>
      </c>
      <c r="X37" s="146" t="s">
        <v>692</v>
      </c>
      <c r="Y37" s="145" t="s">
        <v>692</v>
      </c>
      <c r="Z37" s="146" t="s">
        <v>692</v>
      </c>
      <c r="AA37" s="145" t="s">
        <v>692</v>
      </c>
      <c r="AB37" s="146" t="s">
        <v>692</v>
      </c>
      <c r="AC37" s="145" t="s">
        <v>692</v>
      </c>
      <c r="AD37" s="146" t="s">
        <v>692</v>
      </c>
      <c r="AE37" s="145" t="s">
        <v>692</v>
      </c>
      <c r="AF37" s="146" t="s">
        <v>692</v>
      </c>
      <c r="AG37" s="145" t="s">
        <v>692</v>
      </c>
      <c r="AH37" s="146" t="s">
        <v>692</v>
      </c>
      <c r="AI37" s="145" t="s">
        <v>692</v>
      </c>
      <c r="AJ37" s="146" t="s">
        <v>692</v>
      </c>
      <c r="AK37" s="145" t="s">
        <v>692</v>
      </c>
      <c r="AL37" s="146" t="s">
        <v>692</v>
      </c>
      <c r="AM37" s="145" t="s">
        <v>692</v>
      </c>
      <c r="AN37" s="146" t="s">
        <v>692</v>
      </c>
      <c r="AO37" s="145" t="s">
        <v>692</v>
      </c>
      <c r="AP37" s="146" t="s">
        <v>692</v>
      </c>
      <c r="AQ37" s="145" t="s">
        <v>692</v>
      </c>
      <c r="AR37" s="146" t="s">
        <v>692</v>
      </c>
      <c r="AS37" s="145" t="s">
        <v>692</v>
      </c>
      <c r="AT37" s="146" t="s">
        <v>692</v>
      </c>
      <c r="AU37" s="145" t="s">
        <v>692</v>
      </c>
      <c r="AV37" s="146" t="s">
        <v>692</v>
      </c>
      <c r="AW37" s="145" t="s">
        <v>692</v>
      </c>
      <c r="AX37" s="146" t="s">
        <v>692</v>
      </c>
      <c r="AY37" s="145" t="s">
        <v>692</v>
      </c>
      <c r="AZ37" s="146" t="s">
        <v>692</v>
      </c>
      <c r="BA37" s="151" t="s">
        <v>69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93</v>
      </c>
    </row>
    <row r="46" customFormat="false" ht="12.75" hidden="false" customHeight="false" outlineLevel="0" collapsed="false">
      <c r="C46" s="0" t="s">
        <v>694</v>
      </c>
      <c r="R46" s="0" t="s">
        <v>695</v>
      </c>
      <c r="AE46" s="0" t="s">
        <v>692</v>
      </c>
      <c r="AG46" s="0" t="s">
        <v>696</v>
      </c>
    </row>
    <row r="48" customFormat="false" ht="30" hidden="false" customHeight="true" outlineLevel="0" collapsed="false">
      <c r="A48" s="130" t="s">
        <v>6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01</v>
      </c>
      <c r="N49" s="153"/>
      <c r="O49" s="158" t="s">
        <v>402</v>
      </c>
      <c r="P49" s="158"/>
      <c r="Q49" s="153" t="s">
        <v>403</v>
      </c>
      <c r="R49" s="153"/>
      <c r="S49" s="158" t="s">
        <v>404</v>
      </c>
      <c r="T49" s="158"/>
      <c r="U49" s="153" t="s">
        <v>405</v>
      </c>
      <c r="V49" s="153"/>
      <c r="W49" s="153" t="s">
        <v>698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99</v>
      </c>
      <c r="N50" s="153"/>
      <c r="O50" s="158" t="s">
        <v>699</v>
      </c>
      <c r="P50" s="158"/>
      <c r="Q50" s="153" t="s">
        <v>699</v>
      </c>
      <c r="R50" s="153"/>
      <c r="S50" s="158" t="s">
        <v>699</v>
      </c>
      <c r="T50" s="158"/>
      <c r="U50" s="153" t="s">
        <v>699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0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7.83333333333333</v>
      </c>
      <c r="V51" s="168"/>
      <c r="W51" s="168" t="n">
        <f aca="false">M51+O51+Q51+S51+U51</f>
        <v>132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27</v>
      </c>
      <c r="B52" s="165"/>
      <c r="C52" s="167" t="s">
        <v>70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2.8333333333333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8</v>
      </c>
      <c r="B53" s="165"/>
      <c r="C53" s="167" t="s">
        <v>61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9</v>
      </c>
      <c r="B54" s="165"/>
      <c r="C54" s="167" t="s">
        <v>62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4</v>
      </c>
      <c r="T54" s="169"/>
      <c r="U54" s="168" t="n">
        <v>4</v>
      </c>
      <c r="V54" s="168"/>
      <c r="W54" s="168" t="n">
        <f aca="false">M54+O54+Q54+S54+U54</f>
        <v>9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90</v>
      </c>
      <c r="B55" s="165"/>
      <c r="C55" s="167" t="s">
        <v>70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83333333333333</v>
      </c>
      <c r="V55" s="168"/>
      <c r="W55" s="168" t="n">
        <f aca="false">M55+O55+Q55+S55+U55</f>
        <v>1.8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91</v>
      </c>
      <c r="B56" s="165"/>
      <c r="C56" s="167" t="s">
        <v>70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7</v>
      </c>
      <c r="B57" s="165"/>
      <c r="C57" s="167" t="s">
        <v>70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.33333333333333</v>
      </c>
      <c r="V57" s="168"/>
      <c r="W57" s="168" t="n">
        <f aca="false">M57+O57+Q57+S57+U57</f>
        <v>42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85</v>
      </c>
      <c r="B58" s="165"/>
      <c r="C58" s="167" t="s">
        <v>70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6</v>
      </c>
      <c r="B59" s="165"/>
      <c r="C59" s="167" t="s">
        <v>70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98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07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08</v>
      </c>
      <c r="D1" s="183"/>
      <c r="E1" s="183"/>
      <c r="F1" s="183"/>
      <c r="G1" s="183"/>
      <c r="H1" s="183"/>
      <c r="I1" s="184" t="s">
        <v>709</v>
      </c>
      <c r="J1" s="134" t="s">
        <v>710</v>
      </c>
      <c r="K1" s="134"/>
      <c r="L1" s="134" t="s">
        <v>711</v>
      </c>
      <c r="M1" s="134"/>
      <c r="N1" s="134"/>
      <c r="O1" s="134"/>
      <c r="P1" s="134"/>
      <c r="Q1" s="134"/>
      <c r="R1" s="134"/>
      <c r="S1" s="134"/>
      <c r="T1" s="185" t="s">
        <v>71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3</v>
      </c>
      <c r="BR1" s="188" t="s">
        <v>71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8</v>
      </c>
      <c r="K2" s="190" t="s">
        <v>715</v>
      </c>
      <c r="L2" s="191" t="s">
        <v>716</v>
      </c>
      <c r="M2" s="184" t="s">
        <v>717</v>
      </c>
      <c r="N2" s="182" t="s">
        <v>718</v>
      </c>
      <c r="O2" s="182"/>
      <c r="P2" s="182"/>
      <c r="Q2" s="182"/>
      <c r="R2" s="182"/>
      <c r="S2" s="182"/>
      <c r="T2" s="192" t="s">
        <v>401</v>
      </c>
      <c r="U2" s="192"/>
      <c r="V2" s="192"/>
      <c r="W2" s="192"/>
      <c r="X2" s="192"/>
      <c r="Y2" s="192"/>
      <c r="Z2" s="192"/>
      <c r="AA2" s="192"/>
      <c r="AB2" s="192" t="s">
        <v>402</v>
      </c>
      <c r="AC2" s="192"/>
      <c r="AD2" s="192"/>
      <c r="AE2" s="192"/>
      <c r="AF2" s="192"/>
      <c r="AG2" s="192"/>
      <c r="AH2" s="192"/>
      <c r="AI2" s="192"/>
      <c r="AJ2" s="192" t="s">
        <v>403</v>
      </c>
      <c r="AK2" s="192"/>
      <c r="AL2" s="192"/>
      <c r="AM2" s="192"/>
      <c r="AN2" s="192"/>
      <c r="AO2" s="192"/>
      <c r="AP2" s="192"/>
      <c r="AQ2" s="192"/>
      <c r="AR2" s="192" t="s">
        <v>404</v>
      </c>
      <c r="AS2" s="192"/>
      <c r="AT2" s="192"/>
      <c r="AU2" s="192"/>
      <c r="AV2" s="192"/>
      <c r="AW2" s="192"/>
      <c r="AX2" s="192"/>
      <c r="AY2" s="192"/>
      <c r="AZ2" s="192" t="s">
        <v>405</v>
      </c>
      <c r="BA2" s="192"/>
      <c r="BB2" s="192"/>
      <c r="BC2" s="192"/>
      <c r="BD2" s="192"/>
      <c r="BE2" s="192"/>
      <c r="BF2" s="192"/>
      <c r="BG2" s="192"/>
      <c r="BH2" s="192" t="s">
        <v>40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9</v>
      </c>
      <c r="D3" s="194" t="s">
        <v>720</v>
      </c>
      <c r="E3" s="194" t="s">
        <v>721</v>
      </c>
      <c r="F3" s="194" t="s">
        <v>722</v>
      </c>
      <c r="G3" s="194" t="s">
        <v>687</v>
      </c>
      <c r="H3" s="194" t="s">
        <v>432</v>
      </c>
      <c r="I3" s="184"/>
      <c r="J3" s="189"/>
      <c r="K3" s="190"/>
      <c r="L3" s="191"/>
      <c r="M3" s="184"/>
      <c r="N3" s="189" t="s">
        <v>723</v>
      </c>
      <c r="O3" s="190" t="s">
        <v>724</v>
      </c>
      <c r="P3" s="190" t="s">
        <v>725</v>
      </c>
      <c r="Q3" s="195" t="s">
        <v>726</v>
      </c>
      <c r="R3" s="195" t="s">
        <v>727</v>
      </c>
      <c r="S3" s="196" t="s">
        <v>699</v>
      </c>
      <c r="T3" s="197" t="s">
        <v>728</v>
      </c>
      <c r="U3" s="197"/>
      <c r="V3" s="198"/>
      <c r="W3" s="198"/>
      <c r="X3" s="199" t="s">
        <v>729</v>
      </c>
      <c r="Y3" s="199"/>
      <c r="Z3" s="200"/>
      <c r="AA3" s="200"/>
      <c r="AB3" s="197" t="s">
        <v>730</v>
      </c>
      <c r="AC3" s="197"/>
      <c r="AD3" s="198"/>
      <c r="AE3" s="198"/>
      <c r="AF3" s="199" t="s">
        <v>731</v>
      </c>
      <c r="AG3" s="199"/>
      <c r="AH3" s="200"/>
      <c r="AI3" s="200"/>
      <c r="AJ3" s="197" t="s">
        <v>732</v>
      </c>
      <c r="AK3" s="197"/>
      <c r="AL3" s="198"/>
      <c r="AM3" s="198"/>
      <c r="AN3" s="199" t="s">
        <v>733</v>
      </c>
      <c r="AO3" s="199"/>
      <c r="AP3" s="200"/>
      <c r="AQ3" s="200"/>
      <c r="AR3" s="197" t="s">
        <v>734</v>
      </c>
      <c r="AS3" s="197"/>
      <c r="AT3" s="198"/>
      <c r="AU3" s="198"/>
      <c r="AV3" s="199" t="s">
        <v>735</v>
      </c>
      <c r="AW3" s="199"/>
      <c r="AX3" s="200"/>
      <c r="AY3" s="200"/>
      <c r="AZ3" s="197" t="s">
        <v>736</v>
      </c>
      <c r="BA3" s="197"/>
      <c r="BB3" s="198"/>
      <c r="BC3" s="198"/>
      <c r="BD3" s="199" t="s">
        <v>737</v>
      </c>
      <c r="BE3" s="199"/>
      <c r="BF3" s="200"/>
      <c r="BG3" s="200"/>
      <c r="BH3" s="197" t="s">
        <v>738</v>
      </c>
      <c r="BI3" s="197"/>
      <c r="BJ3" s="198"/>
      <c r="BK3" s="198"/>
      <c r="BL3" s="199" t="s">
        <v>73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3</v>
      </c>
      <c r="U4" s="195" t="s">
        <v>724</v>
      </c>
      <c r="V4" s="195" t="s">
        <v>725</v>
      </c>
      <c r="W4" s="195" t="s">
        <v>727</v>
      </c>
      <c r="X4" s="202" t="s">
        <v>723</v>
      </c>
      <c r="Y4" s="202" t="s">
        <v>724</v>
      </c>
      <c r="Z4" s="202" t="s">
        <v>725</v>
      </c>
      <c r="AA4" s="202" t="s">
        <v>727</v>
      </c>
      <c r="AB4" s="195" t="s">
        <v>723</v>
      </c>
      <c r="AC4" s="195" t="s">
        <v>724</v>
      </c>
      <c r="AD4" s="195" t="s">
        <v>725</v>
      </c>
      <c r="AE4" s="195" t="s">
        <v>727</v>
      </c>
      <c r="AF4" s="202" t="s">
        <v>723</v>
      </c>
      <c r="AG4" s="202" t="s">
        <v>724</v>
      </c>
      <c r="AH4" s="202" t="s">
        <v>725</v>
      </c>
      <c r="AI4" s="202" t="s">
        <v>727</v>
      </c>
      <c r="AJ4" s="195" t="s">
        <v>723</v>
      </c>
      <c r="AK4" s="195" t="s">
        <v>724</v>
      </c>
      <c r="AL4" s="195" t="s">
        <v>725</v>
      </c>
      <c r="AM4" s="195" t="s">
        <v>727</v>
      </c>
      <c r="AN4" s="202" t="s">
        <v>723</v>
      </c>
      <c r="AO4" s="202" t="s">
        <v>724</v>
      </c>
      <c r="AP4" s="202" t="s">
        <v>725</v>
      </c>
      <c r="AQ4" s="202" t="s">
        <v>727</v>
      </c>
      <c r="AR4" s="195" t="s">
        <v>723</v>
      </c>
      <c r="AS4" s="195" t="s">
        <v>724</v>
      </c>
      <c r="AT4" s="195" t="s">
        <v>725</v>
      </c>
      <c r="AU4" s="195" t="s">
        <v>727</v>
      </c>
      <c r="AV4" s="202" t="s">
        <v>723</v>
      </c>
      <c r="AW4" s="202" t="s">
        <v>724</v>
      </c>
      <c r="AX4" s="202" t="s">
        <v>725</v>
      </c>
      <c r="AY4" s="202" t="s">
        <v>727</v>
      </c>
      <c r="AZ4" s="195" t="s">
        <v>723</v>
      </c>
      <c r="BA4" s="195" t="s">
        <v>724</v>
      </c>
      <c r="BB4" s="195" t="s">
        <v>725</v>
      </c>
      <c r="BC4" s="195" t="s">
        <v>727</v>
      </c>
      <c r="BD4" s="202" t="s">
        <v>723</v>
      </c>
      <c r="BE4" s="202" t="s">
        <v>724</v>
      </c>
      <c r="BF4" s="202" t="s">
        <v>725</v>
      </c>
      <c r="BG4" s="202" t="s">
        <v>727</v>
      </c>
      <c r="BH4" s="195" t="s">
        <v>723</v>
      </c>
      <c r="BI4" s="195" t="s">
        <v>724</v>
      </c>
      <c r="BJ4" s="195" t="s">
        <v>725</v>
      </c>
      <c r="BK4" s="195" t="s">
        <v>727</v>
      </c>
      <c r="BL4" s="202" t="s">
        <v>723</v>
      </c>
      <c r="BM4" s="202" t="s">
        <v>724</v>
      </c>
      <c r="BN4" s="202" t="s">
        <v>725</v>
      </c>
      <c r="BO4" s="202" t="s">
        <v>72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21</v>
      </c>
      <c r="B5" s="205" t="s">
        <v>422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4,"&gt;=0",J6:J64)</f>
        <v>0</v>
      </c>
      <c r="K5" s="206"/>
      <c r="L5" s="207" t="n">
        <f aca="false">M5+S5</f>
        <v>7596</v>
      </c>
      <c r="M5" s="207" t="n">
        <f aca="false">SUMIF(BR6:BR64,"&gt;=0",M6:M64)</f>
        <v>337</v>
      </c>
      <c r="N5" s="207" t="n">
        <f aca="false">SUMIF(BR6:BR64,"&gt;=0",N6:N64)</f>
        <v>348</v>
      </c>
      <c r="O5" s="207" t="n">
        <f aca="false">SUMIF(BR6:BR64,"&gt;=0",O6:O64)</f>
        <v>170</v>
      </c>
      <c r="P5" s="207" t="n">
        <f aca="false">SUMIF(BR6:BR64,"&gt;=0",P6:P64)</f>
        <v>246</v>
      </c>
      <c r="Q5" s="208" t="n">
        <f aca="false">SUMIF(BR6:BR64,"&gt;=0",Q6:Q64)</f>
        <v>764</v>
      </c>
      <c r="R5" s="207" t="n">
        <f aca="false">SUMIF(BR6:BR64,"&gt;=0",R6:R64)</f>
        <v>6495</v>
      </c>
      <c r="S5" s="208" t="n">
        <f aca="false">Q5+R5</f>
        <v>725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23</v>
      </c>
      <c r="B6" s="214" t="s">
        <v>424</v>
      </c>
      <c r="C6" s="215"/>
      <c r="D6" s="215"/>
      <c r="E6" s="215"/>
      <c r="F6" s="215"/>
      <c r="G6" s="215"/>
      <c r="H6" s="215"/>
      <c r="I6" s="216" t="n">
        <f aca="false">J6+L6</f>
        <v>5868</v>
      </c>
      <c r="J6" s="216" t="n">
        <f aca="false">SUMIF(BR7:BR48,"&gt;=0",J7:J48)</f>
        <v>0</v>
      </c>
      <c r="K6" s="215"/>
      <c r="L6" s="216" t="n">
        <f aca="false">M6+S6</f>
        <v>5868</v>
      </c>
      <c r="M6" s="216" t="n">
        <f aca="false">SUMIF(BR7:BR48,"&gt;=0",M7:M48)</f>
        <v>270</v>
      </c>
      <c r="N6" s="216" t="n">
        <f aca="false">SUMIF(BR7:BR48,"&gt;=0",N7:N48)</f>
        <v>280</v>
      </c>
      <c r="O6" s="216" t="n">
        <f aca="false">SUMIF(BR7:BR48,"&gt;=0",O7:O48)</f>
        <v>168</v>
      </c>
      <c r="P6" s="216" t="n">
        <f aca="false">SUMIF(BR7:BR48,"&gt;=0",P7:P48)</f>
        <v>140</v>
      </c>
      <c r="Q6" s="217" t="n">
        <f aca="false">SUMIF(BR7:BR48,"&gt;=0",Q7:Q48)</f>
        <v>588</v>
      </c>
      <c r="R6" s="216" t="n">
        <f aca="false">SUMIF(BR7:BR48,"&gt;=0",R7:R48)</f>
        <v>5010</v>
      </c>
      <c r="S6" s="217" t="n">
        <f aca="false">Q6+R6</f>
        <v>559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5</v>
      </c>
      <c r="B7" s="222" t="s">
        <v>426</v>
      </c>
      <c r="C7" s="223" t="s">
        <v>74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30</v>
      </c>
      <c r="B8" s="222" t="s">
        <v>431</v>
      </c>
      <c r="C8" s="223"/>
      <c r="D8" s="223" t="s">
        <v>74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4</v>
      </c>
      <c r="B9" s="222" t="s">
        <v>435</v>
      </c>
      <c r="C9" s="223"/>
      <c r="D9" s="223" t="s">
        <v>74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8</v>
      </c>
      <c r="B10" s="222" t="s">
        <v>78</v>
      </c>
      <c r="C10" s="223"/>
      <c r="D10" s="223" t="s">
        <v>74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41</v>
      </c>
      <c r="B11" s="222" t="s">
        <v>442</v>
      </c>
      <c r="C11" s="223"/>
      <c r="D11" s="223" t="s">
        <v>74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46</v>
      </c>
      <c r="B12" s="222" t="s">
        <v>447</v>
      </c>
      <c r="C12" s="223"/>
      <c r="D12" s="223" t="s">
        <v>74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48</v>
      </c>
      <c r="B13" s="222" t="s">
        <v>449</v>
      </c>
      <c r="C13" s="223"/>
      <c r="D13" s="223" t="s">
        <v>74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52</v>
      </c>
      <c r="B14" s="222" t="s">
        <v>453</v>
      </c>
      <c r="C14" s="223"/>
      <c r="D14" s="223" t="s">
        <v>74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55</v>
      </c>
      <c r="B15" s="222" t="s">
        <v>456</v>
      </c>
      <c r="C15" s="223"/>
      <c r="D15" s="223" t="s">
        <v>743</v>
      </c>
      <c r="E15" s="223"/>
      <c r="F15" s="223"/>
      <c r="G15" s="223" t="s">
        <v>743</v>
      </c>
      <c r="H15" s="223" t="s">
        <v>745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60</v>
      </c>
      <c r="B16" s="222" t="s">
        <v>461</v>
      </c>
      <c r="C16" s="223"/>
      <c r="D16" s="223" t="s">
        <v>74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64</v>
      </c>
      <c r="B17" s="222" t="s">
        <v>465</v>
      </c>
      <c r="C17" s="223"/>
      <c r="D17" s="223" t="s">
        <v>74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67</v>
      </c>
      <c r="B18" s="222" t="s">
        <v>468</v>
      </c>
      <c r="C18" s="223"/>
      <c r="D18" s="223" t="s">
        <v>74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71</v>
      </c>
      <c r="B19" s="222" t="s">
        <v>472</v>
      </c>
      <c r="C19" s="223"/>
      <c r="D19" s="223" t="s">
        <v>74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73</v>
      </c>
      <c r="B20" s="222" t="s">
        <v>474</v>
      </c>
      <c r="C20" s="223"/>
      <c r="D20" s="223" t="s">
        <v>743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76</v>
      </c>
      <c r="B21" s="233" t="s">
        <v>477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78</v>
      </c>
      <c r="B22" s="222" t="s">
        <v>479</v>
      </c>
      <c r="C22" s="223"/>
      <c r="D22" s="223" t="s">
        <v>744</v>
      </c>
      <c r="E22" s="223"/>
      <c r="F22" s="223"/>
      <c r="G22" s="223" t="s">
        <v>744</v>
      </c>
      <c r="H22" s="223" t="s">
        <v>748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80</v>
      </c>
      <c r="B23" s="222" t="s">
        <v>481</v>
      </c>
      <c r="C23" s="223" t="s">
        <v>744</v>
      </c>
      <c r="D23" s="223" t="s">
        <v>749</v>
      </c>
      <c r="E23" s="223"/>
      <c r="F23" s="223"/>
      <c r="G23" s="223" t="s">
        <v>750</v>
      </c>
      <c r="H23" s="223" t="s">
        <v>751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4</v>
      </c>
      <c r="B24" s="222" t="s">
        <v>485</v>
      </c>
      <c r="C24" s="223" t="s">
        <v>752</v>
      </c>
      <c r="D24" s="223" t="s">
        <v>744</v>
      </c>
      <c r="E24" s="223"/>
      <c r="F24" s="223"/>
      <c r="G24" s="223" t="s">
        <v>750</v>
      </c>
      <c r="H24" s="223" t="s">
        <v>751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86</v>
      </c>
      <c r="B25" s="222" t="s">
        <v>487</v>
      </c>
      <c r="C25" s="223"/>
      <c r="D25" s="223" t="s">
        <v>75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88</v>
      </c>
      <c r="B26" s="222" t="s">
        <v>489</v>
      </c>
      <c r="C26" s="223"/>
      <c r="D26" s="223" t="s">
        <v>740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92</v>
      </c>
      <c r="B27" s="222" t="s">
        <v>493</v>
      </c>
      <c r="C27" s="223" t="s">
        <v>744</v>
      </c>
      <c r="D27" s="223"/>
      <c r="E27" s="223"/>
      <c r="F27" s="223"/>
      <c r="G27" s="223" t="s">
        <v>744</v>
      </c>
      <c r="H27" s="223" t="s">
        <v>748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5</v>
      </c>
      <c r="B28" s="222" t="s">
        <v>496</v>
      </c>
      <c r="C28" s="223" t="s">
        <v>747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98</v>
      </c>
      <c r="B29" s="222" t="s">
        <v>499</v>
      </c>
      <c r="C29" s="223"/>
      <c r="D29" s="223" t="s">
        <v>754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00</v>
      </c>
      <c r="B30" s="222" t="s">
        <v>501</v>
      </c>
      <c r="C30" s="223"/>
      <c r="D30" s="223" t="s">
        <v>754</v>
      </c>
      <c r="E30" s="223"/>
      <c r="F30" s="223"/>
      <c r="G30" s="223" t="s">
        <v>740</v>
      </c>
      <c r="H30" s="223" t="s">
        <v>755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502</v>
      </c>
      <c r="B31" s="222" t="s">
        <v>503</v>
      </c>
      <c r="C31" s="223" t="s">
        <v>747</v>
      </c>
      <c r="D31" s="223"/>
      <c r="E31" s="223"/>
      <c r="F31" s="223"/>
      <c r="G31" s="223" t="s">
        <v>747</v>
      </c>
      <c r="H31" s="223" t="s">
        <v>756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4</v>
      </c>
      <c r="B32" s="222" t="s">
        <v>505</v>
      </c>
      <c r="C32" s="223" t="s">
        <v>743</v>
      </c>
      <c r="D32" s="223"/>
      <c r="E32" s="223"/>
      <c r="F32" s="223" t="s">
        <v>743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7</v>
      </c>
      <c r="B33" s="222" t="s">
        <v>508</v>
      </c>
      <c r="C33" s="223"/>
      <c r="D33" s="223" t="s">
        <v>740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09</v>
      </c>
      <c r="B34" s="222" t="s">
        <v>510</v>
      </c>
      <c r="C34" s="223" t="s">
        <v>743</v>
      </c>
      <c r="D34" s="223"/>
      <c r="E34" s="223"/>
      <c r="F34" s="223" t="s">
        <v>743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12</v>
      </c>
      <c r="B35" s="222" t="s">
        <v>513</v>
      </c>
      <c r="C35" s="223" t="s">
        <v>743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515</v>
      </c>
      <c r="B36" s="222" t="s">
        <v>516</v>
      </c>
      <c r="C36" s="223"/>
      <c r="D36" s="223" t="s">
        <v>75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/>
      <c r="AL36" s="227" t="n">
        <v>8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9</v>
      </c>
      <c r="B37" s="222" t="s">
        <v>520</v>
      </c>
      <c r="C37" s="223"/>
      <c r="D37" s="223" t="s">
        <v>75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0</v>
      </c>
      <c r="P37" s="224" t="n">
        <f aca="false">V37+Z37+AD37+AH37+AL37+AP37+AT37+AX37+BB37+BF37</f>
        <v>8</v>
      </c>
      <c r="Q37" s="225" t="n">
        <f aca="false">SUM(N37:P37)</f>
        <v>14</v>
      </c>
      <c r="R37" s="224" t="n">
        <f aca="false">W37+AA37+AE37+AI37+AM37+AQ37+AU37+AY37+BC37+BG37</f>
        <v>90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/>
      <c r="AL37" s="227" t="n">
        <v>8</v>
      </c>
      <c r="AM37" s="229" t="n">
        <v>9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23</v>
      </c>
      <c r="B38" s="222" t="s">
        <v>524</v>
      </c>
      <c r="C38" s="223"/>
      <c r="D38" s="223" t="s">
        <v>75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0</v>
      </c>
      <c r="P38" s="224" t="n">
        <f aca="false">V38+Z38+AD38+AH38+AL38+AP38+AT38+AX38+BB38+BF38</f>
        <v>4</v>
      </c>
      <c r="Q38" s="225" t="n">
        <f aca="false">SUM(N38:P38)</f>
        <v>8</v>
      </c>
      <c r="R38" s="224" t="n">
        <f aca="false">W38+AA38+AE38+AI38+AM38+AQ38+AU38+AY38+BC38+BG38</f>
        <v>96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4</v>
      </c>
      <c r="AO38" s="209"/>
      <c r="AP38" s="209" t="n">
        <v>4</v>
      </c>
      <c r="AQ38" s="232" t="n">
        <v>96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6</v>
      </c>
      <c r="B39" s="222" t="s">
        <v>527</v>
      </c>
      <c r="C39" s="223" t="s">
        <v>759</v>
      </c>
      <c r="D39" s="223" t="s">
        <v>760</v>
      </c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13</v>
      </c>
      <c r="N39" s="224" t="n">
        <f aca="false">T39+X39+AB39+AF39+AJ39+AN39+AR39+AV39+AZ39+BD39</f>
        <v>8</v>
      </c>
      <c r="O39" s="224" t="n">
        <f aca="false">U39+Y39+AC39+AG39+AK39+AO39+AS39+AW39+BA39+BE39</f>
        <v>0</v>
      </c>
      <c r="P39" s="224" t="n">
        <f aca="false">V39+Z39+AD39+AH39+AL39+AP39+AT39+AX39+BB39+BF39</f>
        <v>12</v>
      </c>
      <c r="Q39" s="225" t="n">
        <f aca="false">SUM(N39:P39)</f>
        <v>20</v>
      </c>
      <c r="R39" s="224" t="n">
        <f aca="false">W39+AA39+AE39+AI39+AM39+AQ39+AU39+AY39+BC39+BG39</f>
        <v>147</v>
      </c>
      <c r="S39" s="226" t="n">
        <f aca="false">Q39+R39</f>
        <v>16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4</v>
      </c>
      <c r="AS39" s="227"/>
      <c r="AT39" s="227" t="n">
        <v>4</v>
      </c>
      <c r="AU39" s="229" t="n">
        <v>60</v>
      </c>
      <c r="AV39" s="209" t="n">
        <v>4</v>
      </c>
      <c r="AW39" s="209"/>
      <c r="AX39" s="209" t="n">
        <v>8</v>
      </c>
      <c r="AY39" s="232" t="n">
        <v>87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0</v>
      </c>
      <c r="B40" s="222" t="s">
        <v>531</v>
      </c>
      <c r="C40" s="223"/>
      <c r="D40" s="223" t="s">
        <v>761</v>
      </c>
      <c r="E40" s="223" t="s">
        <v>762</v>
      </c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6</v>
      </c>
      <c r="P40" s="224" t="n">
        <f aca="false">V40+Z40+AD40+AH40+AL40+AP40+AT40+AX40+BB40+BF40</f>
        <v>4</v>
      </c>
      <c r="Q40" s="225" t="n">
        <f aca="false">SUM(N40:P40)</f>
        <v>16</v>
      </c>
      <c r="R40" s="224" t="n">
        <f aca="false">W40+AA40+AE40+AI40+AM40+AQ40+AU40+AY40+BC40+BG40</f>
        <v>124</v>
      </c>
      <c r="S40" s="226" t="n">
        <f aca="false">Q40+R40</f>
        <v>14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 t="n">
        <v>6</v>
      </c>
      <c r="BA40" s="227" t="n">
        <v>6</v>
      </c>
      <c r="BB40" s="227" t="n">
        <v>4</v>
      </c>
      <c r="BC40" s="229" t="n">
        <v>124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35</v>
      </c>
      <c r="B41" s="222" t="s">
        <v>536</v>
      </c>
      <c r="C41" s="223"/>
      <c r="D41" s="223" t="s">
        <v>75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2</v>
      </c>
      <c r="R41" s="224" t="n">
        <f aca="false">W41+AA41+AE41+AI41+AM41+AQ41+AU41+AY41+BC41+BG41</f>
        <v>92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4</v>
      </c>
      <c r="AO41" s="209"/>
      <c r="AP41" s="209" t="n">
        <v>8</v>
      </c>
      <c r="AQ41" s="232" t="n">
        <v>92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9</v>
      </c>
      <c r="B42" s="222" t="s">
        <v>540</v>
      </c>
      <c r="C42" s="223"/>
      <c r="D42" s="223" t="s">
        <v>76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2</v>
      </c>
      <c r="R42" s="224" t="n">
        <f aca="false">W42+AA42+AE42+AI42+AM42+AQ42+AU42+AY42+BC42+BG42</f>
        <v>9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4</v>
      </c>
      <c r="AO42" s="209"/>
      <c r="AP42" s="209" t="n">
        <v>8</v>
      </c>
      <c r="AQ42" s="232" t="n">
        <v>92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43</v>
      </c>
      <c r="B43" s="222" t="s">
        <v>544</v>
      </c>
      <c r="C43" s="223" t="s">
        <v>757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121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6</v>
      </c>
      <c r="AK43" s="227"/>
      <c r="AL43" s="227" t="n">
        <v>8</v>
      </c>
      <c r="AM43" s="229" t="n">
        <v>121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45</v>
      </c>
      <c r="B44" s="222" t="s">
        <v>546</v>
      </c>
      <c r="C44" s="223"/>
      <c r="D44" s="223" t="s">
        <v>764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18</v>
      </c>
      <c r="R44" s="224" t="n">
        <f aca="false">W44+AA44+AE44+AI44+AM44+AQ44+AU44+AY44+BC44+BG44</f>
        <v>122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6</v>
      </c>
      <c r="AT44" s="227" t="n">
        <v>6</v>
      </c>
      <c r="AU44" s="229" t="n">
        <v>12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9</v>
      </c>
      <c r="B45" s="222" t="s">
        <v>550</v>
      </c>
      <c r="C45" s="223" t="s">
        <v>758</v>
      </c>
      <c r="D45" s="223" t="s">
        <v>757</v>
      </c>
      <c r="E45" s="223"/>
      <c r="F45" s="223" t="s">
        <v>758</v>
      </c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13</v>
      </c>
      <c r="N45" s="224" t="n">
        <f aca="false">T45+X45+AB45+AF45+AJ45+AN45+AR45+AV45+AZ45+BD45</f>
        <v>10</v>
      </c>
      <c r="O45" s="224" t="n">
        <f aca="false">U45+Y45+AC45+AG45+AK45+AO45+AS45+AW45+BA45+BE45</f>
        <v>0</v>
      </c>
      <c r="P45" s="224" t="n">
        <f aca="false">V45+Z45+AD45+AH45+AL45+AP45+AT45+AX45+BB45+BF45</f>
        <v>14</v>
      </c>
      <c r="Q45" s="225" t="n">
        <f aca="false">SUM(N45:P45)</f>
        <v>24</v>
      </c>
      <c r="R45" s="224" t="n">
        <f aca="false">W45+AA45+AE45+AI45+AM45+AQ45+AU45+AY45+BC45+BG45</f>
        <v>143</v>
      </c>
      <c r="S45" s="226" t="n">
        <f aca="false">Q45+R45</f>
        <v>16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/>
      <c r="AL45" s="227" t="n">
        <v>8</v>
      </c>
      <c r="AM45" s="229" t="n">
        <v>54</v>
      </c>
      <c r="AN45" s="209" t="n">
        <v>4</v>
      </c>
      <c r="AO45" s="209"/>
      <c r="AP45" s="209" t="n">
        <v>6</v>
      </c>
      <c r="AQ45" s="232" t="n">
        <v>89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3</v>
      </c>
      <c r="B46" s="222" t="s">
        <v>554</v>
      </c>
      <c r="C46" s="223"/>
      <c r="D46" s="223" t="s">
        <v>765</v>
      </c>
      <c r="E46" s="223"/>
      <c r="F46" s="223" t="s">
        <v>759</v>
      </c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4</v>
      </c>
      <c r="P46" s="224" t="n">
        <f aca="false">V46+Z46+AD46+AH46+AL46+AP46+AT46+AX46+BB46+BF46</f>
        <v>6</v>
      </c>
      <c r="Q46" s="225" t="n">
        <f aca="false">SUM(N46:P46)</f>
        <v>16</v>
      </c>
      <c r="R46" s="224" t="n">
        <f aca="false">W46+AA46+AE46+AI46+AM46+AQ46+AU46+AY46+BC46+BG46</f>
        <v>88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4</v>
      </c>
      <c r="AX46" s="209" t="n">
        <v>6</v>
      </c>
      <c r="AY46" s="232" t="n">
        <v>88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58</v>
      </c>
      <c r="B47" s="222" t="s">
        <v>559</v>
      </c>
      <c r="C47" s="223"/>
      <c r="D47" s="223" t="s">
        <v>766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8</v>
      </c>
      <c r="N47" s="224" t="n">
        <f aca="false">T47+X47+AB47+AF47+AJ47+AN47+AR47+AV47+AZ47+BD47</f>
        <v>10</v>
      </c>
      <c r="O47" s="224" t="n">
        <f aca="false">U47+Y47+AC47+AG47+AK47+AO47+AS47+AW47+BA47+BE47</f>
        <v>0</v>
      </c>
      <c r="P47" s="224" t="n">
        <f aca="false">V47+Z47+AD47+AH47+AL47+AP47+AT47+AX47+BB47+BF47</f>
        <v>14</v>
      </c>
      <c r="Q47" s="225" t="n">
        <f aca="false">SUM(N47:P47)</f>
        <v>24</v>
      </c>
      <c r="R47" s="224" t="n">
        <f aca="false">W47+AA47+AE47+AI47+AM47+AQ47+AU47+AY47+BC47+BG47</f>
        <v>112</v>
      </c>
      <c r="S47" s="226" t="n">
        <f aca="false">Q47+R47</f>
        <v>13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4</v>
      </c>
      <c r="AW47" s="209"/>
      <c r="AX47" s="209" t="n">
        <v>6</v>
      </c>
      <c r="AY47" s="232" t="n">
        <v>58</v>
      </c>
      <c r="AZ47" s="227" t="n">
        <v>6</v>
      </c>
      <c r="BA47" s="227"/>
      <c r="BB47" s="227" t="n">
        <v>8</v>
      </c>
      <c r="BC47" s="229" t="n">
        <v>54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60</v>
      </c>
      <c r="B48" s="222" t="s">
        <v>561</v>
      </c>
      <c r="C48" s="223" t="s">
        <v>757</v>
      </c>
      <c r="D48" s="223"/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9</v>
      </c>
      <c r="N48" s="224" t="n">
        <f aca="false">T48+X48+AB48+AF48+AJ48+AN48+AR48+AV48+AZ48+BD48</f>
        <v>4</v>
      </c>
      <c r="O48" s="224" t="n">
        <f aca="false">U48+Y48+AC48+AG48+AK48+AO48+AS48+AW48+BA48+BE48</f>
        <v>0</v>
      </c>
      <c r="P48" s="224" t="n">
        <f aca="false">V48+Z48+AD48+AH48+AL48+AP48+AT48+AX48+BB48+BF48</f>
        <v>4</v>
      </c>
      <c r="Q48" s="225" t="n">
        <f aca="false">SUM(N48:P48)</f>
        <v>8</v>
      </c>
      <c r="R48" s="224" t="n">
        <f aca="false">W48+AA48+AE48+AI48+AM48+AQ48+AU48+AY48+BC48+BG48</f>
        <v>91</v>
      </c>
      <c r="S48" s="226" t="n">
        <f aca="false">Q48+R48</f>
        <v>9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4</v>
      </c>
      <c r="AK48" s="227"/>
      <c r="AL48" s="227" t="n">
        <v>4</v>
      </c>
      <c r="AM48" s="229" t="n">
        <v>91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4" t="s">
        <v>562</v>
      </c>
      <c r="B49" s="214" t="s">
        <v>563</v>
      </c>
      <c r="C49" s="215"/>
      <c r="D49" s="215"/>
      <c r="E49" s="215"/>
      <c r="F49" s="215"/>
      <c r="G49" s="215"/>
      <c r="H49" s="215"/>
      <c r="I49" s="216" t="n">
        <f aca="false">J49+L49</f>
        <v>1728</v>
      </c>
      <c r="J49" s="216" t="n">
        <f aca="false">SUMIF(BR50:BR64,"&gt;=0",J50:J64)</f>
        <v>0</v>
      </c>
      <c r="K49" s="215"/>
      <c r="L49" s="216" t="n">
        <f aca="false">M49+S49</f>
        <v>1728</v>
      </c>
      <c r="M49" s="216" t="n">
        <f aca="false">SUMIF(BR50:BR64,"&gt;=0",M50:M64)</f>
        <v>67</v>
      </c>
      <c r="N49" s="216" t="n">
        <f aca="false">SUMIF(BR50:BR64,"&gt;=0",N50:N64)</f>
        <v>68</v>
      </c>
      <c r="O49" s="216" t="n">
        <f aca="false">SUMIF(BR50:BR64,"&gt;=0",O50:O64)</f>
        <v>2</v>
      </c>
      <c r="P49" s="216" t="n">
        <f aca="false">SUMIF(BR50:BR64,"&gt;=0",P50:P64)</f>
        <v>106</v>
      </c>
      <c r="Q49" s="217" t="n">
        <f aca="false">SUMIF(BR50:BR64,"&gt;=0",Q50:Q64)</f>
        <v>176</v>
      </c>
      <c r="R49" s="216" t="n">
        <f aca="false">SUMIF(BR50:BR64,"&gt;=0",R50:R64)</f>
        <v>1485</v>
      </c>
      <c r="S49" s="217" t="n">
        <f aca="false">Q49+R49</f>
        <v>1661</v>
      </c>
      <c r="T49" s="218"/>
      <c r="U49" s="218"/>
      <c r="V49" s="218"/>
      <c r="W49" s="219"/>
      <c r="X49" s="218"/>
      <c r="Y49" s="218"/>
      <c r="Z49" s="218"/>
      <c r="AA49" s="219"/>
      <c r="AB49" s="218"/>
      <c r="AC49" s="218"/>
      <c r="AD49" s="218"/>
      <c r="AE49" s="219"/>
      <c r="AF49" s="218"/>
      <c r="AG49" s="218"/>
      <c r="AH49" s="218"/>
      <c r="AI49" s="219"/>
      <c r="AJ49" s="218"/>
      <c r="AK49" s="218"/>
      <c r="AL49" s="218"/>
      <c r="AM49" s="219"/>
      <c r="AN49" s="218"/>
      <c r="AO49" s="218"/>
      <c r="AP49" s="218"/>
      <c r="AQ49" s="219"/>
      <c r="AR49" s="218"/>
      <c r="AS49" s="218"/>
      <c r="AT49" s="218"/>
      <c r="AU49" s="219"/>
      <c r="AV49" s="218"/>
      <c r="AW49" s="218"/>
      <c r="AX49" s="218"/>
      <c r="AY49" s="219"/>
      <c r="AZ49" s="218"/>
      <c r="BA49" s="218"/>
      <c r="BB49" s="218"/>
      <c r="BC49" s="219"/>
      <c r="BD49" s="218"/>
      <c r="BE49" s="218"/>
      <c r="BF49" s="218"/>
      <c r="BG49" s="219"/>
      <c r="BH49" s="220"/>
      <c r="BI49" s="220"/>
      <c r="BJ49" s="220"/>
      <c r="BK49" s="221"/>
      <c r="BL49" s="220"/>
      <c r="BM49" s="220"/>
      <c r="BN49" s="220"/>
      <c r="BO49" s="221"/>
      <c r="BP49" s="213"/>
      <c r="BQ49" s="0" t="n">
        <v>-2</v>
      </c>
      <c r="BR49" s="0" t="n">
        <v>-2</v>
      </c>
    </row>
    <row r="50" customFormat="false" ht="29.25" hidden="false" customHeight="false" outlineLevel="0" collapsed="false">
      <c r="A50" s="222" t="s">
        <v>564</v>
      </c>
      <c r="B50" s="222" t="s">
        <v>565</v>
      </c>
      <c r="C50" s="223"/>
      <c r="D50" s="223" t="s">
        <v>764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0</v>
      </c>
      <c r="P50" s="224" t="n">
        <f aca="false">V50+Z50+AD50+AH50+AL50+AP50+AT50+AX50+BB50+BF50</f>
        <v>10</v>
      </c>
      <c r="Q50" s="225" t="n">
        <f aca="false">SUM(N50:P50)</f>
        <v>16</v>
      </c>
      <c r="R50" s="224" t="n">
        <f aca="false">W50+AA50+AE50+AI50+AM50+AQ50+AU50+AY50+BC50+BG50</f>
        <v>124</v>
      </c>
      <c r="S50" s="226" t="n">
        <f aca="false">Q50+R50</f>
        <v>14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6</v>
      </c>
      <c r="AS50" s="227"/>
      <c r="AT50" s="227" t="n">
        <v>10</v>
      </c>
      <c r="AU50" s="229" t="n">
        <v>12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67</v>
      </c>
      <c r="B51" s="222" t="s">
        <v>568</v>
      </c>
      <c r="C51" s="223"/>
      <c r="D51" s="223" t="s">
        <v>75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4</v>
      </c>
      <c r="AK51" s="227"/>
      <c r="AL51" s="227" t="n">
        <v>6</v>
      </c>
      <c r="AM51" s="229" t="n">
        <v>94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70</v>
      </c>
      <c r="B52" s="222" t="s">
        <v>571</v>
      </c>
      <c r="C52" s="223"/>
      <c r="D52" s="223" t="s">
        <v>760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4</v>
      </c>
      <c r="O52" s="224" t="n">
        <f aca="false">U52+Y52+AC52+AG52+AK52+AO52+AS52+AW52+BA52+BE52</f>
        <v>0</v>
      </c>
      <c r="P52" s="224" t="n">
        <f aca="false">V52+Z52+AD52+AH52+AL52+AP52+AT52+AX52+BB52+BF52</f>
        <v>8</v>
      </c>
      <c r="Q52" s="225" t="n">
        <f aca="false">SUM(N52:P52)</f>
        <v>12</v>
      </c>
      <c r="R52" s="224" t="n">
        <f aca="false">W52+AA52+AE52+AI52+AM52+AQ52+AU52+AY52+BC52+BG52</f>
        <v>92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4</v>
      </c>
      <c r="AS52" s="227"/>
      <c r="AT52" s="227" t="n">
        <v>8</v>
      </c>
      <c r="AU52" s="229" t="n">
        <v>92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73</v>
      </c>
      <c r="B53" s="222" t="s">
        <v>574</v>
      </c>
      <c r="C53" s="223" t="s">
        <v>760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4</v>
      </c>
      <c r="O53" s="224" t="n">
        <f aca="false">U53+Y53+AC53+AG53+AK53+AO53+AS53+AW53+BA53+BE53</f>
        <v>0</v>
      </c>
      <c r="P53" s="224" t="n">
        <f aca="false">V53+Z53+AD53+AH53+AL53+AP53+AT53+AX53+BB53+BF53</f>
        <v>8</v>
      </c>
      <c r="Q53" s="225" t="n">
        <f aca="false">SUM(N53:P53)</f>
        <v>12</v>
      </c>
      <c r="R53" s="224" t="n">
        <f aca="false">W53+AA53+AE53+AI53+AM53+AQ53+AU53+AY53+BC53+BG53</f>
        <v>123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4</v>
      </c>
      <c r="AS53" s="227"/>
      <c r="AT53" s="227" t="n">
        <v>8</v>
      </c>
      <c r="AU53" s="229" t="n">
        <v>123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76</v>
      </c>
      <c r="B54" s="222" t="s">
        <v>577</v>
      </c>
      <c r="C54" s="223"/>
      <c r="D54" s="223" t="s">
        <v>767</v>
      </c>
      <c r="E54" s="223"/>
      <c r="F54" s="223" t="s">
        <v>757</v>
      </c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4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4</v>
      </c>
      <c r="AK54" s="227"/>
      <c r="AL54" s="227" t="n">
        <v>8</v>
      </c>
      <c r="AM54" s="229" t="n">
        <v>128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79</v>
      </c>
      <c r="B55" s="222" t="s">
        <v>580</v>
      </c>
      <c r="C55" s="223"/>
      <c r="D55" s="223" t="s">
        <v>761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</f>
        <v>2</v>
      </c>
      <c r="O55" s="224" t="n">
        <f aca="false">U55+Y55+AC55+AG55+AK55+AO55+AS55+AW55+BA55+BE55</f>
        <v>0</v>
      </c>
      <c r="P55" s="224" t="n">
        <f aca="false">V55+Z55+AD55+AH55+AL55+AP55+AT55+AX55+BB55+BF55</f>
        <v>6</v>
      </c>
      <c r="Q55" s="225" t="n">
        <f aca="false">SUM(N55:P55)</f>
        <v>8</v>
      </c>
      <c r="R55" s="224" t="n">
        <f aca="false">W55+AA55+AE55+AI55+AM55+AQ55+AU55+AY55+BC55+BG55</f>
        <v>132</v>
      </c>
      <c r="S55" s="226" t="n">
        <f aca="false">Q55+R55</f>
        <v>140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2</v>
      </c>
      <c r="BA55" s="227"/>
      <c r="BB55" s="227" t="n">
        <v>6</v>
      </c>
      <c r="BC55" s="229" t="n">
        <v>132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583</v>
      </c>
      <c r="B56" s="222" t="s">
        <v>584</v>
      </c>
      <c r="C56" s="223"/>
      <c r="D56" s="223" t="s">
        <v>759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6</v>
      </c>
      <c r="O56" s="224" t="n">
        <f aca="false">U56+Y56+AC56+AG56+AK56+AO56+AS56+AW56+BA56+BE56</f>
        <v>0</v>
      </c>
      <c r="P56" s="224" t="n">
        <f aca="false">V56+Z56+AD56+AH56+AL56+AP56+AT56+AX56+BB56+BF56</f>
        <v>8</v>
      </c>
      <c r="Q56" s="225" t="n">
        <f aca="false">SUM(N56:P56)</f>
        <v>14</v>
      </c>
      <c r="R56" s="224" t="n">
        <f aca="false">W56+AA56+AE56+AI56+AM56+AQ56+AU56+AY56+BC56+BG56</f>
        <v>90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6</v>
      </c>
      <c r="AW56" s="209"/>
      <c r="AX56" s="209" t="n">
        <v>8</v>
      </c>
      <c r="AY56" s="232" t="n">
        <v>90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86</v>
      </c>
      <c r="B57" s="222" t="s">
        <v>587</v>
      </c>
      <c r="C57" s="223" t="s">
        <v>759</v>
      </c>
      <c r="D57" s="223"/>
      <c r="E57" s="223" t="s">
        <v>759</v>
      </c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9</v>
      </c>
      <c r="N57" s="224" t="n">
        <f aca="false">T57+X57+AB57+AF57+AJ57+AN57+AR57+AV57+AZ57+BD57</f>
        <v>8</v>
      </c>
      <c r="O57" s="224" t="n">
        <f aca="false">U57+Y57+AC57+AG57+AK57+AO57+AS57+AW57+BA57+BE57</f>
        <v>0</v>
      </c>
      <c r="P57" s="224" t="n">
        <f aca="false">V57+Z57+AD57+AH57+AL57+AP57+AT57+AX57+BB57+BF57</f>
        <v>10</v>
      </c>
      <c r="Q57" s="225" t="n">
        <f aca="false">SUM(N57:P57)</f>
        <v>18</v>
      </c>
      <c r="R57" s="224" t="n">
        <f aca="false">W57+AA57+AE57+AI57+AM57+AQ57+AU57+AY57+BC57+BG57</f>
        <v>153</v>
      </c>
      <c r="S57" s="226" t="n">
        <f aca="false">Q57+R57</f>
        <v>171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8</v>
      </c>
      <c r="AW57" s="209"/>
      <c r="AX57" s="209" t="n">
        <v>10</v>
      </c>
      <c r="AY57" s="232" t="n">
        <v>153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90</v>
      </c>
      <c r="B58" s="222" t="s">
        <v>591</v>
      </c>
      <c r="C58" s="223" t="s">
        <v>760</v>
      </c>
      <c r="D58" s="223"/>
      <c r="E58" s="223"/>
      <c r="F58" s="223" t="s">
        <v>760</v>
      </c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</f>
        <v>6</v>
      </c>
      <c r="O58" s="224" t="n">
        <f aca="false">U58+Y58+AC58+AG58+AK58+AO58+AS58+AW58+BA58+BE58</f>
        <v>0</v>
      </c>
      <c r="P58" s="224" t="n">
        <f aca="false">V58+Z58+AD58+AH58+AL58+AP58+AT58+AX58+BB58+BF58</f>
        <v>8</v>
      </c>
      <c r="Q58" s="225" t="n">
        <f aca="false">SUM(N58:P58)</f>
        <v>14</v>
      </c>
      <c r="R58" s="224" t="n">
        <f aca="false">W58+AA58+AE58+AI58+AM58+AQ58+AU58+AY58+BC58+BG58</f>
        <v>121</v>
      </c>
      <c r="S58" s="226" t="n">
        <f aca="false">Q58+R58</f>
        <v>135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/>
      <c r="AT58" s="227" t="n">
        <v>8</v>
      </c>
      <c r="AU58" s="229" t="n">
        <v>121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593</v>
      </c>
      <c r="B59" s="222" t="s">
        <v>594</v>
      </c>
      <c r="C59" s="223"/>
      <c r="D59" s="223" t="s">
        <v>763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4</v>
      </c>
      <c r="O59" s="224" t="n">
        <f aca="false">U59+Y59+AC59+AG59+AK59+AO59+AS59+AW59+BA59+BE59</f>
        <v>0</v>
      </c>
      <c r="P59" s="224" t="n">
        <f aca="false">V59+Z59+AD59+AH59+AL59+AP59+AT59+AX59+BB59+BF59</f>
        <v>8</v>
      </c>
      <c r="Q59" s="225" t="n">
        <f aca="false">SUM(N59:P59)</f>
        <v>12</v>
      </c>
      <c r="R59" s="224" t="n">
        <f aca="false">W59+AA59+AE59+AI59+AM59+AQ59+AU59+AY59+BC59+BG59</f>
        <v>92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4</v>
      </c>
      <c r="AO59" s="209"/>
      <c r="AP59" s="209" t="n">
        <v>8</v>
      </c>
      <c r="AQ59" s="232" t="n">
        <v>92</v>
      </c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96</v>
      </c>
      <c r="B60" s="222" t="s">
        <v>597</v>
      </c>
      <c r="C60" s="223"/>
      <c r="D60" s="223" t="s">
        <v>763</v>
      </c>
      <c r="E60" s="223"/>
      <c r="F60" s="223" t="s">
        <v>758</v>
      </c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2</v>
      </c>
      <c r="P60" s="224" t="n">
        <f aca="false">V60+Z60+AD60+AH60+AL60+AP60+AT60+AX60+BB60+BF60</f>
        <v>10</v>
      </c>
      <c r="Q60" s="225" t="n">
        <f aca="false">SUM(N60:P60)</f>
        <v>20</v>
      </c>
      <c r="R60" s="224" t="n">
        <f aca="false">W60+AA60+AE60+AI60+AM60+AQ60+AU60+AY60+BC60+BG60</f>
        <v>120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8</v>
      </c>
      <c r="AO60" s="209" t="n">
        <v>2</v>
      </c>
      <c r="AP60" s="209" t="n">
        <v>10</v>
      </c>
      <c r="AQ60" s="232" t="n">
        <v>120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600</v>
      </c>
      <c r="B61" s="222" t="s">
        <v>601</v>
      </c>
      <c r="C61" s="223"/>
      <c r="D61" s="223" t="s">
        <v>760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4</v>
      </c>
      <c r="N61" s="224" t="n">
        <f aca="false">T61+X61+AB61+AF61+AJ61+AN61+AR61+AV61+AZ61+BD61</f>
        <v>6</v>
      </c>
      <c r="O61" s="224" t="n">
        <f aca="false">U61+Y61+AC61+AG61+AK61+AO61+AS61+AW61+BA61+BE61</f>
        <v>0</v>
      </c>
      <c r="P61" s="224" t="n">
        <f aca="false">V61+Z61+AD61+AH61+AL61+AP61+AT61+AX61+BB61+BF61</f>
        <v>8</v>
      </c>
      <c r="Q61" s="225" t="n">
        <f aca="false">SUM(N61:P61)</f>
        <v>14</v>
      </c>
      <c r="R61" s="224" t="n">
        <f aca="false">W61+AA61+AE61+AI61+AM61+AQ61+AU61+AY61+BC61+BG61</f>
        <v>126</v>
      </c>
      <c r="S61" s="226" t="n">
        <f aca="false">Q61+R61</f>
        <v>14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6</v>
      </c>
      <c r="AS61" s="227"/>
      <c r="AT61" s="227" t="n">
        <v>8</v>
      </c>
      <c r="AU61" s="229" t="n">
        <v>126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1" t="s">
        <v>603</v>
      </c>
      <c r="B62" s="241" t="s">
        <v>604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+J64</f>
        <v>0</v>
      </c>
      <c r="K62" s="242"/>
      <c r="L62" s="243" t="n">
        <f aca="false">M62+S62</f>
        <v>108</v>
      </c>
      <c r="M62" s="243" t="n">
        <f aca="false">M63+M64</f>
        <v>4</v>
      </c>
      <c r="N62" s="243" t="n">
        <f aca="false">N63+N64</f>
        <v>6</v>
      </c>
      <c r="O62" s="243" t="n">
        <f aca="false">O63+O64</f>
        <v>0</v>
      </c>
      <c r="P62" s="243" t="n">
        <f aca="false">P63+P64</f>
        <v>8</v>
      </c>
      <c r="Q62" s="244" t="n">
        <f aca="false">SUM(N62:P62)</f>
        <v>14</v>
      </c>
      <c r="R62" s="243" t="n">
        <f aca="false">R63+R64</f>
        <v>90</v>
      </c>
      <c r="S62" s="244" t="n">
        <f aca="false">Q62+R62</f>
        <v>104</v>
      </c>
      <c r="T62" s="245"/>
      <c r="U62" s="245"/>
      <c r="V62" s="245"/>
      <c r="W62" s="246"/>
      <c r="X62" s="245"/>
      <c r="Y62" s="245"/>
      <c r="Z62" s="245"/>
      <c r="AA62" s="246"/>
      <c r="AB62" s="245"/>
      <c r="AC62" s="245"/>
      <c r="AD62" s="245"/>
      <c r="AE62" s="246"/>
      <c r="AF62" s="245"/>
      <c r="AG62" s="245"/>
      <c r="AH62" s="245"/>
      <c r="AI62" s="246"/>
      <c r="AJ62" s="245"/>
      <c r="AK62" s="245"/>
      <c r="AL62" s="245"/>
      <c r="AM62" s="246"/>
      <c r="AN62" s="245"/>
      <c r="AO62" s="245"/>
      <c r="AP62" s="245"/>
      <c r="AQ62" s="246"/>
      <c r="AR62" s="245"/>
      <c r="AS62" s="245"/>
      <c r="AT62" s="245"/>
      <c r="AU62" s="246"/>
      <c r="AV62" s="245"/>
      <c r="AW62" s="245"/>
      <c r="AX62" s="245"/>
      <c r="AY62" s="246"/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0</v>
      </c>
      <c r="BR62" s="0" t="n">
        <v>-1</v>
      </c>
    </row>
    <row r="63" customFormat="false" ht="19.5" hidden="false" customHeight="true" outlineLevel="0" collapsed="false">
      <c r="A63" s="222" t="s">
        <v>605</v>
      </c>
      <c r="B63" s="222" t="s">
        <v>606</v>
      </c>
      <c r="C63" s="223"/>
      <c r="D63" s="223" t="s">
        <v>759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6</v>
      </c>
      <c r="O63" s="224" t="n">
        <f aca="false">U63+Y63+AC63+AG63+AK63+AO63+AS63+AW63+BA63+BE63</f>
        <v>0</v>
      </c>
      <c r="P63" s="224" t="n">
        <f aca="false">V63+Z63+AD63+AH63+AL63+AP63+AT63+AX63+BB63+BF63</f>
        <v>8</v>
      </c>
      <c r="Q63" s="225" t="n">
        <f aca="false">SUM(N63:P63)</f>
        <v>14</v>
      </c>
      <c r="R63" s="224" t="n">
        <f aca="false">W63+AA63+AE63+AI63+AM63+AQ63+AU63+AY63+BC63+BG63</f>
        <v>90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6</v>
      </c>
      <c r="AW63" s="209"/>
      <c r="AX63" s="209" t="n">
        <v>8</v>
      </c>
      <c r="AY63" s="232" t="n">
        <v>90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608</v>
      </c>
      <c r="B64" s="222" t="s">
        <v>60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610</v>
      </c>
      <c r="B65" s="205" t="s">
        <v>611</v>
      </c>
      <c r="C65" s="206"/>
      <c r="D65" s="206"/>
      <c r="E65" s="206"/>
      <c r="F65" s="206"/>
      <c r="G65" s="206"/>
      <c r="H65" s="206"/>
      <c r="I65" s="207" t="n">
        <f aca="false">J65+L65</f>
        <v>720</v>
      </c>
      <c r="J65" s="207" t="n">
        <f aca="false">SUMIF(BR66:BR73,"&gt;=0",J66:J73)</f>
        <v>0</v>
      </c>
      <c r="K65" s="206"/>
      <c r="L65" s="207" t="n">
        <f aca="false">M65+S65</f>
        <v>720</v>
      </c>
      <c r="M65" s="207" t="n">
        <f aca="false">SUMIF(BR66:BR73,"&gt;=0",M66:M73)</f>
        <v>0</v>
      </c>
      <c r="N65" s="207" t="n">
        <f aca="false">SUMIF(BR66:BR73,"&gt;=0",N66:N73)</f>
        <v>0</v>
      </c>
      <c r="O65" s="207" t="n">
        <f aca="false">SUMIF(BR66:BR73,"&gt;=0",O66:O73)</f>
        <v>0</v>
      </c>
      <c r="P65" s="207" t="n">
        <f aca="false">SUMIF(BR66:BR73,"&gt;=0",P66:P73)</f>
        <v>0</v>
      </c>
      <c r="Q65" s="208" t="n">
        <f aca="false">SUMIF(BR66:BR73,"&gt;=0",Q66:Q73)</f>
        <v>0</v>
      </c>
      <c r="R65" s="207" t="n">
        <f aca="false">SUMIF(BR66:BR73,"&gt;=0",R66:R73)</f>
        <v>720</v>
      </c>
      <c r="S65" s="208" t="n">
        <f aca="false">Q65+R65</f>
        <v>720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612</v>
      </c>
      <c r="B66" s="214" t="s">
        <v>424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613</v>
      </c>
      <c r="B67" s="233" t="s">
        <v>614</v>
      </c>
      <c r="C67" s="234"/>
      <c r="D67" s="234"/>
      <c r="E67" s="234"/>
      <c r="F67" s="234"/>
      <c r="G67" s="234"/>
      <c r="H67" s="234"/>
      <c r="I67" s="235" t="n">
        <f aca="false">J67+L67</f>
        <v>216</v>
      </c>
      <c r="J67" s="235" t="n">
        <f aca="false">J68</f>
        <v>0</v>
      </c>
      <c r="K67" s="234"/>
      <c r="L67" s="235" t="n">
        <f aca="false">M67+S67</f>
        <v>216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216</v>
      </c>
      <c r="S67" s="236" t="n">
        <f aca="false">Q67+R67</f>
        <v>216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108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108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15</v>
      </c>
      <c r="B68" s="222" t="s">
        <v>616</v>
      </c>
      <c r="C68" s="223"/>
      <c r="D68" s="223" t="s">
        <v>768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32" t="n">
        <v>108</v>
      </c>
      <c r="AB68" s="227"/>
      <c r="AC68" s="227"/>
      <c r="AD68" s="227"/>
      <c r="AE68" s="228"/>
      <c r="AF68" s="209"/>
      <c r="AG68" s="209"/>
      <c r="AH68" s="209"/>
      <c r="AI68" s="232" t="n">
        <v>10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619</v>
      </c>
      <c r="B69" s="214" t="s">
        <v>563</v>
      </c>
      <c r="C69" s="215"/>
      <c r="D69" s="215"/>
      <c r="E69" s="215"/>
      <c r="F69" s="215"/>
      <c r="G69" s="215"/>
      <c r="H69" s="215"/>
      <c r="I69" s="216" t="n">
        <f aca="false">J69+L69</f>
        <v>504</v>
      </c>
      <c r="J69" s="216" t="n">
        <f aca="false">SUMIF(BR70:BR73,"&gt;=0",J70:J73)</f>
        <v>0</v>
      </c>
      <c r="K69" s="215"/>
      <c r="L69" s="216" t="n">
        <f aca="false">M69+S69</f>
        <v>504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504</v>
      </c>
      <c r="S69" s="217" t="n">
        <f aca="false">Q69+R69</f>
        <v>50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620</v>
      </c>
      <c r="B70" s="233" t="s">
        <v>621</v>
      </c>
      <c r="C70" s="234"/>
      <c r="D70" s="234"/>
      <c r="E70" s="234"/>
      <c r="F70" s="234"/>
      <c r="G70" s="234"/>
      <c r="H70" s="234"/>
      <c r="I70" s="235" t="n">
        <f aca="false">J70+L70</f>
        <v>504</v>
      </c>
      <c r="J70" s="235" t="n">
        <f aca="false">J71+J72+J73</f>
        <v>0</v>
      </c>
      <c r="K70" s="234"/>
      <c r="L70" s="235" t="n">
        <f aca="false">M70+S70</f>
        <v>504</v>
      </c>
      <c r="M70" s="235" t="n">
        <f aca="false">M71+M72+M73</f>
        <v>0</v>
      </c>
      <c r="N70" s="235" t="n">
        <f aca="false">N71+N72+N73</f>
        <v>0</v>
      </c>
      <c r="O70" s="235" t="n">
        <f aca="false">O71+O72+O73</f>
        <v>0</v>
      </c>
      <c r="P70" s="235" t="n">
        <f aca="false">P71+P72+P73</f>
        <v>0</v>
      </c>
      <c r="Q70" s="236" t="n">
        <f aca="false">SUM(N70:P70)</f>
        <v>0</v>
      </c>
      <c r="R70" s="235" t="n">
        <f aca="false">R71+R72+R73</f>
        <v>504</v>
      </c>
      <c r="S70" s="236" t="n">
        <f aca="false">Q70+R70</f>
        <v>504</v>
      </c>
      <c r="T70" s="237" t="n">
        <f aca="false">T71+T72+T73</f>
        <v>0</v>
      </c>
      <c r="U70" s="237" t="n">
        <f aca="false">U71+U72+U73</f>
        <v>0</v>
      </c>
      <c r="V70" s="237" t="n">
        <f aca="false">V71+V72+V73</f>
        <v>0</v>
      </c>
      <c r="W70" s="238" t="n">
        <f aca="false">W71+W72+W73</f>
        <v>0</v>
      </c>
      <c r="X70" s="237" t="n">
        <f aca="false">X71+X72+X73</f>
        <v>0</v>
      </c>
      <c r="Y70" s="237" t="n">
        <f aca="false">Y71+Y72+Y73</f>
        <v>0</v>
      </c>
      <c r="Z70" s="237" t="n">
        <f aca="false">Z71+Z72+Z73</f>
        <v>0</v>
      </c>
      <c r="AA70" s="238" t="n">
        <f aca="false">AA71+AA72+AA73</f>
        <v>0</v>
      </c>
      <c r="AB70" s="237" t="n">
        <f aca="false">AB71+AB72+AB73</f>
        <v>0</v>
      </c>
      <c r="AC70" s="237" t="n">
        <f aca="false">AC71+AC72+AC73</f>
        <v>0</v>
      </c>
      <c r="AD70" s="237" t="n">
        <f aca="false">AD71+AD72+AD73</f>
        <v>0</v>
      </c>
      <c r="AE70" s="238" t="n">
        <f aca="false">AE71+AE72+AE73</f>
        <v>0</v>
      </c>
      <c r="AF70" s="237" t="n">
        <f aca="false">AF71+AF72+AF73</f>
        <v>0</v>
      </c>
      <c r="AG70" s="237" t="n">
        <f aca="false">AG71+AG72+AG73</f>
        <v>0</v>
      </c>
      <c r="AH70" s="237" t="n">
        <f aca="false">AH71+AH72+AH73</f>
        <v>0</v>
      </c>
      <c r="AI70" s="238" t="n">
        <f aca="false">AI71+AI72+AI73</f>
        <v>0</v>
      </c>
      <c r="AJ70" s="237" t="n">
        <f aca="false">AJ71+AJ72+AJ73</f>
        <v>0</v>
      </c>
      <c r="AK70" s="237" t="n">
        <f aca="false">AK71+AK72+AK73</f>
        <v>0</v>
      </c>
      <c r="AL70" s="237" t="n">
        <f aca="false">AL71+AL72+AL73</f>
        <v>0</v>
      </c>
      <c r="AM70" s="238" t="n">
        <f aca="false">AM71+AM72+AM73</f>
        <v>0</v>
      </c>
      <c r="AN70" s="237" t="n">
        <f aca="false">AN71+AN72+AN73</f>
        <v>0</v>
      </c>
      <c r="AO70" s="237" t="n">
        <f aca="false">AO71+AO72+AO73</f>
        <v>0</v>
      </c>
      <c r="AP70" s="237" t="n">
        <f aca="false">AP71+AP72+AP73</f>
        <v>0</v>
      </c>
      <c r="AQ70" s="238" t="n">
        <f aca="false">AQ71+AQ72+AQ73</f>
        <v>108</v>
      </c>
      <c r="AR70" s="237" t="n">
        <f aca="false">AR71+AR72+AR73</f>
        <v>0</v>
      </c>
      <c r="AS70" s="237" t="n">
        <f aca="false">AS71+AS72+AS73</f>
        <v>0</v>
      </c>
      <c r="AT70" s="237" t="n">
        <f aca="false">AT71+AT72+AT73</f>
        <v>0</v>
      </c>
      <c r="AU70" s="238" t="n">
        <f aca="false">AU71+AU72+AU73</f>
        <v>0</v>
      </c>
      <c r="AV70" s="237" t="n">
        <f aca="false">AV71+AV72+AV73</f>
        <v>0</v>
      </c>
      <c r="AW70" s="237" t="n">
        <f aca="false">AW71+AW72+AW73</f>
        <v>0</v>
      </c>
      <c r="AX70" s="237" t="n">
        <f aca="false">AX71+AX72+AX73</f>
        <v>0</v>
      </c>
      <c r="AY70" s="238" t="n">
        <f aca="false">AY71+AY72+AY73</f>
        <v>180</v>
      </c>
      <c r="AZ70" s="237" t="n">
        <f aca="false">AZ71+AZ72+AZ73</f>
        <v>0</v>
      </c>
      <c r="BA70" s="237" t="n">
        <f aca="false">BA71+BA72+BA73</f>
        <v>0</v>
      </c>
      <c r="BB70" s="237" t="n">
        <f aca="false">BB71+BB72+BB73</f>
        <v>0</v>
      </c>
      <c r="BC70" s="238" t="n">
        <f aca="false">BC71+BC72+BC73</f>
        <v>216</v>
      </c>
      <c r="BD70" s="237" t="n">
        <f aca="false">BD71+BD72+BD73</f>
        <v>0</v>
      </c>
      <c r="BE70" s="237" t="n">
        <f aca="false">BE71+BE72+BE73</f>
        <v>0</v>
      </c>
      <c r="BF70" s="237" t="n">
        <f aca="false">BF71+BF72+BF73</f>
        <v>0</v>
      </c>
      <c r="BG70" s="238" t="n">
        <f aca="false">BG71+BG72+BG73</f>
        <v>0</v>
      </c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622</v>
      </c>
      <c r="B71" s="222" t="s">
        <v>623</v>
      </c>
      <c r="C71" s="223"/>
      <c r="D71" s="223" t="s">
        <v>763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2" t="s">
        <v>626</v>
      </c>
      <c r="B72" s="222" t="s">
        <v>627</v>
      </c>
      <c r="C72" s="223"/>
      <c r="D72" s="223" t="s">
        <v>765</v>
      </c>
      <c r="E72" s="223"/>
      <c r="F72" s="223"/>
      <c r="G72" s="223"/>
      <c r="H72" s="223"/>
      <c r="I72" s="224" t="n">
        <f aca="false">J72+L72</f>
        <v>180</v>
      </c>
      <c r="J72" s="224" t="n">
        <v>0</v>
      </c>
      <c r="K72" s="223"/>
      <c r="L72" s="224" t="n">
        <f aca="false">M72+S72</f>
        <v>180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80</v>
      </c>
      <c r="S72" s="226" t="n">
        <f aca="false">Q72+R72</f>
        <v>18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80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628</v>
      </c>
      <c r="B73" s="222" t="s">
        <v>629</v>
      </c>
      <c r="C73" s="223"/>
      <c r="D73" s="223" t="s">
        <v>761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632</v>
      </c>
      <c r="B74" s="205" t="s">
        <v>633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634</v>
      </c>
      <c r="B75" s="214" t="s">
        <v>635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636</v>
      </c>
      <c r="B76" s="222" t="s">
        <v>637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10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2" t="s">
        <v>640</v>
      </c>
      <c r="B77" s="222" t="s">
        <v>641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21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644</v>
      </c>
      <c r="B78" s="205" t="s">
        <v>645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12</v>
      </c>
      <c r="N78" s="207" t="n">
        <f aca="false">SUMIF(BR79:BR82,"&gt;=0",N79:N82)</f>
        <v>12</v>
      </c>
      <c r="O78" s="207" t="n">
        <f aca="false">SUMIF(BR79:BR82,"&gt;=0",O79:O82)</f>
        <v>12</v>
      </c>
      <c r="P78" s="207" t="n">
        <f aca="false">SUMIF(BR79:BR82,"&gt;=0",P79:P82)</f>
        <v>0</v>
      </c>
      <c r="Q78" s="208" t="n">
        <f aca="false">SUMIF(BR79:BR82,"&gt;=0",Q79:Q82)</f>
        <v>24</v>
      </c>
      <c r="R78" s="207" t="n">
        <f aca="false">SUMIF(BR79:BR82,"&gt;=0",R79:R82)</f>
        <v>288</v>
      </c>
      <c r="S78" s="208" t="n">
        <f aca="false">Q78+R78</f>
        <v>31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46</v>
      </c>
      <c r="B79" s="214" t="s">
        <v>635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12</v>
      </c>
      <c r="N79" s="216" t="n">
        <f aca="false">SUMIF(BR80:BR82,"&gt;=0",N80:N82)</f>
        <v>12</v>
      </c>
      <c r="O79" s="216" t="n">
        <f aca="false">SUMIF(BR80:BR82,"&gt;=0",O80:O82)</f>
        <v>12</v>
      </c>
      <c r="P79" s="216" t="n">
        <f aca="false">SUMIF(BR80:BR82,"&gt;=0",P80:P82)</f>
        <v>0</v>
      </c>
      <c r="Q79" s="217" t="n">
        <f aca="false">SUMIF(BR80:BR82,"&gt;=0",Q80:Q82)</f>
        <v>24</v>
      </c>
      <c r="R79" s="216" t="n">
        <f aca="false">SUMIF(BR80:BR82,"&gt;=0",R80:R82)</f>
        <v>288</v>
      </c>
      <c r="S79" s="217" t="n">
        <f aca="false">Q79+R79</f>
        <v>31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22" t="s">
        <v>647</v>
      </c>
      <c r="B80" s="222" t="s">
        <v>648</v>
      </c>
      <c r="C80" s="223"/>
      <c r="D80" s="223" t="s">
        <v>759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 t="n">
        <v>4</v>
      </c>
      <c r="AW80" s="209" t="n">
        <v>4</v>
      </c>
      <c r="AX80" s="209"/>
      <c r="AY80" s="232" t="n">
        <v>9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650</v>
      </c>
      <c r="B81" s="222" t="s">
        <v>651</v>
      </c>
      <c r="C81" s="223"/>
      <c r="D81" s="223" t="s">
        <v>760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4</v>
      </c>
      <c r="AS81" s="227" t="n">
        <v>4</v>
      </c>
      <c r="AT81" s="227"/>
      <c r="AU81" s="229" t="n">
        <v>96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652</v>
      </c>
      <c r="B82" s="222" t="s">
        <v>653</v>
      </c>
      <c r="C82" s="223"/>
      <c r="D82" s="223" t="s">
        <v>740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 t="n">
        <v>4</v>
      </c>
      <c r="AC82" s="227" t="n">
        <v>4</v>
      </c>
      <c r="AD82" s="227"/>
      <c r="AE82" s="229" t="n">
        <v>96</v>
      </c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55</v>
      </c>
      <c r="C83" s="250"/>
      <c r="D83" s="250"/>
      <c r="E83" s="250"/>
      <c r="F83" s="250"/>
      <c r="G83" s="250"/>
      <c r="H83" s="250"/>
      <c r="I83" s="251" t="n">
        <f aca="false">J83+L83</f>
        <v>7596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96</v>
      </c>
      <c r="M83" s="251" t="n">
        <f aca="false">SUMIF(BR5:BR82,0,M5:M82)+SUMIF(BR5:BR82,1,M5:M82)+SUMIF(BR5:BR82,2,M5:M82)</f>
        <v>337</v>
      </c>
      <c r="N83" s="251" t="n">
        <f aca="false">SUMIF(BR5:BR82,0,N5:N82)+SUMIF(BR5:BR82,1,N5:N82)+SUMIF(BR5:BR82,2,N5:N82)</f>
        <v>348</v>
      </c>
      <c r="O83" s="251" t="n">
        <f aca="false">SUMIF(BR5:BR82,0,O5:O82)+SUMIF(BR5:BR82,1,O5:O82)+SUMIF(BR5:BR82,2,O5:O82)</f>
        <v>170</v>
      </c>
      <c r="P83" s="251" t="n">
        <f aca="false">SUMIF(BR5:BR82,0,P5:P82)+SUMIF(BR5:BR82,1,P5:P82)+SUMIF(BR5:BR82,2,P5:P82)</f>
        <v>246</v>
      </c>
      <c r="Q83" s="252" t="n">
        <f aca="false">SUM(N83:P83)</f>
        <v>764</v>
      </c>
      <c r="R83" s="251" t="n">
        <f aca="false">SUMIF(BR5:BR82,0,R5:R82)+SUMIF(BR5:BR82,1,R5:R82)+SUMIF(BR5:BR82,2,R5:R82)</f>
        <v>6495</v>
      </c>
      <c r="S83" s="253" t="n">
        <f aca="false">Q83+R83</f>
        <v>7259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59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37</v>
      </c>
      <c r="N84" s="251" t="n">
        <f aca="false">SUMIF(BR5:BR82,0,N5:N82)+SUMIF(BR5:BR82,1,N5:N82)+SUMIF(BR5:BR82,2,N5:N82)+SUMIF(BR5:BR82,3,N5:N82)+SUMIF(BR5:BR82,4,N5:N82)</f>
        <v>348</v>
      </c>
      <c r="O84" s="251" t="n">
        <f aca="false">SUMIF(BR5:BR82,0,O5:O82)+SUMIF(BR5:BR82,1,O5:O82)+SUMIF(BR5:BR82,2,O5:O82)+SUMIF(BR5:BR82,3,O5:O82)+SUMIF(BR5:BR82,4,O5:O82)</f>
        <v>170</v>
      </c>
      <c r="P84" s="251" t="n">
        <f aca="false">SUMIF(BR5:BR82,0,P5:P82)+SUMIF(BR5:BR82,1,P5:P82)+SUMIF(BR5:BR82,2,P5:P82)+SUMIF(BR5:BR82,3,P5:P82)+SUMIF(BR5:BR82,4,P5:P82)</f>
        <v>246</v>
      </c>
      <c r="Q84" s="252" t="n">
        <f aca="false">SUM(N84:P84)</f>
        <v>764</v>
      </c>
      <c r="R84" s="251" t="n">
        <f aca="false">SUMIF(BR5:BR82,0,R5:R82)+SUMIF(BR5:BR82,1,R5:R82)+SUMIF(BR5:BR82,2,R5:R82)+SUMIF(BR5:BR82,3,R5:R82)+SUMIF(BR5:BR82,4,R5:R82)</f>
        <v>7539</v>
      </c>
      <c r="S84" s="253" t="n">
        <f aca="false">Q84+R84</f>
        <v>8303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98</v>
      </c>
      <c r="C85" s="250"/>
      <c r="D85" s="250"/>
      <c r="E85" s="250"/>
      <c r="F85" s="250"/>
      <c r="G85" s="250"/>
      <c r="H85" s="250"/>
      <c r="I85" s="251" t="n">
        <f aca="false">J85+L85</f>
        <v>8964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964</v>
      </c>
      <c r="M85" s="251" t="n">
        <f aca="false">SUMIF(BR5:BR82,0,M5:M82)+SUMIF(BR5:BR82,1,M5:M82)+SUMIF(BR5:BR82,2,M5:M82)+SUMIF(BR5:BR82,3,M5:M82)+SUMIF(BR5:BR82,4,M5:M82)+SUMIF(BR5:BR82,5,M5:M82)</f>
        <v>349</v>
      </c>
      <c r="N85" s="251" t="n">
        <f aca="false">SUMIF(BR5:BR82,0,N5:N82)+SUMIF(BR5:BR82,1,N5:N82)+SUMIF(BR5:BR82,2,N5:N82)+SUMIF(BR5:BR82,3,N5:N82)+SUMIF(BR5:BR82,4,N5:N82)+SUMIF(BR5:BR82,5,N5:N82)</f>
        <v>360</v>
      </c>
      <c r="O85" s="251" t="n">
        <f aca="false">SUMIF(BR5:BR82,0,O5:O82)+SUMIF(BR5:BR82,1,O5:O82)+SUMIF(BR5:BR82,2,O5:O82)+SUMIF(BR5:BR82,3,O5:O82)+SUMIF(BR5:BR82,4,O5:O82)+SUMIF(BR5:BR82,5,O5:O82)</f>
        <v>182</v>
      </c>
      <c r="P85" s="251" t="n">
        <f aca="false">SUMIF(BR5:BR82,0,P5:P82)+SUMIF(BR5:BR82,1,P5:P82)+SUMIF(BR5:BR82,2,P5:P82)+SUMIF(BR5:BR82,3,P5:P82)+SUMIF(BR5:BR82,4,P5:P82)+SUMIF(BR5:BR82,5,P5:P82)</f>
        <v>246</v>
      </c>
      <c r="Q85" s="252" t="n">
        <f aca="false">SUM(N85:P85)</f>
        <v>788</v>
      </c>
      <c r="R85" s="251" t="n">
        <f aca="false">SUMIF(BR5:BR82,0,R5:R82)+SUMIF(BR5:BR82,1,R5:R82)+SUMIF(BR5:BR82,2,R5:R82)+SUMIF(BR5:BR82,3,R5:R82)+SUMIF(BR5:BR82,4,R5:R82)+SUMIF(BR5:BR82,5,R5:R82)</f>
        <v>7827</v>
      </c>
      <c r="S85" s="253" t="n">
        <f aca="false">Q85+R85</f>
        <v>8615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69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70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40</v>
      </c>
      <c r="U87" s="197"/>
      <c r="V87" s="267" t="s">
        <v>771</v>
      </c>
      <c r="W87" s="268" t="n">
        <f aca="false">SUMIF(BR5:BR82,1,T5:T82)+SUMIF(BR5:BR82,2,T5:T82)+SUMIF(BR5:BR82,5,T5:T82)</f>
        <v>0</v>
      </c>
      <c r="X87" s="269" t="n">
        <f aca="false">SUMIF(BR5:BR82,0,X5:X82)</f>
        <v>64</v>
      </c>
      <c r="Y87" s="269"/>
      <c r="Z87" s="267" t="s">
        <v>771</v>
      </c>
      <c r="AA87" s="270" t="n">
        <f aca="false">SUMIF(BR5:BR82,1,X5:X82)+SUMIF(BR5:BR82,2,X5:X82)+SUMIF(BR5:BR82,5,X5:X82)</f>
        <v>0</v>
      </c>
      <c r="AB87" s="197" t="n">
        <f aca="false">SUMIF(BR5:BR82,0,AB5:AB82)</f>
        <v>46</v>
      </c>
      <c r="AC87" s="197"/>
      <c r="AD87" s="267" t="s">
        <v>771</v>
      </c>
      <c r="AE87" s="268" t="n">
        <f aca="false">SUMIF(BR5:BR82,1,AB5:AB82)+SUMIF(BR5:BR82,2,AB5:AB82)+SUMIF(BR5:BR82,5,AB5:AB82)</f>
        <v>4</v>
      </c>
      <c r="AF87" s="197" t="n">
        <f aca="false">SUMIF(BR5:BR82,0,AF5:AF82)</f>
        <v>44</v>
      </c>
      <c r="AG87" s="197"/>
      <c r="AH87" s="267" t="s">
        <v>771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36</v>
      </c>
      <c r="AK87" s="197"/>
      <c r="AL87" s="267" t="s">
        <v>771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28</v>
      </c>
      <c r="AO87" s="197"/>
      <c r="AP87" s="267" t="s">
        <v>771</v>
      </c>
      <c r="AQ87" s="268" t="n">
        <f aca="false">SUMIF(BR5:BR82,1,AN5:AN82)+SUMIF(BR5:BR82,2,AN5:AN82)+SUMIF(BR5:BR82,5,AN5:AN82)</f>
        <v>0</v>
      </c>
      <c r="AR87" s="197" t="n">
        <f aca="false">SUMIF(BR5:BR82,0,AR5:AR82)</f>
        <v>36</v>
      </c>
      <c r="AS87" s="197"/>
      <c r="AT87" s="267" t="s">
        <v>771</v>
      </c>
      <c r="AU87" s="267" t="n">
        <f aca="false">SUMIF(BR5:BR82,1,AR5:AR82)+SUMIF(BR5:BR82,2,AR5:AR82)+SUMIF(BR5:BR82,5,AR5:AR82)</f>
        <v>4</v>
      </c>
      <c r="AV87" s="197" t="n">
        <f aca="false">SUMIF(BR5:BR82,0,AV5:AV82)</f>
        <v>34</v>
      </c>
      <c r="AW87" s="197"/>
      <c r="AX87" s="267" t="s">
        <v>771</v>
      </c>
      <c r="AY87" s="268" t="n">
        <f aca="false">SUMIF(BR5:BR82,1,AV5:AV82)+SUMIF(BR5:BR82,2,AV5:AV82)+SUMIF(BR5:BR82,5,AV5:AV82)</f>
        <v>4</v>
      </c>
      <c r="AZ87" s="197" t="n">
        <f aca="false">SUMIF(BR5:BR82,0,AZ5:AZ82)</f>
        <v>14</v>
      </c>
      <c r="BA87" s="197"/>
      <c r="BB87" s="267" t="s">
        <v>771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71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71</v>
      </c>
      <c r="BK87" s="267" t="n">
        <v>0</v>
      </c>
      <c r="BL87" s="197" t="n">
        <v>0</v>
      </c>
      <c r="BM87" s="197"/>
      <c r="BN87" s="267" t="s">
        <v>771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72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38</v>
      </c>
      <c r="U88" s="197"/>
      <c r="V88" s="267" t="s">
        <v>771</v>
      </c>
      <c r="W88" s="268" t="n">
        <f aca="false">SUMIF(BR5:BR82,1,U5:U82)+SUMIF(BR5:BR82,2,U5:U82)+SUMIF(BR5:BR82,5,U5:U82)</f>
        <v>0</v>
      </c>
      <c r="X88" s="269" t="n">
        <f aca="false">SUMIF(BR5:BR82,0,Y5:Y82)</f>
        <v>40</v>
      </c>
      <c r="Y88" s="269"/>
      <c r="Z88" s="267" t="s">
        <v>771</v>
      </c>
      <c r="AA88" s="270" t="n">
        <f aca="false">SUMIF(BR5:BR82,1,Y5:Y82)+SUMIF(BR5:BR82,2,Y5:Y82)+SUMIF(BR5:BR82,5,Y5:Y82)</f>
        <v>0</v>
      </c>
      <c r="AB88" s="197" t="n">
        <f aca="false">SUMIF(BR5:BR82,0,AC5:AC82)</f>
        <v>36</v>
      </c>
      <c r="AC88" s="197"/>
      <c r="AD88" s="267" t="s">
        <v>771</v>
      </c>
      <c r="AE88" s="268" t="n">
        <f aca="false">SUMIF(BR5:BR82,1,AC5:AC82)+SUMIF(BR5:BR82,2,AC5:AC82)+SUMIF(BR5:BR82,5,AC5:AC82)</f>
        <v>4</v>
      </c>
      <c r="AF88" s="197" t="n">
        <f aca="false">SUMIF(BR5:BR82,0,AG5:AG82)</f>
        <v>38</v>
      </c>
      <c r="AG88" s="197"/>
      <c r="AH88" s="267" t="s">
        <v>771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0</v>
      </c>
      <c r="AK88" s="197"/>
      <c r="AL88" s="267" t="s">
        <v>771</v>
      </c>
      <c r="AM88" s="267" t="n">
        <f aca="false">SUMIF(BR5:BR82,1,AK5:AK82)+SUMIF(BR5:BR82,2,AK5:AK82)+SUMIF(BR5:BR82,5,AK5:AK82)</f>
        <v>0</v>
      </c>
      <c r="AN88" s="197" t="n">
        <f aca="false">SUMIF(BR5:BR82,0,AO5:AO82)</f>
        <v>2</v>
      </c>
      <c r="AO88" s="197"/>
      <c r="AP88" s="267" t="s">
        <v>771</v>
      </c>
      <c r="AQ88" s="268" t="n">
        <f aca="false">SUMIF(BR5:BR82,1,AO5:AO82)+SUMIF(BR5:BR82,2,AO5:AO82)+SUMIF(BR5:BR82,5,AO5:AO82)</f>
        <v>0</v>
      </c>
      <c r="AR88" s="197" t="n">
        <f aca="false">SUMIF(BR5:BR82,0,AS5:AS82)</f>
        <v>6</v>
      </c>
      <c r="AS88" s="197"/>
      <c r="AT88" s="267" t="s">
        <v>771</v>
      </c>
      <c r="AU88" s="267" t="n">
        <f aca="false">SUMIF(BR5:BR82,1,AS5:AS82)+SUMIF(BR5:BR82,2,AS5:AS82)+SUMIF(BR5:BR82,5,AS5:AS82)</f>
        <v>4</v>
      </c>
      <c r="AV88" s="197" t="n">
        <f aca="false">SUMIF(BR5:BR82,0,AW5:AW82)</f>
        <v>4</v>
      </c>
      <c r="AW88" s="197"/>
      <c r="AX88" s="267" t="s">
        <v>771</v>
      </c>
      <c r="AY88" s="268" t="n">
        <f aca="false">SUMIF(BR5:BR82,1,AW5:AW82)+SUMIF(BR5:BR82,2,AW5:AW82)+SUMIF(BR5:BR82,5,AW5:AW82)</f>
        <v>4</v>
      </c>
      <c r="AZ88" s="197" t="n">
        <f aca="false">SUMIF(BR5:BR82,0,BA5:BA82)</f>
        <v>6</v>
      </c>
      <c r="BA88" s="197"/>
      <c r="BB88" s="267" t="s">
        <v>771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71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71</v>
      </c>
      <c r="BK88" s="267" t="n">
        <v>0</v>
      </c>
      <c r="BL88" s="197" t="n">
        <v>0</v>
      </c>
      <c r="BM88" s="197"/>
      <c r="BN88" s="267" t="s">
        <v>771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73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8</v>
      </c>
      <c r="U89" s="197"/>
      <c r="V89" s="267" t="s">
        <v>771</v>
      </c>
      <c r="W89" s="268" t="n">
        <f aca="false">SUMIF(BR5:BR82,1,V5:V82)+SUMIF(BR5:BR82,2,V5:V82)+SUMIF(BR5:BR82,5,V5:V82)</f>
        <v>0</v>
      </c>
      <c r="X89" s="269" t="n">
        <f aca="false">SUMIF(BR5:BR82,0,Z5:Z82)</f>
        <v>10</v>
      </c>
      <c r="Y89" s="269"/>
      <c r="Z89" s="267" t="s">
        <v>771</v>
      </c>
      <c r="AA89" s="270" t="n">
        <f aca="false">SUMIF(BR5:BR82,1,Z5:Z82)+SUMIF(BR5:BR82,2,Z5:Z82)+SUMIF(BR5:BR82,5,Z5:Z82)</f>
        <v>0</v>
      </c>
      <c r="AB89" s="197" t="n">
        <f aca="false">SUMIF(BR5:BR82,0,AD5:AD82)</f>
        <v>12</v>
      </c>
      <c r="AC89" s="197"/>
      <c r="AD89" s="267" t="s">
        <v>771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6</v>
      </c>
      <c r="AG89" s="197"/>
      <c r="AH89" s="267" t="s">
        <v>771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50</v>
      </c>
      <c r="AK89" s="197"/>
      <c r="AL89" s="267" t="s">
        <v>771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44</v>
      </c>
      <c r="AO89" s="197"/>
      <c r="AP89" s="267" t="s">
        <v>771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52</v>
      </c>
      <c r="AS89" s="197"/>
      <c r="AT89" s="267" t="s">
        <v>771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46</v>
      </c>
      <c r="AW89" s="197"/>
      <c r="AX89" s="267" t="s">
        <v>771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18</v>
      </c>
      <c r="BA89" s="197"/>
      <c r="BB89" s="267" t="s">
        <v>771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71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71</v>
      </c>
      <c r="BK89" s="267" t="n">
        <v>0</v>
      </c>
      <c r="BL89" s="197" t="n">
        <v>0</v>
      </c>
      <c r="BM89" s="197"/>
      <c r="BN89" s="267" t="s">
        <v>771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74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1052</v>
      </c>
      <c r="U90" s="197"/>
      <c r="V90" s="267" t="s">
        <v>771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743</v>
      </c>
      <c r="Y90" s="269"/>
      <c r="Z90" s="267" t="s">
        <v>771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940</v>
      </c>
      <c r="AC90" s="197"/>
      <c r="AD90" s="267" t="s">
        <v>771</v>
      </c>
      <c r="AE90" s="271" t="n">
        <f aca="false">SUMIF(BR5:BR82,1,AE5:AE82)+SUMIF(BR5:BR82,2,AE5:AE82)+SUMIF(BR5:BR82,5,AE5:AE82)</f>
        <v>96</v>
      </c>
      <c r="AF90" s="197" t="n">
        <f aca="false">SUMIF(BR5:BR82,0,AI5:AI82)+SUMIF(BR5:BR82,3,AI5:AI82)</f>
        <v>805</v>
      </c>
      <c r="AG90" s="197"/>
      <c r="AH90" s="267" t="s">
        <v>771</v>
      </c>
      <c r="AI90" s="271" t="n">
        <f aca="false">SUMIF(BR5:BR82,1,AI5:AI82)+SUMIF(BR5:BR82,2,AI5:AI82)+SUMIF(BR5:BR82,5,AI5:AI82)</f>
        <v>62</v>
      </c>
      <c r="AJ90" s="197" t="n">
        <f aca="false">SUMIF(BR5:BR82,0,AM5:AM82)+SUMIF(BR5:BR82,3,AM5:AM82)</f>
        <v>668</v>
      </c>
      <c r="AK90" s="197"/>
      <c r="AL90" s="267" t="s">
        <v>771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581</v>
      </c>
      <c r="AO90" s="197"/>
      <c r="AP90" s="267" t="s">
        <v>771</v>
      </c>
      <c r="AQ90" s="271" t="n">
        <f aca="false">SUMIF(BR5:BR82,1,AQ5:AQ82)+SUMIF(BR5:BR82,2,AQ5:AQ82)+SUMIF(BR5:BR82,5,AQ5:AQ82)</f>
        <v>0</v>
      </c>
      <c r="AR90" s="197" t="n">
        <f aca="false">SUMIF(BR5:BR82,0,AU5:AU82)+SUMIF(BR5:BR82,3,AU5:AU82)</f>
        <v>768</v>
      </c>
      <c r="AS90" s="197"/>
      <c r="AT90" s="267" t="s">
        <v>771</v>
      </c>
      <c r="AU90" s="267" t="n">
        <f aca="false">SUMIF(BR5:BR82,1,AU5:AU82)+SUMIF(BR5:BR82,2,AU5:AU82)+SUMIF(BR5:BR82,5,AU5:AU82)</f>
        <v>96</v>
      </c>
      <c r="AV90" s="197" t="n">
        <f aca="false">SUMIF(BR5:BR82,0,AY5:AY82)+SUMIF(BR5:BR82,3,AY5:AY82)</f>
        <v>566</v>
      </c>
      <c r="AW90" s="197"/>
      <c r="AX90" s="267" t="s">
        <v>771</v>
      </c>
      <c r="AY90" s="271" t="n">
        <f aca="false">SUMIF(BR5:BR82,1,AY5:AY82)+SUMIF(BR5:BR82,2,AY5:AY82)+SUMIF(BR5:BR82,5,AY5:AY82)</f>
        <v>96</v>
      </c>
      <c r="AZ90" s="197" t="n">
        <f aca="false">SUMIF(BR5:BR82,0,BC5:BC82)+SUMIF(BR5:BR82,3,BC5:BC82)</f>
        <v>310</v>
      </c>
      <c r="BA90" s="197"/>
      <c r="BB90" s="267" t="s">
        <v>771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71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71</v>
      </c>
      <c r="BK90" s="267" t="n">
        <v>0</v>
      </c>
      <c r="BL90" s="197" t="n">
        <v>0</v>
      </c>
      <c r="BM90" s="197"/>
      <c r="BN90" s="267" t="s">
        <v>771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93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5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 + 04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04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 + 04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76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04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04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 + 04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7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78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7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80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08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08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 + 08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81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82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1052</v>
      </c>
      <c r="U95" s="279"/>
      <c r="V95" s="279"/>
      <c r="W95" s="279"/>
      <c r="X95" s="280" t="n">
        <f aca="false">ROUND((X90+AA90),1)</f>
        <v>743</v>
      </c>
      <c r="Y95" s="280"/>
      <c r="Z95" s="280"/>
      <c r="AA95" s="280"/>
      <c r="AB95" s="279" t="n">
        <f aca="false">ROUND((AB90+AE90),1)</f>
        <v>1036</v>
      </c>
      <c r="AC95" s="279"/>
      <c r="AD95" s="279"/>
      <c r="AE95" s="279"/>
      <c r="AF95" s="280" t="n">
        <f aca="false">ROUND((AF90+AI90),1)</f>
        <v>867</v>
      </c>
      <c r="AG95" s="280"/>
      <c r="AH95" s="280"/>
      <c r="AI95" s="280"/>
      <c r="AJ95" s="279" t="n">
        <f aca="false">ROUND((AJ90+AM90),1)</f>
        <v>668</v>
      </c>
      <c r="AK95" s="279"/>
      <c r="AL95" s="279"/>
      <c r="AM95" s="279"/>
      <c r="AN95" s="280" t="n">
        <f aca="false">ROUND((AN90+AQ90),1)</f>
        <v>581</v>
      </c>
      <c r="AO95" s="280"/>
      <c r="AP95" s="280"/>
      <c r="AQ95" s="280"/>
      <c r="AR95" s="279" t="n">
        <f aca="false">ROUND((AR90+AU90),1)</f>
        <v>864</v>
      </c>
      <c r="AS95" s="279"/>
      <c r="AT95" s="279"/>
      <c r="AU95" s="279"/>
      <c r="AV95" s="280" t="n">
        <f aca="false">ROUND((AV90+AY90),1)</f>
        <v>662</v>
      </c>
      <c r="AW95" s="280"/>
      <c r="AX95" s="280"/>
      <c r="AY95" s="280"/>
      <c r="AZ95" s="279" t="n">
        <f aca="false">ROUND((AZ90+BC90),1)</f>
        <v>31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83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16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138</v>
      </c>
      <c r="U96" s="279"/>
      <c r="V96" s="279"/>
      <c r="W96" s="279"/>
      <c r="X96" s="280" t="n">
        <f aca="false">ROUND((X87+X88+X89+X90+AA87+AA88+AA89+AA90),1)</f>
        <v>857</v>
      </c>
      <c r="Y96" s="280"/>
      <c r="Z96" s="280"/>
      <c r="AA96" s="280"/>
      <c r="AB96" s="279" t="n">
        <f aca="false">ROUND((AB87+AB88+AB89+AB90+AE87+AE88+AE89+AE90),1)</f>
        <v>1138</v>
      </c>
      <c r="AC96" s="279"/>
      <c r="AD96" s="279"/>
      <c r="AE96" s="279"/>
      <c r="AF96" s="280" t="n">
        <f aca="false">ROUND((AF87+AF88+AF89+AF90+AI87+AI88+AI89+AI90),1)</f>
        <v>961</v>
      </c>
      <c r="AG96" s="280"/>
      <c r="AH96" s="280"/>
      <c r="AI96" s="280"/>
      <c r="AJ96" s="279" t="n">
        <f aca="false">ROUND((AJ87+AJ88+AJ89+AJ90+AM87+AM88+AM89+AM90),1)</f>
        <v>754</v>
      </c>
      <c r="AK96" s="279"/>
      <c r="AL96" s="279"/>
      <c r="AM96" s="279"/>
      <c r="AN96" s="280" t="n">
        <f aca="false">ROUND((AN87+AN88+AN89+AN90+AQ87+AQ88+AQ89+AQ90),1)</f>
        <v>655</v>
      </c>
      <c r="AO96" s="280"/>
      <c r="AP96" s="280"/>
      <c r="AQ96" s="280"/>
      <c r="AR96" s="279" t="n">
        <f aca="false">ROUND((AR87+AR88+AR89+AR90+AU87+AU88+AU89+AU90),1)</f>
        <v>966</v>
      </c>
      <c r="AS96" s="279"/>
      <c r="AT96" s="279"/>
      <c r="AU96" s="279"/>
      <c r="AV96" s="280" t="n">
        <f aca="false">ROUND((AV87+AV88+AV89+AV90+AY87+AY88+AY89+AY90),1)</f>
        <v>754</v>
      </c>
      <c r="AW96" s="280"/>
      <c r="AX96" s="280"/>
      <c r="AY96" s="280"/>
      <c r="AZ96" s="279" t="n">
        <f aca="false">ROUND((AZ87+AZ88+AZ89+AZ90+BC87+BC88+BC89+BC90),1)</f>
        <v>34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84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85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86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2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2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2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2</v>
      </c>
      <c r="AS98" s="192"/>
      <c r="AT98" s="192"/>
      <c r="AU98" s="192"/>
      <c r="AV98" s="287" t="n">
        <v>2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8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3</v>
      </c>
      <c r="M99" s="286"/>
      <c r="N99" s="286"/>
      <c r="O99" s="286"/>
      <c r="P99" s="286"/>
      <c r="Q99" s="286"/>
      <c r="R99" s="286"/>
      <c r="S99" s="286"/>
      <c r="T99" s="192" t="n">
        <v>8</v>
      </c>
      <c r="U99" s="192"/>
      <c r="V99" s="192"/>
      <c r="W99" s="192"/>
      <c r="X99" s="287" t="n">
        <v>4</v>
      </c>
      <c r="Y99" s="287"/>
      <c r="Z99" s="287"/>
      <c r="AA99" s="287"/>
      <c r="AB99" s="192" t="s">
        <v>664</v>
      </c>
      <c r="AC99" s="192"/>
      <c r="AD99" s="192"/>
      <c r="AE99" s="192"/>
      <c r="AF99" s="287" t="s">
        <v>665</v>
      </c>
      <c r="AG99" s="287"/>
      <c r="AH99" s="287"/>
      <c r="AI99" s="287"/>
      <c r="AJ99" s="192" t="n">
        <v>5</v>
      </c>
      <c r="AK99" s="192"/>
      <c r="AL99" s="192"/>
      <c r="AM99" s="192"/>
      <c r="AN99" s="287" t="n">
        <v>5</v>
      </c>
      <c r="AO99" s="287"/>
      <c r="AP99" s="287"/>
      <c r="AQ99" s="287"/>
      <c r="AR99" s="192" t="s">
        <v>666</v>
      </c>
      <c r="AS99" s="192"/>
      <c r="AT99" s="192"/>
      <c r="AU99" s="192"/>
      <c r="AV99" s="287" t="s">
        <v>667</v>
      </c>
      <c r="AW99" s="287"/>
      <c r="AX99" s="287"/>
      <c r="AY99" s="287"/>
      <c r="AZ99" s="192" t="n">
        <v>3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8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68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89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69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1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70</v>
      </c>
      <c r="M102" s="286"/>
      <c r="N102" s="286"/>
      <c r="O102" s="286"/>
      <c r="P102" s="286"/>
      <c r="Q102" s="286"/>
      <c r="R102" s="286"/>
      <c r="S102" s="286"/>
      <c r="T102" s="192" t="n">
        <v>4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1</v>
      </c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3</v>
      </c>
      <c r="BS1" s="188" t="s">
        <v>71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08</v>
      </c>
      <c r="D3" s="183"/>
      <c r="E3" s="183"/>
      <c r="F3" s="183"/>
      <c r="G3" s="183"/>
      <c r="H3" s="183"/>
      <c r="I3" s="184" t="s">
        <v>791</v>
      </c>
      <c r="J3" s="134" t="s">
        <v>390</v>
      </c>
      <c r="K3" s="134"/>
      <c r="L3" s="134"/>
      <c r="M3" s="184" t="s">
        <v>792</v>
      </c>
      <c r="N3" s="185" t="s">
        <v>711</v>
      </c>
      <c r="O3" s="185"/>
      <c r="P3" s="185"/>
      <c r="Q3" s="185"/>
      <c r="R3" s="185"/>
      <c r="S3" s="185"/>
      <c r="T3" s="185"/>
      <c r="U3" s="185" t="s">
        <v>71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8</v>
      </c>
      <c r="K4" s="184" t="s">
        <v>399</v>
      </c>
      <c r="L4" s="184" t="s">
        <v>715</v>
      </c>
      <c r="M4" s="184"/>
      <c r="N4" s="184" t="s">
        <v>793</v>
      </c>
      <c r="O4" s="134" t="s">
        <v>790</v>
      </c>
      <c r="P4" s="134"/>
      <c r="Q4" s="134"/>
      <c r="R4" s="134"/>
      <c r="S4" s="134"/>
      <c r="T4" s="292" t="s">
        <v>794</v>
      </c>
      <c r="U4" s="192" t="s">
        <v>401</v>
      </c>
      <c r="V4" s="192"/>
      <c r="W4" s="192"/>
      <c r="X4" s="192"/>
      <c r="Y4" s="192"/>
      <c r="Z4" s="192"/>
      <c r="AA4" s="192"/>
      <c r="AB4" s="192"/>
      <c r="AC4" s="192" t="s">
        <v>402</v>
      </c>
      <c r="AD4" s="192"/>
      <c r="AE4" s="192"/>
      <c r="AF4" s="192"/>
      <c r="AG4" s="192"/>
      <c r="AH4" s="192"/>
      <c r="AI4" s="192"/>
      <c r="AJ4" s="192"/>
      <c r="AK4" s="192" t="s">
        <v>403</v>
      </c>
      <c r="AL4" s="192"/>
      <c r="AM4" s="192"/>
      <c r="AN4" s="192"/>
      <c r="AO4" s="192"/>
      <c r="AP4" s="192"/>
      <c r="AQ4" s="192"/>
      <c r="AR4" s="192"/>
      <c r="AS4" s="192" t="s">
        <v>404</v>
      </c>
      <c r="AT4" s="192"/>
      <c r="AU4" s="192"/>
      <c r="AV4" s="192"/>
      <c r="AW4" s="192"/>
      <c r="AX4" s="192"/>
      <c r="AY4" s="192"/>
      <c r="AZ4" s="192"/>
      <c r="BA4" s="192" t="s">
        <v>405</v>
      </c>
      <c r="BB4" s="192"/>
      <c r="BC4" s="192"/>
      <c r="BD4" s="192"/>
      <c r="BE4" s="192"/>
      <c r="BF4" s="192"/>
      <c r="BG4" s="192"/>
      <c r="BH4" s="192"/>
      <c r="BI4" s="192" t="s">
        <v>40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9</v>
      </c>
      <c r="D5" s="194" t="s">
        <v>720</v>
      </c>
      <c r="E5" s="194" t="s">
        <v>721</v>
      </c>
      <c r="F5" s="194" t="s">
        <v>722</v>
      </c>
      <c r="G5" s="194" t="s">
        <v>687</v>
      </c>
      <c r="H5" s="194" t="s">
        <v>432</v>
      </c>
      <c r="I5" s="184"/>
      <c r="J5" s="184"/>
      <c r="K5" s="184"/>
      <c r="L5" s="184"/>
      <c r="M5" s="184"/>
      <c r="N5" s="184"/>
      <c r="O5" s="184" t="s">
        <v>795</v>
      </c>
      <c r="P5" s="184" t="s">
        <v>796</v>
      </c>
      <c r="Q5" s="184" t="s">
        <v>797</v>
      </c>
      <c r="R5" s="184" t="s">
        <v>798</v>
      </c>
      <c r="S5" s="184" t="s">
        <v>698</v>
      </c>
      <c r="T5" s="292"/>
      <c r="U5" s="197" t="s">
        <v>728</v>
      </c>
      <c r="V5" s="197"/>
      <c r="W5" s="293"/>
      <c r="X5" s="293"/>
      <c r="Y5" s="199" t="s">
        <v>729</v>
      </c>
      <c r="Z5" s="199"/>
      <c r="AA5" s="294"/>
      <c r="AB5" s="294"/>
      <c r="AC5" s="197" t="s">
        <v>730</v>
      </c>
      <c r="AD5" s="197"/>
      <c r="AE5" s="293"/>
      <c r="AF5" s="293"/>
      <c r="AG5" s="199" t="s">
        <v>731</v>
      </c>
      <c r="AH5" s="199"/>
      <c r="AI5" s="294"/>
      <c r="AJ5" s="294"/>
      <c r="AK5" s="197" t="s">
        <v>732</v>
      </c>
      <c r="AL5" s="197"/>
      <c r="AM5" s="293"/>
      <c r="AN5" s="293"/>
      <c r="AO5" s="199" t="s">
        <v>733</v>
      </c>
      <c r="AP5" s="199"/>
      <c r="AQ5" s="294"/>
      <c r="AR5" s="294"/>
      <c r="AS5" s="197" t="s">
        <v>734</v>
      </c>
      <c r="AT5" s="197"/>
      <c r="AU5" s="293"/>
      <c r="AV5" s="293"/>
      <c r="AW5" s="199" t="s">
        <v>735</v>
      </c>
      <c r="AX5" s="199"/>
      <c r="AY5" s="294"/>
      <c r="AZ5" s="294"/>
      <c r="BA5" s="197" t="s">
        <v>736</v>
      </c>
      <c r="BB5" s="197"/>
      <c r="BC5" s="293"/>
      <c r="BD5" s="293"/>
      <c r="BE5" s="199" t="s">
        <v>737</v>
      </c>
      <c r="BF5" s="199"/>
      <c r="BG5" s="294"/>
      <c r="BH5" s="294"/>
      <c r="BI5" s="197" t="s">
        <v>738</v>
      </c>
      <c r="BJ5" s="197"/>
      <c r="BK5" s="293"/>
      <c r="BL5" s="293"/>
      <c r="BM5" s="199" t="s">
        <v>73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5</v>
      </c>
      <c r="V6" s="195" t="s">
        <v>796</v>
      </c>
      <c r="W6" s="195" t="s">
        <v>797</v>
      </c>
      <c r="X6" s="195" t="s">
        <v>798</v>
      </c>
      <c r="Y6" s="195" t="s">
        <v>795</v>
      </c>
      <c r="Z6" s="195" t="s">
        <v>796</v>
      </c>
      <c r="AA6" s="195" t="s">
        <v>797</v>
      </c>
      <c r="AB6" s="195" t="s">
        <v>798</v>
      </c>
      <c r="AC6" s="195" t="s">
        <v>795</v>
      </c>
      <c r="AD6" s="195" t="s">
        <v>796</v>
      </c>
      <c r="AE6" s="195" t="s">
        <v>797</v>
      </c>
      <c r="AF6" s="195" t="s">
        <v>798</v>
      </c>
      <c r="AG6" s="195" t="s">
        <v>795</v>
      </c>
      <c r="AH6" s="195" t="s">
        <v>796</v>
      </c>
      <c r="AI6" s="195" t="s">
        <v>797</v>
      </c>
      <c r="AJ6" s="195" t="s">
        <v>798</v>
      </c>
      <c r="AK6" s="195" t="s">
        <v>795</v>
      </c>
      <c r="AL6" s="195" t="s">
        <v>796</v>
      </c>
      <c r="AM6" s="195" t="s">
        <v>797</v>
      </c>
      <c r="AN6" s="195" t="s">
        <v>798</v>
      </c>
      <c r="AO6" s="195" t="s">
        <v>795</v>
      </c>
      <c r="AP6" s="195" t="s">
        <v>796</v>
      </c>
      <c r="AQ6" s="195" t="s">
        <v>797</v>
      </c>
      <c r="AR6" s="195" t="s">
        <v>798</v>
      </c>
      <c r="AS6" s="195" t="s">
        <v>795</v>
      </c>
      <c r="AT6" s="195" t="s">
        <v>796</v>
      </c>
      <c r="AU6" s="195" t="s">
        <v>797</v>
      </c>
      <c r="AV6" s="195" t="s">
        <v>798</v>
      </c>
      <c r="AW6" s="195" t="s">
        <v>795</v>
      </c>
      <c r="AX6" s="195" t="s">
        <v>796</v>
      </c>
      <c r="AY6" s="195" t="s">
        <v>797</v>
      </c>
      <c r="AZ6" s="195" t="s">
        <v>798</v>
      </c>
      <c r="BA6" s="195" t="s">
        <v>795</v>
      </c>
      <c r="BB6" s="195" t="s">
        <v>796</v>
      </c>
      <c r="BC6" s="195" t="s">
        <v>797</v>
      </c>
      <c r="BD6" s="195" t="s">
        <v>798</v>
      </c>
      <c r="BE6" s="195" t="s">
        <v>795</v>
      </c>
      <c r="BF6" s="195" t="s">
        <v>796</v>
      </c>
      <c r="BG6" s="195" t="s">
        <v>797</v>
      </c>
      <c r="BH6" s="195" t="s">
        <v>798</v>
      </c>
      <c r="BI6" s="195" t="s">
        <v>795</v>
      </c>
      <c r="BJ6" s="195" t="s">
        <v>796</v>
      </c>
      <c r="BK6" s="195" t="s">
        <v>797</v>
      </c>
      <c r="BL6" s="195" t="s">
        <v>798</v>
      </c>
      <c r="BM6" s="195" t="s">
        <v>795</v>
      </c>
      <c r="BN6" s="195" t="s">
        <v>796</v>
      </c>
      <c r="BO6" s="195" t="s">
        <v>797</v>
      </c>
      <c r="BP6" s="195" t="s">
        <v>798</v>
      </c>
    </row>
    <row r="7" customFormat="false" ht="19.5" hidden="false" customHeight="false" outlineLevel="0" collapsed="false">
      <c r="A7" s="205" t="s">
        <v>421</v>
      </c>
      <c r="B7" s="205" t="s">
        <v>422</v>
      </c>
      <c r="C7" s="295"/>
      <c r="D7" s="295"/>
      <c r="E7" s="295"/>
      <c r="F7" s="295"/>
      <c r="G7" s="295"/>
      <c r="H7" s="295"/>
      <c r="I7" s="296" t="n">
        <f aca="false">SUMIF(BS8:BS66,"&gt;=0",I8:I66)</f>
        <v>211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11</v>
      </c>
      <c r="N7" s="296" t="n">
        <f aca="false">SUMIF(BS8:BS66,"&gt;=0",N8:N66)</f>
        <v>7596</v>
      </c>
      <c r="O7" s="296" t="n">
        <f aca="false">SUMIF(BS8:BS66,"&gt;=0",O8:O66)</f>
        <v>764</v>
      </c>
      <c r="P7" s="296" t="n">
        <f aca="false">SUMIF(BS8:BS66,"&gt;=0",P8:P66)</f>
        <v>17</v>
      </c>
      <c r="Q7" s="296" t="n">
        <f aca="false">SUMIF(BS8:BS66,"&gt;=0",Q8:Q66)</f>
        <v>20.75</v>
      </c>
      <c r="R7" s="296" t="n">
        <f aca="false">SUMIF(BS8:BS66,"&gt;=0",R8:R66)</f>
        <v>10</v>
      </c>
      <c r="S7" s="296" t="n">
        <f aca="false">SUMIF(BS8:BS66,"&gt;=0",S8:S66)</f>
        <v>811.75</v>
      </c>
      <c r="T7" s="297" t="n">
        <f aca="false">SUMIF(BS8:BS66,"&gt;=0",T8:T66)</f>
        <v>678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23</v>
      </c>
      <c r="B8" s="214" t="s">
        <v>424</v>
      </c>
      <c r="C8" s="299"/>
      <c r="D8" s="299"/>
      <c r="E8" s="299"/>
      <c r="F8" s="299"/>
      <c r="G8" s="299"/>
      <c r="H8" s="299"/>
      <c r="I8" s="300" t="n">
        <f aca="false">SUMIF(BS9:BS50,"&gt;=0",I9:I50)</f>
        <v>163</v>
      </c>
      <c r="J8" s="300" t="n">
        <f aca="false">SUMIF(BS9:BS50,"&gt;=0",J9:J50)</f>
        <v>0</v>
      </c>
      <c r="K8" s="300" t="n">
        <f aca="false">SUMIF(BS9:BS50,"&gt;=0",K9:K50)</f>
        <v>0</v>
      </c>
      <c r="L8" s="299"/>
      <c r="M8" s="300" t="n">
        <f aca="false">SUMIF(BS9:BS50,"&gt;=0",M9:M50)</f>
        <v>163</v>
      </c>
      <c r="N8" s="300" t="n">
        <f aca="false">SUMIF(BS9:BS50,"&gt;=0",N9:N50)</f>
        <v>5868</v>
      </c>
      <c r="O8" s="300" t="n">
        <f aca="false">SUMIF(BS9:BS50,"&gt;=0",O9:O50)</f>
        <v>588</v>
      </c>
      <c r="P8" s="300" t="n">
        <f aca="false">SUMIF(BS9:BS50,"&gt;=0",P9:P50)</f>
        <v>14</v>
      </c>
      <c r="Q8" s="300" t="n">
        <f aca="false">SUMIF(BS9:BS50,"&gt;=0",Q9:Q50)</f>
        <v>16.5</v>
      </c>
      <c r="R8" s="300" t="n">
        <f aca="false">SUMIF(BS9:BS50,"&gt;=0",R9:R50)</f>
        <v>5.5</v>
      </c>
      <c r="S8" s="300" t="n">
        <f aca="false">SUMIF(BS9:BS50,"&gt;=0",S9:S50)</f>
        <v>624</v>
      </c>
      <c r="T8" s="301" t="n">
        <f aca="false">SUMIF(BS9:BS50,"&gt;=0",T9:T50)</f>
        <v>524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25</v>
      </c>
      <c r="B9" s="303" t="s">
        <v>426</v>
      </c>
      <c r="C9" s="304" t="s">
        <v>74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30</v>
      </c>
      <c r="B10" s="303" t="s">
        <v>431</v>
      </c>
      <c r="C10" s="304"/>
      <c r="D10" s="304" t="s">
        <v>74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4</v>
      </c>
      <c r="B11" s="303" t="s">
        <v>435</v>
      </c>
      <c r="C11" s="304"/>
      <c r="D11" s="304" t="s">
        <v>74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38</v>
      </c>
      <c r="B12" s="303" t="s">
        <v>78</v>
      </c>
      <c r="C12" s="304"/>
      <c r="D12" s="304" t="s">
        <v>74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41</v>
      </c>
      <c r="B13" s="303" t="s">
        <v>442</v>
      </c>
      <c r="C13" s="304"/>
      <c r="D13" s="304" t="s">
        <v>74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46</v>
      </c>
      <c r="B14" s="303" t="s">
        <v>447</v>
      </c>
      <c r="C14" s="304"/>
      <c r="D14" s="304" t="s">
        <v>74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48</v>
      </c>
      <c r="B15" s="303" t="s">
        <v>449</v>
      </c>
      <c r="C15" s="304"/>
      <c r="D15" s="304" t="s">
        <v>74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52</v>
      </c>
      <c r="B16" s="303" t="s">
        <v>453</v>
      </c>
      <c r="C16" s="304"/>
      <c r="D16" s="304" t="s">
        <v>74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455</v>
      </c>
      <c r="B17" s="303" t="s">
        <v>456</v>
      </c>
      <c r="C17" s="304"/>
      <c r="D17" s="304" t="s">
        <v>743</v>
      </c>
      <c r="E17" s="304"/>
      <c r="F17" s="304"/>
      <c r="G17" s="304" t="s">
        <v>743</v>
      </c>
      <c r="H17" s="304" t="s">
        <v>745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60</v>
      </c>
      <c r="B18" s="303" t="s">
        <v>461</v>
      </c>
      <c r="C18" s="304"/>
      <c r="D18" s="304" t="s">
        <v>74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64</v>
      </c>
      <c r="B19" s="303" t="s">
        <v>465</v>
      </c>
      <c r="C19" s="304"/>
      <c r="D19" s="304" t="s">
        <v>74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67</v>
      </c>
      <c r="B20" s="303" t="s">
        <v>468</v>
      </c>
      <c r="C20" s="304"/>
      <c r="D20" s="304" t="s">
        <v>74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71</v>
      </c>
      <c r="B21" s="303" t="s">
        <v>472</v>
      </c>
      <c r="C21" s="304"/>
      <c r="D21" s="304" t="s">
        <v>74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73</v>
      </c>
      <c r="B22" s="303" t="s">
        <v>474</v>
      </c>
      <c r="C22" s="304"/>
      <c r="D22" s="304" t="s">
        <v>743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76</v>
      </c>
      <c r="B23" s="308" t="s">
        <v>477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78</v>
      </c>
      <c r="B24" s="303" t="s">
        <v>479</v>
      </c>
      <c r="C24" s="304"/>
      <c r="D24" s="304" t="s">
        <v>744</v>
      </c>
      <c r="E24" s="304"/>
      <c r="F24" s="304"/>
      <c r="G24" s="304" t="s">
        <v>744</v>
      </c>
      <c r="H24" s="304" t="s">
        <v>748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80</v>
      </c>
      <c r="B25" s="303" t="s">
        <v>481</v>
      </c>
      <c r="C25" s="304" t="s">
        <v>744</v>
      </c>
      <c r="D25" s="304" t="s">
        <v>749</v>
      </c>
      <c r="E25" s="304"/>
      <c r="F25" s="304"/>
      <c r="G25" s="304" t="s">
        <v>750</v>
      </c>
      <c r="H25" s="304" t="s">
        <v>751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84</v>
      </c>
      <c r="B26" s="303" t="s">
        <v>485</v>
      </c>
      <c r="C26" s="304" t="s">
        <v>752</v>
      </c>
      <c r="D26" s="304" t="s">
        <v>744</v>
      </c>
      <c r="E26" s="304"/>
      <c r="F26" s="304"/>
      <c r="G26" s="304" t="s">
        <v>750</v>
      </c>
      <c r="H26" s="304" t="s">
        <v>751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86</v>
      </c>
      <c r="B27" s="303" t="s">
        <v>487</v>
      </c>
      <c r="C27" s="304"/>
      <c r="D27" s="304" t="s">
        <v>753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88</v>
      </c>
      <c r="B28" s="303" t="s">
        <v>489</v>
      </c>
      <c r="C28" s="304"/>
      <c r="D28" s="304" t="s">
        <v>740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92</v>
      </c>
      <c r="B29" s="303" t="s">
        <v>493</v>
      </c>
      <c r="C29" s="304" t="s">
        <v>744</v>
      </c>
      <c r="D29" s="304"/>
      <c r="E29" s="304"/>
      <c r="F29" s="304"/>
      <c r="G29" s="304" t="s">
        <v>744</v>
      </c>
      <c r="H29" s="304" t="s">
        <v>748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5</v>
      </c>
      <c r="B30" s="303" t="s">
        <v>496</v>
      </c>
      <c r="C30" s="304" t="s">
        <v>747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98</v>
      </c>
      <c r="B31" s="303" t="s">
        <v>499</v>
      </c>
      <c r="C31" s="304"/>
      <c r="D31" s="304" t="s">
        <v>754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00</v>
      </c>
      <c r="B32" s="303" t="s">
        <v>501</v>
      </c>
      <c r="C32" s="304"/>
      <c r="D32" s="304" t="s">
        <v>754</v>
      </c>
      <c r="E32" s="304"/>
      <c r="F32" s="304"/>
      <c r="G32" s="304" t="s">
        <v>740</v>
      </c>
      <c r="H32" s="304" t="s">
        <v>755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02</v>
      </c>
      <c r="B33" s="303" t="s">
        <v>503</v>
      </c>
      <c r="C33" s="304" t="s">
        <v>747</v>
      </c>
      <c r="D33" s="304"/>
      <c r="E33" s="304"/>
      <c r="F33" s="304"/>
      <c r="G33" s="304" t="s">
        <v>747</v>
      </c>
      <c r="H33" s="304" t="s">
        <v>756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504</v>
      </c>
      <c r="B34" s="303" t="s">
        <v>505</v>
      </c>
      <c r="C34" s="304" t="s">
        <v>743</v>
      </c>
      <c r="D34" s="304"/>
      <c r="E34" s="304"/>
      <c r="F34" s="304" t="s">
        <v>743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07</v>
      </c>
      <c r="B35" s="303" t="s">
        <v>508</v>
      </c>
      <c r="C35" s="304"/>
      <c r="D35" s="304" t="s">
        <v>74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09</v>
      </c>
      <c r="B36" s="303" t="s">
        <v>510</v>
      </c>
      <c r="C36" s="304" t="s">
        <v>743</v>
      </c>
      <c r="D36" s="304"/>
      <c r="E36" s="304"/>
      <c r="F36" s="304" t="s">
        <v>743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12</v>
      </c>
      <c r="B37" s="303" t="s">
        <v>513</v>
      </c>
      <c r="C37" s="304" t="s">
        <v>743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515</v>
      </c>
      <c r="B38" s="303" t="s">
        <v>516</v>
      </c>
      <c r="C38" s="304"/>
      <c r="D38" s="304" t="s">
        <v>757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9</v>
      </c>
      <c r="B39" s="303" t="s">
        <v>520</v>
      </c>
      <c r="C39" s="304"/>
      <c r="D39" s="304" t="s">
        <v>75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4.25</v>
      </c>
      <c r="T39" s="306" t="n">
        <f aca="false">N39-S39</f>
        <v>9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523</v>
      </c>
      <c r="B40" s="303" t="s">
        <v>524</v>
      </c>
      <c r="C40" s="304"/>
      <c r="D40" s="304" t="s">
        <v>75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8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8.25</v>
      </c>
      <c r="T40" s="306" t="n">
        <f aca="false">N40-S40</f>
        <v>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8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6</v>
      </c>
      <c r="B41" s="303" t="s">
        <v>527</v>
      </c>
      <c r="C41" s="304" t="s">
        <v>759</v>
      </c>
      <c r="D41" s="304" t="s">
        <v>760</v>
      </c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2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21.5</v>
      </c>
      <c r="T41" s="306" t="n">
        <f aca="false">N41-S41</f>
        <v>158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</v>
      </c>
      <c r="AT41" s="307" t="n">
        <v>0</v>
      </c>
      <c r="AU41" s="307" t="n">
        <v>0.25</v>
      </c>
      <c r="AV41" s="307" t="n">
        <v>0</v>
      </c>
      <c r="AW41" s="307" t="n">
        <v>12</v>
      </c>
      <c r="AX41" s="307" t="n">
        <v>1</v>
      </c>
      <c r="AY41" s="307" t="n">
        <v>0.25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0</v>
      </c>
      <c r="B42" s="303" t="s">
        <v>531</v>
      </c>
      <c r="C42" s="304"/>
      <c r="D42" s="304" t="s">
        <v>761</v>
      </c>
      <c r="E42" s="304" t="s">
        <v>762</v>
      </c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6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1.5</v>
      </c>
      <c r="S42" s="305" t="n">
        <f aca="false">O42+P42+Q42+R42</f>
        <v>18</v>
      </c>
      <c r="T42" s="306" t="n">
        <f aca="false">N42-S42</f>
        <v>126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16</v>
      </c>
      <c r="BB42" s="307" t="n">
        <v>0</v>
      </c>
      <c r="BC42" s="307" t="n">
        <v>0.5</v>
      </c>
      <c r="BD42" s="307" t="n">
        <v>1.5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35</v>
      </c>
      <c r="B43" s="303" t="s">
        <v>536</v>
      </c>
      <c r="C43" s="304"/>
      <c r="D43" s="304" t="s">
        <v>75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2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2.25</v>
      </c>
      <c r="T43" s="306" t="n">
        <f aca="false">N43-S43</f>
        <v>95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2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9</v>
      </c>
      <c r="B44" s="303" t="s">
        <v>540</v>
      </c>
      <c r="C44" s="304"/>
      <c r="D44" s="304" t="s">
        <v>76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2.25</v>
      </c>
      <c r="T44" s="306" t="n">
        <f aca="false">N44-S44</f>
        <v>9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2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43</v>
      </c>
      <c r="B45" s="303" t="s">
        <v>544</v>
      </c>
      <c r="C45" s="304" t="s">
        <v>757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5.25</v>
      </c>
      <c r="T45" s="306" t="n">
        <f aca="false">N45-S45</f>
        <v>12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45</v>
      </c>
      <c r="B46" s="303" t="s">
        <v>546</v>
      </c>
      <c r="C46" s="304"/>
      <c r="D46" s="304" t="s">
        <v>764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8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8.25</v>
      </c>
      <c r="T46" s="306" t="n">
        <f aca="false">N46-S46</f>
        <v>12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8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9</v>
      </c>
      <c r="B47" s="303" t="s">
        <v>550</v>
      </c>
      <c r="C47" s="304" t="s">
        <v>758</v>
      </c>
      <c r="D47" s="304" t="s">
        <v>757</v>
      </c>
      <c r="E47" s="304"/>
      <c r="F47" s="304" t="s">
        <v>758</v>
      </c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24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26.75</v>
      </c>
      <c r="T47" s="306" t="n">
        <f aca="false">N47-S47</f>
        <v>153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0</v>
      </c>
      <c r="AM47" s="307" t="n">
        <v>0.25</v>
      </c>
      <c r="AN47" s="307" t="n">
        <v>0</v>
      </c>
      <c r="AO47" s="307" t="n">
        <v>10</v>
      </c>
      <c r="AP47" s="307" t="n">
        <v>1</v>
      </c>
      <c r="AQ47" s="307" t="n">
        <v>0.5</v>
      </c>
      <c r="AR47" s="307" t="n">
        <v>1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3</v>
      </c>
      <c r="B48" s="303" t="s">
        <v>554</v>
      </c>
      <c r="C48" s="304"/>
      <c r="D48" s="304" t="s">
        <v>765</v>
      </c>
      <c r="E48" s="304"/>
      <c r="F48" s="304" t="s">
        <v>759</v>
      </c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6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1</v>
      </c>
      <c r="S48" s="305" t="n">
        <f aca="false">O48+P48+Q48+R48</f>
        <v>17.5</v>
      </c>
      <c r="T48" s="306" t="n">
        <f aca="false">N48-S48</f>
        <v>90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6</v>
      </c>
      <c r="AX48" s="307" t="n">
        <v>0</v>
      </c>
      <c r="AY48" s="307" t="n">
        <v>0.5</v>
      </c>
      <c r="AZ48" s="307" t="n">
        <v>1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58</v>
      </c>
      <c r="B49" s="303" t="s">
        <v>559</v>
      </c>
      <c r="C49" s="304"/>
      <c r="D49" s="304" t="s">
        <v>766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24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24.5</v>
      </c>
      <c r="T49" s="306" t="n">
        <f aca="false">N49-S49</f>
        <v>119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0</v>
      </c>
      <c r="AY49" s="307" t="n">
        <v>0.25</v>
      </c>
      <c r="AZ49" s="307" t="n">
        <v>0</v>
      </c>
      <c r="BA49" s="307" t="n">
        <v>14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60</v>
      </c>
      <c r="B50" s="303" t="s">
        <v>561</v>
      </c>
      <c r="C50" s="304" t="s">
        <v>757</v>
      </c>
      <c r="D50" s="304"/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8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9.25</v>
      </c>
      <c r="T50" s="306" t="n">
        <f aca="false">N50-S50</f>
        <v>9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8</v>
      </c>
      <c r="AL50" s="307" t="n">
        <v>1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14" t="s">
        <v>562</v>
      </c>
      <c r="B51" s="214" t="s">
        <v>563</v>
      </c>
      <c r="C51" s="299"/>
      <c r="D51" s="299"/>
      <c r="E51" s="299"/>
      <c r="F51" s="299"/>
      <c r="G51" s="299"/>
      <c r="H51" s="299"/>
      <c r="I51" s="300" t="n">
        <f aca="false">SUMIF(BS52:BS66,"&gt;=0",I52:I66)</f>
        <v>48</v>
      </c>
      <c r="J51" s="300" t="n">
        <f aca="false">SUMIF(BS52:BS66,"&gt;=0",J52:J66)</f>
        <v>0</v>
      </c>
      <c r="K51" s="300" t="n">
        <f aca="false">SUMIF(BS52:BS66,"&gt;=0",K52:K66)</f>
        <v>0</v>
      </c>
      <c r="L51" s="299"/>
      <c r="M51" s="300" t="n">
        <f aca="false">SUMIF(BS52:BS66,"&gt;=0",M52:M66)</f>
        <v>48</v>
      </c>
      <c r="N51" s="300" t="n">
        <f aca="false">SUMIF(BS52:BS66,"&gt;=0",N52:N66)</f>
        <v>1728</v>
      </c>
      <c r="O51" s="300" t="n">
        <f aca="false">SUMIF(BS52:BS66,"&gt;=0",O52:O66)</f>
        <v>176</v>
      </c>
      <c r="P51" s="300" t="n">
        <f aca="false">SUMIF(BS52:BS66,"&gt;=0",P52:P66)</f>
        <v>3</v>
      </c>
      <c r="Q51" s="300" t="n">
        <f aca="false">SUMIF(BS52:BS66,"&gt;=0",Q52:Q66)</f>
        <v>4.25</v>
      </c>
      <c r="R51" s="300" t="n">
        <f aca="false">SUMIF(BS52:BS66,"&gt;=0",R52:R66)</f>
        <v>4.5</v>
      </c>
      <c r="S51" s="300" t="n">
        <f aca="false">SUMIF(BS52:BS66,"&gt;=0",S52:S66)</f>
        <v>187.75</v>
      </c>
      <c r="T51" s="301" t="n">
        <f aca="false">SUMIF(BS52:BS66,"&gt;=0",T52:T66)</f>
        <v>1540.25</v>
      </c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02"/>
      <c r="BI51" s="302"/>
      <c r="BJ51" s="302"/>
      <c r="BK51" s="302"/>
      <c r="BL51" s="302"/>
      <c r="BM51" s="302"/>
      <c r="BN51" s="302"/>
      <c r="BO51" s="302"/>
      <c r="BP51" s="302"/>
    </row>
    <row r="52" customFormat="false" ht="30.2" hidden="false" customHeight="true" outlineLevel="0" collapsed="false">
      <c r="A52" s="303" t="s">
        <v>564</v>
      </c>
      <c r="B52" s="303" t="s">
        <v>565</v>
      </c>
      <c r="C52" s="304"/>
      <c r="D52" s="304" t="s">
        <v>764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6.25</v>
      </c>
      <c r="T52" s="306" t="n">
        <f aca="false">N52-S52</f>
        <v>12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6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67</v>
      </c>
      <c r="B53" s="303" t="s">
        <v>568</v>
      </c>
      <c r="C53" s="304"/>
      <c r="D53" s="304" t="s">
        <v>757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0.25</v>
      </c>
      <c r="T53" s="306" t="n">
        <f aca="false">N53-S53</f>
        <v>9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0</v>
      </c>
      <c r="AL53" s="307" t="n">
        <v>0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70</v>
      </c>
      <c r="B54" s="303" t="s">
        <v>571</v>
      </c>
      <c r="C54" s="304"/>
      <c r="D54" s="304" t="s">
        <v>760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9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73</v>
      </c>
      <c r="B55" s="303" t="s">
        <v>574</v>
      </c>
      <c r="C55" s="304" t="s">
        <v>760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3.25</v>
      </c>
      <c r="T55" s="306" t="n">
        <f aca="false">N55-S55</f>
        <v>13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2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76</v>
      </c>
      <c r="B56" s="303" t="s">
        <v>577</v>
      </c>
      <c r="C56" s="304"/>
      <c r="D56" s="304" t="s">
        <v>767</v>
      </c>
      <c r="E56" s="304"/>
      <c r="F56" s="304" t="s">
        <v>757</v>
      </c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13.5</v>
      </c>
      <c r="T56" s="306" t="n">
        <f aca="false">N56-S56</f>
        <v>13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2</v>
      </c>
      <c r="AL56" s="307" t="n">
        <v>0</v>
      </c>
      <c r="AM56" s="307" t="n">
        <v>0.5</v>
      </c>
      <c r="AN56" s="307" t="n">
        <v>1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79</v>
      </c>
      <c r="B57" s="303" t="s">
        <v>580</v>
      </c>
      <c r="C57" s="304"/>
      <c r="D57" s="304" t="s">
        <v>761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8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8.25</v>
      </c>
      <c r="T57" s="306" t="n">
        <f aca="false">N57-S57</f>
        <v>135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8</v>
      </c>
      <c r="BB57" s="307" t="n">
        <v>0</v>
      </c>
      <c r="BC57" s="307" t="n">
        <v>0.2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3" t="s">
        <v>583</v>
      </c>
      <c r="B58" s="303" t="s">
        <v>584</v>
      </c>
      <c r="C58" s="304"/>
      <c r="D58" s="304" t="s">
        <v>759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4.25</v>
      </c>
      <c r="T58" s="306" t="n">
        <f aca="false">N58-S58</f>
        <v>9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4</v>
      </c>
      <c r="AX58" s="307" t="n">
        <v>0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86</v>
      </c>
      <c r="B59" s="303" t="s">
        <v>587</v>
      </c>
      <c r="C59" s="304" t="s">
        <v>759</v>
      </c>
      <c r="D59" s="304"/>
      <c r="E59" s="304" t="s">
        <v>759</v>
      </c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18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1.5</v>
      </c>
      <c r="S59" s="305" t="n">
        <f aca="false">O59+P59+Q59+R59</f>
        <v>21</v>
      </c>
      <c r="T59" s="306" t="n">
        <f aca="false">N59-S59</f>
        <v>159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8</v>
      </c>
      <c r="AX59" s="307" t="n">
        <v>1</v>
      </c>
      <c r="AY59" s="307" t="n">
        <v>0.5</v>
      </c>
      <c r="AZ59" s="307" t="n">
        <v>1.5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90</v>
      </c>
      <c r="B60" s="303" t="s">
        <v>591</v>
      </c>
      <c r="C60" s="304" t="s">
        <v>760</v>
      </c>
      <c r="D60" s="304"/>
      <c r="E60" s="304"/>
      <c r="F60" s="304" t="s">
        <v>760</v>
      </c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14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1</v>
      </c>
      <c r="S60" s="305" t="n">
        <f aca="false">O60+P60+Q60+R60</f>
        <v>16.5</v>
      </c>
      <c r="T60" s="306" t="n">
        <f aca="false">N60-S60</f>
        <v>127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4</v>
      </c>
      <c r="AT60" s="307" t="n">
        <v>1</v>
      </c>
      <c r="AU60" s="307" t="n">
        <v>0.5</v>
      </c>
      <c r="AV60" s="307" t="n">
        <v>1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593</v>
      </c>
      <c r="B61" s="303" t="s">
        <v>594</v>
      </c>
      <c r="C61" s="304"/>
      <c r="D61" s="304" t="s">
        <v>763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2.25</v>
      </c>
      <c r="T61" s="306" t="n">
        <f aca="false">N61-S61</f>
        <v>9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12</v>
      </c>
      <c r="AP61" s="307" t="n">
        <v>0</v>
      </c>
      <c r="AQ61" s="307" t="n">
        <v>0.25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96</v>
      </c>
      <c r="B62" s="303" t="s">
        <v>597</v>
      </c>
      <c r="C62" s="304"/>
      <c r="D62" s="304" t="s">
        <v>763</v>
      </c>
      <c r="E62" s="304"/>
      <c r="F62" s="304" t="s">
        <v>758</v>
      </c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20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1</v>
      </c>
      <c r="S62" s="305" t="n">
        <f aca="false">O62+P62+Q62+R62</f>
        <v>21.5</v>
      </c>
      <c r="T62" s="306" t="n">
        <f aca="false">N62-S62</f>
        <v>122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20</v>
      </c>
      <c r="AP62" s="307" t="n">
        <v>0</v>
      </c>
      <c r="AQ62" s="307" t="n">
        <v>0.5</v>
      </c>
      <c r="AR62" s="307" t="n">
        <v>1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600</v>
      </c>
      <c r="B63" s="303" t="s">
        <v>601</v>
      </c>
      <c r="C63" s="304"/>
      <c r="D63" s="304" t="s">
        <v>760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1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4.25</v>
      </c>
      <c r="T63" s="306" t="n">
        <f aca="false">N63-S63</f>
        <v>12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14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3" t="s">
        <v>603</v>
      </c>
      <c r="B64" s="313" t="s">
        <v>604</v>
      </c>
      <c r="C64" s="314"/>
      <c r="D64" s="314"/>
      <c r="E64" s="314"/>
      <c r="F64" s="314"/>
      <c r="G64" s="314"/>
      <c r="H64" s="314"/>
      <c r="I64" s="315" t="n">
        <f aca="false">I65+I66</f>
        <v>3</v>
      </c>
      <c r="J64" s="315" t="n">
        <f aca="false">J65+J66</f>
        <v>0</v>
      </c>
      <c r="K64" s="315" t="n">
        <f aca="false">K65+K66</f>
        <v>0</v>
      </c>
      <c r="L64" s="314"/>
      <c r="M64" s="315" t="n">
        <f aca="false">M65+M66</f>
        <v>3</v>
      </c>
      <c r="N64" s="315" t="n">
        <f aca="false">N65+N66</f>
        <v>108</v>
      </c>
      <c r="O64" s="315" t="n">
        <f aca="false">O65+O66</f>
        <v>14</v>
      </c>
      <c r="P64" s="315" t="n">
        <f aca="false">P65+P66</f>
        <v>0</v>
      </c>
      <c r="Q64" s="315" t="n">
        <f aca="false">Q65+Q66</f>
        <v>0.25</v>
      </c>
      <c r="R64" s="315" t="n">
        <f aca="false">R65+R66</f>
        <v>0</v>
      </c>
      <c r="S64" s="315" t="n">
        <f aca="false">S65+S66</f>
        <v>14.25</v>
      </c>
      <c r="T64" s="316" t="n">
        <f aca="false">T65+T66</f>
        <v>93.75</v>
      </c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v>-1</v>
      </c>
    </row>
    <row r="65" customFormat="false" ht="20.45" hidden="false" customHeight="true" outlineLevel="0" collapsed="false">
      <c r="A65" s="303" t="s">
        <v>605</v>
      </c>
      <c r="B65" s="303" t="s">
        <v>606</v>
      </c>
      <c r="C65" s="304"/>
      <c r="D65" s="304" t="s">
        <v>759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4.25</v>
      </c>
      <c r="T65" s="306" t="n">
        <f aca="false">N65-S65</f>
        <v>9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14</v>
      </c>
      <c r="AX65" s="307" t="n">
        <v>0</v>
      </c>
      <c r="AY65" s="307" t="n">
        <v>0.2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03" t="s">
        <v>608</v>
      </c>
      <c r="B66" s="303" t="s">
        <v>60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610</v>
      </c>
      <c r="B67" s="205" t="s">
        <v>611</v>
      </c>
      <c r="C67" s="295"/>
      <c r="D67" s="295"/>
      <c r="E67" s="295"/>
      <c r="F67" s="295"/>
      <c r="G67" s="295"/>
      <c r="H67" s="295"/>
      <c r="I67" s="296" t="n">
        <f aca="false">SUMIF(BS68:BS75,"&gt;=0",I68:I75)</f>
        <v>20</v>
      </c>
      <c r="J67" s="296" t="n">
        <f aca="false">SUMIF(BS68:BS75,"&gt;=0",J68:J75)</f>
        <v>0</v>
      </c>
      <c r="K67" s="296" t="n">
        <f aca="false">SUMIF(BS68:BS75,"&gt;=0",K68:K75)</f>
        <v>0</v>
      </c>
      <c r="L67" s="295"/>
      <c r="M67" s="296" t="n">
        <f aca="false">SUMIF(BS68:BS75,"&gt;=0",M68:M75)</f>
        <v>20</v>
      </c>
      <c r="N67" s="296" t="n">
        <f aca="false">SUMIF(BS68:BS75,"&gt;=0",N68:N75)</f>
        <v>720</v>
      </c>
      <c r="O67" s="296" t="n">
        <f aca="false">SUMIF(BS68:BS75,"&gt;=0",O68:O75)</f>
        <v>0</v>
      </c>
      <c r="P67" s="296" t="n">
        <f aca="false">SUMIF(BS68:BS75,"&gt;=0",P68:P75)</f>
        <v>5</v>
      </c>
      <c r="Q67" s="296" t="n">
        <f aca="false">SUMIF(BS68:BS75,"&gt;=0",Q68:Q75)</f>
        <v>1.25</v>
      </c>
      <c r="R67" s="296" t="n">
        <f aca="false">SUMIF(BS68:BS75,"&gt;=0",R68:R75)</f>
        <v>0</v>
      </c>
      <c r="S67" s="296" t="n">
        <f aca="false">SUMIF(BS68:BS75,"&gt;=0",S68:S75)</f>
        <v>6.25</v>
      </c>
      <c r="T67" s="297" t="n">
        <f aca="false">SUMIF(BS68:BS75,"&gt;=0",T68:T75)</f>
        <v>713.75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612</v>
      </c>
      <c r="B68" s="214" t="s">
        <v>424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2</v>
      </c>
      <c r="Q68" s="300" t="n">
        <f aca="false">SUMIF(BS69:BS70,"&gt;=0",Q69:Q70)</f>
        <v>0.5</v>
      </c>
      <c r="R68" s="300" t="n">
        <f aca="false">SUMIF(BS69:BS70,"&gt;=0",R69:R70)</f>
        <v>0</v>
      </c>
      <c r="S68" s="300" t="n">
        <f aca="false">SUMIF(BS69:BS70,"&gt;=0",S69:S70)</f>
        <v>2.5</v>
      </c>
      <c r="T68" s="301" t="n">
        <f aca="false">SUMIF(BS69:BS70,"&gt;=0",T69:T70)</f>
        <v>213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613</v>
      </c>
      <c r="B69" s="308" t="s">
        <v>614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615</v>
      </c>
      <c r="B70" s="303" t="s">
        <v>616</v>
      </c>
      <c r="C70" s="304"/>
      <c r="D70" s="304" t="s">
        <v>768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21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1</v>
      </c>
      <c r="AA70" s="307" t="n">
        <v>0.25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619</v>
      </c>
      <c r="B71" s="214" t="s">
        <v>563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14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14</v>
      </c>
      <c r="N71" s="300" t="n">
        <f aca="false">SUMIF(BS72:BS75,"&gt;=0",N72:N75)</f>
        <v>504</v>
      </c>
      <c r="O71" s="300" t="n">
        <f aca="false">SUMIF(BS72:BS75,"&gt;=0",O72:O75)</f>
        <v>0</v>
      </c>
      <c r="P71" s="300" t="n">
        <f aca="false">SUMIF(BS72:BS75,"&gt;=0",P72:P75)</f>
        <v>3</v>
      </c>
      <c r="Q71" s="300" t="n">
        <f aca="false">SUMIF(BS72:BS75,"&gt;=0",Q72:Q75)</f>
        <v>0.75</v>
      </c>
      <c r="R71" s="300" t="n">
        <f aca="false">SUMIF(BS72:BS75,"&gt;=0",R72:R75)</f>
        <v>0</v>
      </c>
      <c r="S71" s="300" t="n">
        <f aca="false">SUMIF(BS72:BS75,"&gt;=0",S72:S75)</f>
        <v>3.75</v>
      </c>
      <c r="T71" s="301" t="n">
        <f aca="false">SUMIF(BS72:BS75,"&gt;=0",T72:T75)</f>
        <v>500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620</v>
      </c>
      <c r="B72" s="308" t="s">
        <v>621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20.45" hidden="false" customHeight="true" outlineLevel="0" collapsed="false">
      <c r="A73" s="303" t="s">
        <v>622</v>
      </c>
      <c r="B73" s="303" t="s">
        <v>623</v>
      </c>
      <c r="C73" s="304"/>
      <c r="D73" s="304" t="s">
        <v>763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1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03" t="s">
        <v>626</v>
      </c>
      <c r="B74" s="303" t="s">
        <v>627</v>
      </c>
      <c r="C74" s="304"/>
      <c r="D74" s="304" t="s">
        <v>765</v>
      </c>
      <c r="E74" s="304"/>
      <c r="F74" s="304"/>
      <c r="G74" s="304"/>
      <c r="H74" s="304"/>
      <c r="I74" s="305" t="n">
        <f aca="false">M74+K74</f>
        <v>5</v>
      </c>
      <c r="J74" s="305" t="n">
        <v>0</v>
      </c>
      <c r="K74" s="305" t="n">
        <f aca="false">ROUNDDOWN(J74/36*4,0)/4</f>
        <v>0</v>
      </c>
      <c r="L74" s="304"/>
      <c r="M74" s="305" t="n">
        <v>5</v>
      </c>
      <c r="N74" s="305" t="n">
        <v>180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7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628</v>
      </c>
      <c r="B75" s="303" t="s">
        <v>629</v>
      </c>
      <c r="C75" s="304"/>
      <c r="D75" s="304" t="s">
        <v>761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632</v>
      </c>
      <c r="B76" s="205" t="s">
        <v>633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634</v>
      </c>
      <c r="B77" s="214" t="s">
        <v>635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636</v>
      </c>
      <c r="B78" s="303" t="s">
        <v>637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3" t="s">
        <v>640</v>
      </c>
      <c r="B79" s="303" t="s">
        <v>641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98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764</v>
      </c>
      <c r="P80" s="251" t="n">
        <f aca="false">SUMIF(BS7:BS79,0,P7:P79)+SUMIF(BS7:BS79,1,P7:P79)+SUMIF(BS7:BS79,2,P7:P79)+SUMIF(BS7:BS79,3,P7:P79)+SUMIF(BS7:BS79,4,P7:P79)+SUMIF(BS7:BS79,5,P7:P79)</f>
        <v>23</v>
      </c>
      <c r="Q80" s="251" t="n">
        <f aca="false">SUMIF(BS7:BS79,0,Q7:Q79)+SUMIF(BS7:BS79,1,Q7:Q79)+SUMIF(BS7:BS79,2,Q7:Q79)+SUMIF(BS7:BS79,3,Q7:Q79)+SUMIF(BS7:BS79,4,Q7:Q79)+SUMIF(BS7:BS79,5,Q7:Q79)</f>
        <v>22.6</v>
      </c>
      <c r="R80" s="251" t="n">
        <f aca="false">SUMIF(BS7:BS79,0,R7:R79)+SUMIF(BS7:BS79,1,R7:R79)+SUMIF(BS7:BS79,2,R7:R79)+SUMIF(BS7:BS79,3,R7:R79)+SUMIF(BS7:BS79,4,R7:R79)+SUMIF(BS7:BS79,5,R7:R79)</f>
        <v>10</v>
      </c>
      <c r="S80" s="251" t="n">
        <f aca="false">SUMIF(BS7:BS79,0,S7:S79)+SUMIF(BS7:BS79,1,S7:S79)+SUMIF(BS7:BS79,2,S7:S79)+SUMIF(BS7:BS79,3,S7:S79)+SUMIF(BS7:BS79,4,S7:S79)+SUMIF(BS7:BS79,5,S7:S79)</f>
        <v>819.6</v>
      </c>
      <c r="T80" s="252" t="n">
        <f aca="false">SUMIF(BS7:BS79,0,T7:T79)+SUMIF(BS7:BS79,1,T7:T79)+SUMIF(BS7:BS79,2,T7:T79)+SUMIF(BS7:BS79,3,T7:T79)+SUMIF(BS7:BS79,4,T7:T79)+SUMIF(BS7:BS79,5,T7:T79)</f>
        <v>7820.4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99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10.6865455502896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93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800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01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02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03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804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05:56Z</dcterms:modified>
  <cp:revision>0</cp:revision>
  <dc:subject/>
  <dc:title/>
</cp:coreProperties>
</file>