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0</definedName>
    <definedName function="false" hidden="false" localSheetId="4" name="Indic_Descr_Range" vbProcedure="false">Индикаторы!$A$92:$C$9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72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4.03.04 АВИАСТРОЕНИЕ</t>
  </si>
  <si>
    <t xml:space="preserve">код и наименование направления подготовки</t>
  </si>
  <si>
    <t xml:space="preserve">Самолето- и вертолетостроение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2 Авиастроение (в сфере аэродинамического проектирования перспективных образцов авиационной и ракетно-космической техники, наземных и летных аэродинамических испытаний моделей, макетов и натурных конструкций летательных аппаратов);</t>
  </si>
  <si>
    <t xml:space="preserve">40 Сквозные виды профессиональной деятельности в промышленности (в сфере проведения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;</t>
  </si>
  <si>
    <t xml:space="preserve"> - эксперименталь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3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4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цикла</t>
  </si>
  <si>
    <t xml:space="preserve">ОПК-5</t>
  </si>
  <si>
    <t xml:space="preserve">Способен использовать современные подходы и методы решения профессиональных задач в области авиационной и ракетно-космической техники</t>
  </si>
  <si>
    <t xml:space="preserve">ОПК-6</t>
  </si>
  <si>
    <t xml:space="preserve">Способен анализировать, систематизировать и обобщать информацию о современном состоянии и перспективах развития авиационной отрасли и техники</t>
  </si>
  <si>
    <t xml:space="preserve">ОПК-7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разрабатывать конструкции агрегатов и систем оборудования авиационных летательных аппаратов в соответствии с техническим заданием на основе системного подхода к проектированию авиационных конструкций</t>
  </si>
  <si>
    <t xml:space="preserve">ПК*-2</t>
  </si>
  <si>
    <t xml:space="preserve">Способен разрабатывать проектную и техническую документацию при выполнении эскизных, технических и рабочих проектов изделий при конструировании деталей, агрегатов, систем оборудования авиационного летательного аппарата</t>
  </si>
  <si>
    <t xml:space="preserve">ПК*-3</t>
  </si>
  <si>
    <t xml:space="preserve">Способен разрабатывать маршрутные карты технологических процессов изготовления деталей, агрегатов, систем оборудования авиационного летательного аппарата с использованием систем автоматизированного проектирования и с учетом экономических и экологических ограничений, выбирать способы реализации основных технологических процессов при изготовлении деталей, агрегатов, систем оборудования авиационных летательного аппарата</t>
  </si>
  <si>
    <t xml:space="preserve">ПК*-4</t>
  </si>
  <si>
    <t xml:space="preserve">Способен разрабатывать технические задания на конструироание и изготовление нестандартного оборудования и технологической оснастки, принимать участие в работах по доводке и освоению технологических процессов в ходе подготовки производства новой продукции, обеспечивать техническое оснащение рабочих мест, проверять качество монтажа и наладки при испытаниях и сдаче в эксплуатацию новых образцов изделий</t>
  </si>
  <si>
    <t xml:space="preserve">ПК*-5</t>
  </si>
  <si>
    <t xml:space="preserve">Способен разрабатывать нормы выработки и технологические нормативы на расход материалов, заготовок, топлива и электроэнергии, составлять техническую документацию (графики работ, инструкции, сметы, планы, заявки на материалы и оборудование) и подготавливать отчетность по установленным формам</t>
  </si>
  <si>
    <t xml:space="preserve">ПК*-6</t>
  </si>
  <si>
    <t xml:space="preserve">Способен организовывать метрологическое обеспечение технологических процессов с использованием типовых методов контроля качества выпускаемой продукции</t>
  </si>
  <si>
    <t xml:space="preserve">ПК*-7</t>
  </si>
  <si>
    <t xml:space="preserve">Способен осуществлять сбор, обработку, анализ и систематизацию научно-технической информации, отечественного и зарубежного опыта для разработки деталей, агрегатов, систем оборудования авиационного летательного аппарата</t>
  </si>
  <si>
    <t xml:space="preserve">ПК*-8</t>
  </si>
  <si>
    <t xml:space="preserve">Способен выполнять экспериментальные исследования в составе научно-исследовательских групп, разрабатывать методики проведения исследования, проводить обработку и анализ результатов</t>
  </si>
  <si>
    <t xml:space="preserve">ПК*-9</t>
  </si>
  <si>
    <t xml:space="preserve">Способен разрабатывать физические и математические модели исследуемых процессов, явлений и объектов, относящихся к профессиональной сфере деятельности</t>
  </si>
  <si>
    <t xml:space="preserve">ПК*-10</t>
  </si>
  <si>
    <t xml:space="preserve">Способен проводить экспериментальные исследования с использованием автоматизированных систем регистрации и обработки информации</t>
  </si>
  <si>
    <t xml:space="preserve">ПК*-11</t>
  </si>
  <si>
    <t xml:space="preserve">Способен осуществлять подготовку научно-технических отчетов по результатам выполненных исследований и разработок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ть теорию и основные законы в области естественнонаучных и общеинженерных дисциплин</t>
  </si>
  <si>
    <t xml:space="preserve">ОПК-1-В-2</t>
  </si>
  <si>
    <t xml:space="preserve">Уметь применять методы математического анализа и моделирования в профессиональной деятельности</t>
  </si>
  <si>
    <t xml:space="preserve">ОПК-1-В-3</t>
  </si>
  <si>
    <t xml:space="preserve">Уметь применять методы теоретического и экспериментального исследования в профессиональной деятельности</t>
  </si>
  <si>
    <t xml:space="preserve">ОПК-2-В-1</t>
  </si>
  <si>
    <t xml:space="preserve">Знать современные информационные технологии для решения типовых задач профессиональной деятельности</t>
  </si>
  <si>
    <t xml:space="preserve">ОПК-2-В-2</t>
  </si>
  <si>
    <t xml:space="preserve">Уметь применять современные информационные технологии для решения типовых задач профессиональной деятельности</t>
  </si>
  <si>
    <t xml:space="preserve">ОПК-2-В-3</t>
  </si>
  <si>
    <t xml:space="preserve">Иметь навыки использования информационных технологий для решения типовых задач профессиональных деятельности</t>
  </si>
  <si>
    <t xml:space="preserve">ОПК-3-В-1</t>
  </si>
  <si>
    <t xml:space="preserve">Знать нормативно-техническую документацию, связанную с профессиональной деятельностью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ы экономических, экологических, социальных и других ограничений при создании авиационной и ракетно-космической техники</t>
  </si>
  <si>
    <t xml:space="preserve">ОПК-4-В-2</t>
  </si>
  <si>
    <t xml:space="preserve">Уметь проектировать авиационную и ракетно-космическую технику с учетом экономических, экологических, социальных и других ограничений</t>
  </si>
  <si>
    <t xml:space="preserve">ОПК-5-В-1</t>
  </si>
  <si>
    <t xml:space="preserve">Знать современные подходы и методы решения профессиональных задач в области авиационной и ракетно-космической техники</t>
  </si>
  <si>
    <t xml:space="preserve">ОПК-5-В-2</t>
  </si>
  <si>
    <t xml:space="preserve">Уметь применять методы решения профессиональных задач в области авиационной и ракетно-космической техники</t>
  </si>
  <si>
    <t xml:space="preserve">ОПК-6-В-1</t>
  </si>
  <si>
    <t xml:space="preserve">Знать основные пути развития и совершенствования в области авиационной отрасли и техники с учетом аэродинамических параметров</t>
  </si>
  <si>
    <t xml:space="preserve">ОПК-6-В-2</t>
  </si>
  <si>
    <t xml:space="preserve">Уметь критически и системно анализировать достижения в области авиационной техники с учетом аэродинамических параметров</t>
  </si>
  <si>
    <t xml:space="preserve">ОПК-6-В-3</t>
  </si>
  <si>
    <t xml:space="preserve">Иметь навыки поиска научно-технической информации в области авиационной техники с учетом аэродинамических параметров</t>
  </si>
  <si>
    <t xml:space="preserve">ОПК-7-В-1</t>
  </si>
  <si>
    <t xml:space="preserve">Знать основные методы и алгоритмы процесса проектирования и конструирования аэродинамических характеристик объектов авиационной техники</t>
  </si>
  <si>
    <t xml:space="preserve">ОПК-7-В-2</t>
  </si>
  <si>
    <t xml:space="preserve">Уметь отрабатывать алгоритмы и компьютерные программы при конструировании и проектировании летательных аппаратах</t>
  </si>
  <si>
    <t xml:space="preserve">профессиональные компетенции (ПК):</t>
  </si>
  <si>
    <t xml:space="preserve">ПК*-1-В-1</t>
  </si>
  <si>
    <t xml:space="preserve">Знать методы и способы конструирования деталей, агрегатов, систем оборудования авиационного летательного аппарата решений в условиях многокритериальности и неопределенности</t>
  </si>
  <si>
    <t xml:space="preserve">ПК*-1-В-2</t>
  </si>
  <si>
    <t xml:space="preserve">Уметь выбирать основные и вспомогательные материалы при конструировании деталей, агрегатов, систем оборудования авиационного летательного аппарата</t>
  </si>
  <si>
    <t xml:space="preserve">ПК*-1-В-3</t>
  </si>
  <si>
    <t xml:space="preserve">Владеть навыками работы с основными конструкторскими системами автоматизации проектирования с учетом производства</t>
  </si>
  <si>
    <t xml:space="preserve">ПК*-2-В-1</t>
  </si>
  <si>
    <t xml:space="preserve">Знать методы и способы и конструирования деталей, агрегатов, систем оборудования авиационного летательного аппарата, нахождение компромиссных решений в условиях многокритериальности и неопределенности</t>
  </si>
  <si>
    <t xml:space="preserve">ПК*-2-В-2</t>
  </si>
  <si>
    <t xml:space="preserve">Владеть навыками работы с основными конструкторскими системами автоматизации проектирования</t>
  </si>
  <si>
    <t xml:space="preserve">ПК*-3-В-1</t>
  </si>
  <si>
    <t xml:space="preserve">Знать основные способы формирования поверхностей и изготовления деталей, агрегатов, систем оборудования авиационного летательного аппарата</t>
  </si>
  <si>
    <t xml:space="preserve">ПК*-3-В-2</t>
  </si>
  <si>
    <t xml:space="preserve">Уметь разрабатывать маршрутные карты технологических процессов изготовления деталей, агрегатов, систем оборудования авиационного летательного аппарата</t>
  </si>
  <si>
    <t xml:space="preserve">ПК*-3-В-3</t>
  </si>
  <si>
    <t xml:space="preserve">Владеть навыками разработки маршрутных карт технологических процессов с использованием современных информационных технологий</t>
  </si>
  <si>
    <t xml:space="preserve">ПК*-4-В-1</t>
  </si>
  <si>
    <t xml:space="preserve">Знать организацию обеспечения контроля качества технологических процессов и готовой продукции</t>
  </si>
  <si>
    <t xml:space="preserve">ПК*-4-В-2</t>
  </si>
  <si>
    <t xml:space="preserve">Уметь разрабатывать технические задания на проектирование и изготовление нестандартного оборудования и технологической оснастки</t>
  </si>
  <si>
    <t xml:space="preserve">ПК*-4-В-3</t>
  </si>
  <si>
    <t xml:space="preserve">Владеть навыками обеспечения производственного контроля технологических процессов и готовой продукции</t>
  </si>
  <si>
    <t xml:space="preserve">ПК*-5-В-1</t>
  </si>
  <si>
    <t xml:space="preserve">Знать нормы выработки и технологические нормативы на расход материалов, заготовок, топлива, электроэнергии при изготовлении деталей, узлов, систем и всего летательного аппарата</t>
  </si>
  <si>
    <t xml:space="preserve">ПК*-5-В-2</t>
  </si>
  <si>
    <t xml:space="preserve">Уметь при изготовлении деталей, узлов, систем и всего летательного аппарата разрабатывать нормы расхода материалов, заготовок, топлива и электроэнергии</t>
  </si>
  <si>
    <t xml:space="preserve">ПК*-5-В-3</t>
  </si>
  <si>
    <t xml:space="preserve">Владеть навыками разработки графиков работ, инструкций, смет, планов, заявок на материалы и оборудование и подготовки отчетности по установленным формам</t>
  </si>
  <si>
    <t xml:space="preserve">ПК*-6-В-1</t>
  </si>
  <si>
    <t xml:space="preserve">Знать способы метрологического обеспечения технологических процессов</t>
  </si>
  <si>
    <t xml:space="preserve">ПК*-6-В-2</t>
  </si>
  <si>
    <t xml:space="preserve">Уметь организовывать метрологическое обеспечение технологических процессов</t>
  </si>
  <si>
    <t xml:space="preserve">ПК*-6-В-3</t>
  </si>
  <si>
    <t xml:space="preserve">Владеть навыками контроля качества выпускаемой продукции</t>
  </si>
  <si>
    <t xml:space="preserve">ПК*-7-В-1</t>
  </si>
  <si>
    <t xml:space="preserve">Знать методы, сбора, обработки и анализа научно-технической информации по направлению исследований</t>
  </si>
  <si>
    <t xml:space="preserve">ПК*-7-В-2</t>
  </si>
  <si>
    <t xml:space="preserve">Уметь выбирать методы и средства решения задач по направлению исследований</t>
  </si>
  <si>
    <t xml:space="preserve">ПК*-7-В-3</t>
  </si>
  <si>
    <t xml:space="preserve">Владеть навыками работы с современными базами данных и информационных технологий</t>
  </si>
  <si>
    <t xml:space="preserve">ПК*-8-В-1</t>
  </si>
  <si>
    <t xml:space="preserve">Знать методы и оборудование для проведения теоретических и экспериментальных исследований</t>
  </si>
  <si>
    <t xml:space="preserve">ПК*-8-В-2</t>
  </si>
  <si>
    <t xml:space="preserve">Уметь разрабатывать экспериментальное оборудование и методики, проводить экспериментальные исследования деталей, агрегатов, систем оборудования авиационного летательного аппарата</t>
  </si>
  <si>
    <t xml:space="preserve">ПК*-8-В-3</t>
  </si>
  <si>
    <t xml:space="preserve">Владеть навыками обработки и анализа экспериментальных данных при исследовании детали, агрегаты, системы оборудования авиационного летательного аппарата</t>
  </si>
  <si>
    <t xml:space="preserve">ПК*-9-В-1</t>
  </si>
  <si>
    <t xml:space="preserve">Знать методы теории подобия и моделирования, планирования эксперимента</t>
  </si>
  <si>
    <t xml:space="preserve">ПК*-9-В-2</t>
  </si>
  <si>
    <t xml:space="preserve">Уметь выбирать определяющие критерии подобия при проведении экспериментальных исследований и составлять план проведения экспериментов</t>
  </si>
  <si>
    <t xml:space="preserve">ПК*-9-В-3</t>
  </si>
  <si>
    <t xml:space="preserve">Владеть навыками разработки физических и математических моделей исследуемых процессов</t>
  </si>
  <si>
    <t xml:space="preserve">ПК*-10-В-1</t>
  </si>
  <si>
    <t xml:space="preserve">Знать методы разработки и построения автоматизированных систем регистрации и обработки экспериментальной информации</t>
  </si>
  <si>
    <t xml:space="preserve">ПК*-10-В-2</t>
  </si>
  <si>
    <t xml:space="preserve">Уметь проводить градуировку и калибровку основных первичных преобразователей и средств измерения при использовании автоматизированных систем регистрации и обработки экспериментальной информации</t>
  </si>
  <si>
    <t xml:space="preserve">ПК*-10-В-3</t>
  </si>
  <si>
    <t xml:space="preserve">Владеть навыками регистрации, обработки и анализа экспериментальных исследований с использованием автоматизированных систем</t>
  </si>
  <si>
    <t xml:space="preserve">ПК*-11-В-1</t>
  </si>
  <si>
    <t xml:space="preserve">Знать нормативные документы по составлению научно-технических отчетов, методик и описаний</t>
  </si>
  <si>
    <t xml:space="preserve">ПК*-11-В-2</t>
  </si>
  <si>
    <t xml:space="preserve">Уметь грамотно составлять научно-технические отчеты, методики, описания конструкции</t>
  </si>
  <si>
    <t xml:space="preserve">ПК*-11-В-3</t>
  </si>
  <si>
    <t xml:space="preserve">Владеть навыками работы с библиографическими базами данных, реферативными и электронными ресурс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1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УК-1-В-4</t>
  </si>
  <si>
    <t xml:space="preserve">Б1.Д.Б.12</t>
  </si>
  <si>
    <t xml:space="preserve">Информационные технологии и программирование</t>
  </si>
  <si>
    <t xml:space="preserve">ОПК-2, 7; УК-1</t>
  </si>
  <si>
    <t xml:space="preserve">ОПК-2-В-1, ОПК-2-В-2, ОПК-2-В-3, ОПК-7-В-1, ОПК-7-В-2, УК-1-В-4</t>
  </si>
  <si>
    <t xml:space="preserve">Б1.Д.Б.13</t>
  </si>
  <si>
    <t xml:space="preserve">Информационная поддержка жизненного цикла изделия</t>
  </si>
  <si>
    <t xml:space="preserve">ОПК-2-В-1, ОПК-2-В-2, ОПК-2-В-3, УК-1-В-1, УК-1-В-2, УК-1-В-3, УК-1-В-4, УК-1-В-5, УК-1-В-6</t>
  </si>
  <si>
    <t xml:space="preserve">Б1.Д.Б.14</t>
  </si>
  <si>
    <t xml:space="preserve">Физика</t>
  </si>
  <si>
    <t xml:space="preserve">ОПК-1-В-1, ОПК-1-В-2, ОПК-1-В-3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Б1.Д.Б.16.1</t>
  </si>
  <si>
    <t xml:space="preserve">Математический анализ</t>
  </si>
  <si>
    <t xml:space="preserve">Б1.Д.Б.16.2</t>
  </si>
  <si>
    <t xml:space="preserve">Линейная алгебра</t>
  </si>
  <si>
    <t xml:space="preserve">Б1.Д.Б.17</t>
  </si>
  <si>
    <t xml:space="preserve">Основы экономики и финансовой грамотности</t>
  </si>
  <si>
    <t xml:space="preserve">ОПК-4; УК-9</t>
  </si>
  <si>
    <t xml:space="preserve">ОПК-4-В-1, ОПК-4-В-2, УК-9-В-1, УК-9-В-2, УК-9-В-3</t>
  </si>
  <si>
    <t xml:space="preserve">Б1.Д.Б.18</t>
  </si>
  <si>
    <t xml:space="preserve">Инженерная графика</t>
  </si>
  <si>
    <t xml:space="preserve">КР, Э</t>
  </si>
  <si>
    <t xml:space="preserve">ОПК-3-В-1, ОПК-3-В-2, ОПК-3-В-3</t>
  </si>
  <si>
    <t xml:space="preserve">Б1.Д.Б.19</t>
  </si>
  <si>
    <t xml:space="preserve">Аэродинамика</t>
  </si>
  <si>
    <t xml:space="preserve">ОПК-6-В-1, ОПК-6-В-2, ОПК-6-В-3</t>
  </si>
  <si>
    <t xml:space="preserve">Б1.Д.Б.20</t>
  </si>
  <si>
    <t xml:space="preserve">Авиационное материаловедение</t>
  </si>
  <si>
    <t xml:space="preserve">ОПК-5-В-1, ОПК-5-В-2</t>
  </si>
  <si>
    <t xml:space="preserve">Б1.Д.Б.21</t>
  </si>
  <si>
    <t xml:space="preserve">Введение в специальность</t>
  </si>
  <si>
    <t xml:space="preserve">ОПК-2-В-1, ОПК-2-В-2, ОПК-2-В-3</t>
  </si>
  <si>
    <t xml:space="preserve">Б1.Д.Б.22</t>
  </si>
  <si>
    <t xml:space="preserve">Детали машин</t>
  </si>
  <si>
    <t xml:space="preserve">КП, Э</t>
  </si>
  <si>
    <t xml:space="preserve">Б1.Д.Б.23</t>
  </si>
  <si>
    <t xml:space="preserve">Сопротивление материалов</t>
  </si>
  <si>
    <t xml:space="preserve">Б1.Д.Б.24</t>
  </si>
  <si>
    <t xml:space="preserve">Теоретическая механика</t>
  </si>
  <si>
    <t xml:space="preserve">Б1.Д.Б.25</t>
  </si>
  <si>
    <t xml:space="preserve">Динамика полета</t>
  </si>
  <si>
    <t xml:space="preserve">Б1.Д.Б.26</t>
  </si>
  <si>
    <t xml:space="preserve">Термодинамика и теплопередача</t>
  </si>
  <si>
    <t xml:space="preserve">Б1.Д.Б.27</t>
  </si>
  <si>
    <t xml:space="preserve">Компьютерная графика</t>
  </si>
  <si>
    <t xml:space="preserve">Б1.Д.Б.28</t>
  </si>
  <si>
    <t xml:space="preserve">Строительная механика</t>
  </si>
  <si>
    <t xml:space="preserve">Б1.Д.Б.29</t>
  </si>
  <si>
    <t xml:space="preserve">Композиционные наноматериалы в самолето- и вертолетостроении</t>
  </si>
  <si>
    <t xml:space="preserve">Б1.Д.Б.30</t>
  </si>
  <si>
    <t xml:space="preserve">Гидро- и пневмосистемы летательных аппаратов</t>
  </si>
  <si>
    <t xml:space="preserve">Б1.Д.Б.31</t>
  </si>
  <si>
    <t xml:space="preserve">Сертификация авиатехники</t>
  </si>
  <si>
    <t xml:space="preserve">Б1.Д.Б.32</t>
  </si>
  <si>
    <t xml:space="preserve">Проектирование авиационных конструкций</t>
  </si>
  <si>
    <t xml:space="preserve">Б1.Д.Б.33</t>
  </si>
  <si>
    <t xml:space="preserve">Прочность летательных аппаратов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конструкционных материалов в авиастроении</t>
  </si>
  <si>
    <t xml:space="preserve">ПК*-5-6</t>
  </si>
  <si>
    <t xml:space="preserve">ПК*-5-В-1, ПК*-5-В-2, ПК*-5-В-3, ПК*-6-В-1, ПК*-6-В-2, ПК*-6-В-3</t>
  </si>
  <si>
    <t xml:space="preserve">Б1.Д.В.2</t>
  </si>
  <si>
    <t xml:space="preserve">Основы автоматизации проектно-конструкторских работ</t>
  </si>
  <si>
    <t xml:space="preserve">ПК*-1-2, 8</t>
  </si>
  <si>
    <t xml:space="preserve">ПК*-1-В-1, ПК*-1-В-2, ПК*-1-В-3, ПК*-2-В-1, ПК*-2-В-2, ПК*-8-В-1, ПК*-8-В-2, ПК*-8-В-3</t>
  </si>
  <si>
    <t xml:space="preserve">Б1.Д.В.3</t>
  </si>
  <si>
    <t xml:space="preserve">Конструкция самолетов и вертолетов</t>
  </si>
  <si>
    <t xml:space="preserve">дз, КР</t>
  </si>
  <si>
    <t xml:space="preserve">ПК*-1-2</t>
  </si>
  <si>
    <t xml:space="preserve">ПК*-1-В-1, ПК*-1-В-2, ПК*-1-В-3, ПК*-2-В-1, ПК*-2-В-2</t>
  </si>
  <si>
    <t xml:space="preserve">Б1.Д.В.4</t>
  </si>
  <si>
    <t xml:space="preserve">Проектирование самолетов и вертолетов</t>
  </si>
  <si>
    <t xml:space="preserve">ПК*-1-2, 4</t>
  </si>
  <si>
    <t xml:space="preserve">ПК*-1-В-1, ПК*-1-В-2, ПК*-1-В-3, ПК*-2-В-1, ПК*-2-В-2, ПК*-4-В-1, ПК*-4-В-2, ПК*-4-В-3</t>
  </si>
  <si>
    <t xml:space="preserve">Б1.Д.В.5</t>
  </si>
  <si>
    <t xml:space="preserve">Проектирование беспилотных летательных аппаратов</t>
  </si>
  <si>
    <t xml:space="preserve">ПК*-1-2, 11</t>
  </si>
  <si>
    <t xml:space="preserve">ПК*-1-В-1, ПК*-1-В-2, ПК*-1-В-3, ПК*-2-В-1, ПК*-2-В-2, ПК*-11-В-1, ПК*-11-В-2, ПК*-11-В-3</t>
  </si>
  <si>
    <t xml:space="preserve">Б1.Д.В.6</t>
  </si>
  <si>
    <t xml:space="preserve">Технология самолетостроения</t>
  </si>
  <si>
    <t xml:space="preserve">ПК*-2, 6</t>
  </si>
  <si>
    <t xml:space="preserve">ПК*-2-В-1, ПК*-2-В-2, ПК*-6-В-1, ПК*-6-В-2, ПК*-6-В-3</t>
  </si>
  <si>
    <t xml:space="preserve">Б1.Д.В.7</t>
  </si>
  <si>
    <t xml:space="preserve">Системы автоматизированного проектирования технологических процессов</t>
  </si>
  <si>
    <t xml:space="preserve">Б1.Д.В.8</t>
  </si>
  <si>
    <t xml:space="preserve">Проектирование технологической оснастки</t>
  </si>
  <si>
    <t xml:space="preserve">ПК*-3, 5</t>
  </si>
  <si>
    <t xml:space="preserve">ПК*-3-В-1, ПК*-3-В-2, ПК*-3-В-3, ПК*-5-В-1, ПК*-5-В-2, ПК*-5-В-3</t>
  </si>
  <si>
    <t xml:space="preserve">Б1.Д.В.9</t>
  </si>
  <si>
    <t xml:space="preserve">Сборочные и монтажные процессы в производстве летательных аппаратов</t>
  </si>
  <si>
    <t xml:space="preserve">ПК*-4, 9</t>
  </si>
  <si>
    <t xml:space="preserve">ПК*-4-В-1, ПК*-4-В-2, ПК*-4-В-3, ПК*-9-В-1, ПК*-9-В-2, ПК*-9-В-3</t>
  </si>
  <si>
    <t xml:space="preserve">Б1.Д.В.10</t>
  </si>
  <si>
    <t xml:space="preserve">Технологии построения 3D моделей на основе периферийных анализирующих устройств</t>
  </si>
  <si>
    <t xml:space="preserve">ПК*-2, 4, 9</t>
  </si>
  <si>
    <t xml:space="preserve">ПК*-2-В-1, ПК*-2-В-2, ПК*-4-В-1, ПК*-4-В-2, ПК*-4-В-3, ПК*-9-В-1, ПК*-9-В-2, ПК*-9-В-3</t>
  </si>
  <si>
    <t xml:space="preserve">Б1.Д.В.11</t>
  </si>
  <si>
    <t xml:space="preserve">Двигатели самолетов и вертолетов</t>
  </si>
  <si>
    <t xml:space="preserve">ПК*-7-В-1, ПК*-7-В-2, ПК*-7-В-3</t>
  </si>
  <si>
    <t xml:space="preserve">Б1.Д.В.12</t>
  </si>
  <si>
    <t xml:space="preserve">Технология обработки резанием в производстве летательных аппаратов</t>
  </si>
  <si>
    <t xml:space="preserve">ПК*-2-3</t>
  </si>
  <si>
    <t xml:space="preserve">ПК*-2-В-1, ПК*-2-В-2, ПК*-3-В-1, ПК*-3-В-2, ПК*-3-В-3</t>
  </si>
  <si>
    <t xml:space="preserve">Б1.Д.В.13</t>
  </si>
  <si>
    <t xml:space="preserve">Испытательные процессы</t>
  </si>
  <si>
    <t xml:space="preserve">ПК*-9-11</t>
  </si>
  <si>
    <t xml:space="preserve">ПК*-9-В-1, ПК*-9-В-2, ПК*-9-В-3, ПК*-10-В-1, ПК*-10-В-2, ПК*-10-В-3, ПК*-11-В-1, ПК*-11-В-2, ПК*-11-В-3</t>
  </si>
  <si>
    <t xml:space="preserve">Б1.Д.В.14</t>
  </si>
  <si>
    <t xml:space="preserve">Электрооборудование летательных аппаратов</t>
  </si>
  <si>
    <t xml:space="preserve">Б1.Д.В.15</t>
  </si>
  <si>
    <t xml:space="preserve">Экономика авиационно-космического кластера</t>
  </si>
  <si>
    <t xml:space="preserve">ПК*-3-В-1, ПК*-3-В-2, ПК*-3-В-3</t>
  </si>
  <si>
    <t xml:space="preserve">Б1.Д.В.16</t>
  </si>
  <si>
    <t xml:space="preserve">Системы искусственного интеллекта</t>
  </si>
  <si>
    <t xml:space="preserve">ПК*-9-10</t>
  </si>
  <si>
    <t xml:space="preserve">ПК*-9-В-1, ПК*-9-В-2, ПК*-9-В-3, ПК*-10-В-1, ПК*-10-В-2, ПК*-10-В-3</t>
  </si>
  <si>
    <t xml:space="preserve">Б1.Д.В.Э</t>
  </si>
  <si>
    <t xml:space="preserve">Элективные дисциплины</t>
  </si>
  <si>
    <t xml:space="preserve">Б1.Д.В.Э.1.1</t>
  </si>
  <si>
    <t xml:space="preserve">Физическое моделирование</t>
  </si>
  <si>
    <t xml:space="preserve">ПК*-7, 9</t>
  </si>
  <si>
    <t xml:space="preserve">ПК*-7-В-1, ПК*-7-В-2, ПК*-7-В-3, ПК*-9-В-1, ПК*-9-В-2, ПК*-9-В-3</t>
  </si>
  <si>
    <t xml:space="preserve">Б1.Д.В.Э.1.2</t>
  </si>
  <si>
    <t xml:space="preserve">Базы данных</t>
  </si>
  <si>
    <t xml:space="preserve">Б1.Д.В.Э.2.1</t>
  </si>
  <si>
    <t xml:space="preserve">Надежность машин</t>
  </si>
  <si>
    <t xml:space="preserve">Б1.Д.В.Э.2.2</t>
  </si>
  <si>
    <t xml:space="preserve">Надежность и диагностика технологических систем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8; ПК*-1-11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</t>
  </si>
  <si>
    <t xml:space="preserve">Б2.П.В.П.2</t>
  </si>
  <si>
    <t xml:space="preserve">Конструкторская практика</t>
  </si>
  <si>
    <t xml:space="preserve">Б2.П.В.П.3</t>
  </si>
  <si>
    <t xml:space="preserve">Научно-исследовательская работа</t>
  </si>
  <si>
    <t xml:space="preserve">Б2.П.В.П.4</t>
  </si>
  <si>
    <t xml:space="preserve">Преддипломная практика</t>
  </si>
  <si>
    <t xml:space="preserve">УК-1-8, 10; ПК*-1-11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5-6; ПК*-1-11</t>
  </si>
  <si>
    <t xml:space="preserve">ОПК-5-В-1, ОПК-5-В-2, ОПК-6-В-1, ОПК-6-В-2, ОПК-6-В-3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9</t>
  </si>
  <si>
    <t xml:space="preserve">ОПК-1-В-1, ОПК-1-В-2, ОПК-1-В-3, ОПК-2-В-1, ОПК-2-В-2, ОПК-2-В-3, ОПК-3-В-1, ОПК-3-В-2, ОПК-3-В-3, ОПК-4-В-1, ОПК-4-В-2, ОПК-5-В-1, ОПК-5-В-2, ОПК-6-В-1, ОПК-6-В-2, ОПК-6-В-3, ОПК-7-В-1, ОПК-7-В-2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ектирования</t>
  </si>
  <si>
    <t xml:space="preserve">ФДТ.2</t>
  </si>
  <si>
    <t xml:space="preserve">Автоматизация технологии разработки программного обеспечения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5+1+2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2, 3</t>
  </si>
  <si>
    <t xml:space="preserve">1, 3</t>
  </si>
  <si>
    <t xml:space="preserve">4*</t>
  </si>
  <si>
    <t xml:space="preserve">1, 2</t>
  </si>
  <si>
    <t xml:space="preserve">5</t>
  </si>
  <si>
    <t xml:space="preserve">3*</t>
  </si>
  <si>
    <t xml:space="preserve">7</t>
  </si>
  <si>
    <t xml:space="preserve">7*</t>
  </si>
  <si>
    <t xml:space="preserve">8</t>
  </si>
  <si>
    <t xml:space="preserve">5*</t>
  </si>
  <si>
    <t xml:space="preserve">8*</t>
  </si>
  <si>
    <t xml:space="preserve">7, 8</t>
  </si>
  <si>
    <t xml:space="preserve">6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17</v>
      </c>
      <c r="C3" s="330"/>
      <c r="D3" s="330"/>
      <c r="E3" s="330" t="s">
        <v>718</v>
      </c>
      <c r="F3" s="330" t="s">
        <v>71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2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63.75" hidden="false" customHeight="false" outlineLevel="0" collapsed="false">
      <c r="A26" s="69" t="s">
        <v>106</v>
      </c>
      <c r="B26" s="69" t="s">
        <v>107</v>
      </c>
      <c r="C26" s="69"/>
    </row>
    <row r="27" customFormat="false" ht="63.75" hidden="false" customHeight="false" outlineLevel="0" collapsed="false">
      <c r="A27" s="69" t="s">
        <v>108</v>
      </c>
      <c r="B27" s="69" t="s">
        <v>109</v>
      </c>
      <c r="C27" s="69"/>
    </row>
    <row r="28" customFormat="false" ht="38.2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38.2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6" customFormat="false" ht="12.75" hidden="false" customHeight="false" outlineLevel="0" collapsed="false">
      <c r="A36" s="70" t="s">
        <v>124</v>
      </c>
      <c r="B36" s="0" t="s">
        <v>125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88</v>
      </c>
      <c r="D33" s="74" t="s">
        <v>189</v>
      </c>
    </row>
    <row r="34" customFormat="false" ht="38.2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51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4</v>
      </c>
      <c r="D36" s="74" t="s">
        <v>195</v>
      </c>
    </row>
    <row r="37" customFormat="false" ht="38.2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12.75" hidden="false" customHeight="true" outlineLevel="0" collapsed="false">
      <c r="A39" s="73" t="s">
        <v>200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false" outlineLevel="0" collapsed="false">
      <c r="A45" s="74"/>
      <c r="B45" s="74"/>
      <c r="C45" s="74" t="s">
        <v>211</v>
      </c>
      <c r="D45" s="74" t="s">
        <v>212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3</v>
      </c>
      <c r="B49" s="74" t="s">
        <v>94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25.5" hidden="false" customHeight="false" outlineLevel="0" collapsed="false">
      <c r="A55" s="74"/>
      <c r="B55" s="74"/>
      <c r="C55" s="74" t="s">
        <v>231</v>
      </c>
      <c r="D55" s="74" t="s">
        <v>232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33</v>
      </c>
      <c r="D56" s="74" t="s">
        <v>234</v>
      </c>
    </row>
    <row r="57" customFormat="false" ht="25.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3" t="s">
        <v>237</v>
      </c>
      <c r="B58" s="73"/>
      <c r="C58" s="73"/>
      <c r="D58" s="73"/>
    </row>
    <row r="59" customFormat="false" ht="38.25" hidden="false" customHeight="true" outlineLevel="0" collapsed="false">
      <c r="A59" s="74" t="s">
        <v>102</v>
      </c>
      <c r="B59" s="74" t="s">
        <v>103</v>
      </c>
      <c r="C59" s="74" t="s">
        <v>238</v>
      </c>
      <c r="D59" s="74" t="s">
        <v>239</v>
      </c>
    </row>
    <row r="60" customFormat="false" ht="25.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38.25" hidden="false" customHeight="true" outlineLevel="0" collapsed="false">
      <c r="A62" s="74" t="s">
        <v>104</v>
      </c>
      <c r="B62" s="74" t="s">
        <v>105</v>
      </c>
      <c r="C62" s="74" t="s">
        <v>244</v>
      </c>
      <c r="D62" s="74" t="s">
        <v>245</v>
      </c>
    </row>
    <row r="63" customFormat="false" ht="25.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25.5" hidden="false" customHeight="true" outlineLevel="0" collapsed="false">
      <c r="A64" s="74" t="s">
        <v>106</v>
      </c>
      <c r="B64" s="74" t="s">
        <v>107</v>
      </c>
      <c r="C64" s="74" t="s">
        <v>248</v>
      </c>
      <c r="D64" s="74" t="s">
        <v>249</v>
      </c>
    </row>
    <row r="65" customFormat="false" ht="25.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25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25.5" hidden="false" customHeight="true" outlineLevel="0" collapsed="false">
      <c r="A67" s="74" t="s">
        <v>108</v>
      </c>
      <c r="B67" s="74" t="s">
        <v>109</v>
      </c>
      <c r="C67" s="74" t="s">
        <v>254</v>
      </c>
      <c r="D67" s="74" t="s">
        <v>255</v>
      </c>
    </row>
    <row r="68" customFormat="false" ht="25.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25.5" hidden="false" customHeight="false" outlineLevel="0" collapsed="false">
      <c r="A69" s="74"/>
      <c r="B69" s="74"/>
      <c r="C69" s="74" t="s">
        <v>258</v>
      </c>
      <c r="D69" s="74" t="s">
        <v>259</v>
      </c>
    </row>
    <row r="70" customFormat="false" ht="38.25" hidden="false" customHeight="true" outlineLevel="0" collapsed="false">
      <c r="A70" s="74" t="s">
        <v>110</v>
      </c>
      <c r="B70" s="74" t="s">
        <v>111</v>
      </c>
      <c r="C70" s="74" t="s">
        <v>260</v>
      </c>
      <c r="D70" s="74" t="s">
        <v>261</v>
      </c>
    </row>
    <row r="71" customFormat="false" ht="25.5" hidden="false" customHeight="false" outlineLevel="0" collapsed="false">
      <c r="A71" s="74"/>
      <c r="B71" s="74"/>
      <c r="C71" s="74" t="s">
        <v>262</v>
      </c>
      <c r="D71" s="74" t="s">
        <v>263</v>
      </c>
    </row>
    <row r="72" customFormat="false" ht="25.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12.75" hidden="false" customHeight="true" outlineLevel="0" collapsed="false">
      <c r="A73" s="74" t="s">
        <v>112</v>
      </c>
      <c r="B73" s="74" t="s">
        <v>113</v>
      </c>
      <c r="C73" s="74" t="s">
        <v>266</v>
      </c>
      <c r="D73" s="74" t="s">
        <v>267</v>
      </c>
    </row>
    <row r="74" customFormat="false" ht="12.7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12.75" hidden="false" customHeight="false" outlineLevel="0" collapsed="false">
      <c r="A75" s="74"/>
      <c r="B75" s="74"/>
      <c r="C75" s="74" t="s">
        <v>270</v>
      </c>
      <c r="D75" s="74" t="s">
        <v>271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272</v>
      </c>
      <c r="D76" s="74" t="s">
        <v>273</v>
      </c>
    </row>
    <row r="77" customFormat="false" ht="12.7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12.7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25.5" hidden="false" customHeight="true" outlineLevel="0" collapsed="false">
      <c r="A79" s="74" t="s">
        <v>116</v>
      </c>
      <c r="B79" s="74" t="s">
        <v>117</v>
      </c>
      <c r="C79" s="74" t="s">
        <v>278</v>
      </c>
      <c r="D79" s="74" t="s">
        <v>279</v>
      </c>
    </row>
    <row r="80" customFormat="false" ht="38.2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12.75" hidden="false" customHeight="true" outlineLevel="0" collapsed="false">
      <c r="A82" s="74" t="s">
        <v>118</v>
      </c>
      <c r="B82" s="74" t="s">
        <v>119</v>
      </c>
      <c r="C82" s="74" t="s">
        <v>284</v>
      </c>
      <c r="D82" s="74" t="s">
        <v>285</v>
      </c>
    </row>
    <row r="83" customFormat="false" ht="25.5" hidden="false" customHeight="false" outlineLevel="0" collapsed="false">
      <c r="A83" s="74"/>
      <c r="B83" s="74"/>
      <c r="C83" s="74" t="s">
        <v>286</v>
      </c>
      <c r="D83" s="74" t="s">
        <v>287</v>
      </c>
    </row>
    <row r="84" customFormat="false" ht="25.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true" outlineLevel="0" collapsed="false">
      <c r="A85" s="74" t="s">
        <v>120</v>
      </c>
      <c r="B85" s="74" t="s">
        <v>121</v>
      </c>
      <c r="C85" s="74" t="s">
        <v>290</v>
      </c>
      <c r="D85" s="74" t="s">
        <v>291</v>
      </c>
    </row>
    <row r="86" customFormat="false" ht="38.25" hidden="false" customHeight="false" outlineLevel="0" collapsed="false">
      <c r="A86" s="74"/>
      <c r="B86" s="74"/>
      <c r="C86" s="74" t="s">
        <v>292</v>
      </c>
      <c r="D86" s="74" t="s">
        <v>293</v>
      </c>
    </row>
    <row r="87" customFormat="false" ht="25.5" hidden="false" customHeight="false" outlineLevel="0" collapsed="false">
      <c r="A87" s="74"/>
      <c r="B87" s="74"/>
      <c r="C87" s="74" t="s">
        <v>294</v>
      </c>
      <c r="D87" s="74" t="s">
        <v>295</v>
      </c>
    </row>
    <row r="88" customFormat="false" ht="25.5" hidden="false" customHeight="true" outlineLevel="0" collapsed="false">
      <c r="A88" s="74" t="s">
        <v>122</v>
      </c>
      <c r="B88" s="74" t="s">
        <v>123</v>
      </c>
      <c r="C88" s="74" t="s">
        <v>296</v>
      </c>
      <c r="D88" s="74" t="s">
        <v>297</v>
      </c>
    </row>
    <row r="89" customFormat="false" ht="12.7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25.5" hidden="false" customHeight="false" outlineLevel="0" collapsed="false">
      <c r="A90" s="74"/>
      <c r="B90" s="74"/>
      <c r="C90" s="74" t="s">
        <v>300</v>
      </c>
      <c r="D90" s="74" t="s">
        <v>301</v>
      </c>
    </row>
    <row r="92" customFormat="false" ht="12.75" hidden="false" customHeight="false" outlineLevel="0" collapsed="false">
      <c r="A92" s="70"/>
      <c r="B92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0"/>
    <mergeCell ref="B49:B50"/>
    <mergeCell ref="A51:A52"/>
    <mergeCell ref="B51:B52"/>
    <mergeCell ref="A53:A55"/>
    <mergeCell ref="B53:B55"/>
    <mergeCell ref="A56:A57"/>
    <mergeCell ref="B56:B57"/>
    <mergeCell ref="A58:D58"/>
    <mergeCell ref="A59:A61"/>
    <mergeCell ref="B59:B61"/>
    <mergeCell ref="A62:A63"/>
    <mergeCell ref="B62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3</v>
      </c>
      <c r="B3" s="77" t="s">
        <v>54</v>
      </c>
      <c r="C3" s="77" t="s">
        <v>304</v>
      </c>
      <c r="D3" s="77"/>
      <c r="E3" s="77" t="s">
        <v>305</v>
      </c>
      <c r="F3" s="77" t="s">
        <v>306</v>
      </c>
      <c r="G3" s="77"/>
      <c r="H3" s="77"/>
      <c r="I3" s="78" t="s">
        <v>305</v>
      </c>
      <c r="J3" s="79" t="s">
        <v>30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8</v>
      </c>
      <c r="AI3" s="77" t="s">
        <v>309</v>
      </c>
      <c r="AJ3" s="80" t="s">
        <v>310</v>
      </c>
      <c r="AK3" s="81" t="s">
        <v>311</v>
      </c>
      <c r="AL3" s="81" t="s">
        <v>312</v>
      </c>
      <c r="AM3" s="81" t="s">
        <v>31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4</v>
      </c>
      <c r="G4" s="82" t="s">
        <v>315</v>
      </c>
      <c r="H4" s="82" t="s">
        <v>316</v>
      </c>
      <c r="I4" s="78"/>
      <c r="J4" s="79" t="s">
        <v>317</v>
      </c>
      <c r="K4" s="79"/>
      <c r="L4" s="79"/>
      <c r="M4" s="79"/>
      <c r="N4" s="79" t="s">
        <v>318</v>
      </c>
      <c r="O4" s="79"/>
      <c r="P4" s="79"/>
      <c r="Q4" s="79"/>
      <c r="R4" s="79" t="s">
        <v>319</v>
      </c>
      <c r="S4" s="79"/>
      <c r="T4" s="79"/>
      <c r="U4" s="79"/>
      <c r="V4" s="79" t="s">
        <v>320</v>
      </c>
      <c r="W4" s="79"/>
      <c r="X4" s="79"/>
      <c r="Y4" s="79"/>
      <c r="Z4" s="79" t="s">
        <v>321</v>
      </c>
      <c r="AA4" s="79"/>
      <c r="AB4" s="79"/>
      <c r="AC4" s="79"/>
      <c r="AD4" s="79" t="s">
        <v>32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3</v>
      </c>
      <c r="K5" s="79"/>
      <c r="L5" s="83" t="s">
        <v>324</v>
      </c>
      <c r="M5" s="83"/>
      <c r="N5" s="79" t="s">
        <v>325</v>
      </c>
      <c r="O5" s="79"/>
      <c r="P5" s="83" t="s">
        <v>326</v>
      </c>
      <c r="Q5" s="83"/>
      <c r="R5" s="79" t="s">
        <v>327</v>
      </c>
      <c r="S5" s="79"/>
      <c r="T5" s="83" t="s">
        <v>328</v>
      </c>
      <c r="U5" s="83"/>
      <c r="V5" s="79" t="s">
        <v>329</v>
      </c>
      <c r="W5" s="79"/>
      <c r="X5" s="83" t="s">
        <v>330</v>
      </c>
      <c r="Y5" s="83"/>
      <c r="Z5" s="84" t="s">
        <v>331</v>
      </c>
      <c r="AA5" s="84"/>
      <c r="AB5" s="83" t="s">
        <v>332</v>
      </c>
      <c r="AC5" s="83"/>
      <c r="AD5" s="79" t="s">
        <v>333</v>
      </c>
      <c r="AE5" s="79"/>
      <c r="AF5" s="83" t="s">
        <v>33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5</v>
      </c>
      <c r="D6" s="77" t="s">
        <v>336</v>
      </c>
      <c r="E6" s="77"/>
      <c r="F6" s="82"/>
      <c r="G6" s="82"/>
      <c r="H6" s="82"/>
      <c r="I6" s="78"/>
      <c r="J6" s="79" t="s">
        <v>315</v>
      </c>
      <c r="K6" s="79" t="s">
        <v>316</v>
      </c>
      <c r="L6" s="83" t="s">
        <v>315</v>
      </c>
      <c r="M6" s="83" t="s">
        <v>316</v>
      </c>
      <c r="N6" s="79" t="s">
        <v>315</v>
      </c>
      <c r="O6" s="79" t="s">
        <v>316</v>
      </c>
      <c r="P6" s="83" t="s">
        <v>315</v>
      </c>
      <c r="Q6" s="83" t="s">
        <v>316</v>
      </c>
      <c r="R6" s="79" t="s">
        <v>315</v>
      </c>
      <c r="S6" s="79" t="s">
        <v>316</v>
      </c>
      <c r="T6" s="83" t="s">
        <v>315</v>
      </c>
      <c r="U6" s="83" t="s">
        <v>316</v>
      </c>
      <c r="V6" s="84" t="s">
        <v>315</v>
      </c>
      <c r="W6" s="79" t="s">
        <v>316</v>
      </c>
      <c r="X6" s="83" t="s">
        <v>315</v>
      </c>
      <c r="Y6" s="83" t="s">
        <v>316</v>
      </c>
      <c r="Z6" s="84" t="s">
        <v>315</v>
      </c>
      <c r="AA6" s="79" t="s">
        <v>316</v>
      </c>
      <c r="AB6" s="83" t="s">
        <v>315</v>
      </c>
      <c r="AC6" s="83" t="s">
        <v>316</v>
      </c>
      <c r="AD6" s="79" t="s">
        <v>315</v>
      </c>
      <c r="AE6" s="79" t="s">
        <v>316</v>
      </c>
      <c r="AF6" s="83" t="s">
        <v>315</v>
      </c>
      <c r="AG6" s="83" t="s">
        <v>31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7</v>
      </c>
      <c r="B7" s="86" t="s">
        <v>338</v>
      </c>
      <c r="C7" s="87" t="n">
        <v>160</v>
      </c>
      <c r="D7" s="87"/>
      <c r="E7" s="87" t="n">
        <f aca="false">SUMIF(AK8:AK68,"&gt;=0",E8:E68)</f>
        <v>211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11</v>
      </c>
      <c r="J7" s="88" t="n">
        <f aca="false">SUMIF(AK8:AK68,"&gt;=0",J8:J68)</f>
        <v>30</v>
      </c>
      <c r="K7" s="87"/>
      <c r="L7" s="88" t="n">
        <f aca="false">SUMIF(AK8:AK68,"&gt;=0",L8:L68)</f>
        <v>25</v>
      </c>
      <c r="M7" s="87"/>
      <c r="N7" s="88" t="n">
        <f aca="false">SUMIF(AK8:AK68,"&gt;=0",N8:N68)</f>
        <v>31</v>
      </c>
      <c r="O7" s="87"/>
      <c r="P7" s="88" t="n">
        <f aca="false">SUMIF(AK8:AK68,"&gt;=0",P8:P68)</f>
        <v>26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7</v>
      </c>
      <c r="U7" s="87"/>
      <c r="V7" s="88" t="n">
        <f aca="false">SUMIF(AK8:AK68,"&gt;=0",V8:V68)</f>
        <v>31</v>
      </c>
      <c r="W7" s="87"/>
      <c r="X7" s="88" t="n">
        <f aca="false">SUMIF(AK8:AK68,"&gt;=0",X8:X68)</f>
        <v>11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9</v>
      </c>
      <c r="B8" s="92" t="s">
        <v>340</v>
      </c>
      <c r="C8" s="93"/>
      <c r="D8" s="93"/>
      <c r="E8" s="93" t="n">
        <f aca="false">SUMIF(AK9:AK43,"&gt;=0",E9:E43)</f>
        <v>139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39</v>
      </c>
      <c r="J8" s="94" t="n">
        <f aca="false">SUMIF(AK9:AK43,"&gt;=0",J9:J43)</f>
        <v>30</v>
      </c>
      <c r="K8" s="93"/>
      <c r="L8" s="94" t="n">
        <f aca="false">SUMIF(AK9:AK43,"&gt;=0",L9:L43)</f>
        <v>25</v>
      </c>
      <c r="M8" s="93"/>
      <c r="N8" s="94" t="n">
        <f aca="false">SUMIF(AK9:AK43,"&gt;=0",N9:N43)</f>
        <v>31</v>
      </c>
      <c r="O8" s="93"/>
      <c r="P8" s="94" t="n">
        <f aca="false">SUMIF(AK9:AK43,"&gt;=0",P9:P43)</f>
        <v>20</v>
      </c>
      <c r="Q8" s="93"/>
      <c r="R8" s="94" t="n">
        <f aca="false">SUMIF(AK9:AK43,"&gt;=0",R9:R43)</f>
        <v>9</v>
      </c>
      <c r="S8" s="93"/>
      <c r="T8" s="94" t="n">
        <f aca="false">SUMIF(AK9:AK43,"&gt;=0",T9:T43)</f>
        <v>2</v>
      </c>
      <c r="U8" s="93"/>
      <c r="V8" s="94" t="n">
        <f aca="false">SUMIF(AK9:AK43,"&gt;=0",V9:V43)</f>
        <v>18</v>
      </c>
      <c r="W8" s="93"/>
      <c r="X8" s="94" t="n">
        <f aca="false">SUMIF(AK9:AK43,"&gt;=0",X9:X43)</f>
        <v>4</v>
      </c>
      <c r="Y8" s="93"/>
      <c r="Z8" s="94" t="n">
        <f aca="false">SUMIF(AK9:AK43,"&gt;=0",Z9:Z43)</f>
        <v>0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1</v>
      </c>
      <c r="B9" s="97" t="s">
        <v>34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4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4</v>
      </c>
      <c r="AI9" s="97" t="s">
        <v>34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6</v>
      </c>
      <c r="B10" s="97" t="s">
        <v>34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4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4</v>
      </c>
      <c r="AI10" s="97" t="s">
        <v>34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0</v>
      </c>
      <c r="B11" s="97" t="s">
        <v>35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2</v>
      </c>
      <c r="L11" s="88" t="n">
        <v>2</v>
      </c>
      <c r="M11" s="87" t="s">
        <v>352</v>
      </c>
      <c r="N11" s="100" t="n">
        <v>2</v>
      </c>
      <c r="O11" s="98" t="s">
        <v>34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5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4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5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5</v>
      </c>
      <c r="AI12" s="97" t="s">
        <v>35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7</v>
      </c>
      <c r="B13" s="97" t="s">
        <v>358</v>
      </c>
      <c r="C13" s="98" t="s">
        <v>35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6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1</v>
      </c>
      <c r="B14" s="97" t="s">
        <v>36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5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5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3</v>
      </c>
      <c r="B15" s="97" t="s">
        <v>36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5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5</v>
      </c>
      <c r="AI15" s="97" t="s">
        <v>36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7</v>
      </c>
      <c r="B16" s="97" t="s">
        <v>36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6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70</v>
      </c>
      <c r="B17" s="97" t="s">
        <v>37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2</v>
      </c>
      <c r="AI17" s="97" t="s">
        <v>37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4</v>
      </c>
      <c r="B18" s="97" t="s">
        <v>37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5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7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7</v>
      </c>
      <c r="B19" s="97" t="s">
        <v>37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9</v>
      </c>
      <c r="AI19" s="97" t="s">
        <v>38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1</v>
      </c>
      <c r="B20" s="97" t="s">
        <v>38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3</v>
      </c>
      <c r="AI20" s="97" t="s">
        <v>38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85</v>
      </c>
      <c r="B21" s="97" t="s">
        <v>38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4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9</v>
      </c>
      <c r="AI21" s="97" t="s">
        <v>38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8</v>
      </c>
      <c r="B22" s="97" t="s">
        <v>389</v>
      </c>
      <c r="C22" s="98"/>
      <c r="D22" s="98"/>
      <c r="E22" s="98" t="n">
        <f aca="false">I22+G22</f>
        <v>12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2</v>
      </c>
      <c r="J22" s="100" t="n">
        <v>4</v>
      </c>
      <c r="K22" s="98" t="s">
        <v>352</v>
      </c>
      <c r="L22" s="88" t="n">
        <v>4</v>
      </c>
      <c r="M22" s="87" t="s">
        <v>343</v>
      </c>
      <c r="N22" s="100" t="n">
        <v>4</v>
      </c>
      <c r="O22" s="98" t="s">
        <v>34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39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91</v>
      </c>
      <c r="B23" s="97" t="s">
        <v>39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5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39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103" t="s">
        <v>393</v>
      </c>
      <c r="B24" s="104" t="s">
        <v>394</v>
      </c>
      <c r="C24" s="105"/>
      <c r="D24" s="105"/>
      <c r="E24" s="105" t="n">
        <f aca="false">E25+E26</f>
        <v>15</v>
      </c>
      <c r="F24" s="105" t="n">
        <f aca="false">F25+F26</f>
        <v>0</v>
      </c>
      <c r="G24" s="105" t="n">
        <f aca="false">G25+G26</f>
        <v>0</v>
      </c>
      <c r="H24" s="105"/>
      <c r="I24" s="105" t="n">
        <f aca="false">I25+I26</f>
        <v>15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12.75" hidden="false" customHeight="false" outlineLevel="0" collapsed="false">
      <c r="A25" s="96" t="s">
        <v>395</v>
      </c>
      <c r="B25" s="97" t="s">
        <v>396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4</v>
      </c>
      <c r="K25" s="98" t="s">
        <v>343</v>
      </c>
      <c r="L25" s="88" t="n">
        <v>3</v>
      </c>
      <c r="M25" s="87" t="s">
        <v>348</v>
      </c>
      <c r="N25" s="100" t="n">
        <v>3</v>
      </c>
      <c r="O25" s="98" t="s">
        <v>34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39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97</v>
      </c>
      <c r="B26" s="97" t="s">
        <v>398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 t="n">
        <v>5</v>
      </c>
      <c r="K26" s="98" t="s">
        <v>35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9</v>
      </c>
      <c r="B27" s="97" t="s">
        <v>40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4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01</v>
      </c>
      <c r="AI27" s="97" t="s">
        <v>40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3</v>
      </c>
      <c r="B28" s="97" t="s">
        <v>404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 t="n">
        <v>3</v>
      </c>
      <c r="K28" s="98" t="s">
        <v>343</v>
      </c>
      <c r="L28" s="88" t="n">
        <v>3</v>
      </c>
      <c r="M28" s="87" t="s">
        <v>405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1</v>
      </c>
      <c r="AI28" s="97" t="s">
        <v>4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7</v>
      </c>
      <c r="B29" s="97" t="s">
        <v>408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/>
      <c r="Q29" s="87"/>
      <c r="R29" s="100" t="n">
        <v>6</v>
      </c>
      <c r="S29" s="98" t="s">
        <v>40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7</v>
      </c>
      <c r="AI29" s="97" t="s">
        <v>40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0</v>
      </c>
      <c r="B30" s="97" t="s">
        <v>411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52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41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3</v>
      </c>
      <c r="B31" s="97" t="s">
        <v>41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 t="n">
        <v>3</v>
      </c>
      <c r="M31" s="87" t="s">
        <v>343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9</v>
      </c>
      <c r="AI31" s="97" t="s">
        <v>41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6</v>
      </c>
      <c r="B32" s="97" t="s">
        <v>41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41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41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19</v>
      </c>
      <c r="B33" s="97" t="s">
        <v>420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3</v>
      </c>
      <c r="O33" s="98" t="s">
        <v>348</v>
      </c>
      <c r="P33" s="88" t="n">
        <v>3</v>
      </c>
      <c r="Q33" s="87" t="s">
        <v>34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1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1</v>
      </c>
      <c r="B34" s="97" t="s">
        <v>42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48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1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3</v>
      </c>
      <c r="B35" s="97" t="s">
        <v>424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43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7</v>
      </c>
      <c r="AI35" s="97" t="s">
        <v>40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25</v>
      </c>
      <c r="B36" s="97" t="s">
        <v>426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5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9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27</v>
      </c>
      <c r="B37" s="97" t="s">
        <v>42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48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39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9</v>
      </c>
      <c r="B38" s="97" t="s">
        <v>43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43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9</v>
      </c>
      <c r="AI38" s="97" t="s">
        <v>41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31</v>
      </c>
      <c r="B39" s="97" t="s">
        <v>43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48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41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33</v>
      </c>
      <c r="B40" s="97" t="s">
        <v>434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4</v>
      </c>
      <c r="Y40" s="87" t="s">
        <v>343</v>
      </c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41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35</v>
      </c>
      <c r="B41" s="97" t="s">
        <v>43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43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1</v>
      </c>
      <c r="AI41" s="97" t="s">
        <v>40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7</v>
      </c>
      <c r="B42" s="97" t="s">
        <v>43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4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7</v>
      </c>
      <c r="AI42" s="97" t="s">
        <v>40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39</v>
      </c>
      <c r="B43" s="97" t="s">
        <v>440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4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9</v>
      </c>
      <c r="AI43" s="97" t="s">
        <v>41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441</v>
      </c>
      <c r="B44" s="92" t="s">
        <v>442</v>
      </c>
      <c r="C44" s="93"/>
      <c r="D44" s="93"/>
      <c r="E44" s="93" t="n">
        <f aca="false">SUMIF(AK45:AK68,"&gt;=0",E45:E68)</f>
        <v>72</v>
      </c>
      <c r="F44" s="93" t="n">
        <f aca="false">SUMIF(AK45:AK68,"&gt;=0",F45:F68)</f>
        <v>0</v>
      </c>
      <c r="G44" s="93" t="n">
        <f aca="false">SUMIF(AK45:AK68,"&gt;=0",G45:G68)</f>
        <v>0</v>
      </c>
      <c r="H44" s="93"/>
      <c r="I44" s="93" t="n">
        <f aca="false">SUMIF(AK45:AK68,"&gt;=0",I45:I68)</f>
        <v>72</v>
      </c>
      <c r="J44" s="94" t="n">
        <f aca="false">SUMIF(AK45:AK68,"&gt;=0",J45:J68)</f>
        <v>0</v>
      </c>
      <c r="K44" s="93"/>
      <c r="L44" s="94" t="n">
        <f aca="false">SUMIF(AK45:AK68,"&gt;=0",L45:L68)</f>
        <v>0</v>
      </c>
      <c r="M44" s="93"/>
      <c r="N44" s="94" t="n">
        <f aca="false">SUMIF(AK45:AK68,"&gt;=0",N45:N68)</f>
        <v>0</v>
      </c>
      <c r="O44" s="93"/>
      <c r="P44" s="94" t="n">
        <f aca="false">SUMIF(AK45:AK68,"&gt;=0",P45:P68)</f>
        <v>6</v>
      </c>
      <c r="Q44" s="93"/>
      <c r="R44" s="94" t="n">
        <f aca="false">SUMIF(AK45:AK68,"&gt;=0",R45:R68)</f>
        <v>21</v>
      </c>
      <c r="S44" s="93"/>
      <c r="T44" s="94" t="n">
        <f aca="false">SUMIF(AK45:AK68,"&gt;=0",T45:T68)</f>
        <v>25</v>
      </c>
      <c r="U44" s="93"/>
      <c r="V44" s="94" t="n">
        <f aca="false">SUMIF(AK45:AK68,"&gt;=0",V45:V68)</f>
        <v>13</v>
      </c>
      <c r="W44" s="93"/>
      <c r="X44" s="94" t="n">
        <f aca="false">SUMIF(AK45:AK68,"&gt;=0",X45:X68)</f>
        <v>7</v>
      </c>
      <c r="Y44" s="93"/>
      <c r="Z44" s="94" t="n">
        <f aca="false">SUMIF(AK45:AK68,"&gt;=0",Z45:Z68)</f>
        <v>0</v>
      </c>
      <c r="AA44" s="93"/>
      <c r="AB44" s="94" t="n">
        <f aca="false">SUMIF(AK45:AK68,"&gt;=0",AB45:AB68)</f>
        <v>0</v>
      </c>
      <c r="AC44" s="93"/>
      <c r="AD44" s="94" t="n">
        <f aca="false">SUMIF(AK45:AK68,"&gt;=0",AD45:AD68)</f>
        <v>0</v>
      </c>
      <c r="AE44" s="93"/>
      <c r="AF44" s="94" t="n">
        <f aca="false">SUMIF(AK45:AK68,"&gt;=0",AF45:AF68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4" hidden="false" customHeight="false" outlineLevel="0" collapsed="false">
      <c r="A45" s="96" t="s">
        <v>443</v>
      </c>
      <c r="B45" s="97" t="s">
        <v>44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43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5</v>
      </c>
      <c r="AI45" s="97" t="s">
        <v>44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7</v>
      </c>
      <c r="B46" s="97" t="s">
        <v>44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48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9</v>
      </c>
      <c r="AI46" s="97" t="s">
        <v>45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1</v>
      </c>
      <c r="B47" s="97" t="s">
        <v>452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53</v>
      </c>
      <c r="T47" s="88" t="n">
        <v>3</v>
      </c>
      <c r="U47" s="87" t="s">
        <v>34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4</v>
      </c>
      <c r="AI47" s="97" t="s">
        <v>45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6</v>
      </c>
      <c r="B48" s="97" t="s">
        <v>457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05</v>
      </c>
      <c r="X48" s="88" t="n">
        <v>3</v>
      </c>
      <c r="Y48" s="87" t="s">
        <v>453</v>
      </c>
      <c r="Z48" s="101"/>
      <c r="AA48" s="102"/>
      <c r="AB48" s="88"/>
      <c r="AC48" s="87"/>
      <c r="AD48" s="100"/>
      <c r="AE48" s="98"/>
      <c r="AF48" s="88"/>
      <c r="AG48" s="87"/>
      <c r="AH48" s="97" t="s">
        <v>458</v>
      </c>
      <c r="AI48" s="97" t="s">
        <v>45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0</v>
      </c>
      <c r="B49" s="97" t="s">
        <v>46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48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2</v>
      </c>
      <c r="AI49" s="97" t="s">
        <v>46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64</v>
      </c>
      <c r="B50" s="97" t="s">
        <v>465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7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48</v>
      </c>
      <c r="T50" s="88" t="n">
        <v>4</v>
      </c>
      <c r="U50" s="87" t="s">
        <v>405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6</v>
      </c>
      <c r="AI50" s="97" t="s">
        <v>46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468</v>
      </c>
      <c r="B51" s="97" t="s">
        <v>46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4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54</v>
      </c>
      <c r="AI51" s="97" t="s">
        <v>45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70</v>
      </c>
      <c r="B52" s="97" t="s">
        <v>47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348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72</v>
      </c>
      <c r="AI52" s="97" t="s">
        <v>47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74</v>
      </c>
      <c r="B53" s="97" t="s">
        <v>47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43</v>
      </c>
      <c r="Z53" s="101"/>
      <c r="AA53" s="102"/>
      <c r="AB53" s="88"/>
      <c r="AC53" s="87"/>
      <c r="AD53" s="100"/>
      <c r="AE53" s="98"/>
      <c r="AF53" s="88"/>
      <c r="AG53" s="87"/>
      <c r="AH53" s="97" t="s">
        <v>476</v>
      </c>
      <c r="AI53" s="97" t="s">
        <v>47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478</v>
      </c>
      <c r="B54" s="97" t="s">
        <v>47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48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80</v>
      </c>
      <c r="AI54" s="97" t="s">
        <v>48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82</v>
      </c>
      <c r="B55" s="97" t="s">
        <v>48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43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4</v>
      </c>
      <c r="AI55" s="97" t="s">
        <v>48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85</v>
      </c>
      <c r="B56" s="97" t="s">
        <v>48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5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7</v>
      </c>
      <c r="AI56" s="97" t="s">
        <v>48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89</v>
      </c>
      <c r="B57" s="97" t="s">
        <v>490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52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91</v>
      </c>
      <c r="AI57" s="97" t="s">
        <v>49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93</v>
      </c>
      <c r="B58" s="97" t="s">
        <v>49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52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4</v>
      </c>
      <c r="AI58" s="97" t="s">
        <v>45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95</v>
      </c>
      <c r="B59" s="97" t="s">
        <v>496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 t="n">
        <v>3</v>
      </c>
      <c r="Q59" s="87" t="s">
        <v>352</v>
      </c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6</v>
      </c>
      <c r="AI59" s="97" t="s">
        <v>49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98</v>
      </c>
      <c r="B60" s="97" t="s">
        <v>499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 t="n">
        <v>3</v>
      </c>
      <c r="Q60" s="87" t="s">
        <v>352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00</v>
      </c>
      <c r="AI60" s="97" t="s">
        <v>50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7" t="s">
        <v>502</v>
      </c>
      <c r="B61" s="108" t="s">
        <v>503</v>
      </c>
      <c r="C61" s="109"/>
      <c r="D61" s="109"/>
      <c r="E61" s="109" t="n">
        <f aca="false">E62+E63+E64+E65+E66</f>
        <v>7</v>
      </c>
      <c r="F61" s="109" t="n">
        <f aca="false">F62+F63+F64+F65+F66</f>
        <v>0</v>
      </c>
      <c r="G61" s="109" t="n">
        <f aca="false">G62+G63+G64+G65+G66</f>
        <v>0</v>
      </c>
      <c r="H61" s="109"/>
      <c r="I61" s="109" t="n">
        <f aca="false">I62+I63+I64+I65+I66</f>
        <v>7</v>
      </c>
      <c r="J61" s="110"/>
      <c r="K61" s="109"/>
      <c r="L61" s="110"/>
      <c r="M61" s="109"/>
      <c r="N61" s="110"/>
      <c r="O61" s="109"/>
      <c r="P61" s="110"/>
      <c r="Q61" s="109"/>
      <c r="R61" s="110"/>
      <c r="S61" s="109"/>
      <c r="T61" s="110"/>
      <c r="U61" s="109"/>
      <c r="V61" s="110"/>
      <c r="W61" s="109"/>
      <c r="X61" s="110"/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true" outlineLevel="0" collapsed="false">
      <c r="A62" s="96" t="s">
        <v>504</v>
      </c>
      <c r="B62" s="97" t="s">
        <v>505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348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06</v>
      </c>
      <c r="AI62" s="97" t="s">
        <v>507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508</v>
      </c>
      <c r="B63" s="97" t="s">
        <v>50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06</v>
      </c>
      <c r="AI63" s="97" t="s">
        <v>507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510</v>
      </c>
      <c r="B64" s="97" t="s">
        <v>51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48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6</v>
      </c>
      <c r="AI64" s="97" t="s">
        <v>497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512</v>
      </c>
      <c r="B65" s="97" t="s">
        <v>51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6</v>
      </c>
      <c r="AI65" s="97" t="s">
        <v>497</v>
      </c>
      <c r="AJ65" s="111"/>
      <c r="AK65" s="112"/>
      <c r="AL65" s="112"/>
      <c r="AM65" s="112"/>
      <c r="AN65" s="112"/>
    </row>
    <row r="66" customFormat="false" ht="24" hidden="false" customHeight="false" outlineLevel="0" collapsed="false">
      <c r="A66" s="103" t="s">
        <v>514</v>
      </c>
      <c r="B66" s="104" t="s">
        <v>515</v>
      </c>
      <c r="C66" s="105" t="s">
        <v>516</v>
      </c>
      <c r="D66" s="105"/>
      <c r="E66" s="105" t="n">
        <f aca="false">E67+E68</f>
        <v>0</v>
      </c>
      <c r="F66" s="105" t="n">
        <f aca="false">F67+F68</f>
        <v>0</v>
      </c>
      <c r="G66" s="105" t="n">
        <f aca="false">G67+G68</f>
        <v>0</v>
      </c>
      <c r="H66" s="105"/>
      <c r="I66" s="105" t="n">
        <f aca="false">I67+I68</f>
        <v>0</v>
      </c>
      <c r="J66" s="106" t="n">
        <f aca="false">J67</f>
        <v>0</v>
      </c>
      <c r="K66" s="105" t="s">
        <v>352</v>
      </c>
      <c r="L66" s="106" t="n">
        <f aca="false">L67</f>
        <v>0</v>
      </c>
      <c r="M66" s="105" t="s">
        <v>352</v>
      </c>
      <c r="N66" s="106" t="n">
        <f aca="false">N67</f>
        <v>0</v>
      </c>
      <c r="O66" s="105" t="s">
        <v>352</v>
      </c>
      <c r="P66" s="106" t="n">
        <f aca="false">P67</f>
        <v>0</v>
      </c>
      <c r="Q66" s="105" t="s">
        <v>352</v>
      </c>
      <c r="R66" s="106" t="n">
        <f aca="false">R67</f>
        <v>0</v>
      </c>
      <c r="S66" s="105" t="s">
        <v>352</v>
      </c>
      <c r="T66" s="106" t="n">
        <f aca="false">T67</f>
        <v>0</v>
      </c>
      <c r="U66" s="105"/>
      <c r="V66" s="106" t="n">
        <f aca="false">V67</f>
        <v>0</v>
      </c>
      <c r="W66" s="105"/>
      <c r="X66" s="106" t="n">
        <f aca="false">X67</f>
        <v>0</v>
      </c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true" outlineLevel="0" collapsed="false">
      <c r="A67" s="96" t="s">
        <v>517</v>
      </c>
      <c r="B67" s="97" t="s">
        <v>518</v>
      </c>
      <c r="C67" s="98" t="s">
        <v>516</v>
      </c>
      <c r="D67" s="98"/>
      <c r="E67" s="98" t="n">
        <f aca="false">I67+G67</f>
        <v>0</v>
      </c>
      <c r="F67" s="98" t="n">
        <v>0</v>
      </c>
      <c r="G67" s="98" t="n">
        <f aca="false">0</f>
        <v>0</v>
      </c>
      <c r="H67" s="98"/>
      <c r="I67" s="99" t="n">
        <f aca="false">J67+L67+N67+P67+R67+T67+V67+X67</f>
        <v>0</v>
      </c>
      <c r="J67" s="100"/>
      <c r="K67" s="98" t="s">
        <v>352</v>
      </c>
      <c r="L67" s="88"/>
      <c r="M67" s="87" t="s">
        <v>352</v>
      </c>
      <c r="N67" s="100"/>
      <c r="O67" s="98" t="s">
        <v>352</v>
      </c>
      <c r="P67" s="88"/>
      <c r="Q67" s="87" t="s">
        <v>352</v>
      </c>
      <c r="R67" s="100"/>
      <c r="S67" s="98" t="s">
        <v>352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75</v>
      </c>
      <c r="AI67" s="97" t="s">
        <v>360</v>
      </c>
      <c r="AJ67" s="111" t="n">
        <v>2</v>
      </c>
      <c r="AK67" s="112" t="n">
        <f aca="false">AJ67</f>
        <v>2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19</v>
      </c>
      <c r="B68" s="97" t="s">
        <v>52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5</v>
      </c>
      <c r="AI68" s="97" t="s">
        <v>360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521</v>
      </c>
      <c r="B69" s="86" t="s">
        <v>522</v>
      </c>
      <c r="C69" s="87" t="n">
        <v>20</v>
      </c>
      <c r="D69" s="87"/>
      <c r="E69" s="87" t="n">
        <f aca="false">SUMIF(AK70:AK78,"&gt;=0",E70:E78)</f>
        <v>20</v>
      </c>
      <c r="F69" s="87" t="n">
        <f aca="false">SUMIF(AK70:AK78,"&gt;=0",F70:F78)</f>
        <v>0</v>
      </c>
      <c r="G69" s="87" t="n">
        <f aca="false">SUMIF(AK70:AK78,"&gt;=0",G70:G78)</f>
        <v>0</v>
      </c>
      <c r="H69" s="87"/>
      <c r="I69" s="87" t="n">
        <f aca="false">SUMIF(AK70:AK78,"&gt;=0",I70:I78)</f>
        <v>20</v>
      </c>
      <c r="J69" s="88" t="n">
        <f aca="false">SUMIF(AK70:AK78,"&gt;=0",J70:J78)</f>
        <v>0</v>
      </c>
      <c r="K69" s="87"/>
      <c r="L69" s="88" t="n">
        <f aca="false">SUMIF(AK70:AK78,"&gt;=0",L70:L78)</f>
        <v>6</v>
      </c>
      <c r="M69" s="87"/>
      <c r="N69" s="88" t="n">
        <f aca="false">SUMIF(AK70:AK78,"&gt;=0",N70:N78)</f>
        <v>0</v>
      </c>
      <c r="O69" s="87"/>
      <c r="P69" s="88" t="n">
        <f aca="false">SUMIF(AK70:AK78,"&gt;=0",P70:P78)</f>
        <v>3</v>
      </c>
      <c r="Q69" s="87"/>
      <c r="R69" s="88" t="n">
        <f aca="false">SUMIF(AK70:AK78,"&gt;=0",R70:R78)</f>
        <v>0</v>
      </c>
      <c r="S69" s="87"/>
      <c r="T69" s="88" t="n">
        <f aca="false">SUMIF(AK70:AK78,"&gt;=0",T70:T78)</f>
        <v>3</v>
      </c>
      <c r="U69" s="87"/>
      <c r="V69" s="88" t="n">
        <f aca="false">SUMIF(AK70:AK78,"&gt;=0",V70:V78)</f>
        <v>0</v>
      </c>
      <c r="W69" s="87"/>
      <c r="X69" s="88" t="n">
        <f aca="false">SUMIF(AK70:AK78,"&gt;=0",X70:X78)</f>
        <v>8</v>
      </c>
      <c r="Y69" s="87"/>
      <c r="Z69" s="88" t="n">
        <f aca="false">SUMIF(AK70:AK78,"&gt;=0",Z70:Z78)</f>
        <v>0</v>
      </c>
      <c r="AA69" s="87"/>
      <c r="AB69" s="88" t="n">
        <f aca="false">SUMIF(AK70:AK78,"&gt;=0",AB70:AB78)</f>
        <v>0</v>
      </c>
      <c r="AC69" s="87"/>
      <c r="AD69" s="88" t="n">
        <f aca="false">SUMIF(AK70:AK78,"&gt;=0",AD70:AD78)</f>
        <v>0</v>
      </c>
      <c r="AE69" s="87"/>
      <c r="AF69" s="88" t="n">
        <f aca="false">SUMIF(AK70:AK78,"&gt;=0",AF70:AF78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23</v>
      </c>
      <c r="B70" s="92" t="s">
        <v>340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6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524</v>
      </c>
      <c r="B71" s="104" t="s">
        <v>525</v>
      </c>
      <c r="C71" s="105"/>
      <c r="D71" s="105"/>
      <c r="E71" s="105" t="n">
        <f aca="false">E72</f>
        <v>6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6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526</v>
      </c>
      <c r="B72" s="97" t="s">
        <v>527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 t="n">
        <v>6</v>
      </c>
      <c r="M72" s="87" t="s">
        <v>348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28</v>
      </c>
      <c r="AI72" s="97" t="s">
        <v>529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30</v>
      </c>
      <c r="B73" s="92" t="s">
        <v>442</v>
      </c>
      <c r="C73" s="93"/>
      <c r="D73" s="93"/>
      <c r="E73" s="93" t="n">
        <f aca="false">SUMIF(AK74:AK78,"&gt;=0",E74:E78)</f>
        <v>14</v>
      </c>
      <c r="F73" s="93" t="n">
        <f aca="false">SUMIF(AK74:AK78,"&gt;=0",F74:F78)</f>
        <v>0</v>
      </c>
      <c r="G73" s="93" t="n">
        <f aca="false">SUMIF(AK74:AK78,"&gt;=0",G74:G78)</f>
        <v>0</v>
      </c>
      <c r="H73" s="93"/>
      <c r="I73" s="93" t="n">
        <f aca="false">SUMIF(AK74:AK78,"&gt;=0",I74:I78)</f>
        <v>14</v>
      </c>
      <c r="J73" s="94" t="n">
        <f aca="false">SUMIF(AK74:AK78,"&gt;=0",J74:J78)</f>
        <v>0</v>
      </c>
      <c r="K73" s="93"/>
      <c r="L73" s="94" t="n">
        <f aca="false">SUMIF(AK74:AK78,"&gt;=0",L74:L78)</f>
        <v>0</v>
      </c>
      <c r="M73" s="93"/>
      <c r="N73" s="94" t="n">
        <f aca="false">SUMIF(AK74:AK78,"&gt;=0",N74:N78)</f>
        <v>0</v>
      </c>
      <c r="O73" s="93"/>
      <c r="P73" s="94" t="n">
        <f aca="false">SUMIF(AK74:AK78,"&gt;=0",P74:P78)</f>
        <v>3</v>
      </c>
      <c r="Q73" s="93"/>
      <c r="R73" s="94" t="n">
        <f aca="false">SUMIF(AK74:AK78,"&gt;=0",R74:R78)</f>
        <v>0</v>
      </c>
      <c r="S73" s="93"/>
      <c r="T73" s="94" t="n">
        <f aca="false">SUMIF(AK74:AK78,"&gt;=0",T74:T78)</f>
        <v>3</v>
      </c>
      <c r="U73" s="93"/>
      <c r="V73" s="94" t="n">
        <f aca="false">SUMIF(AK74:AK78,"&gt;=0",V74:V78)</f>
        <v>0</v>
      </c>
      <c r="W73" s="93"/>
      <c r="X73" s="94" t="n">
        <f aca="false">SUMIF(AK74:AK78,"&gt;=0",X74:X78)</f>
        <v>8</v>
      </c>
      <c r="Y73" s="93"/>
      <c r="Z73" s="94" t="n">
        <f aca="false">SUMIF(AK74:AK78,"&gt;=0",Z74:Z78)</f>
        <v>0</v>
      </c>
      <c r="AA73" s="93"/>
      <c r="AB73" s="94" t="n">
        <f aca="false">SUMIF(AK74:AK78,"&gt;=0",AB74:AB78)</f>
        <v>0</v>
      </c>
      <c r="AC73" s="93"/>
      <c r="AD73" s="94" t="n">
        <f aca="false">SUMIF(AK74:AK78,"&gt;=0",AD74:AD78)</f>
        <v>0</v>
      </c>
      <c r="AE73" s="93"/>
      <c r="AF73" s="94" t="n">
        <f aca="false">SUMIF(AK74:AK78,"&gt;=0",AF74:AF78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531</v>
      </c>
      <c r="B74" s="104" t="s">
        <v>532</v>
      </c>
      <c r="C74" s="105"/>
      <c r="D74" s="105"/>
      <c r="E74" s="105" t="n">
        <f aca="false">E75+E76+E77+E78</f>
        <v>14</v>
      </c>
      <c r="F74" s="105" t="n">
        <f aca="false">F75+F76+F77+F78</f>
        <v>0</v>
      </c>
      <c r="G74" s="105" t="n">
        <f aca="false">G75+G76+G77+G78</f>
        <v>0</v>
      </c>
      <c r="H74" s="105"/>
      <c r="I74" s="105" t="n">
        <f aca="false">I75+I76+I77+I78</f>
        <v>14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204" hidden="false" customHeight="false" outlineLevel="0" collapsed="false">
      <c r="A75" s="96" t="s">
        <v>533</v>
      </c>
      <c r="B75" s="97" t="s">
        <v>534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48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35</v>
      </c>
      <c r="AI75" s="97" t="s">
        <v>536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204" hidden="false" customHeight="false" outlineLevel="0" collapsed="false">
      <c r="A76" s="96" t="s">
        <v>537</v>
      </c>
      <c r="B76" s="97" t="s">
        <v>53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48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5</v>
      </c>
      <c r="AI76" s="97" t="s">
        <v>536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204" hidden="false" customHeight="false" outlineLevel="0" collapsed="false">
      <c r="A77" s="96" t="s">
        <v>539</v>
      </c>
      <c r="B77" s="97" t="s">
        <v>540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348</v>
      </c>
      <c r="Z77" s="101"/>
      <c r="AA77" s="102"/>
      <c r="AB77" s="88"/>
      <c r="AC77" s="87"/>
      <c r="AD77" s="100"/>
      <c r="AE77" s="98"/>
      <c r="AF77" s="88"/>
      <c r="AG77" s="87"/>
      <c r="AH77" s="97" t="s">
        <v>535</v>
      </c>
      <c r="AI77" s="97" t="s">
        <v>536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216" hidden="false" customHeight="false" outlineLevel="0" collapsed="false">
      <c r="A78" s="96" t="s">
        <v>541</v>
      </c>
      <c r="B78" s="97" t="s">
        <v>542</v>
      </c>
      <c r="C78" s="98"/>
      <c r="D78" s="98"/>
      <c r="E78" s="98" t="n">
        <f aca="false">I78+G78</f>
        <v>5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5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5</v>
      </c>
      <c r="Y78" s="87" t="s">
        <v>348</v>
      </c>
      <c r="Z78" s="101"/>
      <c r="AA78" s="102"/>
      <c r="AB78" s="88"/>
      <c r="AC78" s="87"/>
      <c r="AD78" s="100"/>
      <c r="AE78" s="98"/>
      <c r="AF78" s="88"/>
      <c r="AG78" s="87"/>
      <c r="AH78" s="97" t="s">
        <v>543</v>
      </c>
      <c r="AI78" s="97" t="s">
        <v>544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45</v>
      </c>
      <c r="B79" s="86" t="s">
        <v>546</v>
      </c>
      <c r="C79" s="87" t="n">
        <v>6</v>
      </c>
      <c r="D79" s="87" t="n">
        <v>9</v>
      </c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47</v>
      </c>
      <c r="B80" s="92" t="s">
        <v>548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44" hidden="false" customHeight="false" outlineLevel="0" collapsed="false">
      <c r="A81" s="96" t="s">
        <v>549</v>
      </c>
      <c r="B81" s="97" t="s">
        <v>55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51</v>
      </c>
      <c r="AI81" s="97" t="s">
        <v>552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76" hidden="false" customHeight="false" outlineLevel="0" collapsed="false">
      <c r="A82" s="96" t="s">
        <v>553</v>
      </c>
      <c r="B82" s="97" t="s">
        <v>554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55</v>
      </c>
      <c r="AI82" s="97" t="s">
        <v>556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57</v>
      </c>
      <c r="B83" s="86" t="s">
        <v>558</v>
      </c>
      <c r="C83" s="87"/>
      <c r="D83" s="87"/>
      <c r="E83" s="87" t="n">
        <f aca="false">SUMIF(AK84:AK89,"&gt;=0",E84:E89)</f>
        <v>15</v>
      </c>
      <c r="F83" s="87" t="n">
        <f aca="false">SUMIF(AK84:AK89,"&gt;=0",F84:F89)</f>
        <v>0</v>
      </c>
      <c r="G83" s="87" t="n">
        <f aca="false">SUMIF(AK84:AK89,"&gt;=0",G84:G89)</f>
        <v>0</v>
      </c>
      <c r="H83" s="87"/>
      <c r="I83" s="87" t="n">
        <f aca="false">SUMIF(AK84:AK89,"&gt;=0",I84:I89)</f>
        <v>15</v>
      </c>
      <c r="J83" s="88" t="n">
        <f aca="false">SUMIF(AK84:AK89,"&gt;=0",J84:J89)</f>
        <v>0</v>
      </c>
      <c r="K83" s="87"/>
      <c r="L83" s="88" t="n">
        <f aca="false">SUMIF(AK84:AK89,"&gt;=0",L84:L89)</f>
        <v>0</v>
      </c>
      <c r="M83" s="87"/>
      <c r="N83" s="88" t="n">
        <f aca="false">SUMIF(AK84:AK89,"&gt;=0",N84:N89)</f>
        <v>3</v>
      </c>
      <c r="O83" s="87"/>
      <c r="P83" s="88" t="n">
        <f aca="false">SUMIF(AK84:AK89,"&gt;=0",P84:P89)</f>
        <v>0</v>
      </c>
      <c r="Q83" s="87"/>
      <c r="R83" s="88" t="n">
        <f aca="false">SUMIF(AK84:AK89,"&gt;=0",R84:R89)</f>
        <v>0</v>
      </c>
      <c r="S83" s="87"/>
      <c r="T83" s="88" t="n">
        <f aca="false">SUMIF(AK84:AK89,"&gt;=0",T84:T89)</f>
        <v>6</v>
      </c>
      <c r="U83" s="87"/>
      <c r="V83" s="88" t="n">
        <f aca="false">SUMIF(AK84:AK89,"&gt;=0",V84:V89)</f>
        <v>6</v>
      </c>
      <c r="W83" s="87"/>
      <c r="X83" s="88" t="n">
        <f aca="false">SUMIF(AK84:AK89,"&gt;=0",X84:X89)</f>
        <v>0</v>
      </c>
      <c r="Y83" s="87"/>
      <c r="Z83" s="88" t="n">
        <f aca="false">SUMIF(AK84:AK89,"&gt;=0",Z84:Z89)</f>
        <v>0</v>
      </c>
      <c r="AA83" s="87"/>
      <c r="AB83" s="88" t="n">
        <f aca="false">SUMIF(AK84:AK89,"&gt;=0",AB84:AB89)</f>
        <v>0</v>
      </c>
      <c r="AC83" s="87"/>
      <c r="AD83" s="88" t="n">
        <f aca="false">SUMIF(AK84:AK89,"&gt;=0",AD84:AD89)</f>
        <v>0</v>
      </c>
      <c r="AE83" s="87"/>
      <c r="AF83" s="88" t="n">
        <f aca="false">SUMIF(AK84:AK89,"&gt;=0",AF84:AF89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59</v>
      </c>
      <c r="B84" s="92" t="s">
        <v>548</v>
      </c>
      <c r="C84" s="93"/>
      <c r="D84" s="93"/>
      <c r="E84" s="93" t="n">
        <f aca="false">SUMIF(AK85:AK89,"&gt;=0",E85:E89)</f>
        <v>15</v>
      </c>
      <c r="F84" s="93" t="n">
        <f aca="false">SUMIF(AK85:AK89,"&gt;=0",F85:F89)</f>
        <v>0</v>
      </c>
      <c r="G84" s="93" t="n">
        <f aca="false">SUMIF(AK85:AK89,"&gt;=0",G85:G89)</f>
        <v>0</v>
      </c>
      <c r="H84" s="93"/>
      <c r="I84" s="93" t="n">
        <f aca="false">SUMIF(AK85:AK89,"&gt;=0",I85:I89)</f>
        <v>15</v>
      </c>
      <c r="J84" s="94" t="n">
        <f aca="false">SUMIF(AK85:AK89,"&gt;=0",J85:J89)</f>
        <v>0</v>
      </c>
      <c r="K84" s="93"/>
      <c r="L84" s="94" t="n">
        <f aca="false">SUMIF(AK85:AK89,"&gt;=0",L85:L89)</f>
        <v>0</v>
      </c>
      <c r="M84" s="93"/>
      <c r="N84" s="94" t="n">
        <f aca="false">SUMIF(AK85:AK89,"&gt;=0",N85:N89)</f>
        <v>3</v>
      </c>
      <c r="O84" s="93"/>
      <c r="P84" s="94" t="n">
        <f aca="false">SUMIF(AK85:AK89,"&gt;=0",P85:P89)</f>
        <v>0</v>
      </c>
      <c r="Q84" s="93"/>
      <c r="R84" s="94" t="n">
        <f aca="false">SUMIF(AK85:AK89,"&gt;=0",R85:R89)</f>
        <v>0</v>
      </c>
      <c r="S84" s="93"/>
      <c r="T84" s="94" t="n">
        <f aca="false">SUMIF(AK85:AK89,"&gt;=0",T85:T89)</f>
        <v>6</v>
      </c>
      <c r="U84" s="93"/>
      <c r="V84" s="94" t="n">
        <f aca="false">SUMIF(AK85:AK89,"&gt;=0",V85:V89)</f>
        <v>6</v>
      </c>
      <c r="W84" s="93"/>
      <c r="X84" s="94" t="n">
        <f aca="false">SUMIF(AK85:AK89,"&gt;=0",X85:X89)</f>
        <v>0</v>
      </c>
      <c r="Y84" s="93"/>
      <c r="Z84" s="94" t="n">
        <f aca="false">SUMIF(AK85:AK89,"&gt;=0",Z85:Z89)</f>
        <v>0</v>
      </c>
      <c r="AA84" s="93"/>
      <c r="AB84" s="94" t="n">
        <f aca="false">SUMIF(AK85:AK89,"&gt;=0",AB85:AB89)</f>
        <v>0</v>
      </c>
      <c r="AC84" s="93"/>
      <c r="AD84" s="94" t="n">
        <f aca="false">SUMIF(AK85:AK89,"&gt;=0",AD85:AD89)</f>
        <v>0</v>
      </c>
      <c r="AE84" s="93"/>
      <c r="AF84" s="94" t="n">
        <f aca="false">SUMIF(AK85:AK89,"&gt;=0",AF85:AF89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96" t="s">
        <v>560</v>
      </c>
      <c r="B85" s="97" t="s">
        <v>561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2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9</v>
      </c>
      <c r="AI85" s="97" t="s">
        <v>415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62</v>
      </c>
      <c r="B86" s="97" t="s">
        <v>563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2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89</v>
      </c>
      <c r="AI86" s="97" t="s">
        <v>415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564</v>
      </c>
      <c r="B87" s="97" t="s">
        <v>56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 t="n">
        <v>3</v>
      </c>
      <c r="O87" s="98" t="s">
        <v>352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7</v>
      </c>
      <c r="AI87" s="97" t="s">
        <v>566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67</v>
      </c>
      <c r="B88" s="97" t="s">
        <v>568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 t="n">
        <v>3</v>
      </c>
      <c r="W88" s="102" t="s">
        <v>352</v>
      </c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89</v>
      </c>
      <c r="AI88" s="97" t="s">
        <v>415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48" hidden="false" customHeight="false" outlineLevel="0" collapsed="false">
      <c r="A89" s="96" t="s">
        <v>569</v>
      </c>
      <c r="B89" s="97" t="s">
        <v>570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52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2</v>
      </c>
      <c r="AI89" s="97" t="s">
        <v>172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71</v>
      </c>
      <c r="C90" s="115"/>
      <c r="D90" s="115"/>
      <c r="E90" s="115" t="n">
        <f aca="false">SUMIF(AK7:AK89,0,E7:E89)+SUMIF(AK7:AK89,1,E7:E89)+SUMIF(AK7:AK89,2,E7:E89)</f>
        <v>211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1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25</v>
      </c>
      <c r="M90" s="118"/>
      <c r="N90" s="116" t="n">
        <f aca="false">SUMIF(AK7:AK89,0,N7:N89)+SUMIF(AK7:AK89,1,N7:N89)+SUMIF(AK7:AK89,2,N7:N89)</f>
        <v>31</v>
      </c>
      <c r="O90" s="115"/>
      <c r="P90" s="117" t="n">
        <f aca="false">SUMIF(AK7:AK89,0,P7:P89)+SUMIF(AK7:AK89,1,P7:P89)+SUMIF(AK7:AK89,2,P7:P89)</f>
        <v>26</v>
      </c>
      <c r="Q90" s="118"/>
      <c r="R90" s="116" t="n">
        <f aca="false">SUMIF(AK7:AK89,0,R7:R89)+SUMIF(AK7:AK89,1,R7:R89)+SUMIF(AK7:AK89,2,R7:R89)</f>
        <v>30</v>
      </c>
      <c r="S90" s="115"/>
      <c r="T90" s="117" t="n">
        <f aca="false">SUMIF(AK7:AK89,0,T7:T89)+SUMIF(AK7:AK89,1,T7:T89)+SUMIF(AK7:AK89,2,T7:T89)</f>
        <v>27</v>
      </c>
      <c r="U90" s="118"/>
      <c r="V90" s="119" t="n">
        <f aca="false">SUMIF(AK7:AK89,0,V7:V89)+SUMIF(AK7:AK89,1,V7:V89)+SUMIF(AK7:AK89,2,V7:V89)</f>
        <v>31</v>
      </c>
      <c r="W90" s="120"/>
      <c r="X90" s="117" t="n">
        <f aca="false">SUMIF(AK7:AK89,0,X7:X89)+SUMIF(AK7:AK89,1,X7:X89)+SUMIF(AK7:AK89,2,X7:X89)</f>
        <v>11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72</v>
      </c>
      <c r="C91" s="115"/>
      <c r="D91" s="115"/>
      <c r="E91" s="115" t="n">
        <f aca="false">SUMIF(AL7:AL89,1,E7:E89)</f>
        <v>231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1</v>
      </c>
      <c r="J91" s="116" t="n">
        <f aca="false">SUMIF(AL7:AL89,1,J7:J89)</f>
        <v>30</v>
      </c>
      <c r="K91" s="115"/>
      <c r="L91" s="117" t="n">
        <f aca="false">SUMIF(AL7:AL89,1,L7:L89)</f>
        <v>31</v>
      </c>
      <c r="M91" s="118"/>
      <c r="N91" s="116" t="n">
        <f aca="false">SUMIF(AL7:AL89,1,N7:N89)</f>
        <v>31</v>
      </c>
      <c r="O91" s="115"/>
      <c r="P91" s="117" t="n">
        <f aca="false">SUMIF(AL7:AL89,1,P7:P89)</f>
        <v>29</v>
      </c>
      <c r="Q91" s="118"/>
      <c r="R91" s="116" t="n">
        <f aca="false">SUMIF(AL7:AL89,1,R7:R89)</f>
        <v>30</v>
      </c>
      <c r="S91" s="115"/>
      <c r="T91" s="117" t="n">
        <f aca="false">SUMIF(AL7:AL89,1,T7:T89)</f>
        <v>30</v>
      </c>
      <c r="U91" s="118"/>
      <c r="V91" s="119" t="n">
        <f aca="false">SUMIF(AL7:AL89,1,V7:V89)</f>
        <v>31</v>
      </c>
      <c r="W91" s="120"/>
      <c r="X91" s="117" t="n">
        <f aca="false">SUMIF(AL7:AL89,1,X7:X89)</f>
        <v>19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73</v>
      </c>
      <c r="C92" s="115"/>
      <c r="D92" s="115"/>
      <c r="E92" s="115" t="n">
        <f aca="false">SUMIF(AM7:AM89,1,E7:E89)</f>
        <v>145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45</v>
      </c>
      <c r="J92" s="116" t="n">
        <f aca="false">SUMIF(AM7:AM89,1,J7:J89)</f>
        <v>30</v>
      </c>
      <c r="K92" s="115"/>
      <c r="L92" s="117" t="n">
        <f aca="false">SUMIF(AM7:AM89,1,L7:L89)</f>
        <v>31</v>
      </c>
      <c r="M92" s="118"/>
      <c r="N92" s="116" t="n">
        <f aca="false">SUMIF(AM7:AM89,1,N7:N89)</f>
        <v>31</v>
      </c>
      <c r="O92" s="115"/>
      <c r="P92" s="117" t="n">
        <f aca="false">SUMIF(AM7:AM89,1,P7:P89)</f>
        <v>20</v>
      </c>
      <c r="Q92" s="118"/>
      <c r="R92" s="116" t="n">
        <f aca="false">SUMIF(AM7:AM89,1,R7:R89)</f>
        <v>9</v>
      </c>
      <c r="S92" s="115"/>
      <c r="T92" s="117" t="n">
        <f aca="false">SUMIF(AM7:AM89,1,T7:T89)</f>
        <v>2</v>
      </c>
      <c r="U92" s="118"/>
      <c r="V92" s="119" t="n">
        <f aca="false">SUMIF(AM7:AM89,1,V7:V89)</f>
        <v>18</v>
      </c>
      <c r="W92" s="120"/>
      <c r="X92" s="117" t="n">
        <f aca="false">SUMIF(AM7:AM89,1,X7:X89)</f>
        <v>4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74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60.4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60.4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100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100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69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30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6.7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58.1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14.3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75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31</v>
      </c>
      <c r="M94" s="118"/>
      <c r="N94" s="116" t="n">
        <f aca="false">SUMIF(AK7:AK89,0,N7:N89)+SUMIF(AK7:AK89,1,N7:N89)+SUMIF(AK7:AK89,2,N7:N89)+SUMIF(AK7:AK89,3,N7:N89)+SUMIF(AK7:AK89,4,N7:N89)</f>
        <v>31</v>
      </c>
      <c r="O94" s="115"/>
      <c r="P94" s="117" t="n">
        <f aca="false">SUMIF(AK7:AK89,0,P7:P89)+SUMIF(AK7:AK89,1,P7:P89)+SUMIF(AK7:AK89,2,P7:P89)+SUMIF(AK7:AK89,3,P7:P89)+SUMIF(AK7:AK89,4,P7:P89)</f>
        <v>29</v>
      </c>
      <c r="Q94" s="118"/>
      <c r="R94" s="116" t="n">
        <f aca="false">SUMIF(AK7:AK89,0,R7:R89)+SUMIF(AK7:AK89,1,R7:R89)+SUMIF(AK7:AK89,2,R7:R89)+SUMIF(AK7:AK89,3,R7:R89)+SUMIF(AK7:AK89,4,R7:R89)</f>
        <v>30</v>
      </c>
      <c r="S94" s="115"/>
      <c r="T94" s="117" t="n">
        <f aca="false">SUMIF(AK7:AK89,0,T7:T89)+SUMIF(AK7:AK89,1,T7:T89)+SUMIF(AK7:AK89,2,T7:T89)+SUMIF(AK7:AK89,3,T7:T89)+SUMIF(AK7:AK89,4,T7:T89)</f>
        <v>30</v>
      </c>
      <c r="U94" s="118"/>
      <c r="V94" s="119" t="n">
        <f aca="false">SUMIF(AK7:AK89,0,V7:V89)+SUMIF(AK7:AK89,1,V7:V89)+SUMIF(AK7:AK89,2,V7:V89)+SUMIF(AK7:AK89,3,V7:V89)+SUMIF(AK7:AK89,4,V7:V89)</f>
        <v>31</v>
      </c>
      <c r="W94" s="120"/>
      <c r="X94" s="117" t="n">
        <f aca="false">SUMIF(AK7:AK89,0,X7:X89)+SUMIF(AK7:AK89,1,X7:X89)+SUMIF(AK7:AK89,2,X7:X89)+SUMIF(AK7:AK89,3,X7:X89)+SUMIF(AK7:AK89,4,X7:X89)</f>
        <v>28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576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1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60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0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59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577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55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55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31</v>
      </c>
      <c r="M96" s="118"/>
      <c r="N96" s="116" t="n">
        <f aca="false">SUMIF(AK7:AK89,0,N7:N89)+SUMIF(AK7:AK89,1,N7:N89)+SUMIF(AK7:AK89,2,N7:N89)+SUMIF(AK7:AK89,3,N7:N89)+SUMIF(AK7:AK89,4,N7:N89)+SUMIF(AK7:AK89,5,N7:N89)</f>
        <v>34</v>
      </c>
      <c r="O96" s="115"/>
      <c r="P96" s="117" t="n">
        <f aca="false">SUMIF(AK7:AK89,0,P7:P89)+SUMIF(AK7:AK89,1,P7:P89)+SUMIF(AK7:AK89,2,P7:P89)+SUMIF(AK7:AK89,3,P7:P89)+SUMIF(AK7:AK89,4,P7:P89)+SUMIF(AK7:AK89,5,P7:P89)</f>
        <v>29</v>
      </c>
      <c r="Q96" s="118"/>
      <c r="R96" s="116" t="n">
        <f aca="false">SUMIF(AK7:AK89,0,R7:R89)+SUMIF(AK7:AK89,1,R7:R89)+SUMIF(AK7:AK89,2,R7:R89)+SUMIF(AK7:AK89,3,R7:R89)+SUMIF(AK7:AK89,4,R7:R89)+SUMIF(AK7:AK89,5,R7:R89)</f>
        <v>30</v>
      </c>
      <c r="S96" s="115"/>
      <c r="T96" s="117" t="n">
        <f aca="false">SUMIF(AK7:AK89,0,T7:T89)+SUMIF(AK7:AK89,1,T7:T89)+SUMIF(AK7:AK89,2,T7:T89)+SUMIF(AK7:AK89,3,T7:T89)+SUMIF(AK7:AK89,4,T7:T89)+SUMIF(AK7:AK89,5,T7:T89)</f>
        <v>36</v>
      </c>
      <c r="U96" s="118"/>
      <c r="V96" s="119" t="n">
        <f aca="false">SUMIF(AK7:AK89,0,V7:V89)+SUMIF(AK7:AK89,1,V7:V89)+SUMIF(AK7:AK89,2,V7:V89)+SUMIF(AK7:AK89,3,V7:V89)+SUMIF(AK7:AK89,4,V7:V89)+SUMIF(AK7:AK89,5,V7:V89)</f>
        <v>37</v>
      </c>
      <c r="W96" s="120"/>
      <c r="X96" s="117" t="n">
        <f aca="false">SUMIF(AK7:AK89,0,X7:X89)+SUMIF(AK7:AK89,1,X7:X89)+SUMIF(AK7:AK89,2,X7:X89)+SUMIF(AK7:AK89,3,X7:X89)+SUMIF(AK7:AK89,4,X7:X89)+SUMIF(AK7:AK89,5,X7:X89)</f>
        <v>28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578</v>
      </c>
      <c r="C97" s="122"/>
      <c r="D97" s="122"/>
      <c r="E97" s="122"/>
      <c r="F97" s="122"/>
      <c r="G97" s="122"/>
      <c r="H97" s="122"/>
      <c r="I97" s="122"/>
      <c r="J97" s="98" t="n">
        <v>2</v>
      </c>
      <c r="K97" s="98"/>
      <c r="L97" s="87" t="n">
        <v>3</v>
      </c>
      <c r="M97" s="87"/>
      <c r="N97" s="98" t="n">
        <v>4</v>
      </c>
      <c r="O97" s="98"/>
      <c r="P97" s="87" t="n">
        <v>3</v>
      </c>
      <c r="Q97" s="87"/>
      <c r="R97" s="98" t="n">
        <v>3</v>
      </c>
      <c r="S97" s="98"/>
      <c r="T97" s="87" t="n">
        <v>2</v>
      </c>
      <c r="U97" s="87"/>
      <c r="V97" s="102" t="n">
        <v>4</v>
      </c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579</v>
      </c>
      <c r="C98" s="125"/>
      <c r="D98" s="125"/>
      <c r="E98" s="125"/>
      <c r="F98" s="125"/>
      <c r="G98" s="125"/>
      <c r="H98" s="125"/>
      <c r="I98" s="125"/>
      <c r="J98" s="98" t="s">
        <v>580</v>
      </c>
      <c r="K98" s="98"/>
      <c r="L98" s="87" t="s">
        <v>581</v>
      </c>
      <c r="M98" s="87"/>
      <c r="N98" s="98" t="s">
        <v>582</v>
      </c>
      <c r="O98" s="98"/>
      <c r="P98" s="87" t="s">
        <v>581</v>
      </c>
      <c r="Q98" s="87"/>
      <c r="R98" s="98" t="s">
        <v>581</v>
      </c>
      <c r="S98" s="98"/>
      <c r="T98" s="87" t="s">
        <v>583</v>
      </c>
      <c r="U98" s="87"/>
      <c r="V98" s="102" t="s">
        <v>584</v>
      </c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85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 t="n">
        <v>1</v>
      </c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86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 t="n">
        <v>1</v>
      </c>
      <c r="M100" s="87"/>
      <c r="N100" s="98"/>
      <c r="O100" s="98"/>
      <c r="P100" s="87"/>
      <c r="Q100" s="87"/>
      <c r="R100" s="98" t="n">
        <v>2</v>
      </c>
      <c r="S100" s="98"/>
      <c r="T100" s="87" t="n">
        <v>1</v>
      </c>
      <c r="U100" s="87"/>
      <c r="V100" s="102" t="n">
        <v>1</v>
      </c>
      <c r="W100" s="102"/>
      <c r="X100" s="87" t="n">
        <v>1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587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588</v>
      </c>
      <c r="C103" s="128" t="s">
        <v>589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1</v>
      </c>
      <c r="B3" s="132" t="s">
        <v>59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3</v>
      </c>
      <c r="BC3" s="133"/>
      <c r="BV3" s="78" t="s">
        <v>594</v>
      </c>
      <c r="BW3" s="134" t="s">
        <v>595</v>
      </c>
      <c r="BX3" s="134" t="s">
        <v>596</v>
      </c>
    </row>
    <row r="4" customFormat="false" ht="14.25" hidden="false" customHeight="false" outlineLevel="0" collapsed="false">
      <c r="A4" s="131"/>
      <c r="B4" s="135" t="s">
        <v>59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8</v>
      </c>
      <c r="BC5" s="139" t="s">
        <v>59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0</v>
      </c>
      <c r="C6" s="140" t="s">
        <v>601</v>
      </c>
      <c r="D6" s="140" t="s">
        <v>600</v>
      </c>
      <c r="E6" s="140" t="s">
        <v>601</v>
      </c>
      <c r="F6" s="140" t="s">
        <v>600</v>
      </c>
      <c r="G6" s="140" t="s">
        <v>601</v>
      </c>
      <c r="H6" s="140" t="s">
        <v>600</v>
      </c>
      <c r="I6" s="140" t="s">
        <v>601</v>
      </c>
      <c r="J6" s="140" t="s">
        <v>600</v>
      </c>
      <c r="K6" s="140" t="s">
        <v>601</v>
      </c>
      <c r="L6" s="140" t="s">
        <v>600</v>
      </c>
      <c r="M6" s="140" t="s">
        <v>601</v>
      </c>
      <c r="N6" s="140" t="s">
        <v>600</v>
      </c>
      <c r="O6" s="140" t="s">
        <v>601</v>
      </c>
      <c r="P6" s="140" t="s">
        <v>600</v>
      </c>
      <c r="Q6" s="140" t="s">
        <v>601</v>
      </c>
      <c r="R6" s="140" t="s">
        <v>600</v>
      </c>
      <c r="S6" s="140" t="s">
        <v>601</v>
      </c>
      <c r="T6" s="140" t="s">
        <v>600</v>
      </c>
      <c r="U6" s="140" t="s">
        <v>601</v>
      </c>
      <c r="V6" s="140" t="s">
        <v>600</v>
      </c>
      <c r="W6" s="140" t="s">
        <v>601</v>
      </c>
      <c r="X6" s="140" t="s">
        <v>600</v>
      </c>
      <c r="Y6" s="140" t="s">
        <v>601</v>
      </c>
      <c r="Z6" s="140" t="s">
        <v>600</v>
      </c>
      <c r="AA6" s="140" t="s">
        <v>601</v>
      </c>
      <c r="AB6" s="140" t="s">
        <v>600</v>
      </c>
      <c r="AC6" s="140" t="s">
        <v>601</v>
      </c>
      <c r="AD6" s="140" t="s">
        <v>600</v>
      </c>
      <c r="AE6" s="140" t="s">
        <v>601</v>
      </c>
      <c r="AF6" s="140" t="s">
        <v>600</v>
      </c>
      <c r="AG6" s="140" t="s">
        <v>601</v>
      </c>
      <c r="AH6" s="140" t="s">
        <v>600</v>
      </c>
      <c r="AI6" s="140" t="s">
        <v>601</v>
      </c>
      <c r="AJ6" s="140" t="s">
        <v>600</v>
      </c>
      <c r="AK6" s="140" t="s">
        <v>601</v>
      </c>
      <c r="AL6" s="140" t="s">
        <v>600</v>
      </c>
      <c r="AM6" s="140" t="s">
        <v>601</v>
      </c>
      <c r="AN6" s="140" t="s">
        <v>600</v>
      </c>
      <c r="AO6" s="140" t="s">
        <v>601</v>
      </c>
      <c r="AP6" s="140" t="s">
        <v>600</v>
      </c>
      <c r="AQ6" s="140" t="s">
        <v>601</v>
      </c>
      <c r="AR6" s="140" t="s">
        <v>600</v>
      </c>
      <c r="AS6" s="140" t="s">
        <v>601</v>
      </c>
      <c r="AT6" s="140" t="s">
        <v>600</v>
      </c>
      <c r="AU6" s="140" t="s">
        <v>601</v>
      </c>
      <c r="AV6" s="140" t="s">
        <v>600</v>
      </c>
      <c r="AW6" s="140" t="s">
        <v>601</v>
      </c>
      <c r="AX6" s="140" t="s">
        <v>600</v>
      </c>
      <c r="AY6" s="140" t="s">
        <v>601</v>
      </c>
      <c r="AZ6" s="140" t="s">
        <v>600</v>
      </c>
      <c r="BA6" s="141" t="s">
        <v>60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02</v>
      </c>
      <c r="L7" s="146"/>
      <c r="M7" s="145"/>
      <c r="N7" s="146"/>
      <c r="O7" s="145"/>
      <c r="P7" s="146"/>
      <c r="Q7" s="145"/>
      <c r="R7" s="146"/>
      <c r="S7" s="148" t="s">
        <v>124</v>
      </c>
      <c r="T7" s="149" t="s">
        <v>602</v>
      </c>
      <c r="U7" s="145" t="s">
        <v>343</v>
      </c>
      <c r="V7" s="146" t="s">
        <v>343</v>
      </c>
      <c r="W7" s="145" t="s">
        <v>343</v>
      </c>
      <c r="X7" s="146" t="s">
        <v>603</v>
      </c>
      <c r="Y7" s="145"/>
      <c r="Z7" s="146"/>
      <c r="AA7" s="147" t="s">
        <v>602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 t="s">
        <v>124</v>
      </c>
      <c r="AP7" s="149" t="s">
        <v>343</v>
      </c>
      <c r="AQ7" s="145" t="s">
        <v>343</v>
      </c>
      <c r="AR7" s="146" t="s">
        <v>604</v>
      </c>
      <c r="AS7" s="145" t="s">
        <v>604</v>
      </c>
      <c r="AT7" s="146" t="s">
        <v>604</v>
      </c>
      <c r="AU7" s="145" t="s">
        <v>604</v>
      </c>
      <c r="AV7" s="146" t="s">
        <v>603</v>
      </c>
      <c r="AW7" s="145" t="s">
        <v>603</v>
      </c>
      <c r="AX7" s="146" t="s">
        <v>603</v>
      </c>
      <c r="AY7" s="145" t="s">
        <v>603</v>
      </c>
      <c r="AZ7" s="146" t="s">
        <v>603</v>
      </c>
      <c r="BA7" s="152" t="s">
        <v>603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02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4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02</v>
      </c>
      <c r="AK10" s="151"/>
      <c r="AL10" s="146"/>
      <c r="AM10" s="146"/>
      <c r="AN10" s="146"/>
      <c r="AO10" s="146"/>
      <c r="AP10" s="154" t="s">
        <v>60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02</v>
      </c>
      <c r="AL11" s="146"/>
      <c r="AM11" s="146"/>
      <c r="AN11" s="146"/>
      <c r="AO11" s="146"/>
      <c r="AP11" s="159" t="s">
        <v>34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02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4</v>
      </c>
      <c r="T13" s="149" t="s">
        <v>602</v>
      </c>
      <c r="U13" s="145" t="s">
        <v>343</v>
      </c>
      <c r="V13" s="146" t="s">
        <v>343</v>
      </c>
      <c r="W13" s="145" t="s">
        <v>343</v>
      </c>
      <c r="X13" s="146" t="s">
        <v>603</v>
      </c>
      <c r="Y13" s="145"/>
      <c r="Z13" s="146"/>
      <c r="AA13" s="147" t="s">
        <v>602</v>
      </c>
      <c r="AB13" s="146"/>
      <c r="AC13" s="147" t="s">
        <v>602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24</v>
      </c>
      <c r="AP13" s="149" t="s">
        <v>343</v>
      </c>
      <c r="AQ13" s="145" t="s">
        <v>343</v>
      </c>
      <c r="AR13" s="146" t="s">
        <v>605</v>
      </c>
      <c r="AS13" s="145" t="s">
        <v>605</v>
      </c>
      <c r="AT13" s="146" t="s">
        <v>603</v>
      </c>
      <c r="AU13" s="145" t="s">
        <v>603</v>
      </c>
      <c r="AV13" s="146" t="s">
        <v>603</v>
      </c>
      <c r="AW13" s="145" t="s">
        <v>603</v>
      </c>
      <c r="AX13" s="146" t="s">
        <v>603</v>
      </c>
      <c r="AY13" s="145" t="s">
        <v>603</v>
      </c>
      <c r="AZ13" s="146" t="s">
        <v>603</v>
      </c>
      <c r="BA13" s="152" t="s">
        <v>603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02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02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4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02</v>
      </c>
      <c r="AK17" s="151"/>
      <c r="AL17" s="146"/>
      <c r="AM17" s="146"/>
      <c r="AN17" s="146"/>
      <c r="AO17" s="146"/>
      <c r="AP17" s="154" t="s">
        <v>60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02</v>
      </c>
      <c r="AL18" s="146"/>
      <c r="AM18" s="146"/>
      <c r="AN18" s="146"/>
      <c r="AO18" s="146"/>
      <c r="AP18" s="161" t="s">
        <v>34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4</v>
      </c>
      <c r="T19" s="150" t="s">
        <v>602</v>
      </c>
      <c r="U19" s="145" t="s">
        <v>343</v>
      </c>
      <c r="V19" s="146" t="s">
        <v>343</v>
      </c>
      <c r="W19" s="145" t="s">
        <v>343</v>
      </c>
      <c r="X19" s="146" t="s">
        <v>603</v>
      </c>
      <c r="Y19" s="145"/>
      <c r="Z19" s="146"/>
      <c r="AA19" s="147"/>
      <c r="AB19" s="146"/>
      <c r="AC19" s="147" t="s">
        <v>602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02</v>
      </c>
      <c r="AM19" s="145"/>
      <c r="AN19" s="146"/>
      <c r="AO19" s="145" t="s">
        <v>124</v>
      </c>
      <c r="AP19" s="150" t="s">
        <v>343</v>
      </c>
      <c r="AQ19" s="145" t="s">
        <v>343</v>
      </c>
      <c r="AR19" s="146" t="s">
        <v>605</v>
      </c>
      <c r="AS19" s="145" t="s">
        <v>605</v>
      </c>
      <c r="AT19" s="146" t="s">
        <v>603</v>
      </c>
      <c r="AU19" s="145" t="s">
        <v>603</v>
      </c>
      <c r="AV19" s="146" t="s">
        <v>603</v>
      </c>
      <c r="AW19" s="145" t="s">
        <v>603</v>
      </c>
      <c r="AX19" s="146" t="s">
        <v>603</v>
      </c>
      <c r="AY19" s="145" t="s">
        <v>603</v>
      </c>
      <c r="AZ19" s="146" t="s">
        <v>603</v>
      </c>
      <c r="BA19" s="152" t="s">
        <v>603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02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0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02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4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02</v>
      </c>
      <c r="AK24" s="145"/>
      <c r="AL24" s="145"/>
      <c r="AM24" s="145"/>
      <c r="AN24" s="145"/>
      <c r="AO24" s="145"/>
      <c r="AP24" s="161" t="s">
        <v>60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4</v>
      </c>
      <c r="T25" s="146" t="s">
        <v>602</v>
      </c>
      <c r="U25" s="145" t="s">
        <v>343</v>
      </c>
      <c r="V25" s="146" t="s">
        <v>343</v>
      </c>
      <c r="W25" s="145" t="s">
        <v>343</v>
      </c>
      <c r="X25" s="146" t="s">
        <v>603</v>
      </c>
      <c r="Y25" s="145"/>
      <c r="Z25" s="146"/>
      <c r="AA25" s="148"/>
      <c r="AB25" s="146"/>
      <c r="AC25" s="148"/>
      <c r="AD25" s="146"/>
      <c r="AE25" s="145"/>
      <c r="AF25" s="146" t="s">
        <v>124</v>
      </c>
      <c r="AG25" s="145" t="s">
        <v>343</v>
      </c>
      <c r="AH25" s="146" t="s">
        <v>605</v>
      </c>
      <c r="AI25" s="145" t="s">
        <v>605</v>
      </c>
      <c r="AJ25" s="146" t="s">
        <v>605</v>
      </c>
      <c r="AK25" s="147" t="s">
        <v>602</v>
      </c>
      <c r="AL25" s="163" t="s">
        <v>605</v>
      </c>
      <c r="AM25" s="145" t="s">
        <v>605</v>
      </c>
      <c r="AN25" s="146" t="s">
        <v>606</v>
      </c>
      <c r="AO25" s="145" t="s">
        <v>606</v>
      </c>
      <c r="AP25" s="146" t="s">
        <v>607</v>
      </c>
      <c r="AQ25" s="147" t="s">
        <v>602</v>
      </c>
      <c r="AR25" s="146" t="s">
        <v>607</v>
      </c>
      <c r="AS25" s="145" t="s">
        <v>607</v>
      </c>
      <c r="AT25" s="146" t="s">
        <v>603</v>
      </c>
      <c r="AU25" s="145" t="s">
        <v>603</v>
      </c>
      <c r="AV25" s="146" t="s">
        <v>603</v>
      </c>
      <c r="AW25" s="145" t="s">
        <v>603</v>
      </c>
      <c r="AX25" s="146" t="s">
        <v>603</v>
      </c>
      <c r="AY25" s="145" t="s">
        <v>603</v>
      </c>
      <c r="AZ25" s="146" t="s">
        <v>603</v>
      </c>
      <c r="BA25" s="152" t="s">
        <v>603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05</v>
      </c>
      <c r="AL26" s="154" t="s">
        <v>602</v>
      </c>
      <c r="AM26" s="145"/>
      <c r="AN26" s="145"/>
      <c r="AO26" s="145"/>
      <c r="AP26" s="145"/>
      <c r="AQ26" s="156" t="s">
        <v>60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02</v>
      </c>
      <c r="AB27" s="146"/>
      <c r="AC27" s="160" t="s">
        <v>602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05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02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02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08</v>
      </c>
      <c r="C31" s="145" t="s">
        <v>608</v>
      </c>
      <c r="D31" s="146" t="s">
        <v>608</v>
      </c>
      <c r="E31" s="145" t="s">
        <v>608</v>
      </c>
      <c r="F31" s="146" t="s">
        <v>608</v>
      </c>
      <c r="G31" s="145" t="s">
        <v>608</v>
      </c>
      <c r="H31" s="146" t="s">
        <v>608</v>
      </c>
      <c r="I31" s="145" t="s">
        <v>608</v>
      </c>
      <c r="J31" s="146" t="s">
        <v>608</v>
      </c>
      <c r="K31" s="145" t="s">
        <v>608</v>
      </c>
      <c r="L31" s="146" t="s">
        <v>608</v>
      </c>
      <c r="M31" s="145" t="s">
        <v>608</v>
      </c>
      <c r="N31" s="146" t="s">
        <v>608</v>
      </c>
      <c r="O31" s="145" t="s">
        <v>608</v>
      </c>
      <c r="P31" s="146" t="s">
        <v>608</v>
      </c>
      <c r="Q31" s="145" t="s">
        <v>608</v>
      </c>
      <c r="R31" s="146" t="s">
        <v>608</v>
      </c>
      <c r="S31" s="145" t="s">
        <v>608</v>
      </c>
      <c r="T31" s="146" t="s">
        <v>608</v>
      </c>
      <c r="U31" s="145" t="s">
        <v>608</v>
      </c>
      <c r="V31" s="146" t="s">
        <v>608</v>
      </c>
      <c r="W31" s="145" t="s">
        <v>608</v>
      </c>
      <c r="X31" s="146" t="s">
        <v>608</v>
      </c>
      <c r="Y31" s="145" t="s">
        <v>608</v>
      </c>
      <c r="Z31" s="146" t="s">
        <v>608</v>
      </c>
      <c r="AA31" s="145" t="s">
        <v>608</v>
      </c>
      <c r="AB31" s="146" t="s">
        <v>608</v>
      </c>
      <c r="AC31" s="145" t="s">
        <v>608</v>
      </c>
      <c r="AD31" s="146" t="s">
        <v>608</v>
      </c>
      <c r="AE31" s="145" t="s">
        <v>608</v>
      </c>
      <c r="AF31" s="146" t="s">
        <v>608</v>
      </c>
      <c r="AG31" s="145" t="s">
        <v>608</v>
      </c>
      <c r="AH31" s="146" t="s">
        <v>608</v>
      </c>
      <c r="AI31" s="145" t="s">
        <v>608</v>
      </c>
      <c r="AJ31" s="146" t="s">
        <v>608</v>
      </c>
      <c r="AK31" s="145" t="s">
        <v>608</v>
      </c>
      <c r="AL31" s="146" t="s">
        <v>608</v>
      </c>
      <c r="AM31" s="145" t="s">
        <v>608</v>
      </c>
      <c r="AN31" s="146" t="s">
        <v>608</v>
      </c>
      <c r="AO31" s="145" t="s">
        <v>608</v>
      </c>
      <c r="AP31" s="146" t="s">
        <v>608</v>
      </c>
      <c r="AQ31" s="145" t="s">
        <v>608</v>
      </c>
      <c r="AR31" s="146" t="s">
        <v>608</v>
      </c>
      <c r="AS31" s="145" t="s">
        <v>608</v>
      </c>
      <c r="AT31" s="146" t="s">
        <v>608</v>
      </c>
      <c r="AU31" s="145" t="s">
        <v>608</v>
      </c>
      <c r="AV31" s="146" t="s">
        <v>608</v>
      </c>
      <c r="AW31" s="145" t="s">
        <v>608</v>
      </c>
      <c r="AX31" s="146" t="s">
        <v>608</v>
      </c>
      <c r="AY31" s="145" t="s">
        <v>608</v>
      </c>
      <c r="AZ31" s="146" t="s">
        <v>608</v>
      </c>
      <c r="BA31" s="152" t="s">
        <v>60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08</v>
      </c>
      <c r="C37" s="145" t="s">
        <v>608</v>
      </c>
      <c r="D37" s="146" t="s">
        <v>608</v>
      </c>
      <c r="E37" s="145" t="s">
        <v>608</v>
      </c>
      <c r="F37" s="146" t="s">
        <v>608</v>
      </c>
      <c r="G37" s="145" t="s">
        <v>608</v>
      </c>
      <c r="H37" s="146" t="s">
        <v>608</v>
      </c>
      <c r="I37" s="145" t="s">
        <v>608</v>
      </c>
      <c r="J37" s="146" t="s">
        <v>608</v>
      </c>
      <c r="K37" s="145" t="s">
        <v>608</v>
      </c>
      <c r="L37" s="146" t="s">
        <v>608</v>
      </c>
      <c r="M37" s="145" t="s">
        <v>608</v>
      </c>
      <c r="N37" s="146" t="s">
        <v>608</v>
      </c>
      <c r="O37" s="145" t="s">
        <v>608</v>
      </c>
      <c r="P37" s="146" t="s">
        <v>608</v>
      </c>
      <c r="Q37" s="145" t="s">
        <v>608</v>
      </c>
      <c r="R37" s="146" t="s">
        <v>608</v>
      </c>
      <c r="S37" s="145" t="s">
        <v>608</v>
      </c>
      <c r="T37" s="146" t="s">
        <v>608</v>
      </c>
      <c r="U37" s="145" t="s">
        <v>608</v>
      </c>
      <c r="V37" s="146" t="s">
        <v>608</v>
      </c>
      <c r="W37" s="145" t="s">
        <v>608</v>
      </c>
      <c r="X37" s="146" t="s">
        <v>608</v>
      </c>
      <c r="Y37" s="145" t="s">
        <v>608</v>
      </c>
      <c r="Z37" s="146" t="s">
        <v>608</v>
      </c>
      <c r="AA37" s="145" t="s">
        <v>608</v>
      </c>
      <c r="AB37" s="146" t="s">
        <v>608</v>
      </c>
      <c r="AC37" s="145" t="s">
        <v>608</v>
      </c>
      <c r="AD37" s="146" t="s">
        <v>608</v>
      </c>
      <c r="AE37" s="145" t="s">
        <v>608</v>
      </c>
      <c r="AF37" s="146" t="s">
        <v>608</v>
      </c>
      <c r="AG37" s="145" t="s">
        <v>608</v>
      </c>
      <c r="AH37" s="146" t="s">
        <v>608</v>
      </c>
      <c r="AI37" s="145" t="s">
        <v>608</v>
      </c>
      <c r="AJ37" s="146" t="s">
        <v>608</v>
      </c>
      <c r="AK37" s="145" t="s">
        <v>608</v>
      </c>
      <c r="AL37" s="146" t="s">
        <v>608</v>
      </c>
      <c r="AM37" s="145" t="s">
        <v>608</v>
      </c>
      <c r="AN37" s="146" t="s">
        <v>608</v>
      </c>
      <c r="AO37" s="145" t="s">
        <v>608</v>
      </c>
      <c r="AP37" s="146" t="s">
        <v>608</v>
      </c>
      <c r="AQ37" s="145" t="s">
        <v>608</v>
      </c>
      <c r="AR37" s="146" t="s">
        <v>608</v>
      </c>
      <c r="AS37" s="145" t="s">
        <v>608</v>
      </c>
      <c r="AT37" s="146" t="s">
        <v>608</v>
      </c>
      <c r="AU37" s="145" t="s">
        <v>608</v>
      </c>
      <c r="AV37" s="146" t="s">
        <v>608</v>
      </c>
      <c r="AW37" s="145" t="s">
        <v>608</v>
      </c>
      <c r="AX37" s="146" t="s">
        <v>608</v>
      </c>
      <c r="AY37" s="145" t="s">
        <v>608</v>
      </c>
      <c r="AZ37" s="146" t="s">
        <v>608</v>
      </c>
      <c r="BA37" s="152" t="s">
        <v>60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09</v>
      </c>
    </row>
    <row r="46" customFormat="false" ht="12.75" hidden="false" customHeight="false" outlineLevel="0" collapsed="false">
      <c r="C46" s="0" t="s">
        <v>610</v>
      </c>
      <c r="R46" s="0" t="s">
        <v>611</v>
      </c>
      <c r="AE46" s="0" t="s">
        <v>608</v>
      </c>
      <c r="AG46" s="0" t="s">
        <v>612</v>
      </c>
    </row>
    <row r="48" customFormat="false" ht="30" hidden="false" customHeight="true" outlineLevel="0" collapsed="false">
      <c r="A48" s="130" t="s">
        <v>61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17</v>
      </c>
      <c r="N49" s="154"/>
      <c r="O49" s="154"/>
      <c r="P49" s="154"/>
      <c r="Q49" s="154"/>
      <c r="R49" s="154"/>
      <c r="S49" s="160" t="s">
        <v>318</v>
      </c>
      <c r="T49" s="160"/>
      <c r="U49" s="160"/>
      <c r="V49" s="160"/>
      <c r="W49" s="160"/>
      <c r="X49" s="160"/>
      <c r="Y49" s="154" t="s">
        <v>319</v>
      </c>
      <c r="Z49" s="154"/>
      <c r="AA49" s="154"/>
      <c r="AB49" s="154"/>
      <c r="AC49" s="154"/>
      <c r="AD49" s="154"/>
      <c r="AE49" s="160" t="s">
        <v>320</v>
      </c>
      <c r="AF49" s="160"/>
      <c r="AG49" s="160"/>
      <c r="AH49" s="160"/>
      <c r="AI49" s="160"/>
      <c r="AJ49" s="160"/>
      <c r="AK49" s="154" t="s">
        <v>614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15</v>
      </c>
      <c r="N50" s="154"/>
      <c r="O50" s="154" t="s">
        <v>616</v>
      </c>
      <c r="P50" s="154"/>
      <c r="Q50" s="154" t="s">
        <v>617</v>
      </c>
      <c r="R50" s="154"/>
      <c r="S50" s="160" t="s">
        <v>615</v>
      </c>
      <c r="T50" s="160"/>
      <c r="U50" s="160" t="s">
        <v>616</v>
      </c>
      <c r="V50" s="160"/>
      <c r="W50" s="160" t="s">
        <v>617</v>
      </c>
      <c r="X50" s="160"/>
      <c r="Y50" s="154" t="s">
        <v>615</v>
      </c>
      <c r="Z50" s="154"/>
      <c r="AA50" s="154" t="s">
        <v>616</v>
      </c>
      <c r="AB50" s="154"/>
      <c r="AC50" s="154" t="s">
        <v>617</v>
      </c>
      <c r="AD50" s="154"/>
      <c r="AE50" s="160" t="s">
        <v>615</v>
      </c>
      <c r="AF50" s="160"/>
      <c r="AG50" s="160" t="s">
        <v>616</v>
      </c>
      <c r="AH50" s="160"/>
      <c r="AI50" s="160" t="s">
        <v>617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18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5.3333333333333</v>
      </c>
      <c r="P51" s="169"/>
      <c r="Q51" s="169" t="n">
        <f aca="false">M51+O51</f>
        <v>32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6.66666666666667</v>
      </c>
      <c r="AH51" s="170"/>
      <c r="AI51" s="170" t="n">
        <f aca="false">AE51+AG51</f>
        <v>23.5</v>
      </c>
      <c r="AJ51" s="170"/>
      <c r="AK51" s="169" t="n">
        <f aca="false">Q51+W51+AC51+AI51</f>
        <v>120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43</v>
      </c>
      <c r="B52" s="166"/>
      <c r="C52" s="168" t="s">
        <v>619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8.5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04</v>
      </c>
      <c r="B53" s="166"/>
      <c r="C53" s="168" t="s">
        <v>52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4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05</v>
      </c>
      <c r="B54" s="166"/>
      <c r="C54" s="168" t="s">
        <v>53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2</v>
      </c>
      <c r="V54" s="170"/>
      <c r="W54" s="170" t="n">
        <f aca="false">S54+U54</f>
        <v>2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9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06</v>
      </c>
      <c r="B55" s="166"/>
      <c r="C55" s="168" t="s">
        <v>620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07</v>
      </c>
      <c r="B56" s="166"/>
      <c r="C56" s="168" t="s">
        <v>621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03</v>
      </c>
      <c r="B57" s="166"/>
      <c r="C57" s="168" t="s">
        <v>622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</v>
      </c>
      <c r="P57" s="169"/>
      <c r="Q57" s="169" t="n">
        <f aca="false">M57+O57</f>
        <v>7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4</v>
      </c>
      <c r="B58" s="166"/>
      <c r="C58" s="168" t="s">
        <v>623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3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24</v>
      </c>
      <c r="B59" s="166"/>
      <c r="C59" s="168" t="s">
        <v>625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02</v>
      </c>
      <c r="B60" s="166"/>
      <c r="C60" s="168" t="s">
        <v>626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1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27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28</v>
      </c>
      <c r="D1" s="184"/>
      <c r="E1" s="184"/>
      <c r="F1" s="184"/>
      <c r="G1" s="184"/>
      <c r="H1" s="184"/>
      <c r="I1" s="185" t="s">
        <v>629</v>
      </c>
      <c r="J1" s="134" t="s">
        <v>630</v>
      </c>
      <c r="K1" s="134"/>
      <c r="L1" s="134" t="s">
        <v>631</v>
      </c>
      <c r="M1" s="134"/>
      <c r="N1" s="134"/>
      <c r="O1" s="134"/>
      <c r="P1" s="134"/>
      <c r="Q1" s="134"/>
      <c r="R1" s="134"/>
      <c r="S1" s="134"/>
      <c r="T1" s="186" t="s">
        <v>632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3</v>
      </c>
      <c r="BR1" s="189" t="s">
        <v>634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14</v>
      </c>
      <c r="K2" s="191" t="s">
        <v>635</v>
      </c>
      <c r="L2" s="192" t="s">
        <v>636</v>
      </c>
      <c r="M2" s="185" t="s">
        <v>637</v>
      </c>
      <c r="N2" s="183" t="s">
        <v>638</v>
      </c>
      <c r="O2" s="183"/>
      <c r="P2" s="183"/>
      <c r="Q2" s="183"/>
      <c r="R2" s="183"/>
      <c r="S2" s="183"/>
      <c r="T2" s="193" t="s">
        <v>317</v>
      </c>
      <c r="U2" s="193"/>
      <c r="V2" s="193"/>
      <c r="W2" s="193"/>
      <c r="X2" s="193"/>
      <c r="Y2" s="193"/>
      <c r="Z2" s="193"/>
      <c r="AA2" s="193"/>
      <c r="AB2" s="193" t="s">
        <v>318</v>
      </c>
      <c r="AC2" s="193"/>
      <c r="AD2" s="193"/>
      <c r="AE2" s="193"/>
      <c r="AF2" s="193"/>
      <c r="AG2" s="193"/>
      <c r="AH2" s="193"/>
      <c r="AI2" s="193"/>
      <c r="AJ2" s="193" t="s">
        <v>319</v>
      </c>
      <c r="AK2" s="193"/>
      <c r="AL2" s="193"/>
      <c r="AM2" s="193"/>
      <c r="AN2" s="193"/>
      <c r="AO2" s="193"/>
      <c r="AP2" s="193"/>
      <c r="AQ2" s="193"/>
      <c r="AR2" s="193" t="s">
        <v>320</v>
      </c>
      <c r="AS2" s="193"/>
      <c r="AT2" s="193"/>
      <c r="AU2" s="193"/>
      <c r="AV2" s="193"/>
      <c r="AW2" s="193"/>
      <c r="AX2" s="193"/>
      <c r="AY2" s="193"/>
      <c r="AZ2" s="193" t="s">
        <v>321</v>
      </c>
      <c r="BA2" s="193"/>
      <c r="BB2" s="193"/>
      <c r="BC2" s="193"/>
      <c r="BD2" s="193"/>
      <c r="BE2" s="193"/>
      <c r="BF2" s="193"/>
      <c r="BG2" s="193"/>
      <c r="BH2" s="193" t="s">
        <v>32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39</v>
      </c>
      <c r="D3" s="195" t="s">
        <v>640</v>
      </c>
      <c r="E3" s="195" t="s">
        <v>641</v>
      </c>
      <c r="F3" s="195" t="s">
        <v>642</v>
      </c>
      <c r="G3" s="195" t="s">
        <v>603</v>
      </c>
      <c r="H3" s="195" t="s">
        <v>348</v>
      </c>
      <c r="I3" s="185"/>
      <c r="J3" s="190"/>
      <c r="K3" s="191"/>
      <c r="L3" s="192"/>
      <c r="M3" s="185"/>
      <c r="N3" s="190" t="s">
        <v>643</v>
      </c>
      <c r="O3" s="191" t="s">
        <v>644</v>
      </c>
      <c r="P3" s="191" t="s">
        <v>645</v>
      </c>
      <c r="Q3" s="196" t="s">
        <v>646</v>
      </c>
      <c r="R3" s="196" t="s">
        <v>647</v>
      </c>
      <c r="S3" s="197" t="s">
        <v>617</v>
      </c>
      <c r="T3" s="198" t="s">
        <v>648</v>
      </c>
      <c r="U3" s="198"/>
      <c r="V3" s="199"/>
      <c r="W3" s="199"/>
      <c r="X3" s="200" t="s">
        <v>649</v>
      </c>
      <c r="Y3" s="200"/>
      <c r="Z3" s="201"/>
      <c r="AA3" s="201"/>
      <c r="AB3" s="198" t="s">
        <v>650</v>
      </c>
      <c r="AC3" s="198"/>
      <c r="AD3" s="199"/>
      <c r="AE3" s="199"/>
      <c r="AF3" s="200" t="s">
        <v>651</v>
      </c>
      <c r="AG3" s="200"/>
      <c r="AH3" s="201"/>
      <c r="AI3" s="201"/>
      <c r="AJ3" s="198" t="s">
        <v>652</v>
      </c>
      <c r="AK3" s="198"/>
      <c r="AL3" s="199"/>
      <c r="AM3" s="199"/>
      <c r="AN3" s="200" t="s">
        <v>653</v>
      </c>
      <c r="AO3" s="200"/>
      <c r="AP3" s="201"/>
      <c r="AQ3" s="201"/>
      <c r="AR3" s="198" t="s">
        <v>654</v>
      </c>
      <c r="AS3" s="198"/>
      <c r="AT3" s="199"/>
      <c r="AU3" s="199"/>
      <c r="AV3" s="200" t="s">
        <v>655</v>
      </c>
      <c r="AW3" s="200"/>
      <c r="AX3" s="201"/>
      <c r="AY3" s="201"/>
      <c r="AZ3" s="198" t="s">
        <v>656</v>
      </c>
      <c r="BA3" s="198"/>
      <c r="BB3" s="199"/>
      <c r="BC3" s="199"/>
      <c r="BD3" s="200" t="s">
        <v>657</v>
      </c>
      <c r="BE3" s="200"/>
      <c r="BF3" s="201"/>
      <c r="BG3" s="201"/>
      <c r="BH3" s="198" t="s">
        <v>658</v>
      </c>
      <c r="BI3" s="198"/>
      <c r="BJ3" s="199"/>
      <c r="BK3" s="199"/>
      <c r="BL3" s="200" t="s">
        <v>659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3</v>
      </c>
      <c r="U4" s="196" t="s">
        <v>644</v>
      </c>
      <c r="V4" s="196" t="s">
        <v>645</v>
      </c>
      <c r="W4" s="196" t="s">
        <v>647</v>
      </c>
      <c r="X4" s="203" t="s">
        <v>643</v>
      </c>
      <c r="Y4" s="203" t="s">
        <v>644</v>
      </c>
      <c r="Z4" s="203" t="s">
        <v>645</v>
      </c>
      <c r="AA4" s="203" t="s">
        <v>647</v>
      </c>
      <c r="AB4" s="196" t="s">
        <v>643</v>
      </c>
      <c r="AC4" s="196" t="s">
        <v>644</v>
      </c>
      <c r="AD4" s="196" t="s">
        <v>645</v>
      </c>
      <c r="AE4" s="196" t="s">
        <v>647</v>
      </c>
      <c r="AF4" s="203" t="s">
        <v>643</v>
      </c>
      <c r="AG4" s="203" t="s">
        <v>644</v>
      </c>
      <c r="AH4" s="203" t="s">
        <v>645</v>
      </c>
      <c r="AI4" s="203" t="s">
        <v>647</v>
      </c>
      <c r="AJ4" s="196" t="s">
        <v>643</v>
      </c>
      <c r="AK4" s="196" t="s">
        <v>644</v>
      </c>
      <c r="AL4" s="196" t="s">
        <v>645</v>
      </c>
      <c r="AM4" s="196" t="s">
        <v>647</v>
      </c>
      <c r="AN4" s="203" t="s">
        <v>643</v>
      </c>
      <c r="AO4" s="203" t="s">
        <v>644</v>
      </c>
      <c r="AP4" s="203" t="s">
        <v>645</v>
      </c>
      <c r="AQ4" s="203" t="s">
        <v>647</v>
      </c>
      <c r="AR4" s="196" t="s">
        <v>643</v>
      </c>
      <c r="AS4" s="196" t="s">
        <v>644</v>
      </c>
      <c r="AT4" s="196" t="s">
        <v>645</v>
      </c>
      <c r="AU4" s="196" t="s">
        <v>647</v>
      </c>
      <c r="AV4" s="203" t="s">
        <v>643</v>
      </c>
      <c r="AW4" s="203" t="s">
        <v>644</v>
      </c>
      <c r="AX4" s="203" t="s">
        <v>645</v>
      </c>
      <c r="AY4" s="203" t="s">
        <v>647</v>
      </c>
      <c r="AZ4" s="196" t="s">
        <v>643</v>
      </c>
      <c r="BA4" s="196" t="s">
        <v>644</v>
      </c>
      <c r="BB4" s="196" t="s">
        <v>645</v>
      </c>
      <c r="BC4" s="196" t="s">
        <v>647</v>
      </c>
      <c r="BD4" s="203" t="s">
        <v>643</v>
      </c>
      <c r="BE4" s="203" t="s">
        <v>644</v>
      </c>
      <c r="BF4" s="203" t="s">
        <v>645</v>
      </c>
      <c r="BG4" s="203" t="s">
        <v>647</v>
      </c>
      <c r="BH4" s="196" t="s">
        <v>643</v>
      </c>
      <c r="BI4" s="196" t="s">
        <v>644</v>
      </c>
      <c r="BJ4" s="196" t="s">
        <v>645</v>
      </c>
      <c r="BK4" s="196" t="s">
        <v>647</v>
      </c>
      <c r="BL4" s="203" t="s">
        <v>643</v>
      </c>
      <c r="BM4" s="203" t="s">
        <v>644</v>
      </c>
      <c r="BN4" s="203" t="s">
        <v>645</v>
      </c>
      <c r="BO4" s="203" t="s">
        <v>647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37</v>
      </c>
      <c r="B5" s="206" t="s">
        <v>338</v>
      </c>
      <c r="C5" s="207"/>
      <c r="D5" s="207"/>
      <c r="E5" s="207"/>
      <c r="F5" s="207"/>
      <c r="G5" s="207"/>
      <c r="H5" s="207"/>
      <c r="I5" s="208" t="n">
        <f aca="false">J5+L5</f>
        <v>7924</v>
      </c>
      <c r="J5" s="208" t="n">
        <f aca="false">SUMIF(BR6:BR66,"&gt;=0",J6:J66)</f>
        <v>0</v>
      </c>
      <c r="K5" s="207"/>
      <c r="L5" s="208" t="n">
        <f aca="false">M5+S5</f>
        <v>7924</v>
      </c>
      <c r="M5" s="208" t="n">
        <f aca="false">SUMIF(BR6:BR66,"&gt;=0",M6:M66)</f>
        <v>846</v>
      </c>
      <c r="N5" s="208" t="n">
        <f aca="false">SUMIF(BR6:BR66,"&gt;=0",N6:N66)</f>
        <v>1190</v>
      </c>
      <c r="O5" s="208" t="n">
        <f aca="false">SUMIF(BR6:BR66,"&gt;=0",O6:O66)</f>
        <v>1270</v>
      </c>
      <c r="P5" s="208" t="n">
        <f aca="false">SUMIF(BR6:BR66,"&gt;=0",P6:P66)</f>
        <v>544</v>
      </c>
      <c r="Q5" s="209" t="n">
        <f aca="false">SUMIF(BR6:BR66,"&gt;=0",Q6:Q66)</f>
        <v>3004</v>
      </c>
      <c r="R5" s="208" t="n">
        <f aca="false">SUMIF(BR6:BR66,"&gt;=0",R6:R66)</f>
        <v>4074</v>
      </c>
      <c r="S5" s="209" t="n">
        <f aca="false">Q5+R5</f>
        <v>707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39</v>
      </c>
      <c r="B6" s="215" t="s">
        <v>340</v>
      </c>
      <c r="C6" s="216"/>
      <c r="D6" s="216"/>
      <c r="E6" s="216"/>
      <c r="F6" s="216"/>
      <c r="G6" s="216"/>
      <c r="H6" s="216"/>
      <c r="I6" s="217" t="n">
        <f aca="false">J6+L6</f>
        <v>5004</v>
      </c>
      <c r="J6" s="217" t="n">
        <f aca="false">SUMIF(BR7:BR41,"&gt;=0",J7:J41)</f>
        <v>0</v>
      </c>
      <c r="K6" s="216"/>
      <c r="L6" s="217" t="n">
        <f aca="false">M6+S6</f>
        <v>5004</v>
      </c>
      <c r="M6" s="217" t="n">
        <f aca="false">SUMIF(BR7:BR41,"&gt;=0",M7:M41)</f>
        <v>567</v>
      </c>
      <c r="N6" s="217" t="n">
        <f aca="false">SUMIF(BR7:BR41,"&gt;=0",N7:N41)</f>
        <v>764</v>
      </c>
      <c r="O6" s="217" t="n">
        <f aca="false">SUMIF(BR7:BR41,"&gt;=0",O7:O41)</f>
        <v>682</v>
      </c>
      <c r="P6" s="217" t="n">
        <f aca="false">SUMIF(BR7:BR41,"&gt;=0",P7:P41)</f>
        <v>330</v>
      </c>
      <c r="Q6" s="218" t="n">
        <f aca="false">SUMIF(BR7:BR41,"&gt;=0",Q7:Q41)</f>
        <v>1776</v>
      </c>
      <c r="R6" s="217" t="n">
        <f aca="false">SUMIF(BR7:BR41,"&gt;=0",R7:R41)</f>
        <v>2661</v>
      </c>
      <c r="S6" s="218" t="n">
        <f aca="false">Q6+R6</f>
        <v>443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1</v>
      </c>
      <c r="B7" s="223" t="s">
        <v>342</v>
      </c>
      <c r="C7" s="224" t="s">
        <v>660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46</v>
      </c>
      <c r="B8" s="223" t="s">
        <v>347</v>
      </c>
      <c r="C8" s="224"/>
      <c r="D8" s="224" t="s">
        <v>661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50</v>
      </c>
      <c r="B9" s="223" t="s">
        <v>351</v>
      </c>
      <c r="C9" s="224"/>
      <c r="D9" s="224" t="s">
        <v>662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54</v>
      </c>
      <c r="B10" s="223" t="s">
        <v>79</v>
      </c>
      <c r="C10" s="224"/>
      <c r="D10" s="224" t="s">
        <v>663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57</v>
      </c>
      <c r="B11" s="223" t="s">
        <v>358</v>
      </c>
      <c r="C11" s="224"/>
      <c r="D11" s="224" t="s">
        <v>664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61</v>
      </c>
      <c r="B12" s="223" t="s">
        <v>362</v>
      </c>
      <c r="C12" s="224"/>
      <c r="D12" s="224" t="s">
        <v>665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63</v>
      </c>
      <c r="B13" s="223" t="s">
        <v>364</v>
      </c>
      <c r="C13" s="224"/>
      <c r="D13" s="224" t="s">
        <v>660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67</v>
      </c>
      <c r="B14" s="223" t="s">
        <v>368</v>
      </c>
      <c r="C14" s="224"/>
      <c r="D14" s="224" t="s">
        <v>665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70</v>
      </c>
      <c r="B15" s="223" t="s">
        <v>371</v>
      </c>
      <c r="C15" s="224"/>
      <c r="D15" s="224" t="s">
        <v>663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74</v>
      </c>
      <c r="B16" s="223" t="s">
        <v>375</v>
      </c>
      <c r="C16" s="224"/>
      <c r="D16" s="224" t="s">
        <v>665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77</v>
      </c>
      <c r="B17" s="223" t="s">
        <v>378</v>
      </c>
      <c r="C17" s="224"/>
      <c r="D17" s="224" t="s">
        <v>665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81</v>
      </c>
      <c r="B18" s="223" t="s">
        <v>382</v>
      </c>
      <c r="C18" s="224"/>
      <c r="D18" s="224" t="s">
        <v>66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85</v>
      </c>
      <c r="B19" s="223" t="s">
        <v>386</v>
      </c>
      <c r="C19" s="224" t="s">
        <v>660</v>
      </c>
      <c r="D19" s="224"/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36</v>
      </c>
      <c r="N19" s="225" t="n">
        <f aca="false">T19+X19+AB19+AF19+AJ19+AN19+AR19+AV19</f>
        <v>18</v>
      </c>
      <c r="O19" s="225" t="n">
        <f aca="false">U19+Y19+AC19+AG19+AK19+AO19+AS19+AW19</f>
        <v>0</v>
      </c>
      <c r="P19" s="225" t="n">
        <f aca="false">V19+Z19+AD19+AH19+AL19+AP19+AT19+AX19</f>
        <v>16</v>
      </c>
      <c r="Q19" s="226" t="n">
        <f aca="false">SUM(N19:P19)</f>
        <v>34</v>
      </c>
      <c r="R19" s="225" t="n">
        <f aca="false">W19+AA19+AE19+AI19+AM19+AQ19+AU19+AY19</f>
        <v>38</v>
      </c>
      <c r="S19" s="227" t="n">
        <f aca="false">Q19+R19</f>
        <v>72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38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388</v>
      </c>
      <c r="B20" s="223" t="s">
        <v>389</v>
      </c>
      <c r="C20" s="224" t="s">
        <v>667</v>
      </c>
      <c r="D20" s="224" t="s">
        <v>665</v>
      </c>
      <c r="E20" s="224"/>
      <c r="F20" s="224"/>
      <c r="G20" s="224"/>
      <c r="H20" s="224"/>
      <c r="I20" s="225" t="n">
        <f aca="false">J20+L20</f>
        <v>432</v>
      </c>
      <c r="J20" s="225" t="n">
        <v>0</v>
      </c>
      <c r="K20" s="224"/>
      <c r="L20" s="225" t="n">
        <f aca="false">M20+S20</f>
        <v>432</v>
      </c>
      <c r="M20" s="225" t="n">
        <v>72</v>
      </c>
      <c r="N20" s="225" t="n">
        <f aca="false">T20+X20+AB20+AF20+AJ20+AN20+AR20+AV20</f>
        <v>54</v>
      </c>
      <c r="O20" s="225" t="n">
        <f aca="false">U20+Y20+AC20+AG20+AK20+AO20+AS20+AW20</f>
        <v>16</v>
      </c>
      <c r="P20" s="225" t="n">
        <f aca="false">V20+Z20+AD20+AH20+AL20+AP20+AT20+AX20</f>
        <v>32</v>
      </c>
      <c r="Q20" s="226" t="n">
        <f aca="false">SUM(N20:P20)</f>
        <v>102</v>
      </c>
      <c r="R20" s="225" t="n">
        <f aca="false">W20+AA20+AE20+AI20+AM20+AQ20+AU20+AY20</f>
        <v>258</v>
      </c>
      <c r="S20" s="227" t="n">
        <f aca="false">Q20+R20</f>
        <v>360</v>
      </c>
      <c r="T20" s="228" t="n">
        <v>18</v>
      </c>
      <c r="U20" s="228"/>
      <c r="V20" s="228" t="n">
        <v>16</v>
      </c>
      <c r="W20" s="230" t="n">
        <v>110</v>
      </c>
      <c r="X20" s="210" t="n">
        <v>18</v>
      </c>
      <c r="Y20" s="210"/>
      <c r="Z20" s="210" t="n">
        <v>16</v>
      </c>
      <c r="AA20" s="233" t="n">
        <v>74</v>
      </c>
      <c r="AB20" s="228" t="n">
        <v>18</v>
      </c>
      <c r="AC20" s="228" t="n">
        <v>16</v>
      </c>
      <c r="AD20" s="228"/>
      <c r="AE20" s="230" t="n">
        <v>74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91</v>
      </c>
      <c r="B21" s="223" t="s">
        <v>392</v>
      </c>
      <c r="C21" s="224"/>
      <c r="D21" s="224" t="s">
        <v>666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6</v>
      </c>
      <c r="O21" s="225" t="n">
        <f aca="false">U21+Y21+AC21+AG21+AK21+AO21+AS21+AW21</f>
        <v>0</v>
      </c>
      <c r="P21" s="225" t="n">
        <f aca="false">V21+Z21+AD21+AH21+AL21+AP21+AT21+AX21</f>
        <v>32</v>
      </c>
      <c r="Q21" s="226" t="n">
        <f aca="false">SUM(N21:P21)</f>
        <v>48</v>
      </c>
      <c r="R21" s="225" t="n">
        <f aca="false">W21+AA21+AE21+AI21+AM21+AQ21+AU21+AY21</f>
        <v>60</v>
      </c>
      <c r="S21" s="227" t="n">
        <f aca="false">Q21+R21</f>
        <v>108</v>
      </c>
      <c r="T21" s="228"/>
      <c r="U21" s="228"/>
      <c r="V21" s="228"/>
      <c r="W21" s="229"/>
      <c r="X21" s="210" t="n">
        <v>16</v>
      </c>
      <c r="Y21" s="210"/>
      <c r="Z21" s="210" t="n">
        <v>32</v>
      </c>
      <c r="AA21" s="233" t="n">
        <v>60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2.5" hidden="false" customHeight="false" outlineLevel="0" collapsed="false">
      <c r="A22" s="234" t="s">
        <v>393</v>
      </c>
      <c r="B22" s="234" t="s">
        <v>394</v>
      </c>
      <c r="C22" s="235"/>
      <c r="D22" s="235"/>
      <c r="E22" s="235"/>
      <c r="F22" s="235"/>
      <c r="G22" s="235"/>
      <c r="H22" s="235"/>
      <c r="I22" s="236" t="n">
        <f aca="false">J22+L22</f>
        <v>540</v>
      </c>
      <c r="J22" s="236" t="n">
        <f aca="false">J23+J24</f>
        <v>0</v>
      </c>
      <c r="K22" s="235"/>
      <c r="L22" s="236" t="n">
        <f aca="false">M22+S22</f>
        <v>540</v>
      </c>
      <c r="M22" s="236" t="n">
        <f aca="false">M23+M24</f>
        <v>90</v>
      </c>
      <c r="N22" s="236" t="n">
        <f aca="false">N23+N24</f>
        <v>72</v>
      </c>
      <c r="O22" s="236" t="n">
        <f aca="false">O23+O24</f>
        <v>82</v>
      </c>
      <c r="P22" s="236" t="n">
        <f aca="false">P23+P24</f>
        <v>0</v>
      </c>
      <c r="Q22" s="237" t="n">
        <f aca="false">SUM(N22:P22)</f>
        <v>154</v>
      </c>
      <c r="R22" s="236" t="n">
        <f aca="false">R23+R24</f>
        <v>296</v>
      </c>
      <c r="S22" s="237" t="n">
        <f aca="false">Q22+R22</f>
        <v>450</v>
      </c>
      <c r="T22" s="238" t="n">
        <f aca="false">T23+T24</f>
        <v>36</v>
      </c>
      <c r="U22" s="238" t="n">
        <f aca="false">U23+U24</f>
        <v>50</v>
      </c>
      <c r="V22" s="238" t="n">
        <f aca="false">V23+V24</f>
        <v>0</v>
      </c>
      <c r="W22" s="239" t="n">
        <f aca="false">W23+W24</f>
        <v>184</v>
      </c>
      <c r="X22" s="238" t="n">
        <f aca="false">X23+X24</f>
        <v>18</v>
      </c>
      <c r="Y22" s="238" t="n">
        <f aca="false">Y23+Y24</f>
        <v>16</v>
      </c>
      <c r="Z22" s="238" t="n">
        <f aca="false">Z23+Z24</f>
        <v>0</v>
      </c>
      <c r="AA22" s="239" t="n">
        <f aca="false">AA23+AA24</f>
        <v>74</v>
      </c>
      <c r="AB22" s="238" t="n">
        <f aca="false">AB23+AB24</f>
        <v>18</v>
      </c>
      <c r="AC22" s="238" t="n">
        <f aca="false">AC23+AC24</f>
        <v>16</v>
      </c>
      <c r="AD22" s="238" t="n">
        <f aca="false">AD23+AD24</f>
        <v>0</v>
      </c>
      <c r="AE22" s="239" t="n">
        <f aca="false">AE23+AE24</f>
        <v>38</v>
      </c>
      <c r="AF22" s="238" t="n">
        <f aca="false">AF23+AF24</f>
        <v>0</v>
      </c>
      <c r="AG22" s="238" t="n">
        <f aca="false">AG23+AG24</f>
        <v>0</v>
      </c>
      <c r="AH22" s="238" t="n">
        <f aca="false">AH23+AH24</f>
        <v>0</v>
      </c>
      <c r="AI22" s="239" t="n">
        <f aca="false">AI23+AI24</f>
        <v>0</v>
      </c>
      <c r="AJ22" s="238" t="n">
        <f aca="false">AJ23+AJ24</f>
        <v>0</v>
      </c>
      <c r="AK22" s="238" t="n">
        <f aca="false">AK23+AK24</f>
        <v>0</v>
      </c>
      <c r="AL22" s="238" t="n">
        <f aca="false">AL23+AL24</f>
        <v>0</v>
      </c>
      <c r="AM22" s="239" t="n">
        <f aca="false">AM23+AM24</f>
        <v>0</v>
      </c>
      <c r="AN22" s="238" t="n">
        <f aca="false">AN23+AN24</f>
        <v>0</v>
      </c>
      <c r="AO22" s="238" t="n">
        <f aca="false">AO23+AO24</f>
        <v>0</v>
      </c>
      <c r="AP22" s="238" t="n">
        <f aca="false">AP23+AP24</f>
        <v>0</v>
      </c>
      <c r="AQ22" s="239" t="n">
        <f aca="false">AQ23+AQ24</f>
        <v>0</v>
      </c>
      <c r="AR22" s="238" t="n">
        <f aca="false">AR23+AR24</f>
        <v>0</v>
      </c>
      <c r="AS22" s="238" t="n">
        <f aca="false">AS23+AS24</f>
        <v>0</v>
      </c>
      <c r="AT22" s="238" t="n">
        <f aca="false">AT23+AT24</f>
        <v>0</v>
      </c>
      <c r="AU22" s="239" t="n">
        <f aca="false">AU23+AU24</f>
        <v>0</v>
      </c>
      <c r="AV22" s="238" t="n">
        <f aca="false">AV23+AV24</f>
        <v>0</v>
      </c>
      <c r="AW22" s="238" t="n">
        <f aca="false">AW23+AW24</f>
        <v>0</v>
      </c>
      <c r="AX22" s="238" t="n">
        <f aca="false">AX23+AX24</f>
        <v>0</v>
      </c>
      <c r="AY22" s="239" t="n">
        <f aca="false">AY23+AY24</f>
        <v>0</v>
      </c>
      <c r="AZ22" s="238" t="n">
        <f aca="false">AZ23+AZ24</f>
        <v>0</v>
      </c>
      <c r="BA22" s="238" t="n">
        <f aca="false">BA23+BA24</f>
        <v>0</v>
      </c>
      <c r="BB22" s="238" t="n">
        <f aca="false">BB23+BB24</f>
        <v>0</v>
      </c>
      <c r="BC22" s="239" t="n">
        <f aca="false">BC23+BC24</f>
        <v>0</v>
      </c>
      <c r="BD22" s="238" t="n">
        <f aca="false">BD23+BD24</f>
        <v>0</v>
      </c>
      <c r="BE22" s="238" t="n">
        <f aca="false">BE23+BE24</f>
        <v>0</v>
      </c>
      <c r="BF22" s="238" t="n">
        <f aca="false">BF23+BF24</f>
        <v>0</v>
      </c>
      <c r="BG22" s="239" t="n">
        <f aca="false">BG23+BG24</f>
        <v>0</v>
      </c>
      <c r="BH22" s="240" t="n">
        <f aca="false">BH23+BH24</f>
        <v>0</v>
      </c>
      <c r="BI22" s="240" t="n">
        <f aca="false">BI23+BI24</f>
        <v>0</v>
      </c>
      <c r="BJ22" s="240" t="n">
        <f aca="false">BJ23+BJ24</f>
        <v>0</v>
      </c>
      <c r="BK22" s="241" t="n">
        <f aca="false">BK23+BK24</f>
        <v>0</v>
      </c>
      <c r="BL22" s="240" t="n">
        <f aca="false">BL23+BL24</f>
        <v>0</v>
      </c>
      <c r="BM22" s="240" t="n">
        <f aca="false">BM23+BM24</f>
        <v>0</v>
      </c>
      <c r="BN22" s="240" t="n">
        <f aca="false">BN23+BN24</f>
        <v>0</v>
      </c>
      <c r="BO22" s="241" t="n">
        <f aca="false">BO23+BO24</f>
        <v>0</v>
      </c>
      <c r="BP22" s="214"/>
      <c r="BQ22" s="0" t="n">
        <v>0</v>
      </c>
      <c r="BR22" s="0" t="n">
        <v>-1</v>
      </c>
    </row>
    <row r="23" customFormat="false" ht="12.75" hidden="false" customHeight="false" outlineLevel="0" collapsed="false">
      <c r="A23" s="223" t="s">
        <v>395</v>
      </c>
      <c r="B23" s="223" t="s">
        <v>396</v>
      </c>
      <c r="C23" s="224" t="s">
        <v>668</v>
      </c>
      <c r="D23" s="224" t="s">
        <v>661</v>
      </c>
      <c r="E23" s="224"/>
      <c r="F23" s="224"/>
      <c r="G23" s="224"/>
      <c r="H23" s="224"/>
      <c r="I23" s="225" t="n">
        <f aca="false">J23+L23</f>
        <v>360</v>
      </c>
      <c r="J23" s="225" t="n">
        <v>0</v>
      </c>
      <c r="K23" s="224"/>
      <c r="L23" s="225" t="n">
        <f aca="false">M23+S23</f>
        <v>360</v>
      </c>
      <c r="M23" s="225" t="n">
        <v>90</v>
      </c>
      <c r="N23" s="225" t="n">
        <f aca="false">T23+X23+AB23+AF23+AJ23+AN23+AR23+AV23</f>
        <v>54</v>
      </c>
      <c r="O23" s="225" t="n">
        <f aca="false">U23+Y23+AC23+AG23+AK23+AO23+AS23+AW23</f>
        <v>48</v>
      </c>
      <c r="P23" s="225" t="n">
        <f aca="false">V23+Z23+AD23+AH23+AL23+AP23+AT23+AX23</f>
        <v>0</v>
      </c>
      <c r="Q23" s="226" t="n">
        <f aca="false">SUM(N23:P23)</f>
        <v>102</v>
      </c>
      <c r="R23" s="225" t="n">
        <f aca="false">W23+AA23+AE23+AI23+AM23+AQ23+AU23+AY23</f>
        <v>168</v>
      </c>
      <c r="S23" s="227" t="n">
        <f aca="false">Q23+R23</f>
        <v>270</v>
      </c>
      <c r="T23" s="228" t="n">
        <v>18</v>
      </c>
      <c r="U23" s="228" t="n">
        <v>16</v>
      </c>
      <c r="V23" s="228"/>
      <c r="W23" s="230" t="n">
        <v>56</v>
      </c>
      <c r="X23" s="210" t="n">
        <v>18</v>
      </c>
      <c r="Y23" s="210" t="n">
        <v>16</v>
      </c>
      <c r="Z23" s="210"/>
      <c r="AA23" s="233" t="n">
        <v>74</v>
      </c>
      <c r="AB23" s="228" t="n">
        <v>18</v>
      </c>
      <c r="AC23" s="228" t="n">
        <v>16</v>
      </c>
      <c r="AD23" s="228"/>
      <c r="AE23" s="230" t="n">
        <v>38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397</v>
      </c>
      <c r="B24" s="223" t="s">
        <v>398</v>
      </c>
      <c r="C24" s="224"/>
      <c r="D24" s="224" t="s">
        <v>665</v>
      </c>
      <c r="E24" s="224"/>
      <c r="F24" s="224"/>
      <c r="G24" s="224"/>
      <c r="H24" s="224"/>
      <c r="I24" s="225" t="n">
        <f aca="false">J24+L24</f>
        <v>180</v>
      </c>
      <c r="J24" s="225" t="n">
        <v>0</v>
      </c>
      <c r="K24" s="224"/>
      <c r="L24" s="225" t="n">
        <f aca="false">M24+S24</f>
        <v>180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34</v>
      </c>
      <c r="P24" s="225" t="n">
        <f aca="false">V24+Z24+AD24+AH24+AL24+AP24+AT24+AX24</f>
        <v>0</v>
      </c>
      <c r="Q24" s="226" t="n">
        <f aca="false">SUM(N24:P24)</f>
        <v>52</v>
      </c>
      <c r="R24" s="225" t="n">
        <f aca="false">W24+AA24+AE24+AI24+AM24+AQ24+AU24+AY24</f>
        <v>128</v>
      </c>
      <c r="S24" s="227" t="n">
        <f aca="false">Q24+R24</f>
        <v>180</v>
      </c>
      <c r="T24" s="228" t="n">
        <v>18</v>
      </c>
      <c r="U24" s="228" t="n">
        <v>34</v>
      </c>
      <c r="V24" s="228"/>
      <c r="W24" s="230" t="n">
        <v>128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99</v>
      </c>
      <c r="B25" s="223" t="s">
        <v>400</v>
      </c>
      <c r="C25" s="224"/>
      <c r="D25" s="224" t="s">
        <v>669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18</v>
      </c>
      <c r="AG25" s="210" t="n">
        <v>16</v>
      </c>
      <c r="AH25" s="210"/>
      <c r="AI25" s="233" t="n">
        <v>74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03</v>
      </c>
      <c r="B26" s="223" t="s">
        <v>404</v>
      </c>
      <c r="C26" s="224" t="s">
        <v>670</v>
      </c>
      <c r="D26" s="224"/>
      <c r="E26" s="224"/>
      <c r="F26" s="224" t="s">
        <v>666</v>
      </c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81</v>
      </c>
      <c r="N26" s="225" t="n">
        <f aca="false">T26+X26+AB26+AF26+AJ26+AN26+AR26+AV26</f>
        <v>34</v>
      </c>
      <c r="O26" s="225" t="n">
        <f aca="false">U26+Y26+AC26+AG26+AK26+AO26+AS26+AW26</f>
        <v>32</v>
      </c>
      <c r="P26" s="225" t="n">
        <f aca="false">V26+Z26+AD26+AH26+AL26+AP26+AT26+AX26</f>
        <v>0</v>
      </c>
      <c r="Q26" s="226" t="n">
        <f aca="false">SUM(N26:P26)</f>
        <v>66</v>
      </c>
      <c r="R26" s="225" t="n">
        <f aca="false">W26+AA26+AE26+AI26+AM26+AQ26+AU26+AY26</f>
        <v>69</v>
      </c>
      <c r="S26" s="227" t="n">
        <f aca="false">Q26+R26</f>
        <v>135</v>
      </c>
      <c r="T26" s="228" t="n">
        <v>18</v>
      </c>
      <c r="U26" s="228" t="n">
        <v>16</v>
      </c>
      <c r="V26" s="228"/>
      <c r="W26" s="230" t="n">
        <v>20</v>
      </c>
      <c r="X26" s="210" t="n">
        <v>16</v>
      </c>
      <c r="Y26" s="210" t="n">
        <v>16</v>
      </c>
      <c r="Z26" s="210"/>
      <c r="AA26" s="233" t="n">
        <v>49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407</v>
      </c>
      <c r="B27" s="223" t="s">
        <v>408</v>
      </c>
      <c r="C27" s="224" t="s">
        <v>671</v>
      </c>
      <c r="D27" s="224"/>
      <c r="E27" s="224"/>
      <c r="F27" s="224" t="s">
        <v>671</v>
      </c>
      <c r="G27" s="224"/>
      <c r="H27" s="224"/>
      <c r="I27" s="225" t="n">
        <f aca="false">J27+L27</f>
        <v>216</v>
      </c>
      <c r="J27" s="225" t="n">
        <v>0</v>
      </c>
      <c r="K27" s="224"/>
      <c r="L27" s="225" t="n">
        <f aca="false">M27+S27</f>
        <v>216</v>
      </c>
      <c r="M27" s="225" t="n">
        <v>36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16</v>
      </c>
      <c r="Q27" s="226" t="n">
        <f aca="false">SUM(N27:P27)</f>
        <v>50</v>
      </c>
      <c r="R27" s="225" t="n">
        <f aca="false">W27+AA27+AE27+AI27+AM27+AQ27+AU27+AY27</f>
        <v>130</v>
      </c>
      <c r="S27" s="227" t="n">
        <f aca="false">Q27+R27</f>
        <v>180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 t="n">
        <v>18</v>
      </c>
      <c r="AK27" s="228" t="n">
        <v>16</v>
      </c>
      <c r="AL27" s="228" t="n">
        <v>16</v>
      </c>
      <c r="AM27" s="230" t="n">
        <v>130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10</v>
      </c>
      <c r="B28" s="223" t="s">
        <v>411</v>
      </c>
      <c r="C28" s="224"/>
      <c r="D28" s="224" t="s">
        <v>671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52</v>
      </c>
      <c r="R28" s="225" t="n">
        <f aca="false">W28+AA28+AE28+AI28+AM28+AQ28+AU28+AY28</f>
        <v>56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34</v>
      </c>
      <c r="AL28" s="228"/>
      <c r="AM28" s="230" t="n">
        <v>56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13</v>
      </c>
      <c r="B29" s="223" t="s">
        <v>414</v>
      </c>
      <c r="C29" s="224" t="s">
        <v>666</v>
      </c>
      <c r="D29" s="224"/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27</v>
      </c>
      <c r="N29" s="225" t="n">
        <f aca="false">T29+X29+AB29+AF29+AJ29+AN29+AR29+AV29</f>
        <v>32</v>
      </c>
      <c r="O29" s="225" t="n">
        <f aca="false">U29+Y29+AC29+AG29+AK29+AO29+AS29+AW29</f>
        <v>0</v>
      </c>
      <c r="P29" s="225" t="n">
        <f aca="false">V29+Z29+AD29+AH29+AL29+AP29+AT29+AX29</f>
        <v>16</v>
      </c>
      <c r="Q29" s="226" t="n">
        <f aca="false">SUM(N29:P29)</f>
        <v>48</v>
      </c>
      <c r="R29" s="225" t="n">
        <f aca="false">W29+AA29+AE29+AI29+AM29+AQ29+AU29+AY29</f>
        <v>33</v>
      </c>
      <c r="S29" s="227" t="n">
        <f aca="false">Q29+R29</f>
        <v>81</v>
      </c>
      <c r="T29" s="228"/>
      <c r="U29" s="228"/>
      <c r="V29" s="228"/>
      <c r="W29" s="229"/>
      <c r="X29" s="210" t="n">
        <v>32</v>
      </c>
      <c r="Y29" s="210"/>
      <c r="Z29" s="210" t="n">
        <v>16</v>
      </c>
      <c r="AA29" s="233" t="n">
        <v>33</v>
      </c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16</v>
      </c>
      <c r="B30" s="223" t="s">
        <v>417</v>
      </c>
      <c r="C30" s="224" t="s">
        <v>663</v>
      </c>
      <c r="D30" s="224"/>
      <c r="E30" s="224" t="s">
        <v>663</v>
      </c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36</v>
      </c>
      <c r="N30" s="225" t="n">
        <f aca="false">T30+X30+AB30+AF30+AJ30+AN30+AR30+AV30</f>
        <v>16</v>
      </c>
      <c r="O30" s="225" t="n">
        <f aca="false">U30+Y30+AC30+AG30+AK30+AO30+AS30+AW30</f>
        <v>16</v>
      </c>
      <c r="P30" s="225" t="n">
        <f aca="false">V30+Z30+AD30+AH30+AL30+AP30+AT30+AX30</f>
        <v>16</v>
      </c>
      <c r="Q30" s="226" t="n">
        <f aca="false">SUM(N30:P30)</f>
        <v>48</v>
      </c>
      <c r="R30" s="225" t="n">
        <f aca="false">W30+AA30+AE30+AI30+AM30+AQ30+AU30+AY30</f>
        <v>60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16</v>
      </c>
      <c r="AG30" s="210" t="n">
        <v>16</v>
      </c>
      <c r="AH30" s="210" t="n">
        <v>16</v>
      </c>
      <c r="AI30" s="233" t="n">
        <v>60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19</v>
      </c>
      <c r="B31" s="223" t="s">
        <v>420</v>
      </c>
      <c r="C31" s="224" t="s">
        <v>663</v>
      </c>
      <c r="D31" s="224" t="s">
        <v>672</v>
      </c>
      <c r="E31" s="224"/>
      <c r="F31" s="224"/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27</v>
      </c>
      <c r="N31" s="225" t="n">
        <f aca="false">T31+X31+AB31+AF31+AJ31+AN31+AR31+AV31</f>
        <v>34</v>
      </c>
      <c r="O31" s="225" t="n">
        <f aca="false">U31+Y31+AC31+AG31+AK31+AO31+AS31+AW31</f>
        <v>32</v>
      </c>
      <c r="P31" s="225" t="n">
        <f aca="false">V31+Z31+AD31+AH31+AL31+AP31+AT31+AX31</f>
        <v>16</v>
      </c>
      <c r="Q31" s="226" t="n">
        <f aca="false">SUM(N31:P31)</f>
        <v>82</v>
      </c>
      <c r="R31" s="225" t="n">
        <f aca="false">W31+AA31+AE31+AI31+AM31+AQ31+AU31+AY31</f>
        <v>107</v>
      </c>
      <c r="S31" s="227" t="n">
        <f aca="false">Q31+R31</f>
        <v>189</v>
      </c>
      <c r="T31" s="228"/>
      <c r="U31" s="228"/>
      <c r="V31" s="228"/>
      <c r="W31" s="229"/>
      <c r="X31" s="210"/>
      <c r="Y31" s="210"/>
      <c r="Z31" s="210"/>
      <c r="AA31" s="211"/>
      <c r="AB31" s="228" t="n">
        <v>18</v>
      </c>
      <c r="AC31" s="228" t="n">
        <v>16</v>
      </c>
      <c r="AD31" s="228"/>
      <c r="AE31" s="230" t="n">
        <v>74</v>
      </c>
      <c r="AF31" s="210" t="n">
        <v>16</v>
      </c>
      <c r="AG31" s="210" t="n">
        <v>16</v>
      </c>
      <c r="AH31" s="210" t="n">
        <v>16</v>
      </c>
      <c r="AI31" s="233" t="n">
        <v>33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21</v>
      </c>
      <c r="B32" s="223" t="s">
        <v>422</v>
      </c>
      <c r="C32" s="224"/>
      <c r="D32" s="224" t="s">
        <v>672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52</v>
      </c>
      <c r="R32" s="225" t="n">
        <f aca="false">W32+AA32+AE32+AI32+AM32+AQ32+AU32+AY32</f>
        <v>56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 t="n">
        <v>18</v>
      </c>
      <c r="AC32" s="228" t="n">
        <v>34</v>
      </c>
      <c r="AD32" s="228"/>
      <c r="AE32" s="230" t="n">
        <v>56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23</v>
      </c>
      <c r="B33" s="223" t="s">
        <v>424</v>
      </c>
      <c r="C33" s="224" t="s">
        <v>673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36</v>
      </c>
      <c r="N33" s="225" t="n">
        <f aca="false">T33+X33+AB33+AF33+AJ33+AN33+AR33+AV33</f>
        <v>18</v>
      </c>
      <c r="O33" s="225" t="n">
        <f aca="false">U33+Y33+AC33+AG33+AK33+AO33+AS33+AW33</f>
        <v>0</v>
      </c>
      <c r="P33" s="225" t="n">
        <f aca="false">V33+Z33+AD33+AH33+AL33+AP33+AT33+AX33</f>
        <v>16</v>
      </c>
      <c r="Q33" s="226" t="n">
        <f aca="false">SUM(N33:P33)</f>
        <v>34</v>
      </c>
      <c r="R33" s="225" t="n">
        <f aca="false">W33+AA33+AE33+AI33+AM33+AQ33+AU33+AY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18</v>
      </c>
      <c r="AS33" s="228"/>
      <c r="AT33" s="228" t="n">
        <v>16</v>
      </c>
      <c r="AU33" s="230" t="n">
        <v>74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25</v>
      </c>
      <c r="B34" s="223" t="s">
        <v>426</v>
      </c>
      <c r="C34" s="224"/>
      <c r="D34" s="224" t="s">
        <v>660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0</v>
      </c>
      <c r="P34" s="225" t="n">
        <f aca="false">V34+Z34+AD34+AH34+AL34+AP34+AT34+AX34</f>
        <v>34</v>
      </c>
      <c r="Q34" s="226" t="n">
        <f aca="false">SUM(N34:P34)</f>
        <v>52</v>
      </c>
      <c r="R34" s="225" t="n">
        <f aca="false">W34+AA34+AE34+AI34+AM34+AQ34+AU34+AY34</f>
        <v>92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34</v>
      </c>
      <c r="AE34" s="230" t="n">
        <v>92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27</v>
      </c>
      <c r="B35" s="223" t="s">
        <v>428</v>
      </c>
      <c r="C35" s="224"/>
      <c r="D35" s="224" t="s">
        <v>672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34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/>
      <c r="AD35" s="228" t="n">
        <v>34</v>
      </c>
      <c r="AE35" s="230" t="n">
        <v>56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29</v>
      </c>
      <c r="B36" s="223" t="s">
        <v>430</v>
      </c>
      <c r="C36" s="224" t="s">
        <v>663</v>
      </c>
      <c r="D36" s="224"/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27</v>
      </c>
      <c r="N36" s="225" t="n">
        <f aca="false">T36+X36+AB36+AF36+AJ36+AN36+AR36+AV36</f>
        <v>16</v>
      </c>
      <c r="O36" s="225" t="n">
        <f aca="false">U36+Y36+AC36+AG36+AK36+AO36+AS36+AW36</f>
        <v>16</v>
      </c>
      <c r="P36" s="225" t="n">
        <f aca="false">V36+Z36+AD36+AH36+AL36+AP36+AT36+AX36</f>
        <v>16</v>
      </c>
      <c r="Q36" s="226" t="n">
        <f aca="false">SUM(N36:P36)</f>
        <v>48</v>
      </c>
      <c r="R36" s="225" t="n">
        <f aca="false">W36+AA36+AE36+AI36+AM36+AQ36+AU36+AY36</f>
        <v>69</v>
      </c>
      <c r="S36" s="227" t="n">
        <f aca="false">Q36+R36</f>
        <v>117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16</v>
      </c>
      <c r="AG36" s="210" t="n">
        <v>16</v>
      </c>
      <c r="AH36" s="210" t="n">
        <v>16</v>
      </c>
      <c r="AI36" s="233" t="n">
        <v>69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31</v>
      </c>
      <c r="B37" s="223" t="s">
        <v>432</v>
      </c>
      <c r="C37" s="224"/>
      <c r="D37" s="224" t="s">
        <v>674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34</v>
      </c>
      <c r="O37" s="225" t="n">
        <f aca="false">U37+Y37+AC37+AG37+AK37+AO37+AS37+AW37</f>
        <v>0</v>
      </c>
      <c r="P37" s="225" t="n">
        <f aca="false">V37+Z37+AD37+AH37+AL37+AP37+AT37+AX37</f>
        <v>16</v>
      </c>
      <c r="Q37" s="226" t="n">
        <f aca="false">SUM(N37:P37)</f>
        <v>50</v>
      </c>
      <c r="R37" s="225" t="n">
        <f aca="false">W37+AA37+AE37+AI37+AM37+AQ37+AU37+AY37</f>
        <v>58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34</v>
      </c>
      <c r="AS37" s="228"/>
      <c r="AT37" s="228" t="n">
        <v>16</v>
      </c>
      <c r="AU37" s="230" t="n">
        <v>58</v>
      </c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33</v>
      </c>
      <c r="B38" s="223" t="s">
        <v>434</v>
      </c>
      <c r="C38" s="224" t="s">
        <v>675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27</v>
      </c>
      <c r="N38" s="225" t="n">
        <f aca="false">T38+X38+AB38+AF38+AJ38+AN38+AR38+AV38</f>
        <v>22</v>
      </c>
      <c r="O38" s="225" t="n">
        <f aca="false">U38+Y38+AC38+AG38+AK38+AO38+AS38+AW38</f>
        <v>0</v>
      </c>
      <c r="P38" s="225" t="n">
        <f aca="false">V38+Z38+AD38+AH38+AL38+AP38+AT38+AX38</f>
        <v>20</v>
      </c>
      <c r="Q38" s="226" t="n">
        <f aca="false">SUM(N38:P38)</f>
        <v>42</v>
      </c>
      <c r="R38" s="225" t="n">
        <f aca="false">W38+AA38+AE38+AI38+AM38+AQ38+AU38+AY38</f>
        <v>75</v>
      </c>
      <c r="S38" s="227" t="n">
        <f aca="false">Q38+R38</f>
        <v>117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 t="n">
        <v>22</v>
      </c>
      <c r="AW38" s="210"/>
      <c r="AX38" s="210" t="n">
        <v>20</v>
      </c>
      <c r="AY38" s="233" t="n">
        <v>75</v>
      </c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35</v>
      </c>
      <c r="B39" s="223" t="s">
        <v>436</v>
      </c>
      <c r="C39" s="224" t="s">
        <v>673</v>
      </c>
      <c r="D39" s="224"/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36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34</v>
      </c>
      <c r="R39" s="225" t="n">
        <f aca="false">W39+AA39+AE39+AI39+AM39+AQ39+AU39+AY39</f>
        <v>38</v>
      </c>
      <c r="S39" s="227" t="n">
        <f aca="false">Q39+R39</f>
        <v>7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8</v>
      </c>
      <c r="AS39" s="228" t="n">
        <v>16</v>
      </c>
      <c r="AT39" s="228"/>
      <c r="AU39" s="230" t="n">
        <v>38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37</v>
      </c>
      <c r="B40" s="223" t="s">
        <v>438</v>
      </c>
      <c r="C40" s="224"/>
      <c r="D40" s="224" t="s">
        <v>674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18</v>
      </c>
      <c r="AS40" s="228" t="n">
        <v>16</v>
      </c>
      <c r="AT40" s="228"/>
      <c r="AU40" s="230" t="n">
        <v>74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39</v>
      </c>
      <c r="B41" s="223" t="s">
        <v>440</v>
      </c>
      <c r="C41" s="224"/>
      <c r="D41" s="224" t="s">
        <v>674</v>
      </c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34</v>
      </c>
      <c r="P41" s="225" t="n">
        <f aca="false">V41+Z41+AD41+AH41+AL41+AP41+AT41+AX41</f>
        <v>0</v>
      </c>
      <c r="Q41" s="226" t="n">
        <f aca="false">SUM(N41:P41)</f>
        <v>52</v>
      </c>
      <c r="R41" s="225" t="n">
        <f aca="false">W41+AA41+AE41+AI41+AM41+AQ41+AU41+AY41</f>
        <v>128</v>
      </c>
      <c r="S41" s="227" t="n">
        <f aca="false">Q41+R41</f>
        <v>18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34</v>
      </c>
      <c r="AT41" s="228"/>
      <c r="AU41" s="230" t="n">
        <v>128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5" t="s">
        <v>441</v>
      </c>
      <c r="B42" s="215" t="s">
        <v>442</v>
      </c>
      <c r="C42" s="216"/>
      <c r="D42" s="216"/>
      <c r="E42" s="216"/>
      <c r="F42" s="216"/>
      <c r="G42" s="216"/>
      <c r="H42" s="216"/>
      <c r="I42" s="217" t="n">
        <f aca="false">J42+L42</f>
        <v>2920</v>
      </c>
      <c r="J42" s="217" t="n">
        <f aca="false">SUMIF(BR43:BR66,"&gt;=0",J43:J66)</f>
        <v>0</v>
      </c>
      <c r="K42" s="216"/>
      <c r="L42" s="217" t="n">
        <f aca="false">M42+S42</f>
        <v>2920</v>
      </c>
      <c r="M42" s="217" t="n">
        <f aca="false">SUMIF(BR43:BR66,"&gt;=0",M43:M66)</f>
        <v>279</v>
      </c>
      <c r="N42" s="217" t="n">
        <f aca="false">SUMIF(BR43:BR66,"&gt;=0",N43:N66)</f>
        <v>426</v>
      </c>
      <c r="O42" s="217" t="n">
        <f aca="false">SUMIF(BR43:BR66,"&gt;=0",O43:O66)</f>
        <v>588</v>
      </c>
      <c r="P42" s="217" t="n">
        <f aca="false">SUMIF(BR43:BR66,"&gt;=0",P43:P66)</f>
        <v>214</v>
      </c>
      <c r="Q42" s="218" t="n">
        <f aca="false">SUMIF(BR43:BR66,"&gt;=0",Q43:Q66)</f>
        <v>1228</v>
      </c>
      <c r="R42" s="217" t="n">
        <f aca="false">SUMIF(BR43:BR66,"&gt;=0",R43:R66)</f>
        <v>1413</v>
      </c>
      <c r="S42" s="218" t="n">
        <f aca="false">Q42+R42</f>
        <v>2641</v>
      </c>
      <c r="T42" s="219"/>
      <c r="U42" s="219"/>
      <c r="V42" s="219"/>
      <c r="W42" s="220"/>
      <c r="X42" s="219"/>
      <c r="Y42" s="219"/>
      <c r="Z42" s="219"/>
      <c r="AA42" s="220"/>
      <c r="AB42" s="219"/>
      <c r="AC42" s="219"/>
      <c r="AD42" s="219"/>
      <c r="AE42" s="220"/>
      <c r="AF42" s="219"/>
      <c r="AG42" s="219"/>
      <c r="AH42" s="219"/>
      <c r="AI42" s="220"/>
      <c r="AJ42" s="219"/>
      <c r="AK42" s="219"/>
      <c r="AL42" s="219"/>
      <c r="AM42" s="220"/>
      <c r="AN42" s="219"/>
      <c r="AO42" s="219"/>
      <c r="AP42" s="219"/>
      <c r="AQ42" s="220"/>
      <c r="AR42" s="219"/>
      <c r="AS42" s="219"/>
      <c r="AT42" s="219"/>
      <c r="AU42" s="220"/>
      <c r="AV42" s="219"/>
      <c r="AW42" s="219"/>
      <c r="AX42" s="219"/>
      <c r="AY42" s="220"/>
      <c r="AZ42" s="219"/>
      <c r="BA42" s="219"/>
      <c r="BB42" s="219"/>
      <c r="BC42" s="220"/>
      <c r="BD42" s="219"/>
      <c r="BE42" s="219"/>
      <c r="BF42" s="219"/>
      <c r="BG42" s="220"/>
      <c r="BH42" s="221"/>
      <c r="BI42" s="221"/>
      <c r="BJ42" s="221"/>
      <c r="BK42" s="222"/>
      <c r="BL42" s="221"/>
      <c r="BM42" s="221"/>
      <c r="BN42" s="221"/>
      <c r="BO42" s="222"/>
      <c r="BP42" s="214"/>
      <c r="BQ42" s="0" t="n">
        <v>-2</v>
      </c>
      <c r="BR42" s="0" t="n">
        <v>-2</v>
      </c>
    </row>
    <row r="43" customFormat="false" ht="19.5" hidden="false" customHeight="false" outlineLevel="0" collapsed="false">
      <c r="A43" s="223" t="s">
        <v>443</v>
      </c>
      <c r="B43" s="223" t="s">
        <v>444</v>
      </c>
      <c r="C43" s="224" t="s">
        <v>671</v>
      </c>
      <c r="D43" s="224"/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36</v>
      </c>
      <c r="N43" s="225" t="n">
        <f aca="false">T43+X43+AB43+AF43+AJ43+AN43+AR43+AV43</f>
        <v>18</v>
      </c>
      <c r="O43" s="225" t="n">
        <f aca="false">U43+Y43+AC43+AG43+AK43+AO43+AS43+AW43</f>
        <v>0</v>
      </c>
      <c r="P43" s="225" t="n">
        <f aca="false">V43+Z43+AD43+AH43+AL43+AP43+AT43+AX43</f>
        <v>16</v>
      </c>
      <c r="Q43" s="226" t="n">
        <f aca="false">SUM(N43:P43)</f>
        <v>34</v>
      </c>
      <c r="R43" s="225" t="n">
        <f aca="false">W43+AA43+AE43+AI43+AM43+AQ43+AU43+AY43</f>
        <v>38</v>
      </c>
      <c r="S43" s="227" t="n">
        <f aca="false">Q43+R43</f>
        <v>72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/>
      <c r="AL43" s="228" t="n">
        <v>16</v>
      </c>
      <c r="AM43" s="230" t="n">
        <v>38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447</v>
      </c>
      <c r="B44" s="223" t="s">
        <v>448</v>
      </c>
      <c r="C44" s="224"/>
      <c r="D44" s="224" t="s">
        <v>676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34</v>
      </c>
      <c r="Q44" s="226" t="n">
        <f aca="false">SUM(N44:P44)</f>
        <v>52</v>
      </c>
      <c r="R44" s="225" t="n">
        <f aca="false">W44+AA44+AE44+AI44+AM44+AQ44+AU44+AY44</f>
        <v>92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/>
      <c r="AL44" s="228" t="n">
        <v>34</v>
      </c>
      <c r="AM44" s="230" t="n">
        <v>92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51</v>
      </c>
      <c r="B45" s="223" t="s">
        <v>452</v>
      </c>
      <c r="C45" s="224" t="s">
        <v>664</v>
      </c>
      <c r="D45" s="224" t="s">
        <v>676</v>
      </c>
      <c r="E45" s="224"/>
      <c r="F45" s="224" t="s">
        <v>671</v>
      </c>
      <c r="G45" s="224"/>
      <c r="H45" s="224"/>
      <c r="I45" s="225" t="n">
        <f aca="false">J45+L45</f>
        <v>252</v>
      </c>
      <c r="J45" s="225" t="n">
        <v>0</v>
      </c>
      <c r="K45" s="224"/>
      <c r="L45" s="225" t="n">
        <f aca="false">M45+S45</f>
        <v>252</v>
      </c>
      <c r="M45" s="225" t="n">
        <v>54</v>
      </c>
      <c r="N45" s="225" t="n">
        <f aca="false">T45+X45+AB45+AF45+AJ45+AN45+AR45+AV45</f>
        <v>50</v>
      </c>
      <c r="O45" s="225" t="n">
        <f aca="false">U45+Y45+AC45+AG45+AK45+AO45+AS45+AW45</f>
        <v>32</v>
      </c>
      <c r="P45" s="225" t="n">
        <f aca="false">V45+Z45+AD45+AH45+AL45+AP45+AT45+AX45</f>
        <v>16</v>
      </c>
      <c r="Q45" s="226" t="n">
        <f aca="false">SUM(N45:P45)</f>
        <v>98</v>
      </c>
      <c r="R45" s="225" t="n">
        <f aca="false">W45+AA45+AE45+AI45+AM45+AQ45+AU45+AY45</f>
        <v>100</v>
      </c>
      <c r="S45" s="227" t="n">
        <f aca="false">Q45+R45</f>
        <v>19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18</v>
      </c>
      <c r="AK45" s="228" t="n">
        <v>16</v>
      </c>
      <c r="AL45" s="228" t="n">
        <v>16</v>
      </c>
      <c r="AM45" s="230" t="n">
        <v>94</v>
      </c>
      <c r="AN45" s="210" t="n">
        <v>32</v>
      </c>
      <c r="AO45" s="210" t="n">
        <v>16</v>
      </c>
      <c r="AP45" s="210"/>
      <c r="AQ45" s="233" t="n">
        <v>6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56</v>
      </c>
      <c r="B46" s="223" t="s">
        <v>457</v>
      </c>
      <c r="C46" s="224" t="s">
        <v>673</v>
      </c>
      <c r="D46" s="224" t="s">
        <v>677</v>
      </c>
      <c r="E46" s="224"/>
      <c r="F46" s="224" t="s">
        <v>678</v>
      </c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36</v>
      </c>
      <c r="N46" s="225" t="n">
        <f aca="false">T46+X46+AB46+AF46+AJ46+AN46+AR46+AV46</f>
        <v>48</v>
      </c>
      <c r="O46" s="225" t="n">
        <f aca="false">U46+Y46+AC46+AG46+AK46+AO46+AS46+AW46</f>
        <v>36</v>
      </c>
      <c r="P46" s="225" t="n">
        <f aca="false">V46+Z46+AD46+AH46+AL46+AP46+AT46+AX46</f>
        <v>0</v>
      </c>
      <c r="Q46" s="226" t="n">
        <f aca="false">SUM(N46:P46)</f>
        <v>84</v>
      </c>
      <c r="R46" s="225" t="n">
        <f aca="false">W46+AA46+AE46+AI46+AM46+AQ46+AU46+AY46</f>
        <v>96</v>
      </c>
      <c r="S46" s="227" t="n">
        <f aca="false">Q46+R46</f>
        <v>18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34</v>
      </c>
      <c r="AS46" s="228" t="n">
        <v>16</v>
      </c>
      <c r="AT46" s="228"/>
      <c r="AU46" s="230" t="n">
        <v>22</v>
      </c>
      <c r="AV46" s="210" t="n">
        <v>14</v>
      </c>
      <c r="AW46" s="210" t="n">
        <v>20</v>
      </c>
      <c r="AX46" s="210"/>
      <c r="AY46" s="233" t="n">
        <v>74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60</v>
      </c>
      <c r="B47" s="223" t="s">
        <v>461</v>
      </c>
      <c r="C47" s="224"/>
      <c r="D47" s="224" t="s">
        <v>679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</f>
        <v>32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48</v>
      </c>
      <c r="R47" s="225" t="n">
        <f aca="false">W47+AA47+AE47+AI47+AM47+AQ47+AU47+AY47</f>
        <v>96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32</v>
      </c>
      <c r="AO47" s="210" t="n">
        <v>16</v>
      </c>
      <c r="AP47" s="210"/>
      <c r="AQ47" s="233" t="n">
        <v>96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64</v>
      </c>
      <c r="B48" s="223" t="s">
        <v>465</v>
      </c>
      <c r="C48" s="224" t="s">
        <v>664</v>
      </c>
      <c r="D48" s="224" t="s">
        <v>676</v>
      </c>
      <c r="E48" s="224"/>
      <c r="F48" s="224" t="s">
        <v>664</v>
      </c>
      <c r="G48" s="224"/>
      <c r="H48" s="224"/>
      <c r="I48" s="225" t="n">
        <f aca="false">J48+L48</f>
        <v>252</v>
      </c>
      <c r="J48" s="225" t="n">
        <v>0</v>
      </c>
      <c r="K48" s="224"/>
      <c r="L48" s="225" t="n">
        <f aca="false">M48+S48</f>
        <v>252</v>
      </c>
      <c r="M48" s="225" t="n">
        <v>54</v>
      </c>
      <c r="N48" s="225" t="n">
        <f aca="false">T48+X48+AB48+AF48+AJ48+AN48+AR48+AV48</f>
        <v>50</v>
      </c>
      <c r="O48" s="225" t="n">
        <f aca="false">U48+Y48+AC48+AG48+AK48+AO48+AS48+AW48</f>
        <v>32</v>
      </c>
      <c r="P48" s="225" t="n">
        <f aca="false">V48+Z48+AD48+AH48+AL48+AP48+AT48+AX48</f>
        <v>16</v>
      </c>
      <c r="Q48" s="226" t="n">
        <f aca="false">SUM(N48:P48)</f>
        <v>98</v>
      </c>
      <c r="R48" s="225" t="n">
        <f aca="false">W48+AA48+AE48+AI48+AM48+AQ48+AU48+AY48</f>
        <v>100</v>
      </c>
      <c r="S48" s="227" t="n">
        <f aca="false">Q48+R48</f>
        <v>19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18</v>
      </c>
      <c r="AK48" s="228" t="n">
        <v>16</v>
      </c>
      <c r="AL48" s="228" t="n">
        <v>16</v>
      </c>
      <c r="AM48" s="230" t="n">
        <v>58</v>
      </c>
      <c r="AN48" s="210" t="n">
        <v>32</v>
      </c>
      <c r="AO48" s="210" t="n">
        <v>16</v>
      </c>
      <c r="AP48" s="210"/>
      <c r="AQ48" s="233" t="n">
        <v>42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3" t="s">
        <v>468</v>
      </c>
      <c r="B49" s="223" t="s">
        <v>469</v>
      </c>
      <c r="C49" s="224" t="s">
        <v>673</v>
      </c>
      <c r="D49" s="224"/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36</v>
      </c>
      <c r="N49" s="225" t="n">
        <f aca="false">T49+X49+AB49+AF49+AJ49+AN49+AR49+AV49</f>
        <v>18</v>
      </c>
      <c r="O49" s="225" t="n">
        <f aca="false">U49+Y49+AC49+AG49+AK49+AO49+AS49+AW49</f>
        <v>0</v>
      </c>
      <c r="P49" s="225" t="n">
        <f aca="false">V49+Z49+AD49+AH49+AL49+AP49+AT49+AX49</f>
        <v>16</v>
      </c>
      <c r="Q49" s="226" t="n">
        <f aca="false">SUM(N49:P49)</f>
        <v>34</v>
      </c>
      <c r="R49" s="225" t="n">
        <f aca="false">W49+AA49+AE49+AI49+AM49+AQ49+AU49+AY49</f>
        <v>38</v>
      </c>
      <c r="S49" s="227" t="n">
        <f aca="false">Q49+R49</f>
        <v>72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/>
      <c r="AT49" s="228" t="n">
        <v>16</v>
      </c>
      <c r="AU49" s="230" t="n">
        <v>38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70</v>
      </c>
      <c r="B50" s="223" t="s">
        <v>471</v>
      </c>
      <c r="C50" s="224"/>
      <c r="D50" s="224" t="s">
        <v>679</v>
      </c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0</v>
      </c>
      <c r="N50" s="225" t="n">
        <f aca="false">T50+X50+AB50+AF50+AJ50+AN50+AR50+AV50</f>
        <v>16</v>
      </c>
      <c r="O50" s="225" t="n">
        <f aca="false">U50+Y50+AC50+AG50+AK50+AO50+AS50+AW50</f>
        <v>0</v>
      </c>
      <c r="P50" s="225" t="n">
        <f aca="false">V50+Z50+AD50+AH50+AL50+AP50+AT50+AX50</f>
        <v>32</v>
      </c>
      <c r="Q50" s="226" t="n">
        <f aca="false">SUM(N50:P50)</f>
        <v>48</v>
      </c>
      <c r="R50" s="225" t="n">
        <f aca="false">W50+AA50+AE50+AI50+AM50+AQ50+AU50+AY50</f>
        <v>96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16</v>
      </c>
      <c r="AO50" s="210"/>
      <c r="AP50" s="210" t="n">
        <v>32</v>
      </c>
      <c r="AQ50" s="233" t="n">
        <v>96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74</v>
      </c>
      <c r="B51" s="223" t="s">
        <v>475</v>
      </c>
      <c r="C51" s="224" t="s">
        <v>675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27</v>
      </c>
      <c r="N51" s="225" t="n">
        <f aca="false">T51+X51+AB51+AF51+AJ51+AN51+AR51+AV51</f>
        <v>22</v>
      </c>
      <c r="O51" s="225" t="n">
        <f aca="false">U51+Y51+AC51+AG51+AK51+AO51+AS51+AW51</f>
        <v>0</v>
      </c>
      <c r="P51" s="225" t="n">
        <f aca="false">V51+Z51+AD51+AH51+AL51+AP51+AT51+AX51</f>
        <v>20</v>
      </c>
      <c r="Q51" s="226" t="n">
        <f aca="false">SUM(N51:P51)</f>
        <v>42</v>
      </c>
      <c r="R51" s="225" t="n">
        <f aca="false">W51+AA51+AE51+AI51+AM51+AQ51+AU51+AY51</f>
        <v>75</v>
      </c>
      <c r="S51" s="227" t="n">
        <f aca="false">Q51+R51</f>
        <v>117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22</v>
      </c>
      <c r="AW51" s="210"/>
      <c r="AX51" s="210" t="n">
        <v>20</v>
      </c>
      <c r="AY51" s="233" t="n">
        <v>75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3" t="s">
        <v>478</v>
      </c>
      <c r="B52" s="223" t="s">
        <v>479</v>
      </c>
      <c r="C52" s="224"/>
      <c r="D52" s="224" t="s">
        <v>674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0</v>
      </c>
      <c r="P52" s="225" t="n">
        <f aca="false">V52+Z52+AD52+AH52+AL52+AP52+AT52+AX52</f>
        <v>16</v>
      </c>
      <c r="Q52" s="226" t="n">
        <f aca="false">SUM(N52:P52)</f>
        <v>34</v>
      </c>
      <c r="R52" s="225" t="n">
        <f aca="false">W52+AA52+AE52+AI52+AM52+AQ52+AU52+AY52</f>
        <v>110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 t="n">
        <v>18</v>
      </c>
      <c r="AS52" s="228"/>
      <c r="AT52" s="228" t="n">
        <v>16</v>
      </c>
      <c r="AU52" s="230" t="n">
        <v>110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82</v>
      </c>
      <c r="B53" s="223" t="s">
        <v>483</v>
      </c>
      <c r="C53" s="224" t="s">
        <v>671</v>
      </c>
      <c r="D53" s="224"/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36</v>
      </c>
      <c r="N53" s="225" t="n">
        <f aca="false">T53+X53+AB53+AF53+AJ53+AN53+AR53+AV53</f>
        <v>18</v>
      </c>
      <c r="O53" s="225" t="n">
        <f aca="false">U53+Y53+AC53+AG53+AK53+AO53+AS53+AW53</f>
        <v>16</v>
      </c>
      <c r="P53" s="225" t="n">
        <f aca="false">V53+Z53+AD53+AH53+AL53+AP53+AT53+AX53</f>
        <v>0</v>
      </c>
      <c r="Q53" s="226" t="n">
        <f aca="false">SUM(N53:P53)</f>
        <v>34</v>
      </c>
      <c r="R53" s="225" t="n">
        <f aca="false">W53+AA53+AE53+AI53+AM53+AQ53+AU53+AY53</f>
        <v>38</v>
      </c>
      <c r="S53" s="227" t="n">
        <f aca="false">Q53+R53</f>
        <v>72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 t="n">
        <v>18</v>
      </c>
      <c r="AK53" s="228" t="n">
        <v>16</v>
      </c>
      <c r="AL53" s="228"/>
      <c r="AM53" s="230" t="n">
        <v>38</v>
      </c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485</v>
      </c>
      <c r="B54" s="223" t="s">
        <v>486</v>
      </c>
      <c r="C54" s="224"/>
      <c r="D54" s="224" t="s">
        <v>671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0</v>
      </c>
      <c r="P54" s="225" t="n">
        <f aca="false">V54+Z54+AD54+AH54+AL54+AP54+AT54+AX54</f>
        <v>16</v>
      </c>
      <c r="Q54" s="226" t="n">
        <f aca="false">SUM(N54:P54)</f>
        <v>34</v>
      </c>
      <c r="R54" s="225" t="n">
        <f aca="false">W54+AA54+AE54+AI54+AM54+AQ54+AU54+AY54</f>
        <v>110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18</v>
      </c>
      <c r="AK54" s="228"/>
      <c r="AL54" s="228" t="n">
        <v>16</v>
      </c>
      <c r="AM54" s="230" t="n">
        <v>110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89</v>
      </c>
      <c r="B55" s="223" t="s">
        <v>490</v>
      </c>
      <c r="C55" s="224"/>
      <c r="D55" s="224" t="s">
        <v>673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18</v>
      </c>
      <c r="O55" s="225" t="n">
        <f aca="false">U55+Y55+AC55+AG55+AK55+AO55+AS55+AW55</f>
        <v>16</v>
      </c>
      <c r="P55" s="225" t="n">
        <f aca="false">V55+Z55+AD55+AH55+AL55+AP55+AT55+AX55</f>
        <v>0</v>
      </c>
      <c r="Q55" s="226" t="n">
        <f aca="false">SUM(N55:P55)</f>
        <v>34</v>
      </c>
      <c r="R55" s="225" t="n">
        <f aca="false">W55+AA55+AE55+AI55+AM55+AQ55+AU55+AY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 t="n">
        <v>16</v>
      </c>
      <c r="AT55" s="228"/>
      <c r="AU55" s="230" t="n">
        <v>74</v>
      </c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93</v>
      </c>
      <c r="B56" s="223" t="s">
        <v>494</v>
      </c>
      <c r="C56" s="224"/>
      <c r="D56" s="224" t="s">
        <v>664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16</v>
      </c>
      <c r="O56" s="225" t="n">
        <f aca="false">U56+Y56+AC56+AG56+AK56+AO56+AS56+AW56</f>
        <v>16</v>
      </c>
      <c r="P56" s="225" t="n">
        <f aca="false">V56+Z56+AD56+AH56+AL56+AP56+AT56+AX56</f>
        <v>16</v>
      </c>
      <c r="Q56" s="226" t="n">
        <f aca="false">SUM(N56:P56)</f>
        <v>48</v>
      </c>
      <c r="R56" s="225" t="n">
        <f aca="false">W56+AA56+AE56+AI56+AM56+AQ56+AU56+AY56</f>
        <v>60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 t="n">
        <v>16</v>
      </c>
      <c r="AO56" s="210" t="n">
        <v>16</v>
      </c>
      <c r="AP56" s="210" t="n">
        <v>16</v>
      </c>
      <c r="AQ56" s="233" t="n">
        <v>60</v>
      </c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95</v>
      </c>
      <c r="B57" s="223" t="s">
        <v>496</v>
      </c>
      <c r="C57" s="224"/>
      <c r="D57" s="224" t="s">
        <v>663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16</v>
      </c>
      <c r="O57" s="225" t="n">
        <f aca="false">U57+Y57+AC57+AG57+AK57+AO57+AS57+AW57</f>
        <v>16</v>
      </c>
      <c r="P57" s="225" t="n">
        <f aca="false">V57+Z57+AD57+AH57+AL57+AP57+AT57+AX57</f>
        <v>16</v>
      </c>
      <c r="Q57" s="226" t="n">
        <f aca="false">SUM(N57:P57)</f>
        <v>48</v>
      </c>
      <c r="R57" s="225" t="n">
        <f aca="false">W57+AA57+AE57+AI57+AM57+AQ57+AU57+AY57</f>
        <v>60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 t="n">
        <v>16</v>
      </c>
      <c r="AG57" s="210" t="n">
        <v>16</v>
      </c>
      <c r="AH57" s="210" t="n">
        <v>16</v>
      </c>
      <c r="AI57" s="233" t="n">
        <v>60</v>
      </c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498</v>
      </c>
      <c r="B58" s="223" t="s">
        <v>499</v>
      </c>
      <c r="C58" s="224"/>
      <c r="D58" s="224" t="s">
        <v>663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16</v>
      </c>
      <c r="P58" s="225" t="n">
        <f aca="false">V58+Z58+AD58+AH58+AL58+AP58+AT58+AX58</f>
        <v>0</v>
      </c>
      <c r="Q58" s="226" t="n">
        <f aca="false">SUM(N58:P58)</f>
        <v>34</v>
      </c>
      <c r="R58" s="225" t="n">
        <f aca="false">W58+AA58+AE58+AI58+AM58+AQ58+AU58+AY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 t="n">
        <v>18</v>
      </c>
      <c r="AG58" s="210" t="n">
        <v>16</v>
      </c>
      <c r="AH58" s="210"/>
      <c r="AI58" s="233" t="n">
        <v>74</v>
      </c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42" t="s">
        <v>502</v>
      </c>
      <c r="B59" s="242" t="s">
        <v>503</v>
      </c>
      <c r="C59" s="243"/>
      <c r="D59" s="243"/>
      <c r="E59" s="243"/>
      <c r="F59" s="243"/>
      <c r="G59" s="243"/>
      <c r="H59" s="243"/>
      <c r="I59" s="244" t="n">
        <f aca="false">J59+L59</f>
        <v>580</v>
      </c>
      <c r="J59" s="244" t="n">
        <f aca="false">J60+J61+J62+J63+J64</f>
        <v>0</v>
      </c>
      <c r="K59" s="243"/>
      <c r="L59" s="244" t="n">
        <f aca="false">M59+S59</f>
        <v>580</v>
      </c>
      <c r="M59" s="244" t="n">
        <f aca="false">M60+M61+M62+M63+M64</f>
        <v>0</v>
      </c>
      <c r="N59" s="244" t="n">
        <f aca="false">N60+N61+N62+N63+N64</f>
        <v>32</v>
      </c>
      <c r="O59" s="244" t="n">
        <f aca="false">O60+O61+O62+O63+O64</f>
        <v>392</v>
      </c>
      <c r="P59" s="244" t="n">
        <f aca="false">P60+P61+P62+P63+P64</f>
        <v>0</v>
      </c>
      <c r="Q59" s="245" t="n">
        <f aca="false">SUM(N59:P59)</f>
        <v>424</v>
      </c>
      <c r="R59" s="244" t="n">
        <f aca="false">R60+R61+R62+R63+R64</f>
        <v>156</v>
      </c>
      <c r="S59" s="245" t="n">
        <f aca="false">Q59+R59</f>
        <v>580</v>
      </c>
      <c r="T59" s="246"/>
      <c r="U59" s="246"/>
      <c r="V59" s="246"/>
      <c r="W59" s="247"/>
      <c r="X59" s="246"/>
      <c r="Y59" s="246"/>
      <c r="Z59" s="246"/>
      <c r="AA59" s="247"/>
      <c r="AB59" s="246"/>
      <c r="AC59" s="246"/>
      <c r="AD59" s="246"/>
      <c r="AE59" s="247"/>
      <c r="AF59" s="246"/>
      <c r="AG59" s="246"/>
      <c r="AH59" s="246"/>
      <c r="AI59" s="247"/>
      <c r="AJ59" s="246"/>
      <c r="AK59" s="246"/>
      <c r="AL59" s="246"/>
      <c r="AM59" s="247"/>
      <c r="AN59" s="246"/>
      <c r="AO59" s="246"/>
      <c r="AP59" s="246"/>
      <c r="AQ59" s="247"/>
      <c r="AR59" s="246"/>
      <c r="AS59" s="246"/>
      <c r="AT59" s="246"/>
      <c r="AU59" s="247"/>
      <c r="AV59" s="246"/>
      <c r="AW59" s="246"/>
      <c r="AX59" s="246"/>
      <c r="AY59" s="247"/>
      <c r="AZ59" s="246"/>
      <c r="BA59" s="246"/>
      <c r="BB59" s="246"/>
      <c r="BC59" s="247"/>
      <c r="BD59" s="246"/>
      <c r="BE59" s="246"/>
      <c r="BF59" s="246"/>
      <c r="BG59" s="247"/>
      <c r="BH59" s="248"/>
      <c r="BI59" s="248"/>
      <c r="BJ59" s="248"/>
      <c r="BK59" s="249"/>
      <c r="BL59" s="248"/>
      <c r="BM59" s="248"/>
      <c r="BN59" s="248"/>
      <c r="BO59" s="249"/>
      <c r="BP59" s="214"/>
      <c r="BQ59" s="0" t="n">
        <v>0</v>
      </c>
      <c r="BR59" s="0" t="n">
        <v>-1</v>
      </c>
    </row>
    <row r="60" customFormat="false" ht="12.75" hidden="false" customHeight="true" outlineLevel="0" collapsed="false">
      <c r="A60" s="223" t="s">
        <v>504</v>
      </c>
      <c r="B60" s="223" t="s">
        <v>505</v>
      </c>
      <c r="C60" s="224"/>
      <c r="D60" s="224" t="s">
        <v>679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</f>
        <v>16</v>
      </c>
      <c r="O60" s="225" t="n">
        <f aca="false">U60+Y60+AC60+AG60+AK60+AO60+AS60+AW60</f>
        <v>32</v>
      </c>
      <c r="P60" s="225" t="n">
        <f aca="false">V60+Z60+AD60+AH60+AL60+AP60+AT60+AX60</f>
        <v>0</v>
      </c>
      <c r="Q60" s="226" t="n">
        <f aca="false">SUM(N60:P60)</f>
        <v>48</v>
      </c>
      <c r="R60" s="225" t="n">
        <f aca="false">W60+AA60+AE60+AI60+AM60+AQ60+AU60+AY60</f>
        <v>96</v>
      </c>
      <c r="S60" s="227" t="n">
        <f aca="false">Q60+R60</f>
        <v>14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 t="n">
        <v>16</v>
      </c>
      <c r="AO60" s="210" t="n">
        <v>32</v>
      </c>
      <c r="AP60" s="210"/>
      <c r="AQ60" s="233" t="n">
        <v>96</v>
      </c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3" t="s">
        <v>508</v>
      </c>
      <c r="B61" s="223" t="s">
        <v>509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2.75" hidden="false" customHeight="true" outlineLevel="0" collapsed="false">
      <c r="A62" s="223" t="s">
        <v>510</v>
      </c>
      <c r="B62" s="223" t="s">
        <v>511</v>
      </c>
      <c r="C62" s="224"/>
      <c r="D62" s="224" t="s">
        <v>679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</f>
        <v>16</v>
      </c>
      <c r="O62" s="225" t="n">
        <f aca="false">U62+Y62+AC62+AG62+AK62+AO62+AS62+AW62</f>
        <v>32</v>
      </c>
      <c r="P62" s="225" t="n">
        <f aca="false">V62+Z62+AD62+AH62+AL62+AP62+AT62+AX62</f>
        <v>0</v>
      </c>
      <c r="Q62" s="226" t="n">
        <f aca="false">SUM(N62:P62)</f>
        <v>48</v>
      </c>
      <c r="R62" s="225" t="n">
        <f aca="false">W62+AA62+AE62+AI62+AM62+AQ62+AU62+AY62</f>
        <v>60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 t="n">
        <v>16</v>
      </c>
      <c r="AO62" s="210" t="n">
        <v>32</v>
      </c>
      <c r="AP62" s="210"/>
      <c r="AQ62" s="233" t="n">
        <v>60</v>
      </c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3" t="s">
        <v>512</v>
      </c>
      <c r="B63" s="223" t="s">
        <v>513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29.25" hidden="false" customHeight="false" outlineLevel="0" collapsed="false">
      <c r="A64" s="234" t="s">
        <v>514</v>
      </c>
      <c r="B64" s="234" t="s">
        <v>515</v>
      </c>
      <c r="C64" s="235"/>
      <c r="D64" s="235" t="s">
        <v>680</v>
      </c>
      <c r="E64" s="235"/>
      <c r="F64" s="235"/>
      <c r="G64" s="235"/>
      <c r="H64" s="235"/>
      <c r="I64" s="236" t="n">
        <f aca="false">J64+L64</f>
        <v>328</v>
      </c>
      <c r="J64" s="236" t="n">
        <f aca="false">J65+J66</f>
        <v>0</v>
      </c>
      <c r="K64" s="235"/>
      <c r="L64" s="236" t="n">
        <f aca="false">M64+S64</f>
        <v>328</v>
      </c>
      <c r="M64" s="236" t="n">
        <f aca="false">M65+M66</f>
        <v>0</v>
      </c>
      <c r="N64" s="236" t="n">
        <f aca="false">N65+N66</f>
        <v>0</v>
      </c>
      <c r="O64" s="236" t="n">
        <f aca="false">O65+O66</f>
        <v>328</v>
      </c>
      <c r="P64" s="236" t="n">
        <f aca="false">P65+P66</f>
        <v>0</v>
      </c>
      <c r="Q64" s="237" t="n">
        <f aca="false">SUM(N64:P64)</f>
        <v>328</v>
      </c>
      <c r="R64" s="236" t="n">
        <f aca="false">R65+R66</f>
        <v>0</v>
      </c>
      <c r="S64" s="237" t="n">
        <f aca="false">Q64+R64</f>
        <v>328</v>
      </c>
      <c r="T64" s="238" t="n">
        <f aca="false">T65</f>
        <v>0</v>
      </c>
      <c r="U64" s="238" t="n">
        <f aca="false">U65</f>
        <v>68</v>
      </c>
      <c r="V64" s="238" t="n">
        <f aca="false">V65</f>
        <v>0</v>
      </c>
      <c r="W64" s="239" t="n">
        <f aca="false">W65</f>
        <v>0</v>
      </c>
      <c r="X64" s="238" t="n">
        <f aca="false">X65</f>
        <v>0</v>
      </c>
      <c r="Y64" s="238" t="n">
        <f aca="false">Y65</f>
        <v>64</v>
      </c>
      <c r="Z64" s="238" t="n">
        <f aca="false">Z65</f>
        <v>0</v>
      </c>
      <c r="AA64" s="239" t="n">
        <f aca="false">AA65</f>
        <v>0</v>
      </c>
      <c r="AB64" s="238" t="n">
        <f aca="false">AB65</f>
        <v>0</v>
      </c>
      <c r="AC64" s="238" t="n">
        <f aca="false">AC65</f>
        <v>68</v>
      </c>
      <c r="AD64" s="238" t="n">
        <f aca="false">AD65</f>
        <v>0</v>
      </c>
      <c r="AE64" s="239" t="n">
        <f aca="false">AE65</f>
        <v>0</v>
      </c>
      <c r="AF64" s="238" t="n">
        <f aca="false">AF65</f>
        <v>0</v>
      </c>
      <c r="AG64" s="238" t="n">
        <f aca="false">AG65</f>
        <v>64</v>
      </c>
      <c r="AH64" s="238" t="n">
        <f aca="false">AH65</f>
        <v>0</v>
      </c>
      <c r="AI64" s="239" t="n">
        <f aca="false">AI65</f>
        <v>0</v>
      </c>
      <c r="AJ64" s="238" t="n">
        <f aca="false">AJ65</f>
        <v>0</v>
      </c>
      <c r="AK64" s="238" t="n">
        <f aca="false">AK65</f>
        <v>64</v>
      </c>
      <c r="AL64" s="238" t="n">
        <f aca="false">AL65</f>
        <v>0</v>
      </c>
      <c r="AM64" s="239" t="n">
        <f aca="false">AM65</f>
        <v>0</v>
      </c>
      <c r="AN64" s="238" t="n">
        <f aca="false">AN65</f>
        <v>0</v>
      </c>
      <c r="AO64" s="238" t="n">
        <f aca="false">AO65</f>
        <v>0</v>
      </c>
      <c r="AP64" s="238" t="n">
        <f aca="false">AP65</f>
        <v>0</v>
      </c>
      <c r="AQ64" s="239" t="n">
        <f aca="false">AQ65</f>
        <v>0</v>
      </c>
      <c r="AR64" s="238" t="n">
        <f aca="false">AR65</f>
        <v>0</v>
      </c>
      <c r="AS64" s="238" t="n">
        <f aca="false">AS65</f>
        <v>0</v>
      </c>
      <c r="AT64" s="238" t="n">
        <f aca="false">AT65</f>
        <v>0</v>
      </c>
      <c r="AU64" s="239" t="n">
        <f aca="false">AU65</f>
        <v>0</v>
      </c>
      <c r="AV64" s="238" t="n">
        <f aca="false">AV65</f>
        <v>0</v>
      </c>
      <c r="AW64" s="238" t="n">
        <f aca="false">AW65</f>
        <v>0</v>
      </c>
      <c r="AX64" s="238" t="n">
        <f aca="false">AX65</f>
        <v>0</v>
      </c>
      <c r="AY64" s="239" t="n">
        <f aca="false">AY65</f>
        <v>0</v>
      </c>
      <c r="AZ64" s="238" t="n">
        <f aca="false">AZ65</f>
        <v>0</v>
      </c>
      <c r="BA64" s="238" t="n">
        <f aca="false">BA65</f>
        <v>0</v>
      </c>
      <c r="BB64" s="238" t="n">
        <f aca="false">BB65</f>
        <v>0</v>
      </c>
      <c r="BC64" s="239" t="n">
        <f aca="false">BC65</f>
        <v>0</v>
      </c>
      <c r="BD64" s="238" t="n">
        <f aca="false">BD65</f>
        <v>0</v>
      </c>
      <c r="BE64" s="238" t="n">
        <f aca="false">BE65</f>
        <v>0</v>
      </c>
      <c r="BF64" s="238" t="n">
        <f aca="false">BF65</f>
        <v>0</v>
      </c>
      <c r="BG64" s="239" t="n">
        <f aca="false">BG65</f>
        <v>0</v>
      </c>
      <c r="BH64" s="240" t="n">
        <f aca="false">BH65</f>
        <v>0</v>
      </c>
      <c r="BI64" s="240" t="n">
        <f aca="false">BI65</f>
        <v>0</v>
      </c>
      <c r="BJ64" s="240" t="n">
        <f aca="false">BJ65</f>
        <v>0</v>
      </c>
      <c r="BK64" s="241" t="n">
        <f aca="false">BK65</f>
        <v>0</v>
      </c>
      <c r="BL64" s="240" t="n">
        <f aca="false">BL65</f>
        <v>0</v>
      </c>
      <c r="BM64" s="240" t="n">
        <f aca="false">BM65</f>
        <v>0</v>
      </c>
      <c r="BN64" s="240" t="n">
        <f aca="false">BN65</f>
        <v>0</v>
      </c>
      <c r="BO64" s="241" t="n">
        <f aca="false">BO65</f>
        <v>0</v>
      </c>
      <c r="BP64" s="214"/>
      <c r="BQ64" s="0" t="n">
        <v>0</v>
      </c>
      <c r="BR64" s="0" t="n">
        <v>-1</v>
      </c>
    </row>
    <row r="65" customFormat="false" ht="12.75" hidden="false" customHeight="true" outlineLevel="0" collapsed="false">
      <c r="A65" s="223" t="s">
        <v>517</v>
      </c>
      <c r="B65" s="223" t="s">
        <v>518</v>
      </c>
      <c r="C65" s="224"/>
      <c r="D65" s="224" t="s">
        <v>680</v>
      </c>
      <c r="E65" s="224"/>
      <c r="F65" s="224"/>
      <c r="G65" s="224"/>
      <c r="H65" s="224"/>
      <c r="I65" s="225" t="n">
        <f aca="false">J65+L65</f>
        <v>328</v>
      </c>
      <c r="J65" s="225" t="n">
        <v>0</v>
      </c>
      <c r="K65" s="224"/>
      <c r="L65" s="225" t="n">
        <f aca="false">M65+S65</f>
        <v>328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328</v>
      </c>
      <c r="P65" s="225" t="n">
        <f aca="false">V65+Z65+AD65+AH65+AL65+AP65+AT65+AX65</f>
        <v>0</v>
      </c>
      <c r="Q65" s="226" t="n">
        <f aca="false">SUM(N65:P65)</f>
        <v>328</v>
      </c>
      <c r="R65" s="225" t="n">
        <f aca="false">W65+AA65+AE65+AI65+AM65+AQ65+AU65+AY65</f>
        <v>0</v>
      </c>
      <c r="S65" s="227" t="n">
        <f aca="false">Q65+R65</f>
        <v>328</v>
      </c>
      <c r="T65" s="228"/>
      <c r="U65" s="228" t="n">
        <v>68</v>
      </c>
      <c r="V65" s="228"/>
      <c r="W65" s="229"/>
      <c r="X65" s="210"/>
      <c r="Y65" s="210" t="n">
        <v>64</v>
      </c>
      <c r="Z65" s="210"/>
      <c r="AA65" s="211"/>
      <c r="AB65" s="228"/>
      <c r="AC65" s="228" t="n">
        <v>68</v>
      </c>
      <c r="AD65" s="228"/>
      <c r="AE65" s="229"/>
      <c r="AF65" s="210"/>
      <c r="AG65" s="210" t="n">
        <v>64</v>
      </c>
      <c r="AH65" s="210"/>
      <c r="AI65" s="211"/>
      <c r="AJ65" s="228"/>
      <c r="AK65" s="228" t="n">
        <v>64</v>
      </c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2</v>
      </c>
      <c r="BR65" s="112" t="n">
        <f aca="false">BQ65</f>
        <v>2</v>
      </c>
    </row>
    <row r="66" customFormat="false" ht="29.65" hidden="false" customHeight="true" outlineLevel="0" collapsed="false">
      <c r="A66" s="223" t="s">
        <v>519</v>
      </c>
      <c r="B66" s="223" t="s">
        <v>520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2.75" hidden="false" customHeight="false" outlineLevel="0" collapsed="false">
      <c r="A67" s="206" t="s">
        <v>521</v>
      </c>
      <c r="B67" s="206" t="s">
        <v>522</v>
      </c>
      <c r="C67" s="207"/>
      <c r="D67" s="207"/>
      <c r="E67" s="207"/>
      <c r="F67" s="207"/>
      <c r="G67" s="207"/>
      <c r="H67" s="207"/>
      <c r="I67" s="208" t="n">
        <f aca="false">J67+L67</f>
        <v>720</v>
      </c>
      <c r="J67" s="208" t="n">
        <f aca="false">SUMIF(BR68:BR76,"&gt;=0",J68:J76)</f>
        <v>0</v>
      </c>
      <c r="K67" s="207"/>
      <c r="L67" s="208" t="n">
        <f aca="false">M67+S67</f>
        <v>720</v>
      </c>
      <c r="M67" s="208" t="n">
        <f aca="false">SUMIF(BR68:BR76,"&gt;=0",M68:M76)</f>
        <v>0</v>
      </c>
      <c r="N67" s="208" t="n">
        <f aca="false">SUMIF(BR68:BR76,"&gt;=0",N68:N76)</f>
        <v>0</v>
      </c>
      <c r="O67" s="208" t="n">
        <f aca="false">SUMIF(BR68:BR76,"&gt;=0",O68:O76)</f>
        <v>0</v>
      </c>
      <c r="P67" s="208" t="n">
        <f aca="false">SUMIF(BR68:BR76,"&gt;=0",P68:P76)</f>
        <v>0</v>
      </c>
      <c r="Q67" s="209" t="n">
        <f aca="false">SUMIF(BR68:BR76,"&gt;=0",Q68:Q76)</f>
        <v>0</v>
      </c>
      <c r="R67" s="208" t="n">
        <f aca="false">SUMIF(BR68:BR76,"&gt;=0",R68:R76)</f>
        <v>720</v>
      </c>
      <c r="S67" s="209" t="n">
        <f aca="false">Q67+R67</f>
        <v>720</v>
      </c>
      <c r="T67" s="210"/>
      <c r="U67" s="210"/>
      <c r="V67" s="210"/>
      <c r="W67" s="211"/>
      <c r="X67" s="210"/>
      <c r="Y67" s="210"/>
      <c r="Z67" s="210"/>
      <c r="AA67" s="211"/>
      <c r="AB67" s="210"/>
      <c r="AC67" s="210"/>
      <c r="AD67" s="210"/>
      <c r="AE67" s="211"/>
      <c r="AF67" s="210"/>
      <c r="AG67" s="210"/>
      <c r="AH67" s="210"/>
      <c r="AI67" s="211"/>
      <c r="AJ67" s="210"/>
      <c r="AK67" s="210"/>
      <c r="AL67" s="210"/>
      <c r="AM67" s="211"/>
      <c r="AN67" s="210"/>
      <c r="AO67" s="210"/>
      <c r="AP67" s="210"/>
      <c r="AQ67" s="211"/>
      <c r="AR67" s="210"/>
      <c r="AS67" s="210"/>
      <c r="AT67" s="210"/>
      <c r="AU67" s="211"/>
      <c r="AV67" s="210"/>
      <c r="AW67" s="210"/>
      <c r="AX67" s="210"/>
      <c r="AY67" s="211"/>
      <c r="AZ67" s="210"/>
      <c r="BA67" s="210"/>
      <c r="BB67" s="210"/>
      <c r="BC67" s="211"/>
      <c r="BD67" s="210"/>
      <c r="BE67" s="210"/>
      <c r="BF67" s="210"/>
      <c r="BG67" s="211"/>
      <c r="BH67" s="212"/>
      <c r="BI67" s="212"/>
      <c r="BJ67" s="212"/>
      <c r="BK67" s="213"/>
      <c r="BL67" s="212"/>
      <c r="BM67" s="212"/>
      <c r="BN67" s="212"/>
      <c r="BO67" s="213"/>
      <c r="BP67" s="214"/>
      <c r="BQ67" s="0" t="n">
        <v>-2</v>
      </c>
      <c r="BR67" s="0" t="n">
        <v>-2</v>
      </c>
    </row>
    <row r="68" customFormat="false" ht="12.75" hidden="false" customHeight="false" outlineLevel="0" collapsed="false">
      <c r="A68" s="215" t="s">
        <v>523</v>
      </c>
      <c r="B68" s="215" t="s">
        <v>340</v>
      </c>
      <c r="C68" s="216"/>
      <c r="D68" s="216"/>
      <c r="E68" s="216"/>
      <c r="F68" s="216"/>
      <c r="G68" s="216"/>
      <c r="H68" s="216"/>
      <c r="I68" s="217" t="n">
        <f aca="false">J68+L68</f>
        <v>216</v>
      </c>
      <c r="J68" s="217" t="n">
        <f aca="false">SUMIF(BR69:BR70,"&gt;=0",J69:J70)</f>
        <v>0</v>
      </c>
      <c r="K68" s="216"/>
      <c r="L68" s="217" t="n">
        <f aca="false">M68+S68</f>
        <v>216</v>
      </c>
      <c r="M68" s="217" t="n">
        <f aca="false">SUMIF(BR69:BR70,"&gt;=0",M69:M70)</f>
        <v>0</v>
      </c>
      <c r="N68" s="217" t="n">
        <f aca="false">SUMIF(BR69:BR70,"&gt;=0",N69:N70)</f>
        <v>0</v>
      </c>
      <c r="O68" s="217" t="n">
        <f aca="false">SUMIF(BR69:BR70,"&gt;=0",O69:O70)</f>
        <v>0</v>
      </c>
      <c r="P68" s="217" t="n">
        <f aca="false">SUMIF(BR69:BR70,"&gt;=0",P69:P70)</f>
        <v>0</v>
      </c>
      <c r="Q68" s="218" t="n">
        <f aca="false">SUMIF(BR69:BR70,"&gt;=0",Q69:Q70)</f>
        <v>0</v>
      </c>
      <c r="R68" s="217" t="n">
        <f aca="false">SUMIF(BR69:BR70,"&gt;=0",R69:R70)</f>
        <v>216</v>
      </c>
      <c r="S68" s="218" t="n">
        <f aca="false">Q68+R68</f>
        <v>216</v>
      </c>
      <c r="T68" s="219"/>
      <c r="U68" s="219"/>
      <c r="V68" s="219"/>
      <c r="W68" s="220"/>
      <c r="X68" s="219"/>
      <c r="Y68" s="219"/>
      <c r="Z68" s="219"/>
      <c r="AA68" s="220"/>
      <c r="AB68" s="219"/>
      <c r="AC68" s="219"/>
      <c r="AD68" s="219"/>
      <c r="AE68" s="220"/>
      <c r="AF68" s="219"/>
      <c r="AG68" s="219"/>
      <c r="AH68" s="219"/>
      <c r="AI68" s="220"/>
      <c r="AJ68" s="219"/>
      <c r="AK68" s="219"/>
      <c r="AL68" s="219"/>
      <c r="AM68" s="220"/>
      <c r="AN68" s="219"/>
      <c r="AO68" s="219"/>
      <c r="AP68" s="219"/>
      <c r="AQ68" s="220"/>
      <c r="AR68" s="219"/>
      <c r="AS68" s="219"/>
      <c r="AT68" s="219"/>
      <c r="AU68" s="220"/>
      <c r="AV68" s="219"/>
      <c r="AW68" s="219"/>
      <c r="AX68" s="219"/>
      <c r="AY68" s="220"/>
      <c r="AZ68" s="219"/>
      <c r="BA68" s="219"/>
      <c r="BB68" s="219"/>
      <c r="BC68" s="220"/>
      <c r="BD68" s="219"/>
      <c r="BE68" s="219"/>
      <c r="BF68" s="219"/>
      <c r="BG68" s="220"/>
      <c r="BH68" s="221"/>
      <c r="BI68" s="221"/>
      <c r="BJ68" s="221"/>
      <c r="BK68" s="222"/>
      <c r="BL68" s="221"/>
      <c r="BM68" s="221"/>
      <c r="BN68" s="221"/>
      <c r="BO68" s="222"/>
      <c r="BP68" s="214"/>
      <c r="BQ68" s="0" t="n">
        <v>-2</v>
      </c>
      <c r="BR68" s="0" t="n">
        <v>-2</v>
      </c>
    </row>
    <row r="69" customFormat="false" ht="22.5" hidden="false" customHeight="false" outlineLevel="0" collapsed="false">
      <c r="A69" s="234" t="s">
        <v>524</v>
      </c>
      <c r="B69" s="234" t="s">
        <v>525</v>
      </c>
      <c r="C69" s="235"/>
      <c r="D69" s="235"/>
      <c r="E69" s="235"/>
      <c r="F69" s="235"/>
      <c r="G69" s="235"/>
      <c r="H69" s="235"/>
      <c r="I69" s="236" t="n">
        <f aca="false">J69+L69</f>
        <v>216</v>
      </c>
      <c r="J69" s="236" t="n">
        <f aca="false">J70</f>
        <v>0</v>
      </c>
      <c r="K69" s="235"/>
      <c r="L69" s="236" t="n">
        <f aca="false">M69+S69</f>
        <v>216</v>
      </c>
      <c r="M69" s="236" t="n">
        <f aca="false">M70</f>
        <v>0</v>
      </c>
      <c r="N69" s="236" t="n">
        <f aca="false">N70</f>
        <v>0</v>
      </c>
      <c r="O69" s="236" t="n">
        <f aca="false">O70</f>
        <v>0</v>
      </c>
      <c r="P69" s="236" t="n">
        <f aca="false">P70</f>
        <v>0</v>
      </c>
      <c r="Q69" s="237" t="n">
        <f aca="false">SUM(N69:P69)</f>
        <v>0</v>
      </c>
      <c r="R69" s="236" t="n">
        <f aca="false">R70</f>
        <v>216</v>
      </c>
      <c r="S69" s="237" t="n">
        <f aca="false">Q69+R69</f>
        <v>216</v>
      </c>
      <c r="T69" s="238" t="n">
        <f aca="false">T70</f>
        <v>0</v>
      </c>
      <c r="U69" s="238" t="n">
        <f aca="false">U70</f>
        <v>0</v>
      </c>
      <c r="V69" s="238" t="n">
        <f aca="false">V70</f>
        <v>0</v>
      </c>
      <c r="W69" s="239" t="n">
        <f aca="false">W70</f>
        <v>0</v>
      </c>
      <c r="X69" s="238" t="n">
        <f aca="false">X70</f>
        <v>0</v>
      </c>
      <c r="Y69" s="238" t="n">
        <f aca="false">Y70</f>
        <v>0</v>
      </c>
      <c r="Z69" s="238" t="n">
        <f aca="false">Z70</f>
        <v>0</v>
      </c>
      <c r="AA69" s="239" t="n">
        <f aca="false">AA70</f>
        <v>216</v>
      </c>
      <c r="AB69" s="238" t="n">
        <f aca="false">AB70</f>
        <v>0</v>
      </c>
      <c r="AC69" s="238" t="n">
        <f aca="false">AC70</f>
        <v>0</v>
      </c>
      <c r="AD69" s="238" t="n">
        <f aca="false">AD70</f>
        <v>0</v>
      </c>
      <c r="AE69" s="239" t="n">
        <f aca="false">AE70</f>
        <v>0</v>
      </c>
      <c r="AF69" s="238" t="n">
        <f aca="false">AF70</f>
        <v>0</v>
      </c>
      <c r="AG69" s="238" t="n">
        <f aca="false">AG70</f>
        <v>0</v>
      </c>
      <c r="AH69" s="238" t="n">
        <f aca="false">AH70</f>
        <v>0</v>
      </c>
      <c r="AI69" s="239" t="n">
        <f aca="false">AI70</f>
        <v>0</v>
      </c>
      <c r="AJ69" s="238" t="n">
        <f aca="false">AJ70</f>
        <v>0</v>
      </c>
      <c r="AK69" s="238" t="n">
        <f aca="false">AK70</f>
        <v>0</v>
      </c>
      <c r="AL69" s="238" t="n">
        <f aca="false">AL70</f>
        <v>0</v>
      </c>
      <c r="AM69" s="239" t="n">
        <f aca="false">AM70</f>
        <v>0</v>
      </c>
      <c r="AN69" s="238" t="n">
        <f aca="false">AN70</f>
        <v>0</v>
      </c>
      <c r="AO69" s="238" t="n">
        <f aca="false">AO70</f>
        <v>0</v>
      </c>
      <c r="AP69" s="238" t="n">
        <f aca="false">AP70</f>
        <v>0</v>
      </c>
      <c r="AQ69" s="239" t="n">
        <f aca="false">AQ70</f>
        <v>0</v>
      </c>
      <c r="AR69" s="238" t="n">
        <f aca="false">AR70</f>
        <v>0</v>
      </c>
      <c r="AS69" s="238" t="n">
        <f aca="false">AS70</f>
        <v>0</v>
      </c>
      <c r="AT69" s="238" t="n">
        <f aca="false">AT70</f>
        <v>0</v>
      </c>
      <c r="AU69" s="239" t="n">
        <f aca="false">AU70</f>
        <v>0</v>
      </c>
      <c r="AV69" s="238" t="n">
        <f aca="false">AV70</f>
        <v>0</v>
      </c>
      <c r="AW69" s="238" t="n">
        <f aca="false">AW70</f>
        <v>0</v>
      </c>
      <c r="AX69" s="238" t="n">
        <f aca="false">AX70</f>
        <v>0</v>
      </c>
      <c r="AY69" s="239" t="n">
        <f aca="false">AY70</f>
        <v>0</v>
      </c>
      <c r="AZ69" s="238"/>
      <c r="BA69" s="238"/>
      <c r="BB69" s="238"/>
      <c r="BC69" s="239"/>
      <c r="BD69" s="238"/>
      <c r="BE69" s="238"/>
      <c r="BF69" s="238"/>
      <c r="BG69" s="239"/>
      <c r="BH69" s="240"/>
      <c r="BI69" s="240"/>
      <c r="BJ69" s="240"/>
      <c r="BK69" s="241"/>
      <c r="BL69" s="240"/>
      <c r="BM69" s="240"/>
      <c r="BN69" s="240"/>
      <c r="BO69" s="241"/>
      <c r="BP69" s="214"/>
      <c r="BQ69" s="0" t="n">
        <v>4</v>
      </c>
      <c r="BR69" s="0" t="n">
        <v>-1</v>
      </c>
    </row>
    <row r="70" customFormat="false" ht="16.5" hidden="false" customHeight="false" outlineLevel="0" collapsed="false">
      <c r="A70" s="223" t="s">
        <v>526</v>
      </c>
      <c r="B70" s="223" t="s">
        <v>527</v>
      </c>
      <c r="C70" s="224"/>
      <c r="D70" s="224" t="s">
        <v>661</v>
      </c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33" t="n">
        <v>216</v>
      </c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5" t="s">
        <v>530</v>
      </c>
      <c r="B71" s="215" t="s">
        <v>442</v>
      </c>
      <c r="C71" s="216"/>
      <c r="D71" s="216"/>
      <c r="E71" s="216"/>
      <c r="F71" s="216"/>
      <c r="G71" s="216"/>
      <c r="H71" s="216"/>
      <c r="I71" s="217" t="n">
        <f aca="false">J71+L71</f>
        <v>504</v>
      </c>
      <c r="J71" s="217" t="n">
        <f aca="false">SUMIF(BR72:BR76,"&gt;=0",J72:J76)</f>
        <v>0</v>
      </c>
      <c r="K71" s="216"/>
      <c r="L71" s="217" t="n">
        <f aca="false">M71+S71</f>
        <v>504</v>
      </c>
      <c r="M71" s="217" t="n">
        <f aca="false">SUMIF(BR72:BR76,"&gt;=0",M72:M76)</f>
        <v>0</v>
      </c>
      <c r="N71" s="217" t="n">
        <f aca="false">SUMIF(BR72:BR76,"&gt;=0",N72:N76)</f>
        <v>0</v>
      </c>
      <c r="O71" s="217" t="n">
        <f aca="false">SUMIF(BR72:BR76,"&gt;=0",O72:O76)</f>
        <v>0</v>
      </c>
      <c r="P71" s="217" t="n">
        <f aca="false">SUMIF(BR72:BR76,"&gt;=0",P72:P76)</f>
        <v>0</v>
      </c>
      <c r="Q71" s="218" t="n">
        <f aca="false">SUMIF(BR72:BR76,"&gt;=0",Q72:Q76)</f>
        <v>0</v>
      </c>
      <c r="R71" s="217" t="n">
        <f aca="false">SUMIF(BR72:BR76,"&gt;=0",R72:R76)</f>
        <v>504</v>
      </c>
      <c r="S71" s="218" t="n">
        <f aca="false">Q71+R71</f>
        <v>504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22.5" hidden="false" customHeight="false" outlineLevel="0" collapsed="false">
      <c r="A72" s="234" t="s">
        <v>531</v>
      </c>
      <c r="B72" s="234" t="s">
        <v>532</v>
      </c>
      <c r="C72" s="235"/>
      <c r="D72" s="235"/>
      <c r="E72" s="235"/>
      <c r="F72" s="235"/>
      <c r="G72" s="235"/>
      <c r="H72" s="235"/>
      <c r="I72" s="236" t="n">
        <f aca="false">J72+L72</f>
        <v>504</v>
      </c>
      <c r="J72" s="236" t="n">
        <f aca="false">J73+J74+J75+J76</f>
        <v>0</v>
      </c>
      <c r="K72" s="235"/>
      <c r="L72" s="236" t="n">
        <f aca="false">M72+S72</f>
        <v>504</v>
      </c>
      <c r="M72" s="236" t="n">
        <f aca="false">M73+M74+M75+M76</f>
        <v>0</v>
      </c>
      <c r="N72" s="236" t="n">
        <f aca="false">N73+N74+N75+N76</f>
        <v>0</v>
      </c>
      <c r="O72" s="236" t="n">
        <f aca="false">O73+O74+O75+O76</f>
        <v>0</v>
      </c>
      <c r="P72" s="236" t="n">
        <f aca="false">P73+P74+P75+P76</f>
        <v>0</v>
      </c>
      <c r="Q72" s="237" t="n">
        <f aca="false">SUM(N72:P72)</f>
        <v>0</v>
      </c>
      <c r="R72" s="236" t="n">
        <f aca="false">R73+R74+R75+R76</f>
        <v>504</v>
      </c>
      <c r="S72" s="237" t="n">
        <f aca="false">Q72+R72</f>
        <v>504</v>
      </c>
      <c r="T72" s="238" t="n">
        <f aca="false">T73+T74+T75+T76</f>
        <v>0</v>
      </c>
      <c r="U72" s="238" t="n">
        <f aca="false">U73+U74+U75+U76</f>
        <v>0</v>
      </c>
      <c r="V72" s="238" t="n">
        <f aca="false">V73+V74+V75+V76</f>
        <v>0</v>
      </c>
      <c r="W72" s="239" t="n">
        <f aca="false">W73+W74+W75+W76</f>
        <v>0</v>
      </c>
      <c r="X72" s="238" t="n">
        <f aca="false">X73+X74+X75+X76</f>
        <v>0</v>
      </c>
      <c r="Y72" s="238" t="n">
        <f aca="false">Y73+Y74+Y75+Y76</f>
        <v>0</v>
      </c>
      <c r="Z72" s="238" t="n">
        <f aca="false">Z73+Z74+Z75+Z76</f>
        <v>0</v>
      </c>
      <c r="AA72" s="239" t="n">
        <f aca="false">AA73+AA74+AA75+AA76</f>
        <v>0</v>
      </c>
      <c r="AB72" s="238" t="n">
        <f aca="false">AB73+AB74+AB75+AB76</f>
        <v>0</v>
      </c>
      <c r="AC72" s="238" t="n">
        <f aca="false">AC73+AC74+AC75+AC76</f>
        <v>0</v>
      </c>
      <c r="AD72" s="238" t="n">
        <f aca="false">AD73+AD74+AD75+AD76</f>
        <v>0</v>
      </c>
      <c r="AE72" s="239" t="n">
        <f aca="false">AE73+AE74+AE75+AE76</f>
        <v>0</v>
      </c>
      <c r="AF72" s="238" t="n">
        <f aca="false">AF73+AF74+AF75+AF76</f>
        <v>0</v>
      </c>
      <c r="AG72" s="238" t="n">
        <f aca="false">AG73+AG74+AG75+AG76</f>
        <v>0</v>
      </c>
      <c r="AH72" s="238" t="n">
        <f aca="false">AH73+AH74+AH75+AH76</f>
        <v>0</v>
      </c>
      <c r="AI72" s="239" t="n">
        <f aca="false">AI73+AI74+AI75+AI76</f>
        <v>108</v>
      </c>
      <c r="AJ72" s="238" t="n">
        <f aca="false">AJ73+AJ74+AJ75+AJ76</f>
        <v>0</v>
      </c>
      <c r="AK72" s="238" t="n">
        <f aca="false">AK73+AK74+AK75+AK76</f>
        <v>0</v>
      </c>
      <c r="AL72" s="238" t="n">
        <f aca="false">AL73+AL74+AL75+AL76</f>
        <v>0</v>
      </c>
      <c r="AM72" s="239" t="n">
        <f aca="false">AM73+AM74+AM75+AM76</f>
        <v>0</v>
      </c>
      <c r="AN72" s="238" t="n">
        <f aca="false">AN73+AN74+AN75+AN76</f>
        <v>0</v>
      </c>
      <c r="AO72" s="238" t="n">
        <f aca="false">AO73+AO74+AO75+AO76</f>
        <v>0</v>
      </c>
      <c r="AP72" s="238" t="n">
        <f aca="false">AP73+AP74+AP75+AP76</f>
        <v>0</v>
      </c>
      <c r="AQ72" s="239" t="n">
        <f aca="false">AQ73+AQ74+AQ75+AQ76</f>
        <v>108</v>
      </c>
      <c r="AR72" s="238" t="n">
        <f aca="false">AR73+AR74+AR75+AR76</f>
        <v>0</v>
      </c>
      <c r="AS72" s="238" t="n">
        <f aca="false">AS73+AS74+AS75+AS76</f>
        <v>0</v>
      </c>
      <c r="AT72" s="238" t="n">
        <f aca="false">AT73+AT74+AT75+AT76</f>
        <v>0</v>
      </c>
      <c r="AU72" s="239" t="n">
        <f aca="false">AU73+AU74+AU75+AU76</f>
        <v>0</v>
      </c>
      <c r="AV72" s="238" t="n">
        <f aca="false">AV73+AV74+AV75+AV76</f>
        <v>0</v>
      </c>
      <c r="AW72" s="238" t="n">
        <f aca="false">AW73+AW74+AW75+AW76</f>
        <v>0</v>
      </c>
      <c r="AX72" s="238" t="n">
        <f aca="false">AX73+AX74+AX75+AX76</f>
        <v>0</v>
      </c>
      <c r="AY72" s="239" t="n">
        <f aca="false">AY73+AY74+AY75+AY76</f>
        <v>288</v>
      </c>
      <c r="AZ72" s="238"/>
      <c r="BA72" s="238"/>
      <c r="BB72" s="238"/>
      <c r="BC72" s="239"/>
      <c r="BD72" s="238"/>
      <c r="BE72" s="238"/>
      <c r="BF72" s="238"/>
      <c r="BG72" s="239"/>
      <c r="BH72" s="240"/>
      <c r="BI72" s="240"/>
      <c r="BJ72" s="240"/>
      <c r="BK72" s="241"/>
      <c r="BL72" s="240"/>
      <c r="BM72" s="240"/>
      <c r="BN72" s="240"/>
      <c r="BO72" s="241"/>
      <c r="BP72" s="214"/>
      <c r="BQ72" s="0" t="n">
        <v>4</v>
      </c>
      <c r="BR72" s="0" t="n">
        <v>-1</v>
      </c>
    </row>
    <row r="73" customFormat="false" ht="19.5" hidden="false" customHeight="false" outlineLevel="0" collapsed="false">
      <c r="A73" s="223" t="s">
        <v>533</v>
      </c>
      <c r="B73" s="223" t="s">
        <v>534</v>
      </c>
      <c r="C73" s="224"/>
      <c r="D73" s="224" t="s">
        <v>669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108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33" t="n">
        <v>108</v>
      </c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3" t="s">
        <v>537</v>
      </c>
      <c r="B74" s="223" t="s">
        <v>538</v>
      </c>
      <c r="C74" s="224"/>
      <c r="D74" s="224" t="s">
        <v>679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08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33" t="n">
        <v>108</v>
      </c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23" t="s">
        <v>539</v>
      </c>
      <c r="B75" s="223" t="s">
        <v>540</v>
      </c>
      <c r="C75" s="224"/>
      <c r="D75" s="224" t="s">
        <v>677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08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108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3" t="s">
        <v>541</v>
      </c>
      <c r="B76" s="223" t="s">
        <v>542</v>
      </c>
      <c r="C76" s="224"/>
      <c r="D76" s="224" t="s">
        <v>677</v>
      </c>
      <c r="E76" s="224"/>
      <c r="F76" s="224"/>
      <c r="G76" s="224"/>
      <c r="H76" s="224"/>
      <c r="I76" s="225" t="n">
        <f aca="false">J76+L76</f>
        <v>180</v>
      </c>
      <c r="J76" s="225" t="n">
        <v>0</v>
      </c>
      <c r="K76" s="224"/>
      <c r="L76" s="225" t="n">
        <f aca="false">M76+S76</f>
        <v>180</v>
      </c>
      <c r="M76" s="225" t="n">
        <v>0</v>
      </c>
      <c r="N76" s="225" t="n">
        <f aca="false">T76+X76+AB76+AF76+AJ76+AN76+AR76+AV76</f>
        <v>0</v>
      </c>
      <c r="O76" s="225" t="n">
        <f aca="false">U76+Y76+AC76+AG76+AK76+AO76+AS76+AW76</f>
        <v>0</v>
      </c>
      <c r="P76" s="225" t="n">
        <f aca="false">V76+Z76+AD76+AH76+AL76+AP76+AT76+AX76</f>
        <v>0</v>
      </c>
      <c r="Q76" s="226" t="n">
        <f aca="false">SUM(N76:P76)</f>
        <v>0</v>
      </c>
      <c r="R76" s="225" t="n">
        <f aca="false">W76+AA76+AE76+AI76+AM76+AQ76+AU76+AY76</f>
        <v>180</v>
      </c>
      <c r="S76" s="227" t="n">
        <f aca="false">Q76+R76</f>
        <v>180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33" t="n">
        <v>180</v>
      </c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6" t="s">
        <v>545</v>
      </c>
      <c r="B77" s="206" t="s">
        <v>546</v>
      </c>
      <c r="C77" s="207"/>
      <c r="D77" s="207"/>
      <c r="E77" s="207"/>
      <c r="F77" s="207"/>
      <c r="G77" s="207"/>
      <c r="H77" s="207"/>
      <c r="I77" s="208" t="n">
        <f aca="false">J77+L77</f>
        <v>324</v>
      </c>
      <c r="J77" s="208" t="n">
        <f aca="false">SUMIF(BR78:BR80,"&gt;=0",J78:J80)</f>
        <v>0</v>
      </c>
      <c r="K77" s="207"/>
      <c r="L77" s="208" t="n">
        <f aca="false">M77+S77</f>
        <v>324</v>
      </c>
      <c r="M77" s="208" t="n">
        <f aca="false">SUMIF(BR78:BR80,"&gt;=0",M78:M80)</f>
        <v>0</v>
      </c>
      <c r="N77" s="208" t="n">
        <f aca="false">SUMIF(BR78:BR80,"&gt;=0",N78:N80)</f>
        <v>0</v>
      </c>
      <c r="O77" s="208" t="n">
        <f aca="false">SUMIF(BR78:BR80,"&gt;=0",O78:O80)</f>
        <v>0</v>
      </c>
      <c r="P77" s="208" t="n">
        <f aca="false">SUMIF(BR78:BR80,"&gt;=0",P78:P80)</f>
        <v>0</v>
      </c>
      <c r="Q77" s="209" t="n">
        <f aca="false">SUMIF(BR78:BR80,"&gt;=0",Q78:Q80)</f>
        <v>0</v>
      </c>
      <c r="R77" s="208" t="n">
        <f aca="false">SUMIF(BR78:BR80,"&gt;=0",R78:R80)</f>
        <v>324</v>
      </c>
      <c r="S77" s="209" t="n">
        <f aca="false">Q77+R77</f>
        <v>324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true" customHeight="false" outlineLevel="0" collapsed="false">
      <c r="A78" s="215" t="s">
        <v>547</v>
      </c>
      <c r="B78" s="215" t="s">
        <v>548</v>
      </c>
      <c r="C78" s="216"/>
      <c r="D78" s="216"/>
      <c r="E78" s="216"/>
      <c r="F78" s="216"/>
      <c r="G78" s="216"/>
      <c r="H78" s="216"/>
      <c r="I78" s="217" t="n">
        <f aca="false">J78+L78</f>
        <v>324</v>
      </c>
      <c r="J78" s="217" t="n">
        <f aca="false">SUMIF(BR79:BR80,"&gt;=0",J79:J80)</f>
        <v>0</v>
      </c>
      <c r="K78" s="216"/>
      <c r="L78" s="217" t="n">
        <f aca="false">M78+S78</f>
        <v>324</v>
      </c>
      <c r="M78" s="217" t="n">
        <f aca="false">SUMIF(BR79:BR80,"&gt;=0",M79:M80)</f>
        <v>0</v>
      </c>
      <c r="N78" s="217" t="n">
        <f aca="false">SUMIF(BR79:BR80,"&gt;=0",N79:N80)</f>
        <v>0</v>
      </c>
      <c r="O78" s="217" t="n">
        <f aca="false">SUMIF(BR79:BR80,"&gt;=0",O79:O80)</f>
        <v>0</v>
      </c>
      <c r="P78" s="217" t="n">
        <f aca="false">SUMIF(BR79:BR80,"&gt;=0",P79:P80)</f>
        <v>0</v>
      </c>
      <c r="Q78" s="218" t="n">
        <f aca="false">SUMIF(BR79:BR80,"&gt;=0",Q79:Q80)</f>
        <v>0</v>
      </c>
      <c r="R78" s="217" t="n">
        <f aca="false">SUMIF(BR79:BR80,"&gt;=0",R79:R80)</f>
        <v>324</v>
      </c>
      <c r="S78" s="218" t="n">
        <f aca="false">Q78+R78</f>
        <v>324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19.5" hidden="false" customHeight="false" outlineLevel="0" collapsed="false">
      <c r="A79" s="223" t="s">
        <v>549</v>
      </c>
      <c r="B79" s="223" t="s">
        <v>550</v>
      </c>
      <c r="C79" s="224"/>
      <c r="D79" s="224"/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0</v>
      </c>
      <c r="O79" s="225" t="n">
        <f aca="false">U79+Y79+AC79+AG79+AK79+AO79+AS79+AW79</f>
        <v>0</v>
      </c>
      <c r="P79" s="225" t="n">
        <f aca="false">V79+Z79+AD79+AH79+AL79+AP79+AT79+AX79</f>
        <v>0</v>
      </c>
      <c r="Q79" s="226" t="n">
        <f aca="false">SUM(N79:P79)</f>
        <v>0</v>
      </c>
      <c r="R79" s="225" t="n">
        <f aca="false">W79+AA79+AE79+AI79+AM79+AQ79+AU79+AY79</f>
        <v>108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33" t="n">
        <v>108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23" t="s">
        <v>553</v>
      </c>
      <c r="B80" s="223" t="s">
        <v>554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57</v>
      </c>
      <c r="B81" s="206" t="s">
        <v>558</v>
      </c>
      <c r="C81" s="207"/>
      <c r="D81" s="207"/>
      <c r="E81" s="207"/>
      <c r="F81" s="207"/>
      <c r="G81" s="207"/>
      <c r="H81" s="207"/>
      <c r="I81" s="208" t="n">
        <f aca="false">J81+L81</f>
        <v>540</v>
      </c>
      <c r="J81" s="208" t="n">
        <f aca="false">SUMIF(BR82:BR87,"&gt;=0",J82:J87)</f>
        <v>0</v>
      </c>
      <c r="K81" s="207"/>
      <c r="L81" s="208" t="n">
        <f aca="false">M81+S81</f>
        <v>540</v>
      </c>
      <c r="M81" s="208" t="n">
        <f aca="false">SUMIF(BR82:BR87,"&gt;=0",M82:M87)</f>
        <v>0</v>
      </c>
      <c r="N81" s="208" t="n">
        <f aca="false">SUMIF(BR82:BR87,"&gt;=0",N82:N87)</f>
        <v>88</v>
      </c>
      <c r="O81" s="208" t="n">
        <f aca="false">SUMIF(BR82:BR87,"&gt;=0",O82:O87)</f>
        <v>64</v>
      </c>
      <c r="P81" s="208" t="n">
        <f aca="false">SUMIF(BR82:BR87,"&gt;=0",P82:P87)</f>
        <v>16</v>
      </c>
      <c r="Q81" s="209" t="n">
        <f aca="false">SUMIF(BR82:BR87,"&gt;=0",Q82:Q87)</f>
        <v>168</v>
      </c>
      <c r="R81" s="208" t="n">
        <f aca="false">SUMIF(BR82:BR87,"&gt;=0",R82:R87)</f>
        <v>372</v>
      </c>
      <c r="S81" s="209" t="n">
        <f aca="false">Q81+R81</f>
        <v>540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59</v>
      </c>
      <c r="B82" s="215" t="s">
        <v>548</v>
      </c>
      <c r="C82" s="216"/>
      <c r="D82" s="216"/>
      <c r="E82" s="216"/>
      <c r="F82" s="216"/>
      <c r="G82" s="216"/>
      <c r="H82" s="216"/>
      <c r="I82" s="217" t="n">
        <f aca="false">J82+L82</f>
        <v>540</v>
      </c>
      <c r="J82" s="217" t="n">
        <f aca="false">SUMIF(BR83:BR87,"&gt;=0",J83:J87)</f>
        <v>0</v>
      </c>
      <c r="K82" s="216"/>
      <c r="L82" s="217" t="n">
        <f aca="false">M82+S82</f>
        <v>540</v>
      </c>
      <c r="M82" s="217" t="n">
        <f aca="false">SUMIF(BR83:BR87,"&gt;=0",M83:M87)</f>
        <v>0</v>
      </c>
      <c r="N82" s="217" t="n">
        <f aca="false">SUMIF(BR83:BR87,"&gt;=0",N83:N87)</f>
        <v>88</v>
      </c>
      <c r="O82" s="217" t="n">
        <f aca="false">SUMIF(BR83:BR87,"&gt;=0",O83:O87)</f>
        <v>64</v>
      </c>
      <c r="P82" s="217" t="n">
        <f aca="false">SUMIF(BR83:BR87,"&gt;=0",P83:P87)</f>
        <v>16</v>
      </c>
      <c r="Q82" s="218" t="n">
        <f aca="false">SUMIF(BR83:BR87,"&gt;=0",Q83:Q87)</f>
        <v>168</v>
      </c>
      <c r="R82" s="217" t="n">
        <f aca="false">SUMIF(BR83:BR87,"&gt;=0",R83:R87)</f>
        <v>372</v>
      </c>
      <c r="S82" s="218" t="n">
        <f aca="false">Q82+R82</f>
        <v>540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19.5" hidden="false" customHeight="false" outlineLevel="0" collapsed="false">
      <c r="A83" s="223" t="s">
        <v>560</v>
      </c>
      <c r="B83" s="223" t="s">
        <v>561</v>
      </c>
      <c r="C83" s="224"/>
      <c r="D83" s="224" t="s">
        <v>664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6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2</v>
      </c>
      <c r="R83" s="225" t="n">
        <f aca="false">W83+AA83+AE83+AI83+AM83+AQ83+AU83+AY83</f>
        <v>76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6</v>
      </c>
      <c r="AO83" s="210" t="n">
        <v>16</v>
      </c>
      <c r="AP83" s="210"/>
      <c r="AQ83" s="233" t="n">
        <v>76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29.25" hidden="false" customHeight="false" outlineLevel="0" collapsed="false">
      <c r="A84" s="223" t="s">
        <v>562</v>
      </c>
      <c r="B84" s="223" t="s">
        <v>563</v>
      </c>
      <c r="C84" s="224"/>
      <c r="D84" s="224" t="s">
        <v>673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23" t="s">
        <v>564</v>
      </c>
      <c r="B85" s="223" t="s">
        <v>565</v>
      </c>
      <c r="C85" s="224"/>
      <c r="D85" s="224" t="s">
        <v>660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 t="n">
        <v>18</v>
      </c>
      <c r="AC85" s="228" t="n">
        <v>16</v>
      </c>
      <c r="AD85" s="228"/>
      <c r="AE85" s="230" t="n">
        <v>74</v>
      </c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3" t="s">
        <v>567</v>
      </c>
      <c r="B86" s="223" t="s">
        <v>568</v>
      </c>
      <c r="C86" s="224"/>
      <c r="D86" s="224" t="s">
        <v>673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0</v>
      </c>
      <c r="P86" s="225" t="n">
        <f aca="false">V86+Z86+AD86+AH86+AL86+AP86+AT86+AX86</f>
        <v>16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 t="n">
        <v>18</v>
      </c>
      <c r="AS86" s="228"/>
      <c r="AT86" s="228" t="n">
        <v>16</v>
      </c>
      <c r="AU86" s="230" t="n">
        <v>74</v>
      </c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39" hidden="false" customHeight="false" outlineLevel="0" collapsed="false">
      <c r="A87" s="223" t="s">
        <v>569</v>
      </c>
      <c r="B87" s="223" t="s">
        <v>570</v>
      </c>
      <c r="C87" s="224"/>
      <c r="D87" s="224" t="s">
        <v>664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8</v>
      </c>
      <c r="O87" s="225" t="n">
        <f aca="false">U87+Y87+AC87+AG87+AK87+AO87+AS87+AW87</f>
        <v>16</v>
      </c>
      <c r="P87" s="225" t="n">
        <f aca="false">V87+Z87+AD87+AH87+AL87+AP87+AT87+AX87</f>
        <v>0</v>
      </c>
      <c r="Q87" s="226" t="n">
        <f aca="false">SUM(N87:P87)</f>
        <v>34</v>
      </c>
      <c r="R87" s="225" t="n">
        <f aca="false">W87+AA87+AE87+AI87+AM87+AQ87+AU87+AY87</f>
        <v>74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 t="n">
        <v>18</v>
      </c>
      <c r="AO87" s="210" t="n">
        <v>16</v>
      </c>
      <c r="AP87" s="210"/>
      <c r="AQ87" s="233" t="n">
        <v>74</v>
      </c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50"/>
      <c r="B88" s="250" t="s">
        <v>571</v>
      </c>
      <c r="C88" s="251"/>
      <c r="D88" s="251"/>
      <c r="E88" s="251"/>
      <c r="F88" s="251"/>
      <c r="G88" s="251"/>
      <c r="H88" s="251"/>
      <c r="I88" s="252" t="n">
        <f aca="false">J88+L88</f>
        <v>7924</v>
      </c>
      <c r="J88" s="252" t="n">
        <f aca="false">SUMIF(BR5:BR87,0,J5:J87)+SUMIF(BR5:BR87,1,J5:J87)+SUMIF(BR5:BR87,2,J5:J87)</f>
        <v>0</v>
      </c>
      <c r="K88" s="251"/>
      <c r="L88" s="252" t="n">
        <f aca="false">M88+S88</f>
        <v>7924</v>
      </c>
      <c r="M88" s="252" t="n">
        <f aca="false">SUMIF(BR5:BR87,0,M5:M87)+SUMIF(BR5:BR87,1,M5:M87)+SUMIF(BR5:BR87,2,M5:M87)</f>
        <v>846</v>
      </c>
      <c r="N88" s="252" t="n">
        <f aca="false">SUMIF(BR5:BR87,0,N5:N87)+SUMIF(BR5:BR87,1,N5:N87)+SUMIF(BR5:BR87,2,N5:N87)</f>
        <v>1190</v>
      </c>
      <c r="O88" s="252" t="n">
        <f aca="false">SUMIF(BR5:BR87,0,O5:O87)+SUMIF(BR5:BR87,1,O5:O87)+SUMIF(BR5:BR87,2,O5:O87)</f>
        <v>1270</v>
      </c>
      <c r="P88" s="252" t="n">
        <f aca="false">SUMIF(BR5:BR87,0,P5:P87)+SUMIF(BR5:BR87,1,P5:P87)+SUMIF(BR5:BR87,2,P5:P87)</f>
        <v>544</v>
      </c>
      <c r="Q88" s="253" t="n">
        <f aca="false">SUM(N88:P88)</f>
        <v>3004</v>
      </c>
      <c r="R88" s="252" t="n">
        <f aca="false">SUMIF(BR5:BR87,0,R5:R87)+SUMIF(BR5:BR87,1,R5:R87)+SUMIF(BR5:BR87,2,R5:R87)</f>
        <v>4074</v>
      </c>
      <c r="S88" s="254" t="n">
        <f aca="false">Q88+R88</f>
        <v>7078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8" hidden="false" customHeight="false" outlineLevel="0" collapsed="false">
      <c r="A89" s="250"/>
      <c r="B89" s="250" t="s">
        <v>575</v>
      </c>
      <c r="C89" s="251"/>
      <c r="D89" s="251"/>
      <c r="E89" s="251"/>
      <c r="F89" s="251"/>
      <c r="G89" s="251"/>
      <c r="H89" s="251"/>
      <c r="I89" s="252" t="n">
        <f aca="false">J89+L89</f>
        <v>8968</v>
      </c>
      <c r="J89" s="252" t="n">
        <f aca="false">SUMIF(BR5:BR87,0,J5:J87)+SUMIF(BR5:BR87,1,J5:J87)+SUMIF(BR5:BR87,2,J5:J87)+SUMIF(BR5:BR87,3,J5:J87)+SUMIF(BR5:BR87,4,J5:J87)</f>
        <v>0</v>
      </c>
      <c r="K89" s="251"/>
      <c r="L89" s="252" t="n">
        <f aca="false">M89+S89</f>
        <v>8968</v>
      </c>
      <c r="M89" s="252" t="n">
        <f aca="false">SUMIF(BR5:BR87,0,M5:M87)+SUMIF(BR5:BR87,1,M5:M87)+SUMIF(BR5:BR87,2,M5:M87)+SUMIF(BR5:BR87,3,M5:M87)+SUMIF(BR5:BR87,4,M5:M87)</f>
        <v>846</v>
      </c>
      <c r="N89" s="252" t="n">
        <f aca="false">SUMIF(BR5:BR87,0,N5:N87)+SUMIF(BR5:BR87,1,N5:N87)+SUMIF(BR5:BR87,2,N5:N87)+SUMIF(BR5:BR87,3,N5:N87)+SUMIF(BR5:BR87,4,N5:N87)</f>
        <v>1190</v>
      </c>
      <c r="O89" s="252" t="n">
        <f aca="false">SUMIF(BR5:BR87,0,O5:O87)+SUMIF(BR5:BR87,1,O5:O87)+SUMIF(BR5:BR87,2,O5:O87)+SUMIF(BR5:BR87,3,O5:O87)+SUMIF(BR5:BR87,4,O5:O87)</f>
        <v>1270</v>
      </c>
      <c r="P89" s="252" t="n">
        <f aca="false">SUMIF(BR5:BR87,0,P5:P87)+SUMIF(BR5:BR87,1,P5:P87)+SUMIF(BR5:BR87,2,P5:P87)+SUMIF(BR5:BR87,3,P5:P87)+SUMIF(BR5:BR87,4,P5:P87)</f>
        <v>544</v>
      </c>
      <c r="Q89" s="253" t="n">
        <f aca="false">SUM(N89:P89)</f>
        <v>3004</v>
      </c>
      <c r="R89" s="252" t="n">
        <f aca="false">SUMIF(BR5:BR87,0,R5:R87)+SUMIF(BR5:BR87,1,R5:R87)+SUMIF(BR5:BR87,2,R5:R87)+SUMIF(BR5:BR87,3,R5:R87)+SUMIF(BR5:BR87,4,R5:R87)</f>
        <v>5118</v>
      </c>
      <c r="S89" s="254" t="n">
        <f aca="false">Q89+R89</f>
        <v>8122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50"/>
      <c r="B90" s="250" t="s">
        <v>614</v>
      </c>
      <c r="C90" s="251"/>
      <c r="D90" s="251"/>
      <c r="E90" s="251"/>
      <c r="F90" s="251"/>
      <c r="G90" s="251"/>
      <c r="H90" s="251"/>
      <c r="I90" s="252" t="n">
        <f aca="false">J90+L90</f>
        <v>9508</v>
      </c>
      <c r="J90" s="252" t="n">
        <f aca="false">SUMIF(BR5:BR87,0,J5:J87)+SUMIF(BR5:BR87,1,J5:J87)+SUMIF(BR5:BR87,2,J5:J87)+SUMIF(BR5:BR87,3,J5:J87)+SUMIF(BR5:BR87,4,J5:J87)+SUMIF(BR5:BR87,5,J5:J87)</f>
        <v>0</v>
      </c>
      <c r="K90" s="251"/>
      <c r="L90" s="252" t="n">
        <f aca="false">M90+S90</f>
        <v>9508</v>
      </c>
      <c r="M90" s="252" t="n">
        <f aca="false">SUMIF(BR5:BR87,0,M5:M87)+SUMIF(BR5:BR87,1,M5:M87)+SUMIF(BR5:BR87,2,M5:M87)+SUMIF(BR5:BR87,3,M5:M87)+SUMIF(BR5:BR87,4,M5:M87)+SUMIF(BR5:BR87,5,M5:M87)</f>
        <v>846</v>
      </c>
      <c r="N90" s="252" t="n">
        <f aca="false">SUMIF(BR5:BR87,0,N5:N87)+SUMIF(BR5:BR87,1,N5:N87)+SUMIF(BR5:BR87,2,N5:N87)+SUMIF(BR5:BR87,3,N5:N87)+SUMIF(BR5:BR87,4,N5:N87)+SUMIF(BR5:BR87,5,N5:N87)</f>
        <v>1278</v>
      </c>
      <c r="O90" s="252" t="n">
        <f aca="false">SUMIF(BR5:BR87,0,O5:O87)+SUMIF(BR5:BR87,1,O5:O87)+SUMIF(BR5:BR87,2,O5:O87)+SUMIF(BR5:BR87,3,O5:O87)+SUMIF(BR5:BR87,4,O5:O87)+SUMIF(BR5:BR87,5,O5:O87)</f>
        <v>1334</v>
      </c>
      <c r="P90" s="252" t="n">
        <f aca="false">SUMIF(BR5:BR87,0,P5:P87)+SUMIF(BR5:BR87,1,P5:P87)+SUMIF(BR5:BR87,2,P5:P87)+SUMIF(BR5:BR87,3,P5:P87)+SUMIF(BR5:BR87,4,P5:P87)+SUMIF(BR5:BR87,5,P5:P87)</f>
        <v>560</v>
      </c>
      <c r="Q90" s="253" t="n">
        <f aca="false">SUM(N90:P90)</f>
        <v>3172</v>
      </c>
      <c r="R90" s="252" t="n">
        <f aca="false">SUMIF(BR5:BR87,0,R5:R87)+SUMIF(BR5:BR87,1,R5:R87)+SUMIF(BR5:BR87,2,R5:R87)+SUMIF(BR5:BR87,3,R5:R87)+SUMIF(BR5:BR87,4,R5:R87)+SUMIF(BR5:BR87,5,R5:R87)</f>
        <v>5490</v>
      </c>
      <c r="S90" s="254" t="n">
        <f aca="false">Q90+R90</f>
        <v>8662</v>
      </c>
      <c r="T90" s="255"/>
      <c r="U90" s="255"/>
      <c r="V90" s="255"/>
      <c r="W90" s="256"/>
      <c r="X90" s="257"/>
      <c r="Y90" s="257"/>
      <c r="Z90" s="257"/>
      <c r="AA90" s="258"/>
      <c r="AB90" s="255"/>
      <c r="AC90" s="255"/>
      <c r="AD90" s="255"/>
      <c r="AE90" s="256"/>
      <c r="AF90" s="257"/>
      <c r="AG90" s="257"/>
      <c r="AH90" s="257"/>
      <c r="AI90" s="258"/>
      <c r="AJ90" s="255"/>
      <c r="AK90" s="255"/>
      <c r="AL90" s="255"/>
      <c r="AM90" s="256"/>
      <c r="AN90" s="257"/>
      <c r="AO90" s="257"/>
      <c r="AP90" s="257"/>
      <c r="AQ90" s="258"/>
      <c r="AR90" s="255"/>
      <c r="AS90" s="255"/>
      <c r="AT90" s="255"/>
      <c r="AU90" s="256"/>
      <c r="AV90" s="257"/>
      <c r="AW90" s="257"/>
      <c r="AX90" s="257"/>
      <c r="AY90" s="258"/>
      <c r="AZ90" s="255"/>
      <c r="BA90" s="255"/>
      <c r="BB90" s="255"/>
      <c r="BC90" s="256"/>
      <c r="BD90" s="257"/>
      <c r="BE90" s="257"/>
      <c r="BF90" s="257"/>
      <c r="BG90" s="258"/>
      <c r="BH90" s="259"/>
      <c r="BI90" s="259"/>
      <c r="BJ90" s="259"/>
      <c r="BK90" s="260"/>
      <c r="BL90" s="261"/>
      <c r="BM90" s="261"/>
      <c r="BN90" s="261"/>
      <c r="BO90" s="262"/>
      <c r="BP90" s="214"/>
      <c r="BQ90" s="0" t="n">
        <v>-2</v>
      </c>
      <c r="BR90" s="0" t="n">
        <v>-2</v>
      </c>
    </row>
    <row r="91" customFormat="false" ht="12.75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4"/>
      <c r="M91" s="263"/>
      <c r="N91" s="265" t="s">
        <v>681</v>
      </c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82</v>
      </c>
      <c r="M92" s="267"/>
      <c r="N92" s="267"/>
      <c r="O92" s="267"/>
      <c r="P92" s="267"/>
      <c r="Q92" s="267"/>
      <c r="R92" s="267"/>
      <c r="S92" s="267"/>
      <c r="T92" s="198" t="n">
        <f aca="false">SUMIF(BR5:BR87,0,T5:T87)</f>
        <v>136</v>
      </c>
      <c r="U92" s="198"/>
      <c r="V92" s="268" t="s">
        <v>683</v>
      </c>
      <c r="W92" s="269" t="n">
        <f aca="false">SUMIF(BR5:BR87,1,T5:T87)+SUMIF(BR5:BR87,2,T5:T87)+SUMIF(BR5:BR87,5,T5:T87)</f>
        <v>0</v>
      </c>
      <c r="X92" s="270" t="n">
        <f aca="false">SUMIF(BR5:BR87,0,X5:X87)</f>
        <v>184</v>
      </c>
      <c r="Y92" s="270"/>
      <c r="Z92" s="268" t="s">
        <v>683</v>
      </c>
      <c r="AA92" s="271" t="n">
        <f aca="false">SUMIF(BR5:BR87,1,X5:X87)+SUMIF(BR5:BR87,2,X5:X87)+SUMIF(BR5:BR87,5,X5:X87)</f>
        <v>0</v>
      </c>
      <c r="AB92" s="198" t="n">
        <f aca="false">SUMIF(BR5:BR87,0,AB5:AB87)</f>
        <v>162</v>
      </c>
      <c r="AC92" s="198"/>
      <c r="AD92" s="268" t="s">
        <v>683</v>
      </c>
      <c r="AE92" s="269" t="n">
        <f aca="false">SUMIF(BR5:BR87,1,AB5:AB87)+SUMIF(BR5:BR87,2,AB5:AB87)+SUMIF(BR5:BR87,5,AB5:AB87)</f>
        <v>18</v>
      </c>
      <c r="AF92" s="198" t="n">
        <f aca="false">SUMIF(BR5:BR87,0,AF5:AF87)</f>
        <v>136</v>
      </c>
      <c r="AG92" s="198"/>
      <c r="AH92" s="268" t="s">
        <v>683</v>
      </c>
      <c r="AI92" s="269" t="n">
        <f aca="false">SUMIF(BR5:BR87,1,AF5:AF87)+SUMIF(BR5:BR87,2,AF5:AF87)+SUMIF(BR5:BR87,5,AF5:AF87)</f>
        <v>0</v>
      </c>
      <c r="AJ92" s="198" t="n">
        <f aca="false">SUMIF(BR5:BR87,0,AJ5:AJ87)</f>
        <v>144</v>
      </c>
      <c r="AK92" s="198"/>
      <c r="AL92" s="268" t="s">
        <v>683</v>
      </c>
      <c r="AM92" s="268" t="n">
        <f aca="false">SUMIF(BR5:BR87,1,AJ5:AJ87)+SUMIF(BR5:BR87,2,AJ5:AJ87)+SUMIF(BR5:BR87,5,AJ5:AJ87)</f>
        <v>0</v>
      </c>
      <c r="AN92" s="198" t="n">
        <f aca="false">SUMIF(BR5:BR87,0,AN5:AN87)</f>
        <v>160</v>
      </c>
      <c r="AO92" s="198"/>
      <c r="AP92" s="268" t="s">
        <v>683</v>
      </c>
      <c r="AQ92" s="269" t="n">
        <f aca="false">SUMIF(BR5:BR87,1,AN5:AN87)+SUMIF(BR5:BR87,2,AN5:AN87)+SUMIF(BR5:BR87,5,AN5:AN87)</f>
        <v>50</v>
      </c>
      <c r="AR92" s="198" t="n">
        <f aca="false">SUMIF(BR5:BR87,0,AR5:AR87)</f>
        <v>194</v>
      </c>
      <c r="AS92" s="198"/>
      <c r="AT92" s="268" t="s">
        <v>683</v>
      </c>
      <c r="AU92" s="268" t="n">
        <f aca="false">SUMIF(BR5:BR87,1,AR5:AR87)+SUMIF(BR5:BR87,2,AR5:AR87)+SUMIF(BR5:BR87,5,AR5:AR87)</f>
        <v>36</v>
      </c>
      <c r="AV92" s="198" t="n">
        <f aca="false">SUMIF(BR5:BR87,0,AV5:AV87)</f>
        <v>58</v>
      </c>
      <c r="AW92" s="198"/>
      <c r="AX92" s="268" t="s">
        <v>683</v>
      </c>
      <c r="AY92" s="269" t="n">
        <f aca="false">SUMIF(BR5:BR87,1,AV5:AV87)+SUMIF(BR5:BR87,2,AV5:AV87)+SUMIF(BR5:BR87,5,AV5:AV87)</f>
        <v>0</v>
      </c>
      <c r="AZ92" s="198" t="n">
        <v>0</v>
      </c>
      <c r="BA92" s="198"/>
      <c r="BB92" s="268" t="s">
        <v>683</v>
      </c>
      <c r="BC92" s="268" t="n">
        <v>0</v>
      </c>
      <c r="BD92" s="198" t="n">
        <v>0</v>
      </c>
      <c r="BE92" s="198"/>
      <c r="BF92" s="268" t="s">
        <v>683</v>
      </c>
      <c r="BG92" s="269" t="n">
        <v>0</v>
      </c>
      <c r="BH92" s="198" t="n">
        <v>0</v>
      </c>
      <c r="BI92" s="198"/>
      <c r="BJ92" s="268" t="s">
        <v>683</v>
      </c>
      <c r="BK92" s="268" t="n">
        <v>0</v>
      </c>
      <c r="BL92" s="198" t="n">
        <v>0</v>
      </c>
      <c r="BM92" s="198"/>
      <c r="BN92" s="268" t="s">
        <v>683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84</v>
      </c>
      <c r="M93" s="267"/>
      <c r="N93" s="267"/>
      <c r="O93" s="267"/>
      <c r="P93" s="267"/>
      <c r="Q93" s="267"/>
      <c r="R93" s="267"/>
      <c r="S93" s="267"/>
      <c r="T93" s="198" t="n">
        <f aca="false">SUMIF(BR5:BR87,0,U5:U87)</f>
        <v>156</v>
      </c>
      <c r="U93" s="198"/>
      <c r="V93" s="268" t="s">
        <v>683</v>
      </c>
      <c r="W93" s="269" t="n">
        <f aca="false">SUMIF(BR5:BR87,1,U5:U87)+SUMIF(BR5:BR87,2,U5:U87)+SUMIF(BR5:BR87,5,U5:U87)</f>
        <v>68</v>
      </c>
      <c r="X93" s="270" t="n">
        <f aca="false">SUMIF(BR5:BR87,0,Y5:Y87)</f>
        <v>116</v>
      </c>
      <c r="Y93" s="270"/>
      <c r="Z93" s="268" t="s">
        <v>683</v>
      </c>
      <c r="AA93" s="271" t="n">
        <f aca="false">SUMIF(BR5:BR87,1,Y5:Y87)+SUMIF(BR5:BR87,2,Y5:Y87)+SUMIF(BR5:BR87,5,Y5:Y87)</f>
        <v>64</v>
      </c>
      <c r="AB93" s="198" t="n">
        <f aca="false">SUMIF(BR5:BR87,0,AC5:AC87)</f>
        <v>158</v>
      </c>
      <c r="AC93" s="198"/>
      <c r="AD93" s="268" t="s">
        <v>683</v>
      </c>
      <c r="AE93" s="269" t="n">
        <f aca="false">SUMIF(BR5:BR87,1,AC5:AC87)+SUMIF(BR5:BR87,2,AC5:AC87)+SUMIF(BR5:BR87,5,AC5:AC87)</f>
        <v>84</v>
      </c>
      <c r="AF93" s="198" t="n">
        <f aca="false">SUMIF(BR5:BR87,0,AG5:AG87)</f>
        <v>144</v>
      </c>
      <c r="AG93" s="198"/>
      <c r="AH93" s="268" t="s">
        <v>683</v>
      </c>
      <c r="AI93" s="269" t="n">
        <f aca="false">SUMIF(BR5:BR87,1,AG5:AG87)+SUMIF(BR5:BR87,2,AG5:AG87)+SUMIF(BR5:BR87,5,AG5:AG87)</f>
        <v>64</v>
      </c>
      <c r="AJ93" s="198" t="n">
        <f aca="false">SUMIF(BR5:BR87,0,AK5:AK87)</f>
        <v>98</v>
      </c>
      <c r="AK93" s="198"/>
      <c r="AL93" s="268" t="s">
        <v>683</v>
      </c>
      <c r="AM93" s="268" t="n">
        <f aca="false">SUMIF(BR5:BR87,1,AK5:AK87)+SUMIF(BR5:BR87,2,AK5:AK87)+SUMIF(BR5:BR87,5,AK5:AK87)</f>
        <v>64</v>
      </c>
      <c r="AN93" s="198" t="n">
        <f aca="false">SUMIF(BR5:BR87,0,AO5:AO87)</f>
        <v>128</v>
      </c>
      <c r="AO93" s="198"/>
      <c r="AP93" s="268" t="s">
        <v>683</v>
      </c>
      <c r="AQ93" s="269" t="n">
        <f aca="false">SUMIF(BR5:BR87,1,AO5:AO87)+SUMIF(BR5:BR87,2,AO5:AO87)+SUMIF(BR5:BR87,5,AO5:AO87)</f>
        <v>56</v>
      </c>
      <c r="AR93" s="198" t="n">
        <f aca="false">SUMIF(BR5:BR87,0,AS5:AS87)</f>
        <v>98</v>
      </c>
      <c r="AS93" s="198"/>
      <c r="AT93" s="268" t="s">
        <v>683</v>
      </c>
      <c r="AU93" s="268" t="n">
        <f aca="false">SUMIF(BR5:BR87,1,AS5:AS87)+SUMIF(BR5:BR87,2,AS5:AS87)+SUMIF(BR5:BR87,5,AS5:AS87)</f>
        <v>16</v>
      </c>
      <c r="AV93" s="198" t="n">
        <f aca="false">SUMIF(BR5:BR87,0,AW5:AW87)</f>
        <v>20</v>
      </c>
      <c r="AW93" s="198"/>
      <c r="AX93" s="268" t="s">
        <v>683</v>
      </c>
      <c r="AY93" s="269" t="n">
        <f aca="false">SUMIF(BR5:BR87,1,AW5:AW87)+SUMIF(BR5:BR87,2,AW5:AW87)+SUMIF(BR5:BR87,5,AW5:AW87)</f>
        <v>0</v>
      </c>
      <c r="AZ93" s="198" t="n">
        <v>0</v>
      </c>
      <c r="BA93" s="198"/>
      <c r="BB93" s="268" t="s">
        <v>683</v>
      </c>
      <c r="BC93" s="268" t="n">
        <v>0</v>
      </c>
      <c r="BD93" s="198" t="n">
        <v>0</v>
      </c>
      <c r="BE93" s="198"/>
      <c r="BF93" s="268" t="s">
        <v>683</v>
      </c>
      <c r="BG93" s="269" t="n">
        <v>0</v>
      </c>
      <c r="BH93" s="198" t="n">
        <v>0</v>
      </c>
      <c r="BI93" s="198"/>
      <c r="BJ93" s="268" t="s">
        <v>683</v>
      </c>
      <c r="BK93" s="268" t="n">
        <v>0</v>
      </c>
      <c r="BL93" s="198" t="n">
        <v>0</v>
      </c>
      <c r="BM93" s="198"/>
      <c r="BN93" s="268" t="s">
        <v>683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685</v>
      </c>
      <c r="M94" s="267"/>
      <c r="N94" s="267"/>
      <c r="O94" s="267"/>
      <c r="P94" s="267"/>
      <c r="Q94" s="267"/>
      <c r="R94" s="267"/>
      <c r="S94" s="267"/>
      <c r="T94" s="198" t="n">
        <f aca="false">SUMIF(BR5:BR87,0,V5:V87)</f>
        <v>32</v>
      </c>
      <c r="U94" s="198"/>
      <c r="V94" s="268" t="s">
        <v>683</v>
      </c>
      <c r="W94" s="269" t="n">
        <f aca="false">SUMIF(BR5:BR87,1,V5:V87)+SUMIF(BR5:BR87,2,V5:V87)+SUMIF(BR5:BR87,5,V5:V87)</f>
        <v>0</v>
      </c>
      <c r="X94" s="270" t="n">
        <f aca="false">SUMIF(BR5:BR87,0,Z5:Z87)</f>
        <v>98</v>
      </c>
      <c r="Y94" s="270"/>
      <c r="Z94" s="268" t="s">
        <v>683</v>
      </c>
      <c r="AA94" s="271" t="n">
        <f aca="false">SUMIF(BR5:BR87,1,Z5:Z87)+SUMIF(BR5:BR87,2,Z5:Z87)+SUMIF(BR5:BR87,5,Z5:Z87)</f>
        <v>0</v>
      </c>
      <c r="AB94" s="198" t="n">
        <f aca="false">SUMIF(BR5:BR87,0,AD5:AD87)</f>
        <v>84</v>
      </c>
      <c r="AC94" s="198"/>
      <c r="AD94" s="268" t="s">
        <v>683</v>
      </c>
      <c r="AE94" s="269" t="n">
        <f aca="false">SUMIF(BR5:BR87,1,AD5:AD87)+SUMIF(BR5:BR87,2,AD5:AD87)+SUMIF(BR5:BR87,5,AD5:AD87)</f>
        <v>0</v>
      </c>
      <c r="AF94" s="198" t="n">
        <f aca="false">SUMIF(BR5:BR87,0,AH5:AH87)</f>
        <v>64</v>
      </c>
      <c r="AG94" s="198"/>
      <c r="AH94" s="268" t="s">
        <v>683</v>
      </c>
      <c r="AI94" s="269" t="n">
        <f aca="false">SUMIF(BR5:BR87,1,AH5:AH87)+SUMIF(BR5:BR87,2,AH5:AH87)+SUMIF(BR5:BR87,5,AH5:AH87)</f>
        <v>0</v>
      </c>
      <c r="AJ94" s="198" t="n">
        <f aca="false">SUMIF(BR5:BR87,0,AL5:AL87)</f>
        <v>114</v>
      </c>
      <c r="AK94" s="198"/>
      <c r="AL94" s="268" t="s">
        <v>683</v>
      </c>
      <c r="AM94" s="268" t="n">
        <f aca="false">SUMIF(BR5:BR87,1,AL5:AL87)+SUMIF(BR5:BR87,2,AL5:AL87)+SUMIF(BR5:BR87,5,AL5:AL87)</f>
        <v>0</v>
      </c>
      <c r="AN94" s="198" t="n">
        <f aca="false">SUMIF(BR5:BR87,0,AP5:AP87)</f>
        <v>48</v>
      </c>
      <c r="AO94" s="198"/>
      <c r="AP94" s="268" t="s">
        <v>683</v>
      </c>
      <c r="AQ94" s="269" t="n">
        <f aca="false">SUMIF(BR5:BR87,1,AP5:AP87)+SUMIF(BR5:BR87,2,AP5:AP87)+SUMIF(BR5:BR87,5,AP5:AP87)</f>
        <v>0</v>
      </c>
      <c r="AR94" s="198" t="n">
        <f aca="false">SUMIF(BR5:BR87,0,AT5:AT87)</f>
        <v>64</v>
      </c>
      <c r="AS94" s="198"/>
      <c r="AT94" s="268" t="s">
        <v>683</v>
      </c>
      <c r="AU94" s="268" t="n">
        <f aca="false">SUMIF(BR5:BR87,1,AT5:AT87)+SUMIF(BR5:BR87,2,AT5:AT87)+SUMIF(BR5:BR87,5,AT5:AT87)</f>
        <v>16</v>
      </c>
      <c r="AV94" s="198" t="n">
        <f aca="false">SUMIF(BR5:BR87,0,AX5:AX87)</f>
        <v>40</v>
      </c>
      <c r="AW94" s="198"/>
      <c r="AX94" s="268" t="s">
        <v>683</v>
      </c>
      <c r="AY94" s="269" t="n">
        <f aca="false">SUMIF(BR5:BR87,1,AX5:AX87)+SUMIF(BR5:BR87,2,AX5:AX87)+SUMIF(BR5:BR87,5,AX5:AX87)</f>
        <v>0</v>
      </c>
      <c r="AZ94" s="198" t="n">
        <v>0</v>
      </c>
      <c r="BA94" s="198"/>
      <c r="BB94" s="268" t="s">
        <v>683</v>
      </c>
      <c r="BC94" s="268" t="n">
        <v>0</v>
      </c>
      <c r="BD94" s="198" t="n">
        <v>0</v>
      </c>
      <c r="BE94" s="198"/>
      <c r="BF94" s="268" t="s">
        <v>683</v>
      </c>
      <c r="BG94" s="269" t="n">
        <v>0</v>
      </c>
      <c r="BH94" s="198" t="n">
        <v>0</v>
      </c>
      <c r="BI94" s="198"/>
      <c r="BJ94" s="268" t="s">
        <v>683</v>
      </c>
      <c r="BK94" s="268" t="n">
        <v>0</v>
      </c>
      <c r="BL94" s="198" t="n">
        <v>0</v>
      </c>
      <c r="BM94" s="198"/>
      <c r="BN94" s="268" t="s">
        <v>683</v>
      </c>
      <c r="BO94" s="269" t="n">
        <v>0</v>
      </c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686</v>
      </c>
      <c r="M95" s="267"/>
      <c r="N95" s="267"/>
      <c r="O95" s="267"/>
      <c r="P95" s="267"/>
      <c r="Q95" s="267"/>
      <c r="R95" s="267"/>
      <c r="S95" s="267"/>
      <c r="T95" s="198" t="n">
        <f aca="false">SUMIF(BR5:BR87,0,W5:W87)+SUMIF(BR5:BR87,3,W5:W87)</f>
        <v>648</v>
      </c>
      <c r="U95" s="198"/>
      <c r="V95" s="268" t="s">
        <v>683</v>
      </c>
      <c r="W95" s="272" t="n">
        <f aca="false">SUMIF(BR5:BR87,1,W5:W87)+SUMIF(BR5:BR87,2,W5:W87)+SUMIF(BR5:BR87,5,W5:W87)</f>
        <v>0</v>
      </c>
      <c r="X95" s="270" t="n">
        <f aca="false">SUMIF(BR5:BR87,0,AA5:AA87)+SUMIF(BR5:BR87,3,AA5:AA87)</f>
        <v>412</v>
      </c>
      <c r="Y95" s="270"/>
      <c r="Z95" s="268" t="s">
        <v>683</v>
      </c>
      <c r="AA95" s="273" t="n">
        <f aca="false">SUMIF(BR5:BR87,1,AA5:AA87)+SUMIF(BR5:BR87,2,AA5:AA87)+SUMIF(BR5:BR87,5,AA5:AA87)</f>
        <v>0</v>
      </c>
      <c r="AB95" s="198" t="n">
        <f aca="false">SUMIF(BR5:BR87,0,AE5:AE87)+SUMIF(BR5:BR87,3,AE5:AE87)</f>
        <v>568</v>
      </c>
      <c r="AC95" s="198"/>
      <c r="AD95" s="268" t="s">
        <v>683</v>
      </c>
      <c r="AE95" s="272" t="n">
        <f aca="false">SUMIF(BR5:BR87,1,AE5:AE87)+SUMIF(BR5:BR87,2,AE5:AE87)+SUMIF(BR5:BR87,5,AE5:AE87)</f>
        <v>74</v>
      </c>
      <c r="AF95" s="198" t="n">
        <f aca="false">SUMIF(BR5:BR87,0,AI5:AI87)+SUMIF(BR5:BR87,3,AI5:AI87)</f>
        <v>502</v>
      </c>
      <c r="AG95" s="198"/>
      <c r="AH95" s="268" t="s">
        <v>683</v>
      </c>
      <c r="AI95" s="272" t="n">
        <f aca="false">SUMIF(BR5:BR87,1,AI5:AI87)+SUMIF(BR5:BR87,2,AI5:AI87)+SUMIF(BR5:BR87,5,AI5:AI87)</f>
        <v>0</v>
      </c>
      <c r="AJ95" s="198" t="n">
        <f aca="false">SUMIF(BR5:BR87,0,AM5:AM87)+SUMIF(BR5:BR87,3,AM5:AM87)</f>
        <v>616</v>
      </c>
      <c r="AK95" s="198"/>
      <c r="AL95" s="268" t="s">
        <v>683</v>
      </c>
      <c r="AM95" s="268" t="n">
        <f aca="false">SUMIF(BR5:BR87,1,AM5:AM87)+SUMIF(BR5:BR87,2,AM5:AM87)+SUMIF(BR5:BR87,5,AM5:AM87)</f>
        <v>0</v>
      </c>
      <c r="AN95" s="198" t="n">
        <f aca="false">SUMIF(BR5:BR87,0,AQ5:AQ87)+SUMIF(BR5:BR87,3,AQ5:AQ87)</f>
        <v>456</v>
      </c>
      <c r="AO95" s="198"/>
      <c r="AP95" s="268" t="s">
        <v>683</v>
      </c>
      <c r="AQ95" s="272" t="n">
        <f aca="false">SUMIF(BR5:BR87,1,AQ5:AQ87)+SUMIF(BR5:BR87,2,AQ5:AQ87)+SUMIF(BR5:BR87,5,AQ5:AQ87)</f>
        <v>182</v>
      </c>
      <c r="AR95" s="198" t="n">
        <f aca="false">SUMIF(BR5:BR87,0,AU5:AU87)+SUMIF(BR5:BR87,3,AU5:AU87)</f>
        <v>616</v>
      </c>
      <c r="AS95" s="198"/>
      <c r="AT95" s="268" t="s">
        <v>683</v>
      </c>
      <c r="AU95" s="268" t="n">
        <f aca="false">SUMIF(BR5:BR87,1,AU5:AU87)+SUMIF(BR5:BR87,2,AU5:AU87)+SUMIF(BR5:BR87,5,AU5:AU87)</f>
        <v>148</v>
      </c>
      <c r="AV95" s="198" t="n">
        <f aca="false">SUMIF(BR5:BR87,0,AY5:AY87)+SUMIF(BR5:BR87,3,AY5:AY87)</f>
        <v>224</v>
      </c>
      <c r="AW95" s="198"/>
      <c r="AX95" s="268" t="s">
        <v>683</v>
      </c>
      <c r="AY95" s="272" t="n">
        <f aca="false">SUMIF(BR5:BR87,1,AY5:AY87)+SUMIF(BR5:BR87,2,AY5:AY87)+SUMIF(BR5:BR87,5,AY5:AY87)</f>
        <v>0</v>
      </c>
      <c r="AZ95" s="198" t="n">
        <v>0</v>
      </c>
      <c r="BA95" s="198"/>
      <c r="BB95" s="268" t="s">
        <v>683</v>
      </c>
      <c r="BC95" s="268" t="n">
        <v>0</v>
      </c>
      <c r="BD95" s="198" t="n">
        <v>0</v>
      </c>
      <c r="BE95" s="198"/>
      <c r="BF95" s="268" t="s">
        <v>683</v>
      </c>
      <c r="BG95" s="272" t="n">
        <v>0</v>
      </c>
      <c r="BH95" s="198" t="n">
        <v>0</v>
      </c>
      <c r="BI95" s="198"/>
      <c r="BJ95" s="268" t="s">
        <v>683</v>
      </c>
      <c r="BK95" s="268" t="n">
        <v>0</v>
      </c>
      <c r="BL95" s="198" t="n">
        <v>0</v>
      </c>
      <c r="BM95" s="198"/>
      <c r="BN95" s="268" t="s">
        <v>683</v>
      </c>
      <c r="BO95" s="272" t="n">
        <v>0</v>
      </c>
      <c r="BP95" s="194"/>
    </row>
    <row r="96" customFormat="false" ht="12.75" hidden="false" customHeight="false" outlineLevel="0" collapsed="false">
      <c r="A96" s="274" t="s">
        <v>609</v>
      </c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 t="s">
        <v>687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 + 18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 + 50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 + 36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75" t="s">
        <v>688</v>
      </c>
      <c r="M97" s="275"/>
      <c r="N97" s="275"/>
      <c r="O97" s="275"/>
      <c r="P97" s="275"/>
      <c r="Q97" s="275"/>
      <c r="R97" s="275"/>
      <c r="S97" s="275"/>
      <c r="T97" s="280" t="str">
        <f aca="false">TEXT(ROUND(T93,1),"основной")&amp;IF(W93=0,""," + "&amp;TEXT(ROUND(W93,1),"0,0"))</f>
        <v>основной + 68</v>
      </c>
      <c r="U97" s="280"/>
      <c r="V97" s="280"/>
      <c r="W97" s="280"/>
      <c r="X97" s="281" t="str">
        <f aca="false">TEXT(ROUND(X93,1),"основной")&amp;IF(AA93=0,""," + "&amp;TEXT(ROUND(AA93,1),"0,0"))</f>
        <v>основной + 64</v>
      </c>
      <c r="Y97" s="281"/>
      <c r="Z97" s="281"/>
      <c r="AA97" s="281"/>
      <c r="AB97" s="280" t="str">
        <f aca="false">TEXT(ROUND(AB93,1),"основной")&amp;IF(AE93=0,""," + "&amp;TEXT(ROUND(AE93,1),"0,0"))</f>
        <v>основной + 84</v>
      </c>
      <c r="AC97" s="280"/>
      <c r="AD97" s="280"/>
      <c r="AE97" s="280"/>
      <c r="AF97" s="281" t="str">
        <f aca="false">TEXT(ROUND(AF93,1),"основной")&amp;IF(AI93=0,""," + "&amp;TEXT(ROUND(AI93,1),"0,0"))</f>
        <v>основной + 64</v>
      </c>
      <c r="AG97" s="281"/>
      <c r="AH97" s="281"/>
      <c r="AI97" s="281"/>
      <c r="AJ97" s="280" t="str">
        <f aca="false">TEXT(ROUND(AJ93,1),"основной")&amp;IF(AM93=0,""," + "&amp;TEXT(ROUND(AM93,1),"0,0"))</f>
        <v>основной + 64</v>
      </c>
      <c r="AK97" s="280"/>
      <c r="AL97" s="280"/>
      <c r="AM97" s="280"/>
      <c r="AN97" s="281" t="str">
        <f aca="false">TEXT(ROUND(AN93,1),"основной")&amp;IF(AQ93=0,""," + "&amp;TEXT(ROUND(AQ93,1),"0,0"))</f>
        <v>основной + 56</v>
      </c>
      <c r="AO97" s="281"/>
      <c r="AP97" s="281"/>
      <c r="AQ97" s="281"/>
      <c r="AR97" s="280" t="str">
        <f aca="false">TEXT(ROUND(AR93,1),"основной")&amp;IF(AU93=0,""," + "&amp;TEXT(ROUND(AU93,1),"0,0"))</f>
        <v>основной + 16</v>
      </c>
      <c r="AS97" s="280"/>
      <c r="AT97" s="280"/>
      <c r="AU97" s="280"/>
      <c r="AV97" s="281" t="str">
        <f aca="false">TEXT(ROUND(AV93,1),"основной")&amp;IF(AY93=0,""," + "&amp;TEXT(ROUND(AY93,1),"0,0"))</f>
        <v>основной</v>
      </c>
      <c r="AW97" s="281"/>
      <c r="AX97" s="281"/>
      <c r="AY97" s="281"/>
      <c r="AZ97" s="280" t="str">
        <f aca="false">TEXT(ROUND(AZ93,1),"основной")&amp;IF(BC93=0,""," + "&amp;TEXT(ROUND(BC93,1),"0,0"))</f>
        <v>основной</v>
      </c>
      <c r="BA97" s="280"/>
      <c r="BB97" s="280"/>
      <c r="BC97" s="280"/>
      <c r="BD97" s="281" t="str">
        <f aca="false">TEXT(ROUND(BD93,1),"основной")&amp;IF(BG93=0,""," + "&amp;TEXT(ROUND(BG93,1),"0,0"))</f>
        <v>основной</v>
      </c>
      <c r="BE97" s="281"/>
      <c r="BF97" s="281"/>
      <c r="BG97" s="281"/>
      <c r="BH97" s="280" t="str">
        <f aca="false">TEXT(ROUND(BH93,1),"основной")&amp;IF(BK93=0,""," + "&amp;TEXT(ROUND(BK93,1),"0,0"))</f>
        <v>основной</v>
      </c>
      <c r="BI97" s="280"/>
      <c r="BJ97" s="280"/>
      <c r="BK97" s="280"/>
      <c r="BL97" s="281" t="str">
        <f aca="false">TEXT(ROUND(BL93,1),"основной")&amp;IF(BO93=0,""," + "&amp;TEXT(ROUND(BO93,1),"0,0"))</f>
        <v>основной</v>
      </c>
      <c r="BM97" s="281"/>
      <c r="BN97" s="281"/>
      <c r="BO97" s="281"/>
      <c r="BP97" s="282"/>
    </row>
    <row r="98" customFormat="false" ht="12.75" hidden="false" customHeight="false" outlineLevel="0" collapsed="false">
      <c r="A98" s="283" t="s">
        <v>689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90</v>
      </c>
      <c r="M98" s="275"/>
      <c r="N98" s="275"/>
      <c r="O98" s="275"/>
      <c r="P98" s="275"/>
      <c r="Q98" s="275"/>
      <c r="R98" s="275"/>
      <c r="S98" s="275"/>
      <c r="T98" s="276" t="str">
        <f aca="false">TEXT(ROUND(T94,1),"основной")&amp;IF(W94=0,""," + "&amp;TEXT(ROUND(W94,1),"0,0"))</f>
        <v>основной</v>
      </c>
      <c r="U98" s="276"/>
      <c r="V98" s="276"/>
      <c r="W98" s="276"/>
      <c r="X98" s="277" t="str">
        <f aca="false">TEXT(ROUND(X94,1),"основной")&amp;IF(AA94=0,""," + "&amp;TEXT(ROUND(AA94,1),"0,0"))</f>
        <v>основной</v>
      </c>
      <c r="Y98" s="277"/>
      <c r="Z98" s="277"/>
      <c r="AA98" s="277"/>
      <c r="AB98" s="276" t="str">
        <f aca="false">TEXT(ROUND(AB94,1),"основной")&amp;IF(AE94=0,""," + "&amp;TEXT(ROUND(AE94,1),"0,0"))</f>
        <v>основной</v>
      </c>
      <c r="AC98" s="276"/>
      <c r="AD98" s="276"/>
      <c r="AE98" s="276"/>
      <c r="AF98" s="277" t="str">
        <f aca="false">TEXT(ROUND(AF94,1),"основной")&amp;IF(AI94=0,""," + "&amp;TEXT(ROUND(AI94,1),"0,0"))</f>
        <v>основной</v>
      </c>
      <c r="AG98" s="277"/>
      <c r="AH98" s="277"/>
      <c r="AI98" s="277"/>
      <c r="AJ98" s="276" t="str">
        <f aca="false">TEXT(ROUND(AJ94,1),"основной")&amp;IF(AM94=0,""," + "&amp;TEXT(ROUND(AM94,1),"0,0"))</f>
        <v>основной</v>
      </c>
      <c r="AK98" s="276"/>
      <c r="AL98" s="276"/>
      <c r="AM98" s="276"/>
      <c r="AN98" s="277" t="str">
        <f aca="false">TEXT(ROUND(AN94,1),"основной")&amp;IF(AQ94=0,""," + "&amp;TEXT(ROUND(AQ94,1),"0,0"))</f>
        <v>основной</v>
      </c>
      <c r="AO98" s="277"/>
      <c r="AP98" s="277"/>
      <c r="AQ98" s="277"/>
      <c r="AR98" s="276" t="str">
        <f aca="false">TEXT(ROUND(AR94,1),"основной")&amp;IF(AU94=0,""," + "&amp;TEXT(ROUND(AU94,1),"0,0"))</f>
        <v>основной + 16</v>
      </c>
      <c r="AS98" s="276"/>
      <c r="AT98" s="276"/>
      <c r="AU98" s="276"/>
      <c r="AV98" s="277" t="str">
        <f aca="false">TEXT(ROUND(AV94,1),"основной")&amp;IF(AY94=0,""," + "&amp;TEXT(ROUND(AY94,1),"0,0"))</f>
        <v>основной</v>
      </c>
      <c r="AW98" s="277"/>
      <c r="AX98" s="277"/>
      <c r="AY98" s="277"/>
      <c r="AZ98" s="276" t="str">
        <f aca="false">TEXT(ROUND(AZ94,1),"основной")&amp;IF(BC94=0,""," + "&amp;TEXT(ROUND(BC94,1),"0,0"))</f>
        <v>основной</v>
      </c>
      <c r="BA98" s="276"/>
      <c r="BB98" s="276"/>
      <c r="BC98" s="276"/>
      <c r="BD98" s="277" t="str">
        <f aca="false">TEXT(ROUND(BD94,1),"основной")&amp;IF(BG94=0,""," + "&amp;TEXT(ROUND(BG94,1),"0,0"))</f>
        <v>основной</v>
      </c>
      <c r="BE98" s="277"/>
      <c r="BF98" s="277"/>
      <c r="BG98" s="277"/>
      <c r="BH98" s="276" t="str">
        <f aca="false">TEXT(ROUND(BH94,1),"основной")&amp;IF(BK94=0,""," + "&amp;TEXT(ROUND(BK94,1),"0,0"))</f>
        <v>основной</v>
      </c>
      <c r="BI98" s="276"/>
      <c r="BJ98" s="276"/>
      <c r="BK98" s="276"/>
      <c r="BL98" s="277" t="str">
        <f aca="false">TEXT(ROUND(BL94,1),"основной")&amp;IF(BO94=0,""," + "&amp;TEXT(ROUND(BO94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691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692</v>
      </c>
      <c r="M99" s="275"/>
      <c r="N99" s="275"/>
      <c r="O99" s="275"/>
      <c r="P99" s="275"/>
      <c r="Q99" s="275"/>
      <c r="R99" s="275"/>
      <c r="S99" s="275"/>
      <c r="T99" s="276" t="str">
        <f aca="false">TEXT(ROUND(T92+T93+T94,1),"основной")&amp;IF(W92+W93+W94=0,""," + "&amp;TEXT(ROUND(W92+W93+W94,1),"0,0"))</f>
        <v>основной + 68</v>
      </c>
      <c r="U99" s="276"/>
      <c r="V99" s="276"/>
      <c r="W99" s="276"/>
      <c r="X99" s="277" t="str">
        <f aca="false">TEXT(ROUND(X92+X93+X94,1),"основной")&amp;IF(AA92+AA93+AA94=0,""," + "&amp;TEXT(ROUND(AA92+AA93+AA94,1),"0,0"))</f>
        <v>основной + 64</v>
      </c>
      <c r="Y99" s="277"/>
      <c r="Z99" s="277"/>
      <c r="AA99" s="277"/>
      <c r="AB99" s="276" t="str">
        <f aca="false">TEXT(ROUND(AB92+AB93+AB94,1),"основной")&amp;IF(AE92+AE93+AE94=0,""," + "&amp;TEXT(ROUND(AE92+AE93+AE94,1),"0,0"))</f>
        <v>основной + 102</v>
      </c>
      <c r="AC99" s="276"/>
      <c r="AD99" s="276"/>
      <c r="AE99" s="276"/>
      <c r="AF99" s="277" t="str">
        <f aca="false">TEXT(ROUND(AF92+AF93+AF94,1),"основной")&amp;IF(AI92+AI93+AI94=0,""," + "&amp;TEXT(ROUND(AI92+AI93+AI94,1),"0,0"))</f>
        <v>основной + 64</v>
      </c>
      <c r="AG99" s="277"/>
      <c r="AH99" s="277"/>
      <c r="AI99" s="277"/>
      <c r="AJ99" s="276" t="str">
        <f aca="false">TEXT(ROUND(AJ92+AJ93+AJ94,1),"основной")&amp;IF(AM92+AM93+AM94=0,""," + "&amp;TEXT(ROUND(AM92+AM93+AM94,1),"0,0"))</f>
        <v>основной + 64</v>
      </c>
      <c r="AK99" s="276"/>
      <c r="AL99" s="276"/>
      <c r="AM99" s="276"/>
      <c r="AN99" s="277" t="str">
        <f aca="false">TEXT(ROUND(AN92+AN93+AN94,1),"основной")&amp;IF(AQ92+AQ93+AQ94=0,""," + "&amp;TEXT(ROUND(AQ92+AQ93+AQ94,1),"0,0"))</f>
        <v>основной + 106</v>
      </c>
      <c r="AO99" s="277"/>
      <c r="AP99" s="277"/>
      <c r="AQ99" s="277"/>
      <c r="AR99" s="276" t="str">
        <f aca="false">TEXT(ROUND(AR92+AR93+AR94,1),"основной")&amp;IF(AU92+AU93+AU94=0,""," + "&amp;TEXT(ROUND(AU92+AU93+AU94,1),"0,0"))</f>
        <v>основной + 68</v>
      </c>
      <c r="AS99" s="276"/>
      <c r="AT99" s="276"/>
      <c r="AU99" s="276"/>
      <c r="AV99" s="277" t="str">
        <f aca="false">TEXT(ROUND(AV92+AV93+AV94,1),"основной")&amp;IF(AY92+AY93+AY94=0,""," + "&amp;TEXT(ROUND(AY92+AY93+AY94,1),"0,0"))</f>
        <v>основной</v>
      </c>
      <c r="AW99" s="277"/>
      <c r="AX99" s="277"/>
      <c r="AY99" s="277"/>
      <c r="AZ99" s="276" t="str">
        <f aca="false">TEXT(ROUND(AZ92+AZ93+AZ94,1),"основной")&amp;IF(BC92+BC93+BC94=0,""," + "&amp;TEXT(ROUND(BC92+BC93+BC94,1),"0,0"))</f>
        <v>основной</v>
      </c>
      <c r="BA99" s="276"/>
      <c r="BB99" s="276"/>
      <c r="BC99" s="276"/>
      <c r="BD99" s="277" t="str">
        <f aca="false">TEXT(ROUND(BD92+BD93+BD94,1),"основной")&amp;IF(BG92+BG93+BG94=0,""," + "&amp;TEXT(ROUND(BG92+BG93+BG94,1),"0,0"))</f>
        <v>основной</v>
      </c>
      <c r="BE99" s="277"/>
      <c r="BF99" s="277"/>
      <c r="BG99" s="277"/>
      <c r="BH99" s="276" t="str">
        <f aca="false">TEXT(ROUND(BH92+BH93+BH94,1),"основной")&amp;IF(BK92+BK93+BK94=0,""," + "&amp;TEXT(ROUND(BK92+BK93+BK94,1),"0,0"))</f>
        <v>основной</v>
      </c>
      <c r="BI99" s="276"/>
      <c r="BJ99" s="276"/>
      <c r="BK99" s="276"/>
      <c r="BL99" s="277" t="str">
        <f aca="false">TEXT(ROUND(BL92+BL93+BL94,1),"основной")&amp;IF(BO92+BO93+BO94=0,""," + "&amp;TEXT(ROUND(BO92+BO93+BO94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83" t="s">
        <v>693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694</v>
      </c>
      <c r="M100" s="275"/>
      <c r="N100" s="275"/>
      <c r="O100" s="275"/>
      <c r="P100" s="275"/>
      <c r="Q100" s="275"/>
      <c r="R100" s="275"/>
      <c r="S100" s="275"/>
      <c r="T100" s="280" t="n">
        <f aca="false">ROUND((T95+W95),1)</f>
        <v>648</v>
      </c>
      <c r="U100" s="280"/>
      <c r="V100" s="280"/>
      <c r="W100" s="280"/>
      <c r="X100" s="281" t="n">
        <f aca="false">ROUND((X95+AA95),1)</f>
        <v>412</v>
      </c>
      <c r="Y100" s="281"/>
      <c r="Z100" s="281"/>
      <c r="AA100" s="281"/>
      <c r="AB100" s="280" t="n">
        <f aca="false">ROUND((AB95+AE95),1)</f>
        <v>642</v>
      </c>
      <c r="AC100" s="280"/>
      <c r="AD100" s="280"/>
      <c r="AE100" s="280"/>
      <c r="AF100" s="281" t="n">
        <f aca="false">ROUND((AF95+AI95),1)</f>
        <v>502</v>
      </c>
      <c r="AG100" s="281"/>
      <c r="AH100" s="281"/>
      <c r="AI100" s="281"/>
      <c r="AJ100" s="280" t="n">
        <f aca="false">ROUND((AJ95+AM95),1)</f>
        <v>616</v>
      </c>
      <c r="AK100" s="280"/>
      <c r="AL100" s="280"/>
      <c r="AM100" s="280"/>
      <c r="AN100" s="281" t="n">
        <f aca="false">ROUND((AN95+AQ95),1)</f>
        <v>638</v>
      </c>
      <c r="AO100" s="281"/>
      <c r="AP100" s="281"/>
      <c r="AQ100" s="281"/>
      <c r="AR100" s="280" t="n">
        <f aca="false">ROUND((AR95+AU95),1)</f>
        <v>764</v>
      </c>
      <c r="AS100" s="280"/>
      <c r="AT100" s="280"/>
      <c r="AU100" s="280"/>
      <c r="AV100" s="281" t="n">
        <f aca="false">ROUND((AV95+AY95),1)</f>
        <v>224</v>
      </c>
      <c r="AW100" s="281"/>
      <c r="AX100" s="281"/>
      <c r="AY100" s="281"/>
      <c r="AZ100" s="280" t="n">
        <f aca="false">ROUND((AZ95+BC95),1)</f>
        <v>0</v>
      </c>
      <c r="BA100" s="280"/>
      <c r="BB100" s="280"/>
      <c r="BC100" s="280"/>
      <c r="BD100" s="281" t="n">
        <f aca="false">ROUND((BD95+BG95),1)</f>
        <v>0</v>
      </c>
      <c r="BE100" s="281"/>
      <c r="BF100" s="281"/>
      <c r="BG100" s="281"/>
      <c r="BH100" s="280" t="n">
        <f aca="false">ROUND((BH95+BK95),1)</f>
        <v>0</v>
      </c>
      <c r="BI100" s="280"/>
      <c r="BJ100" s="280"/>
      <c r="BK100" s="280"/>
      <c r="BL100" s="281" t="n">
        <f aca="false">ROUND((BL95+BO95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695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636</v>
      </c>
      <c r="M101" s="275"/>
      <c r="N101" s="275"/>
      <c r="O101" s="275"/>
      <c r="P101" s="275"/>
      <c r="Q101" s="275"/>
      <c r="R101" s="275"/>
      <c r="S101" s="275"/>
      <c r="T101" s="280" t="n">
        <f aca="false">ROUND((T92+T93+T94+T95+W92+W93+W94+W95),1)</f>
        <v>1040</v>
      </c>
      <c r="U101" s="280"/>
      <c r="V101" s="280"/>
      <c r="W101" s="280"/>
      <c r="X101" s="281" t="n">
        <f aca="false">ROUND((X92+X93+X94+X95+AA92+AA93+AA94+AA95),1)</f>
        <v>874</v>
      </c>
      <c r="Y101" s="281"/>
      <c r="Z101" s="281"/>
      <c r="AA101" s="281"/>
      <c r="AB101" s="280" t="n">
        <f aca="false">ROUND((AB92+AB93+AB94+AB95+AE92+AE93+AE94+AE95),1)</f>
        <v>1148</v>
      </c>
      <c r="AC101" s="280"/>
      <c r="AD101" s="280"/>
      <c r="AE101" s="280"/>
      <c r="AF101" s="281" t="n">
        <f aca="false">ROUND((AF92+AF93+AF94+AF95+AI92+AI93+AI94+AI95),1)</f>
        <v>910</v>
      </c>
      <c r="AG101" s="281"/>
      <c r="AH101" s="281"/>
      <c r="AI101" s="281"/>
      <c r="AJ101" s="280" t="n">
        <f aca="false">ROUND((AJ92+AJ93+AJ94+AJ95+AM92+AM93+AM94+AM95),1)</f>
        <v>1036</v>
      </c>
      <c r="AK101" s="280"/>
      <c r="AL101" s="280"/>
      <c r="AM101" s="280"/>
      <c r="AN101" s="281" t="n">
        <f aca="false">ROUND((AN92+AN93+AN94+AN95+AQ92+AQ93+AQ94+AQ95),1)</f>
        <v>1080</v>
      </c>
      <c r="AO101" s="281"/>
      <c r="AP101" s="281"/>
      <c r="AQ101" s="281"/>
      <c r="AR101" s="280" t="n">
        <f aca="false">ROUND((AR92+AR93+AR94+AR95+AU92+AU93+AU94+AU95),1)</f>
        <v>1188</v>
      </c>
      <c r="AS101" s="280"/>
      <c r="AT101" s="280"/>
      <c r="AU101" s="280"/>
      <c r="AV101" s="281" t="n">
        <f aca="false">ROUND((AV92+AV93+AV94+AV95+AY92+AY93+AY94+AY95),1)</f>
        <v>342</v>
      </c>
      <c r="AW101" s="281"/>
      <c r="AX101" s="281"/>
      <c r="AY101" s="281"/>
      <c r="AZ101" s="280" t="n">
        <f aca="false">ROUND((AZ92+AZ93+AZ94+AZ95+BC92+BC93+BC94+BC95),1)</f>
        <v>0</v>
      </c>
      <c r="BA101" s="280"/>
      <c r="BB101" s="280"/>
      <c r="BC101" s="280"/>
      <c r="BD101" s="281" t="n">
        <f aca="false">ROUND((BD92+BD93+BD94+BD95+BG92+BG93+BG94+BG95),1)</f>
        <v>0</v>
      </c>
      <c r="BE101" s="281"/>
      <c r="BF101" s="281"/>
      <c r="BG101" s="281"/>
      <c r="BH101" s="280" t="n">
        <f aca="false">ROUND((BH92+BH93+BH94+BH95+BK92+BK93+BK94+BK95),1)</f>
        <v>0</v>
      </c>
      <c r="BI101" s="280"/>
      <c r="BJ101" s="280"/>
      <c r="BK101" s="280"/>
      <c r="BL101" s="281" t="n">
        <f aca="false">ROUND((BL92+BL93+BL94+BL95+BO92+BO93+BO94+BO95),1)</f>
        <v>0</v>
      </c>
      <c r="BM101" s="281"/>
      <c r="BN101" s="281"/>
      <c r="BO101" s="281"/>
      <c r="BP101" s="282"/>
      <c r="BQ101" s="284"/>
    </row>
    <row r="102" customFormat="false" ht="12.75" hidden="false" customHeight="false" outlineLevel="0" collapsed="false">
      <c r="A102" s="283" t="s">
        <v>696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5" t="s">
        <v>697</v>
      </c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6"/>
    </row>
    <row r="103" customFormat="false" ht="12.75" hidden="false" customHeight="false" outlineLevel="0" collapsed="false">
      <c r="A103" s="283" t="s">
        <v>698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78</v>
      </c>
      <c r="M103" s="287"/>
      <c r="N103" s="287"/>
      <c r="O103" s="287"/>
      <c r="P103" s="287"/>
      <c r="Q103" s="287"/>
      <c r="R103" s="287"/>
      <c r="S103" s="287"/>
      <c r="T103" s="193" t="n">
        <v>2</v>
      </c>
      <c r="U103" s="193"/>
      <c r="V103" s="193"/>
      <c r="W103" s="193"/>
      <c r="X103" s="288" t="n">
        <v>3</v>
      </c>
      <c r="Y103" s="288"/>
      <c r="Z103" s="288"/>
      <c r="AA103" s="288"/>
      <c r="AB103" s="193" t="n">
        <v>4</v>
      </c>
      <c r="AC103" s="193"/>
      <c r="AD103" s="193"/>
      <c r="AE103" s="193"/>
      <c r="AF103" s="288" t="n">
        <v>3</v>
      </c>
      <c r="AG103" s="288"/>
      <c r="AH103" s="288"/>
      <c r="AI103" s="288"/>
      <c r="AJ103" s="193" t="n">
        <v>3</v>
      </c>
      <c r="AK103" s="193"/>
      <c r="AL103" s="193"/>
      <c r="AM103" s="193"/>
      <c r="AN103" s="288" t="n">
        <v>2</v>
      </c>
      <c r="AO103" s="288"/>
      <c r="AP103" s="288"/>
      <c r="AQ103" s="288"/>
      <c r="AR103" s="193" t="n">
        <v>4</v>
      </c>
      <c r="AS103" s="193"/>
      <c r="AT103" s="193"/>
      <c r="AU103" s="193"/>
      <c r="AV103" s="288" t="n">
        <v>2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699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79</v>
      </c>
      <c r="M104" s="287"/>
      <c r="N104" s="287"/>
      <c r="O104" s="287"/>
      <c r="P104" s="287"/>
      <c r="Q104" s="287"/>
      <c r="R104" s="287"/>
      <c r="S104" s="287"/>
      <c r="T104" s="193" t="s">
        <v>580</v>
      </c>
      <c r="U104" s="193"/>
      <c r="V104" s="193"/>
      <c r="W104" s="193"/>
      <c r="X104" s="288" t="s">
        <v>581</v>
      </c>
      <c r="Y104" s="288"/>
      <c r="Z104" s="288"/>
      <c r="AA104" s="288"/>
      <c r="AB104" s="193" t="s">
        <v>582</v>
      </c>
      <c r="AC104" s="193"/>
      <c r="AD104" s="193"/>
      <c r="AE104" s="193"/>
      <c r="AF104" s="288" t="s">
        <v>581</v>
      </c>
      <c r="AG104" s="288"/>
      <c r="AH104" s="288"/>
      <c r="AI104" s="288"/>
      <c r="AJ104" s="193" t="s">
        <v>581</v>
      </c>
      <c r="AK104" s="193"/>
      <c r="AL104" s="193"/>
      <c r="AM104" s="193"/>
      <c r="AN104" s="288" t="s">
        <v>583</v>
      </c>
      <c r="AO104" s="288"/>
      <c r="AP104" s="288"/>
      <c r="AQ104" s="288"/>
      <c r="AR104" s="193" t="s">
        <v>584</v>
      </c>
      <c r="AS104" s="193"/>
      <c r="AT104" s="193"/>
      <c r="AU104" s="193"/>
      <c r="AV104" s="288" t="n">
        <v>1</v>
      </c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 t="s">
        <v>700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585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 t="n">
        <v>1</v>
      </c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586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 t="n">
        <v>1</v>
      </c>
      <c r="Y106" s="288"/>
      <c r="Z106" s="288"/>
      <c r="AA106" s="288"/>
      <c r="AB106" s="193"/>
      <c r="AC106" s="193"/>
      <c r="AD106" s="193"/>
      <c r="AE106" s="193"/>
      <c r="AF106" s="288"/>
      <c r="AG106" s="288"/>
      <c r="AH106" s="288"/>
      <c r="AI106" s="288"/>
      <c r="AJ106" s="193" t="n">
        <v>2</v>
      </c>
      <c r="AK106" s="193"/>
      <c r="AL106" s="193"/>
      <c r="AM106" s="193"/>
      <c r="AN106" s="288" t="n">
        <v>1</v>
      </c>
      <c r="AO106" s="288"/>
      <c r="AP106" s="288"/>
      <c r="AQ106" s="288"/>
      <c r="AR106" s="193" t="n">
        <v>1</v>
      </c>
      <c r="AS106" s="193"/>
      <c r="AT106" s="193"/>
      <c r="AU106" s="193"/>
      <c r="AV106" s="288" t="n">
        <v>1</v>
      </c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587</v>
      </c>
      <c r="M107" s="287"/>
      <c r="N107" s="287"/>
      <c r="O107" s="287"/>
      <c r="P107" s="287"/>
      <c r="Q107" s="287"/>
      <c r="R107" s="287"/>
      <c r="S107" s="287"/>
      <c r="T107" s="193"/>
      <c r="U107" s="193"/>
      <c r="V107" s="193"/>
      <c r="W107" s="193"/>
      <c r="X107" s="288"/>
      <c r="Y107" s="288"/>
      <c r="Z107" s="288"/>
      <c r="AA107" s="288"/>
      <c r="AB107" s="193"/>
      <c r="AC107" s="193"/>
      <c r="AD107" s="193"/>
      <c r="AE107" s="193"/>
      <c r="AF107" s="288"/>
      <c r="AG107" s="288"/>
      <c r="AH107" s="288"/>
      <c r="AI107" s="288"/>
      <c r="AJ107" s="193"/>
      <c r="AK107" s="193"/>
      <c r="AL107" s="193"/>
      <c r="AM107" s="193"/>
      <c r="AN107" s="288"/>
      <c r="AO107" s="288"/>
      <c r="AP107" s="288"/>
      <c r="AQ107" s="288"/>
      <c r="AR107" s="193"/>
      <c r="AS107" s="193"/>
      <c r="AT107" s="193"/>
      <c r="AU107" s="193"/>
      <c r="AV107" s="288"/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09" customFormat="false" ht="12.75" hidden="tru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</row>
    <row r="112" customFormat="false" ht="12.75" hidden="false" customHeight="false" outlineLevel="0" collapsed="false">
      <c r="D112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3</v>
      </c>
      <c r="BS1" s="189" t="s">
        <v>634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28</v>
      </c>
      <c r="D3" s="184"/>
      <c r="E3" s="184"/>
      <c r="F3" s="184"/>
      <c r="G3" s="184"/>
      <c r="H3" s="184"/>
      <c r="I3" s="185" t="s">
        <v>702</v>
      </c>
      <c r="J3" s="134" t="s">
        <v>306</v>
      </c>
      <c r="K3" s="134"/>
      <c r="L3" s="134"/>
      <c r="M3" s="185" t="s">
        <v>703</v>
      </c>
      <c r="N3" s="186" t="s">
        <v>631</v>
      </c>
      <c r="O3" s="186"/>
      <c r="P3" s="186"/>
      <c r="Q3" s="186"/>
      <c r="R3" s="186"/>
      <c r="S3" s="186"/>
      <c r="T3" s="186"/>
      <c r="U3" s="186" t="s">
        <v>632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14</v>
      </c>
      <c r="K4" s="185" t="s">
        <v>315</v>
      </c>
      <c r="L4" s="185" t="s">
        <v>635</v>
      </c>
      <c r="M4" s="185"/>
      <c r="N4" s="185" t="s">
        <v>704</v>
      </c>
      <c r="O4" s="134" t="s">
        <v>701</v>
      </c>
      <c r="P4" s="134"/>
      <c r="Q4" s="134"/>
      <c r="R4" s="134"/>
      <c r="S4" s="134"/>
      <c r="T4" s="293" t="s">
        <v>705</v>
      </c>
      <c r="U4" s="193" t="s">
        <v>317</v>
      </c>
      <c r="V4" s="193"/>
      <c r="W4" s="193"/>
      <c r="X4" s="193"/>
      <c r="Y4" s="193"/>
      <c r="Z4" s="193"/>
      <c r="AA4" s="193"/>
      <c r="AB4" s="193"/>
      <c r="AC4" s="193" t="s">
        <v>318</v>
      </c>
      <c r="AD4" s="193"/>
      <c r="AE4" s="193"/>
      <c r="AF4" s="193"/>
      <c r="AG4" s="193"/>
      <c r="AH4" s="193"/>
      <c r="AI4" s="193"/>
      <c r="AJ4" s="193"/>
      <c r="AK4" s="193" t="s">
        <v>319</v>
      </c>
      <c r="AL4" s="193"/>
      <c r="AM4" s="193"/>
      <c r="AN4" s="193"/>
      <c r="AO4" s="193"/>
      <c r="AP4" s="193"/>
      <c r="AQ4" s="193"/>
      <c r="AR4" s="193"/>
      <c r="AS4" s="193" t="s">
        <v>320</v>
      </c>
      <c r="AT4" s="193"/>
      <c r="AU4" s="193"/>
      <c r="AV4" s="193"/>
      <c r="AW4" s="193"/>
      <c r="AX4" s="193"/>
      <c r="AY4" s="193"/>
      <c r="AZ4" s="193"/>
      <c r="BA4" s="193" t="s">
        <v>321</v>
      </c>
      <c r="BB4" s="193"/>
      <c r="BC4" s="193"/>
      <c r="BD4" s="193"/>
      <c r="BE4" s="193"/>
      <c r="BF4" s="193"/>
      <c r="BG4" s="193"/>
      <c r="BH4" s="193"/>
      <c r="BI4" s="193" t="s">
        <v>32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39</v>
      </c>
      <c r="D5" s="195" t="s">
        <v>640</v>
      </c>
      <c r="E5" s="195" t="s">
        <v>641</v>
      </c>
      <c r="F5" s="195" t="s">
        <v>642</v>
      </c>
      <c r="G5" s="195" t="s">
        <v>603</v>
      </c>
      <c r="H5" s="195" t="s">
        <v>348</v>
      </c>
      <c r="I5" s="185"/>
      <c r="J5" s="185"/>
      <c r="K5" s="185"/>
      <c r="L5" s="185"/>
      <c r="M5" s="185"/>
      <c r="N5" s="185"/>
      <c r="O5" s="185" t="s">
        <v>706</v>
      </c>
      <c r="P5" s="185" t="s">
        <v>707</v>
      </c>
      <c r="Q5" s="185" t="s">
        <v>708</v>
      </c>
      <c r="R5" s="185" t="s">
        <v>709</v>
      </c>
      <c r="S5" s="185" t="s">
        <v>614</v>
      </c>
      <c r="T5" s="293"/>
      <c r="U5" s="198" t="s">
        <v>648</v>
      </c>
      <c r="V5" s="198"/>
      <c r="W5" s="294"/>
      <c r="X5" s="294"/>
      <c r="Y5" s="200" t="s">
        <v>649</v>
      </c>
      <c r="Z5" s="200"/>
      <c r="AA5" s="295"/>
      <c r="AB5" s="295"/>
      <c r="AC5" s="198" t="s">
        <v>650</v>
      </c>
      <c r="AD5" s="198"/>
      <c r="AE5" s="294"/>
      <c r="AF5" s="294"/>
      <c r="AG5" s="200" t="s">
        <v>651</v>
      </c>
      <c r="AH5" s="200"/>
      <c r="AI5" s="295"/>
      <c r="AJ5" s="295"/>
      <c r="AK5" s="198" t="s">
        <v>652</v>
      </c>
      <c r="AL5" s="198"/>
      <c r="AM5" s="294"/>
      <c r="AN5" s="294"/>
      <c r="AO5" s="200" t="s">
        <v>653</v>
      </c>
      <c r="AP5" s="200"/>
      <c r="AQ5" s="295"/>
      <c r="AR5" s="295"/>
      <c r="AS5" s="198" t="s">
        <v>654</v>
      </c>
      <c r="AT5" s="198"/>
      <c r="AU5" s="294"/>
      <c r="AV5" s="294"/>
      <c r="AW5" s="200" t="s">
        <v>655</v>
      </c>
      <c r="AX5" s="200"/>
      <c r="AY5" s="295"/>
      <c r="AZ5" s="295"/>
      <c r="BA5" s="198" t="s">
        <v>656</v>
      </c>
      <c r="BB5" s="198"/>
      <c r="BC5" s="294"/>
      <c r="BD5" s="294"/>
      <c r="BE5" s="200" t="s">
        <v>657</v>
      </c>
      <c r="BF5" s="200"/>
      <c r="BG5" s="295"/>
      <c r="BH5" s="295"/>
      <c r="BI5" s="198" t="s">
        <v>658</v>
      </c>
      <c r="BJ5" s="198"/>
      <c r="BK5" s="294"/>
      <c r="BL5" s="294"/>
      <c r="BM5" s="200" t="s">
        <v>659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06</v>
      </c>
      <c r="V6" s="196" t="s">
        <v>707</v>
      </c>
      <c r="W6" s="196" t="s">
        <v>708</v>
      </c>
      <c r="X6" s="196" t="s">
        <v>709</v>
      </c>
      <c r="Y6" s="196" t="s">
        <v>706</v>
      </c>
      <c r="Z6" s="196" t="s">
        <v>707</v>
      </c>
      <c r="AA6" s="196" t="s">
        <v>708</v>
      </c>
      <c r="AB6" s="196" t="s">
        <v>709</v>
      </c>
      <c r="AC6" s="196" t="s">
        <v>706</v>
      </c>
      <c r="AD6" s="196" t="s">
        <v>707</v>
      </c>
      <c r="AE6" s="196" t="s">
        <v>708</v>
      </c>
      <c r="AF6" s="196" t="s">
        <v>709</v>
      </c>
      <c r="AG6" s="196" t="s">
        <v>706</v>
      </c>
      <c r="AH6" s="196" t="s">
        <v>707</v>
      </c>
      <c r="AI6" s="196" t="s">
        <v>708</v>
      </c>
      <c r="AJ6" s="196" t="s">
        <v>709</v>
      </c>
      <c r="AK6" s="196" t="s">
        <v>706</v>
      </c>
      <c r="AL6" s="196" t="s">
        <v>707</v>
      </c>
      <c r="AM6" s="196" t="s">
        <v>708</v>
      </c>
      <c r="AN6" s="196" t="s">
        <v>709</v>
      </c>
      <c r="AO6" s="196" t="s">
        <v>706</v>
      </c>
      <c r="AP6" s="196" t="s">
        <v>707</v>
      </c>
      <c r="AQ6" s="196" t="s">
        <v>708</v>
      </c>
      <c r="AR6" s="196" t="s">
        <v>709</v>
      </c>
      <c r="AS6" s="196" t="s">
        <v>706</v>
      </c>
      <c r="AT6" s="196" t="s">
        <v>707</v>
      </c>
      <c r="AU6" s="196" t="s">
        <v>708</v>
      </c>
      <c r="AV6" s="196" t="s">
        <v>709</v>
      </c>
      <c r="AW6" s="196" t="s">
        <v>706</v>
      </c>
      <c r="AX6" s="196" t="s">
        <v>707</v>
      </c>
      <c r="AY6" s="196" t="s">
        <v>708</v>
      </c>
      <c r="AZ6" s="196" t="s">
        <v>709</v>
      </c>
      <c r="BA6" s="196" t="s">
        <v>706</v>
      </c>
      <c r="BB6" s="196" t="s">
        <v>707</v>
      </c>
      <c r="BC6" s="196" t="s">
        <v>708</v>
      </c>
      <c r="BD6" s="196" t="s">
        <v>709</v>
      </c>
      <c r="BE6" s="196" t="s">
        <v>706</v>
      </c>
      <c r="BF6" s="196" t="s">
        <v>707</v>
      </c>
      <c r="BG6" s="196" t="s">
        <v>708</v>
      </c>
      <c r="BH6" s="196" t="s">
        <v>709</v>
      </c>
      <c r="BI6" s="196" t="s">
        <v>706</v>
      </c>
      <c r="BJ6" s="196" t="s">
        <v>707</v>
      </c>
      <c r="BK6" s="196" t="s">
        <v>708</v>
      </c>
      <c r="BL6" s="196" t="s">
        <v>709</v>
      </c>
      <c r="BM6" s="196" t="s">
        <v>706</v>
      </c>
      <c r="BN6" s="196" t="s">
        <v>707</v>
      </c>
      <c r="BO6" s="196" t="s">
        <v>708</v>
      </c>
      <c r="BP6" s="196" t="s">
        <v>709</v>
      </c>
    </row>
    <row r="7" customFormat="false" ht="19.5" hidden="false" customHeight="false" outlineLevel="0" collapsed="false">
      <c r="A7" s="206" t="s">
        <v>337</v>
      </c>
      <c r="B7" s="206" t="s">
        <v>338</v>
      </c>
      <c r="C7" s="296"/>
      <c r="D7" s="296"/>
      <c r="E7" s="296"/>
      <c r="F7" s="296"/>
      <c r="G7" s="296"/>
      <c r="H7" s="296"/>
      <c r="I7" s="297" t="n">
        <f aca="false">SUMIF(BS8:BS68,"&gt;=0",I8:I68)</f>
        <v>211</v>
      </c>
      <c r="J7" s="297" t="n">
        <f aca="false">SUMIF(BS8:BS68,"&gt;=0",J8:J68)</f>
        <v>0</v>
      </c>
      <c r="K7" s="297" t="n">
        <f aca="false">SUMIF(BS8:BS68,"&gt;=0",K8:K68)</f>
        <v>0</v>
      </c>
      <c r="L7" s="296"/>
      <c r="M7" s="297" t="n">
        <f aca="false">SUMIF(BS8:BS68,"&gt;=0",M8:M68)</f>
        <v>211</v>
      </c>
      <c r="N7" s="297" t="n">
        <f aca="false">SUMIF(BS8:BS68,"&gt;=0",N8:N68)</f>
        <v>7924</v>
      </c>
      <c r="O7" s="297" t="n">
        <f aca="false">SUMIF(BS8:BS68,"&gt;=0",O8:O68)</f>
        <v>3004</v>
      </c>
      <c r="P7" s="297" t="n">
        <f aca="false">SUMIF(BS8:BS68,"&gt;=0",P8:P68)</f>
        <v>23</v>
      </c>
      <c r="Q7" s="297" t="n">
        <f aca="false">SUMIF(BS8:BS68,"&gt;=0",Q8:Q68)</f>
        <v>17.5</v>
      </c>
      <c r="R7" s="297" t="n">
        <f aca="false">SUMIF(BS8:BS68,"&gt;=0",R8:R68)</f>
        <v>7.5</v>
      </c>
      <c r="S7" s="297" t="n">
        <f aca="false">SUMIF(BS8:BS68,"&gt;=0",S8:S68)</f>
        <v>3052</v>
      </c>
      <c r="T7" s="298" t="n">
        <f aca="false">SUMIF(BS8:BS68,"&gt;=0",T8:T68)</f>
        <v>4872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39</v>
      </c>
      <c r="B8" s="215" t="s">
        <v>340</v>
      </c>
      <c r="C8" s="300"/>
      <c r="D8" s="300"/>
      <c r="E8" s="300"/>
      <c r="F8" s="300"/>
      <c r="G8" s="300"/>
      <c r="H8" s="300"/>
      <c r="I8" s="301" t="n">
        <f aca="false">SUMIF(BS9:BS43,"&gt;=0",I9:I43)</f>
        <v>139</v>
      </c>
      <c r="J8" s="301" t="n">
        <f aca="false">SUMIF(BS9:BS43,"&gt;=0",J9:J43)</f>
        <v>0</v>
      </c>
      <c r="K8" s="301" t="n">
        <f aca="false">SUMIF(BS9:BS43,"&gt;=0",K9:K43)</f>
        <v>0</v>
      </c>
      <c r="L8" s="300"/>
      <c r="M8" s="301" t="n">
        <f aca="false">SUMIF(BS9:BS43,"&gt;=0",M9:M43)</f>
        <v>139</v>
      </c>
      <c r="N8" s="301" t="n">
        <f aca="false">SUMIF(BS9:BS43,"&gt;=0",N9:N43)</f>
        <v>5004</v>
      </c>
      <c r="O8" s="301" t="n">
        <f aca="false">SUMIF(BS9:BS43,"&gt;=0",O9:O43)</f>
        <v>1776</v>
      </c>
      <c r="P8" s="301" t="n">
        <f aca="false">SUMIF(BS9:BS43,"&gt;=0",P9:P43)</f>
        <v>16</v>
      </c>
      <c r="Q8" s="301" t="n">
        <f aca="false">SUMIF(BS9:BS43,"&gt;=0",Q9:Q43)</f>
        <v>11.25</v>
      </c>
      <c r="R8" s="301" t="n">
        <f aca="false">SUMIF(BS9:BS43,"&gt;=0",R9:R43)</f>
        <v>3.5</v>
      </c>
      <c r="S8" s="301" t="n">
        <f aca="false">SUMIF(BS9:BS43,"&gt;=0",S9:S43)</f>
        <v>1806.75</v>
      </c>
      <c r="T8" s="302" t="n">
        <f aca="false">SUMIF(BS9:BS43,"&gt;=0",T9:T43)</f>
        <v>3197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41</v>
      </c>
      <c r="B9" s="304" t="s">
        <v>342</v>
      </c>
      <c r="C9" s="305" t="s">
        <v>660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46</v>
      </c>
      <c r="B10" s="304" t="s">
        <v>347</v>
      </c>
      <c r="C10" s="305"/>
      <c r="D10" s="305" t="s">
        <v>661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50</v>
      </c>
      <c r="B11" s="304" t="s">
        <v>351</v>
      </c>
      <c r="C11" s="305"/>
      <c r="D11" s="305" t="s">
        <v>662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54</v>
      </c>
      <c r="B12" s="304" t="s">
        <v>79</v>
      </c>
      <c r="C12" s="305"/>
      <c r="D12" s="305" t="s">
        <v>663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57</v>
      </c>
      <c r="B13" s="304" t="s">
        <v>358</v>
      </c>
      <c r="C13" s="305"/>
      <c r="D13" s="305" t="s">
        <v>664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61</v>
      </c>
      <c r="B14" s="304" t="s">
        <v>362</v>
      </c>
      <c r="C14" s="305"/>
      <c r="D14" s="305" t="s">
        <v>665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63</v>
      </c>
      <c r="B15" s="304" t="s">
        <v>364</v>
      </c>
      <c r="C15" s="305"/>
      <c r="D15" s="305" t="s">
        <v>660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67</v>
      </c>
      <c r="B16" s="304" t="s">
        <v>368</v>
      </c>
      <c r="C16" s="305"/>
      <c r="D16" s="305" t="s">
        <v>665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70</v>
      </c>
      <c r="B17" s="304" t="s">
        <v>371</v>
      </c>
      <c r="C17" s="305"/>
      <c r="D17" s="305" t="s">
        <v>66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74</v>
      </c>
      <c r="B18" s="304" t="s">
        <v>375</v>
      </c>
      <c r="C18" s="305"/>
      <c r="D18" s="305" t="s">
        <v>665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77</v>
      </c>
      <c r="B19" s="304" t="s">
        <v>378</v>
      </c>
      <c r="C19" s="305"/>
      <c r="D19" s="305" t="s">
        <v>665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81</v>
      </c>
      <c r="B20" s="304" t="s">
        <v>382</v>
      </c>
      <c r="C20" s="305"/>
      <c r="D20" s="305" t="s">
        <v>66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85</v>
      </c>
      <c r="B21" s="304" t="s">
        <v>386</v>
      </c>
      <c r="C21" s="305" t="s">
        <v>660</v>
      </c>
      <c r="D21" s="305"/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5.25</v>
      </c>
      <c r="T21" s="307" t="n">
        <f aca="false">N21-S21</f>
        <v>72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1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88</v>
      </c>
      <c r="B22" s="304" t="s">
        <v>389</v>
      </c>
      <c r="C22" s="305" t="s">
        <v>667</v>
      </c>
      <c r="D22" s="305" t="s">
        <v>665</v>
      </c>
      <c r="E22" s="305"/>
      <c r="F22" s="305"/>
      <c r="G22" s="305"/>
      <c r="H22" s="305"/>
      <c r="I22" s="306" t="n">
        <f aca="false">M22+K22</f>
        <v>12</v>
      </c>
      <c r="J22" s="306" t="n">
        <v>0</v>
      </c>
      <c r="K22" s="306" t="n">
        <f aca="false">ROUNDDOWN(J22/36*4,0)/4</f>
        <v>0</v>
      </c>
      <c r="L22" s="305"/>
      <c r="M22" s="306" t="n">
        <v>12</v>
      </c>
      <c r="N22" s="306" t="n">
        <v>432</v>
      </c>
      <c r="O22" s="306" t="n">
        <f aca="false">U22+Y22+AC22+AG22+AK22+AO22+AS22+AW22</f>
        <v>102</v>
      </c>
      <c r="P22" s="306" t="n">
        <f aca="false">V22+Z22+AD22+AH22+AL22+AP22+AT22+AX22</f>
        <v>2</v>
      </c>
      <c r="Q22" s="306" t="n">
        <f aca="false">W22+AA22+AE22+AI22+AM22+AQ22+AU22+AY22</f>
        <v>0.75</v>
      </c>
      <c r="R22" s="306" t="n">
        <f aca="false">X22+AB22+AF22+AJ22+AN22+AR22+AV22+AZ22</f>
        <v>0</v>
      </c>
      <c r="S22" s="306" t="n">
        <f aca="false">O22+P22+Q22+R22</f>
        <v>104.75</v>
      </c>
      <c r="T22" s="307" t="n">
        <f aca="false">N22-S22</f>
        <v>327.2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34</v>
      </c>
      <c r="Z22" s="308" t="n">
        <v>1</v>
      </c>
      <c r="AA22" s="308" t="n">
        <v>0.25</v>
      </c>
      <c r="AB22" s="308" t="n">
        <v>0</v>
      </c>
      <c r="AC22" s="308" t="n">
        <v>34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91</v>
      </c>
      <c r="B23" s="304" t="s">
        <v>392</v>
      </c>
      <c r="C23" s="305"/>
      <c r="D23" s="305" t="s">
        <v>666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48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8.25</v>
      </c>
      <c r="T23" s="307" t="n">
        <f aca="false">N23-S23</f>
        <v>59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48</v>
      </c>
      <c r="Z23" s="308" t="n">
        <v>0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9" t="s">
        <v>393</v>
      </c>
      <c r="B24" s="309" t="s">
        <v>394</v>
      </c>
      <c r="C24" s="310"/>
      <c r="D24" s="310"/>
      <c r="E24" s="310"/>
      <c r="F24" s="310"/>
      <c r="G24" s="310"/>
      <c r="H24" s="310"/>
      <c r="I24" s="311"/>
      <c r="J24" s="311"/>
      <c r="K24" s="311"/>
      <c r="L24" s="310"/>
      <c r="M24" s="311"/>
      <c r="N24" s="311"/>
      <c r="O24" s="311"/>
      <c r="P24" s="311"/>
      <c r="Q24" s="311"/>
      <c r="R24" s="311"/>
      <c r="S24" s="311"/>
      <c r="T24" s="312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313"/>
      <c r="AK24" s="313"/>
      <c r="AL24" s="313"/>
      <c r="AM24" s="313"/>
      <c r="AN24" s="313"/>
      <c r="AO24" s="313"/>
      <c r="AP24" s="313"/>
      <c r="AQ24" s="313"/>
      <c r="AR24" s="313"/>
      <c r="AS24" s="313"/>
      <c r="AT24" s="313"/>
      <c r="AU24" s="313"/>
      <c r="AV24" s="313"/>
      <c r="AW24" s="313"/>
      <c r="AX24" s="313"/>
      <c r="AY24" s="313"/>
      <c r="AZ24" s="313"/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v>-1</v>
      </c>
    </row>
    <row r="25" customFormat="false" ht="19.7" hidden="false" customHeight="true" outlineLevel="0" collapsed="false">
      <c r="A25" s="304" t="s">
        <v>395</v>
      </c>
      <c r="B25" s="304" t="s">
        <v>396</v>
      </c>
      <c r="C25" s="305" t="s">
        <v>668</v>
      </c>
      <c r="D25" s="305" t="s">
        <v>661</v>
      </c>
      <c r="E25" s="305"/>
      <c r="F25" s="305"/>
      <c r="G25" s="305"/>
      <c r="H25" s="305"/>
      <c r="I25" s="306" t="n">
        <f aca="false">M25+K25</f>
        <v>10</v>
      </c>
      <c r="J25" s="306" t="n">
        <v>0</v>
      </c>
      <c r="K25" s="306" t="n">
        <f aca="false">ROUNDDOWN(J25/36*4,0)/4</f>
        <v>0</v>
      </c>
      <c r="L25" s="305"/>
      <c r="M25" s="306" t="n">
        <v>10</v>
      </c>
      <c r="N25" s="306" t="n">
        <v>360</v>
      </c>
      <c r="O25" s="306" t="n">
        <f aca="false">U25+Y25+AC25+AG25+AK25+AO25+AS25+AW25</f>
        <v>102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0</v>
      </c>
      <c r="S25" s="306" t="n">
        <f aca="false">O25+P25+Q25+R25</f>
        <v>104.75</v>
      </c>
      <c r="T25" s="307" t="n">
        <f aca="false">N25-S25</f>
        <v>255.25</v>
      </c>
      <c r="U25" s="308" t="n">
        <v>34</v>
      </c>
      <c r="V25" s="308" t="n">
        <v>1</v>
      </c>
      <c r="W25" s="308" t="n">
        <v>0.25</v>
      </c>
      <c r="X25" s="308" t="n">
        <v>0</v>
      </c>
      <c r="Y25" s="308" t="n">
        <v>34</v>
      </c>
      <c r="Z25" s="308" t="n">
        <v>0</v>
      </c>
      <c r="AA25" s="308" t="n">
        <v>0.25</v>
      </c>
      <c r="AB25" s="308" t="n">
        <v>0</v>
      </c>
      <c r="AC25" s="308" t="n">
        <v>34</v>
      </c>
      <c r="AD25" s="308" t="n">
        <v>1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97</v>
      </c>
      <c r="B26" s="304" t="s">
        <v>398</v>
      </c>
      <c r="C26" s="305"/>
      <c r="D26" s="305" t="s">
        <v>665</v>
      </c>
      <c r="E26" s="305"/>
      <c r="F26" s="305"/>
      <c r="G26" s="305"/>
      <c r="H26" s="305"/>
      <c r="I26" s="306" t="n">
        <f aca="false">M26+K26</f>
        <v>5</v>
      </c>
      <c r="J26" s="306" t="n">
        <v>0</v>
      </c>
      <c r="K26" s="306" t="n">
        <f aca="false">ROUNDDOWN(J26/36*4,0)/4</f>
        <v>0</v>
      </c>
      <c r="L26" s="305"/>
      <c r="M26" s="306" t="n">
        <v>5</v>
      </c>
      <c r="N26" s="306" t="n">
        <v>180</v>
      </c>
      <c r="O26" s="306" t="n">
        <f aca="false">U26+Y26+AC26+AG26+AK26+AO26+AS26+AW26</f>
        <v>52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2.25</v>
      </c>
      <c r="T26" s="307" t="n">
        <f aca="false">N26-S26</f>
        <v>127.75</v>
      </c>
      <c r="U26" s="308" t="n">
        <v>52</v>
      </c>
      <c r="V26" s="308" t="n">
        <v>0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99</v>
      </c>
      <c r="B27" s="304" t="s">
        <v>400</v>
      </c>
      <c r="C27" s="305"/>
      <c r="D27" s="305" t="s">
        <v>669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34</v>
      </c>
      <c r="AH27" s="308" t="n">
        <v>0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03</v>
      </c>
      <c r="B28" s="304" t="s">
        <v>404</v>
      </c>
      <c r="C28" s="305" t="s">
        <v>670</v>
      </c>
      <c r="D28" s="305"/>
      <c r="E28" s="305"/>
      <c r="F28" s="305" t="s">
        <v>666</v>
      </c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66</v>
      </c>
      <c r="P28" s="306" t="n">
        <f aca="false">V28+Z28+AD28+AH28+AL28+AP28+AT28+AX28</f>
        <v>2</v>
      </c>
      <c r="Q28" s="306" t="n">
        <f aca="false">W28+AA28+AE28+AI28+AM28+AQ28+AU28+AY28</f>
        <v>0.75</v>
      </c>
      <c r="R28" s="306" t="n">
        <f aca="false">X28+AB28+AF28+AJ28+AN28+AR28+AV28+AZ28</f>
        <v>1</v>
      </c>
      <c r="S28" s="306" t="n">
        <f aca="false">O28+P28+Q28+R28</f>
        <v>69.75</v>
      </c>
      <c r="T28" s="307" t="n">
        <f aca="false">N28-S28</f>
        <v>146.25</v>
      </c>
      <c r="U28" s="308" t="n">
        <v>34</v>
      </c>
      <c r="V28" s="308" t="n">
        <v>1</v>
      </c>
      <c r="W28" s="308" t="n">
        <v>0.25</v>
      </c>
      <c r="X28" s="308" t="n">
        <v>0</v>
      </c>
      <c r="Y28" s="308" t="n">
        <v>32</v>
      </c>
      <c r="Z28" s="308" t="n">
        <v>1</v>
      </c>
      <c r="AA28" s="308" t="n">
        <v>0.5</v>
      </c>
      <c r="AB28" s="308" t="n">
        <v>1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4" t="s">
        <v>407</v>
      </c>
      <c r="B29" s="304" t="s">
        <v>408</v>
      </c>
      <c r="C29" s="305" t="s">
        <v>671</v>
      </c>
      <c r="D29" s="305"/>
      <c r="E29" s="305"/>
      <c r="F29" s="305" t="s">
        <v>671</v>
      </c>
      <c r="G29" s="305"/>
      <c r="H29" s="305"/>
      <c r="I29" s="306" t="n">
        <f aca="false">M29+K29</f>
        <v>6</v>
      </c>
      <c r="J29" s="306" t="n">
        <v>0</v>
      </c>
      <c r="K29" s="306" t="n">
        <f aca="false">ROUNDDOWN(J29/36*4,0)/4</f>
        <v>0</v>
      </c>
      <c r="L29" s="305"/>
      <c r="M29" s="306" t="n">
        <v>6</v>
      </c>
      <c r="N29" s="306" t="n">
        <v>216</v>
      </c>
      <c r="O29" s="306" t="n">
        <f aca="false">U29+Y29+AC29+AG29+AK29+AO29+AS29+AW29</f>
        <v>50</v>
      </c>
      <c r="P29" s="306" t="n">
        <f aca="false">V29+Z29+AD29+AH29+AL29+AP29+AT29+AX29</f>
        <v>1</v>
      </c>
      <c r="Q29" s="306" t="n">
        <f aca="false">W29+AA29+AE29+AI29+AM29+AQ29+AU29+AY29</f>
        <v>0.5</v>
      </c>
      <c r="R29" s="306" t="n">
        <f aca="false">X29+AB29+AF29+AJ29+AN29+AR29+AV29+AZ29</f>
        <v>1</v>
      </c>
      <c r="S29" s="306" t="n">
        <f aca="false">O29+P29+Q29+R29</f>
        <v>52.5</v>
      </c>
      <c r="T29" s="307" t="n">
        <f aca="false">N29-S29</f>
        <v>163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50</v>
      </c>
      <c r="AL29" s="308" t="n">
        <v>1</v>
      </c>
      <c r="AM29" s="308" t="n">
        <v>0.5</v>
      </c>
      <c r="AN29" s="308" t="n">
        <v>1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10</v>
      </c>
      <c r="B30" s="304" t="s">
        <v>411</v>
      </c>
      <c r="C30" s="305"/>
      <c r="D30" s="305" t="s">
        <v>671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2.25</v>
      </c>
      <c r="T30" s="307" t="n">
        <f aca="false">N30-S30</f>
        <v>5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2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13</v>
      </c>
      <c r="B31" s="304" t="s">
        <v>414</v>
      </c>
      <c r="C31" s="305" t="s">
        <v>666</v>
      </c>
      <c r="D31" s="305"/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4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9.25</v>
      </c>
      <c r="T31" s="307" t="n">
        <f aca="false">N31-S31</f>
        <v>58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48</v>
      </c>
      <c r="Z31" s="308" t="n">
        <v>1</v>
      </c>
      <c r="AA31" s="308" t="n">
        <v>0.25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416</v>
      </c>
      <c r="B32" s="304" t="s">
        <v>417</v>
      </c>
      <c r="C32" s="305" t="s">
        <v>663</v>
      </c>
      <c r="D32" s="305"/>
      <c r="E32" s="305" t="s">
        <v>663</v>
      </c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48</v>
      </c>
      <c r="P32" s="306" t="n">
        <f aca="false">V32+Z32+AD32+AH32+AL32+AP32+AT32+AX32</f>
        <v>1</v>
      </c>
      <c r="Q32" s="306" t="n">
        <f aca="false">W32+AA32+AE32+AI32+AM32+AQ32+AU32+AY32</f>
        <v>0.5</v>
      </c>
      <c r="R32" s="306" t="n">
        <f aca="false">X32+AB32+AF32+AJ32+AN32+AR32+AV32+AZ32</f>
        <v>1.5</v>
      </c>
      <c r="S32" s="306" t="n">
        <f aca="false">O32+P32+Q32+R32</f>
        <v>51</v>
      </c>
      <c r="T32" s="307" t="n">
        <f aca="false">N32-S32</f>
        <v>93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48</v>
      </c>
      <c r="AH32" s="308" t="n">
        <v>1</v>
      </c>
      <c r="AI32" s="308" t="n">
        <v>0.5</v>
      </c>
      <c r="AJ32" s="308" t="n">
        <v>1.5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19</v>
      </c>
      <c r="B33" s="304" t="s">
        <v>420</v>
      </c>
      <c r="C33" s="305" t="s">
        <v>663</v>
      </c>
      <c r="D33" s="305" t="s">
        <v>672</v>
      </c>
      <c r="E33" s="305"/>
      <c r="F33" s="305"/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</f>
        <v>82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83.5</v>
      </c>
      <c r="T33" s="307" t="n">
        <f aca="false">N33-S33</f>
        <v>132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34</v>
      </c>
      <c r="AD33" s="308" t="n">
        <v>0</v>
      </c>
      <c r="AE33" s="308" t="n">
        <v>0.25</v>
      </c>
      <c r="AF33" s="308" t="n">
        <v>0</v>
      </c>
      <c r="AG33" s="308" t="n">
        <v>48</v>
      </c>
      <c r="AH33" s="308" t="n">
        <v>1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21</v>
      </c>
      <c r="B34" s="304" t="s">
        <v>422</v>
      </c>
      <c r="C34" s="305"/>
      <c r="D34" s="305" t="s">
        <v>672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2.25</v>
      </c>
      <c r="T34" s="307" t="n">
        <f aca="false">N34-S34</f>
        <v>55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52</v>
      </c>
      <c r="AD34" s="308" t="n">
        <v>0</v>
      </c>
      <c r="AE34" s="308" t="n">
        <v>0.25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23</v>
      </c>
      <c r="B35" s="304" t="s">
        <v>424</v>
      </c>
      <c r="C35" s="305" t="s">
        <v>673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</f>
        <v>34</v>
      </c>
      <c r="P35" s="306" t="n">
        <f aca="false">V35+Z35+AD35+AH35+AL35+AP35+AT35+AX35</f>
        <v>1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5.25</v>
      </c>
      <c r="T35" s="307" t="n">
        <f aca="false">N35-S35</f>
        <v>108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34</v>
      </c>
      <c r="AT35" s="308" t="n">
        <v>1</v>
      </c>
      <c r="AU35" s="308" t="n">
        <v>0.2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25</v>
      </c>
      <c r="B36" s="304" t="s">
        <v>426</v>
      </c>
      <c r="C36" s="305"/>
      <c r="D36" s="305" t="s">
        <v>660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52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2.25</v>
      </c>
      <c r="T36" s="307" t="n">
        <f aca="false">N36-S36</f>
        <v>91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52</v>
      </c>
      <c r="AD36" s="308" t="n">
        <v>0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27</v>
      </c>
      <c r="B37" s="304" t="s">
        <v>428</v>
      </c>
      <c r="C37" s="305"/>
      <c r="D37" s="305" t="s">
        <v>672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5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2.25</v>
      </c>
      <c r="T37" s="307" t="n">
        <f aca="false">N37-S37</f>
        <v>5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52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29</v>
      </c>
      <c r="B38" s="304" t="s">
        <v>430</v>
      </c>
      <c r="C38" s="305" t="s">
        <v>663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48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49.25</v>
      </c>
      <c r="T38" s="307" t="n">
        <f aca="false">N38-S38</f>
        <v>94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48</v>
      </c>
      <c r="AH38" s="308" t="n">
        <v>1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31</v>
      </c>
      <c r="B39" s="304" t="s">
        <v>432</v>
      </c>
      <c r="C39" s="305"/>
      <c r="D39" s="305" t="s">
        <v>674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50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0.25</v>
      </c>
      <c r="T39" s="307" t="n">
        <f aca="false">N39-S39</f>
        <v>57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50</v>
      </c>
      <c r="AT39" s="308" t="n">
        <v>0</v>
      </c>
      <c r="AU39" s="308" t="n">
        <v>0.25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33</v>
      </c>
      <c r="B40" s="304" t="s">
        <v>434</v>
      </c>
      <c r="C40" s="305" t="s">
        <v>675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42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43.25</v>
      </c>
      <c r="T40" s="307" t="n">
        <f aca="false">N40-S40</f>
        <v>100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42</v>
      </c>
      <c r="AX40" s="308" t="n">
        <v>1</v>
      </c>
      <c r="AY40" s="308" t="n">
        <v>0.25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35</v>
      </c>
      <c r="B41" s="304" t="s">
        <v>436</v>
      </c>
      <c r="C41" s="305" t="s">
        <v>673</v>
      </c>
      <c r="D41" s="305"/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5.25</v>
      </c>
      <c r="T41" s="307" t="n">
        <f aca="false">N41-S41</f>
        <v>72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34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37</v>
      </c>
      <c r="B42" s="304" t="s">
        <v>438</v>
      </c>
      <c r="C42" s="305"/>
      <c r="D42" s="305" t="s">
        <v>674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34</v>
      </c>
      <c r="AT42" s="308" t="n">
        <v>0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39</v>
      </c>
      <c r="B43" s="304" t="s">
        <v>440</v>
      </c>
      <c r="C43" s="305"/>
      <c r="D43" s="305" t="s">
        <v>674</v>
      </c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52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2.25</v>
      </c>
      <c r="T43" s="307" t="n">
        <f aca="false">N43-S43</f>
        <v>127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2</v>
      </c>
      <c r="AT43" s="308" t="n">
        <v>0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15" t="s">
        <v>441</v>
      </c>
      <c r="B44" s="215" t="s">
        <v>442</v>
      </c>
      <c r="C44" s="300"/>
      <c r="D44" s="300"/>
      <c r="E44" s="300"/>
      <c r="F44" s="300"/>
      <c r="G44" s="300"/>
      <c r="H44" s="300"/>
      <c r="I44" s="301" t="n">
        <f aca="false">SUMIF(BS45:BS68,"&gt;=0",I45:I68)</f>
        <v>72</v>
      </c>
      <c r="J44" s="301" t="n">
        <f aca="false">SUMIF(BS45:BS68,"&gt;=0",J45:J68)</f>
        <v>0</v>
      </c>
      <c r="K44" s="301" t="n">
        <f aca="false">SUMIF(BS45:BS68,"&gt;=0",K45:K68)</f>
        <v>0</v>
      </c>
      <c r="L44" s="300"/>
      <c r="M44" s="301" t="n">
        <f aca="false">SUMIF(BS45:BS68,"&gt;=0",M45:M68)</f>
        <v>72</v>
      </c>
      <c r="N44" s="301" t="n">
        <f aca="false">SUMIF(BS45:BS68,"&gt;=0",N45:N68)</f>
        <v>2920</v>
      </c>
      <c r="O44" s="301" t="n">
        <f aca="false">SUMIF(BS45:BS68,"&gt;=0",O45:O68)</f>
        <v>1228</v>
      </c>
      <c r="P44" s="301" t="n">
        <f aca="false">SUMIF(BS45:BS68,"&gt;=0",P45:P68)</f>
        <v>7</v>
      </c>
      <c r="Q44" s="301" t="n">
        <f aca="false">SUMIF(BS45:BS68,"&gt;=0",Q45:Q68)</f>
        <v>6.25</v>
      </c>
      <c r="R44" s="301" t="n">
        <f aca="false">SUMIF(BS45:BS68,"&gt;=0",R45:R68)</f>
        <v>4</v>
      </c>
      <c r="S44" s="301" t="n">
        <f aca="false">SUMIF(BS45:BS68,"&gt;=0",S45:S68)</f>
        <v>1245.25</v>
      </c>
      <c r="T44" s="302" t="n">
        <f aca="false">SUMIF(BS45:BS68,"&gt;=0",T45:T68)</f>
        <v>1674.75</v>
      </c>
      <c r="U44" s="303"/>
      <c r="V44" s="303"/>
      <c r="W44" s="303"/>
      <c r="X44" s="303"/>
      <c r="Y44" s="303"/>
      <c r="Z44" s="303"/>
      <c r="AA44" s="303"/>
      <c r="AB44" s="303"/>
      <c r="AC44" s="303"/>
      <c r="AD44" s="303"/>
      <c r="AE44" s="303"/>
      <c r="AF44" s="303"/>
      <c r="AG44" s="303"/>
      <c r="AH44" s="303"/>
      <c r="AI44" s="303"/>
      <c r="AJ44" s="303"/>
      <c r="AK44" s="303"/>
      <c r="AL44" s="303"/>
      <c r="AM44" s="303"/>
      <c r="AN44" s="303"/>
      <c r="AO44" s="303"/>
      <c r="AP44" s="303"/>
      <c r="AQ44" s="303"/>
      <c r="AR44" s="303"/>
      <c r="AS44" s="303"/>
      <c r="AT44" s="303"/>
      <c r="AU44" s="303"/>
      <c r="AV44" s="303"/>
      <c r="AW44" s="303"/>
      <c r="AX44" s="303"/>
      <c r="AY44" s="303"/>
      <c r="AZ44" s="303"/>
      <c r="BA44" s="303"/>
      <c r="BB44" s="303"/>
      <c r="BC44" s="303"/>
      <c r="BD44" s="303"/>
      <c r="BE44" s="303"/>
      <c r="BF44" s="303"/>
      <c r="BG44" s="303"/>
      <c r="BH44" s="303"/>
      <c r="BI44" s="303"/>
      <c r="BJ44" s="303"/>
      <c r="BK44" s="303"/>
      <c r="BL44" s="303"/>
      <c r="BM44" s="303"/>
      <c r="BN44" s="303"/>
      <c r="BO44" s="303"/>
      <c r="BP44" s="303"/>
    </row>
    <row r="45" customFormat="false" ht="20.45" hidden="false" customHeight="true" outlineLevel="0" collapsed="false">
      <c r="A45" s="304" t="s">
        <v>443</v>
      </c>
      <c r="B45" s="304" t="s">
        <v>444</v>
      </c>
      <c r="C45" s="305" t="s">
        <v>671</v>
      </c>
      <c r="D45" s="305"/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5.25</v>
      </c>
      <c r="T45" s="307" t="n">
        <f aca="false">N45-S45</f>
        <v>72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34</v>
      </c>
      <c r="AL45" s="308" t="n">
        <v>1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447</v>
      </c>
      <c r="B46" s="304" t="s">
        <v>448</v>
      </c>
      <c r="C46" s="305"/>
      <c r="D46" s="305" t="s">
        <v>676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2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2.25</v>
      </c>
      <c r="T46" s="307" t="n">
        <f aca="false">N46-S46</f>
        <v>91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52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51</v>
      </c>
      <c r="B47" s="304" t="s">
        <v>452</v>
      </c>
      <c r="C47" s="305" t="s">
        <v>664</v>
      </c>
      <c r="D47" s="305" t="s">
        <v>676</v>
      </c>
      <c r="E47" s="305"/>
      <c r="F47" s="305" t="s">
        <v>671</v>
      </c>
      <c r="G47" s="305"/>
      <c r="H47" s="305"/>
      <c r="I47" s="306" t="n">
        <f aca="false">M47+K47</f>
        <v>7</v>
      </c>
      <c r="J47" s="306" t="n">
        <v>0</v>
      </c>
      <c r="K47" s="306" t="n">
        <f aca="false">ROUNDDOWN(J47/36*4,0)/4</f>
        <v>0</v>
      </c>
      <c r="L47" s="305"/>
      <c r="M47" s="306" t="n">
        <v>7</v>
      </c>
      <c r="N47" s="306" t="n">
        <v>252</v>
      </c>
      <c r="O47" s="306" t="n">
        <f aca="false">U47+Y47+AC47+AG47+AK47+AO47+AS47+AW47</f>
        <v>98</v>
      </c>
      <c r="P47" s="306" t="n">
        <f aca="false">V47+Z47+AD47+AH47+AL47+AP47+AT47+AX47</f>
        <v>1</v>
      </c>
      <c r="Q47" s="306" t="n">
        <f aca="false">W47+AA47+AE47+AI47+AM47+AQ47+AU47+AY47</f>
        <v>0.75</v>
      </c>
      <c r="R47" s="306" t="n">
        <f aca="false">X47+AB47+AF47+AJ47+AN47+AR47+AV47+AZ47</f>
        <v>1</v>
      </c>
      <c r="S47" s="306" t="n">
        <f aca="false">O47+P47+Q47+R47</f>
        <v>100.75</v>
      </c>
      <c r="T47" s="307" t="n">
        <f aca="false">N47-S47</f>
        <v>151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50</v>
      </c>
      <c r="AL47" s="308" t="n">
        <v>0</v>
      </c>
      <c r="AM47" s="308" t="n">
        <v>0.5</v>
      </c>
      <c r="AN47" s="308" t="n">
        <v>1</v>
      </c>
      <c r="AO47" s="308" t="n">
        <v>48</v>
      </c>
      <c r="AP47" s="308" t="n">
        <v>1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56</v>
      </c>
      <c r="B48" s="304" t="s">
        <v>457</v>
      </c>
      <c r="C48" s="305" t="s">
        <v>673</v>
      </c>
      <c r="D48" s="305" t="s">
        <v>677</v>
      </c>
      <c r="E48" s="305"/>
      <c r="F48" s="305" t="s">
        <v>678</v>
      </c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84</v>
      </c>
      <c r="P48" s="306" t="n">
        <f aca="false">V48+Z48+AD48+AH48+AL48+AP48+AT48+AX48</f>
        <v>1</v>
      </c>
      <c r="Q48" s="306" t="n">
        <f aca="false">W48+AA48+AE48+AI48+AM48+AQ48+AU48+AY48</f>
        <v>1</v>
      </c>
      <c r="R48" s="306" t="n">
        <f aca="false">X48+AB48+AF48+AJ48+AN48+AR48+AV48+AZ48</f>
        <v>2</v>
      </c>
      <c r="S48" s="306" t="n">
        <f aca="false">O48+P48+Q48+R48</f>
        <v>88</v>
      </c>
      <c r="T48" s="307" t="n">
        <f aca="false">N48-S48</f>
        <v>128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50</v>
      </c>
      <c r="AT48" s="308" t="n">
        <v>1</v>
      </c>
      <c r="AU48" s="308" t="n">
        <v>0.5</v>
      </c>
      <c r="AV48" s="308" t="n">
        <v>1</v>
      </c>
      <c r="AW48" s="308" t="n">
        <v>34</v>
      </c>
      <c r="AX48" s="308" t="n">
        <v>0</v>
      </c>
      <c r="AY48" s="308" t="n">
        <v>0.5</v>
      </c>
      <c r="AZ48" s="308" t="n">
        <v>1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60</v>
      </c>
      <c r="B49" s="304" t="s">
        <v>461</v>
      </c>
      <c r="C49" s="305"/>
      <c r="D49" s="305" t="s">
        <v>679</v>
      </c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48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8.25</v>
      </c>
      <c r="T49" s="307" t="n">
        <f aca="false">N49-S49</f>
        <v>95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48</v>
      </c>
      <c r="AP49" s="308" t="n">
        <v>0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64</v>
      </c>
      <c r="B50" s="304" t="s">
        <v>465</v>
      </c>
      <c r="C50" s="305" t="s">
        <v>664</v>
      </c>
      <c r="D50" s="305" t="s">
        <v>676</v>
      </c>
      <c r="E50" s="305"/>
      <c r="F50" s="305" t="s">
        <v>664</v>
      </c>
      <c r="G50" s="305"/>
      <c r="H50" s="305"/>
      <c r="I50" s="306" t="n">
        <f aca="false">M50+K50</f>
        <v>7</v>
      </c>
      <c r="J50" s="306" t="n">
        <v>0</v>
      </c>
      <c r="K50" s="306" t="n">
        <f aca="false">ROUNDDOWN(J50/36*4,0)/4</f>
        <v>0</v>
      </c>
      <c r="L50" s="305"/>
      <c r="M50" s="306" t="n">
        <v>7</v>
      </c>
      <c r="N50" s="306" t="n">
        <v>252</v>
      </c>
      <c r="O50" s="306" t="n">
        <f aca="false">U50+Y50+AC50+AG50+AK50+AO50+AS50+AW50</f>
        <v>98</v>
      </c>
      <c r="P50" s="306" t="n">
        <f aca="false">V50+Z50+AD50+AH50+AL50+AP50+AT50+AX50</f>
        <v>1</v>
      </c>
      <c r="Q50" s="306" t="n">
        <f aca="false">W50+AA50+AE50+AI50+AM50+AQ50+AU50+AY50</f>
        <v>0.75</v>
      </c>
      <c r="R50" s="306" t="n">
        <f aca="false">X50+AB50+AF50+AJ50+AN50+AR50+AV50+AZ50</f>
        <v>1</v>
      </c>
      <c r="S50" s="306" t="n">
        <f aca="false">O50+P50+Q50+R50</f>
        <v>100.75</v>
      </c>
      <c r="T50" s="307" t="n">
        <f aca="false">N50-S50</f>
        <v>151.2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50</v>
      </c>
      <c r="AL50" s="308" t="n">
        <v>0</v>
      </c>
      <c r="AM50" s="308" t="n">
        <v>0.25</v>
      </c>
      <c r="AN50" s="308" t="n">
        <v>0</v>
      </c>
      <c r="AO50" s="308" t="n">
        <v>48</v>
      </c>
      <c r="AP50" s="308" t="n">
        <v>1</v>
      </c>
      <c r="AQ50" s="308" t="n">
        <v>0.5</v>
      </c>
      <c r="AR50" s="308" t="n">
        <v>1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4" t="s">
        <v>468</v>
      </c>
      <c r="B51" s="304" t="s">
        <v>469</v>
      </c>
      <c r="C51" s="305" t="s">
        <v>673</v>
      </c>
      <c r="D51" s="305"/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5.25</v>
      </c>
      <c r="T51" s="307" t="n">
        <f aca="false">N51-S51</f>
        <v>72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70</v>
      </c>
      <c r="B52" s="304" t="s">
        <v>471</v>
      </c>
      <c r="C52" s="305"/>
      <c r="D52" s="305" t="s">
        <v>679</v>
      </c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48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48.25</v>
      </c>
      <c r="T52" s="307" t="n">
        <f aca="false">N52-S52</f>
        <v>95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48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74</v>
      </c>
      <c r="B53" s="304" t="s">
        <v>475</v>
      </c>
      <c r="C53" s="305" t="s">
        <v>675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4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43.25</v>
      </c>
      <c r="T53" s="307" t="n">
        <f aca="false">N53-S53</f>
        <v>100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42</v>
      </c>
      <c r="AX53" s="308" t="n">
        <v>1</v>
      </c>
      <c r="AY53" s="308" t="n">
        <v>0.25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4" t="s">
        <v>478</v>
      </c>
      <c r="B54" s="304" t="s">
        <v>479</v>
      </c>
      <c r="C54" s="305"/>
      <c r="D54" s="305" t="s">
        <v>674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34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34.25</v>
      </c>
      <c r="T54" s="307" t="n">
        <f aca="false">N54-S54</f>
        <v>109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34</v>
      </c>
      <c r="AT54" s="308" t="n">
        <v>0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82</v>
      </c>
      <c r="B55" s="304" t="s">
        <v>483</v>
      </c>
      <c r="C55" s="305" t="s">
        <v>671</v>
      </c>
      <c r="D55" s="305"/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34</v>
      </c>
      <c r="P55" s="306" t="n">
        <f aca="false">V55+Z55+AD55+AH55+AL55+AP55+AT55+AX55</f>
        <v>1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35.25</v>
      </c>
      <c r="T55" s="307" t="n">
        <f aca="false">N55-S55</f>
        <v>72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34</v>
      </c>
      <c r="AL55" s="308" t="n">
        <v>1</v>
      </c>
      <c r="AM55" s="308" t="n">
        <v>0.25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485</v>
      </c>
      <c r="B56" s="304" t="s">
        <v>486</v>
      </c>
      <c r="C56" s="305"/>
      <c r="D56" s="305" t="s">
        <v>671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34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4.25</v>
      </c>
      <c r="T56" s="307" t="n">
        <f aca="false">N56-S56</f>
        <v>109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34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489</v>
      </c>
      <c r="B57" s="304" t="s">
        <v>490</v>
      </c>
      <c r="C57" s="305"/>
      <c r="D57" s="305" t="s">
        <v>673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3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34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93</v>
      </c>
      <c r="B58" s="304" t="s">
        <v>494</v>
      </c>
      <c r="C58" s="305"/>
      <c r="D58" s="305" t="s">
        <v>664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48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48.25</v>
      </c>
      <c r="T58" s="307" t="n">
        <f aca="false">N58-S58</f>
        <v>5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48</v>
      </c>
      <c r="AP58" s="308" t="n">
        <v>0</v>
      </c>
      <c r="AQ58" s="308" t="n">
        <v>0.25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95</v>
      </c>
      <c r="B59" s="304" t="s">
        <v>496</v>
      </c>
      <c r="C59" s="305"/>
      <c r="D59" s="305" t="s">
        <v>663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48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48.25</v>
      </c>
      <c r="T59" s="307" t="n">
        <f aca="false">N59-S59</f>
        <v>59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48</v>
      </c>
      <c r="AH59" s="308" t="n">
        <v>0</v>
      </c>
      <c r="AI59" s="308" t="n">
        <v>0.25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498</v>
      </c>
      <c r="B60" s="304" t="s">
        <v>499</v>
      </c>
      <c r="C60" s="305"/>
      <c r="D60" s="305" t="s">
        <v>663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34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34</v>
      </c>
      <c r="AH60" s="308" t="n">
        <v>0</v>
      </c>
      <c r="AI60" s="308" t="n">
        <v>0.25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4" t="s">
        <v>502</v>
      </c>
      <c r="B61" s="314" t="s">
        <v>503</v>
      </c>
      <c r="C61" s="315"/>
      <c r="D61" s="315"/>
      <c r="E61" s="315"/>
      <c r="F61" s="315"/>
      <c r="G61" s="315"/>
      <c r="H61" s="315"/>
      <c r="I61" s="316" t="n">
        <f aca="false">I62+I63+I64+I65+I66</f>
        <v>7</v>
      </c>
      <c r="J61" s="316" t="n">
        <f aca="false">J62+J63+J64+J65+J66</f>
        <v>0</v>
      </c>
      <c r="K61" s="316" t="n">
        <f aca="false">K62+K63+K64+K65+K66</f>
        <v>0</v>
      </c>
      <c r="L61" s="315"/>
      <c r="M61" s="316" t="n">
        <f aca="false">M62+M63+M64+M65+M66</f>
        <v>7</v>
      </c>
      <c r="N61" s="316" t="n">
        <f aca="false">N62+N63+N64+N65+N66</f>
        <v>580</v>
      </c>
      <c r="O61" s="316" t="n">
        <f aca="false">O62+O63+O64+O65+O66</f>
        <v>424</v>
      </c>
      <c r="P61" s="316" t="n">
        <f aca="false">P62+P63+P64+P65+P66</f>
        <v>0</v>
      </c>
      <c r="Q61" s="316" t="n">
        <f aca="false">Q62+Q63+Q64+Q65+Q66</f>
        <v>0.5</v>
      </c>
      <c r="R61" s="316" t="n">
        <f aca="false">R62+R63+R64+R65+R66</f>
        <v>0</v>
      </c>
      <c r="S61" s="316" t="n">
        <f aca="false">S62+S63+S64+S65+S66</f>
        <v>424.5</v>
      </c>
      <c r="T61" s="317" t="n">
        <f aca="false">T62+T63+T64+T65+T66</f>
        <v>155.5</v>
      </c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R61" s="0" t="n">
        <v>0</v>
      </c>
      <c r="BS61" s="0" t="n">
        <v>-1</v>
      </c>
    </row>
    <row r="62" customFormat="false" ht="28.35" hidden="false" customHeight="true" outlineLevel="0" collapsed="false">
      <c r="A62" s="304" t="s">
        <v>504</v>
      </c>
      <c r="B62" s="304" t="s">
        <v>505</v>
      </c>
      <c r="C62" s="305"/>
      <c r="D62" s="305" t="s">
        <v>679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</f>
        <v>48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48.25</v>
      </c>
      <c r="T62" s="307" t="n">
        <f aca="false">N62-S62</f>
        <v>95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48</v>
      </c>
      <c r="AP62" s="308" t="n">
        <v>0</v>
      </c>
      <c r="AQ62" s="308" t="n">
        <v>0.25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04" t="s">
        <v>508</v>
      </c>
      <c r="B63" s="304" t="s">
        <v>509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13.7" hidden="false" customHeight="true" outlineLevel="0" collapsed="false">
      <c r="A64" s="304" t="s">
        <v>510</v>
      </c>
      <c r="B64" s="304" t="s">
        <v>511</v>
      </c>
      <c r="C64" s="305"/>
      <c r="D64" s="305" t="s">
        <v>679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</f>
        <v>48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0</v>
      </c>
      <c r="S64" s="306" t="n">
        <f aca="false">O64+P64+Q64+R64</f>
        <v>48.25</v>
      </c>
      <c r="T64" s="307" t="n">
        <f aca="false">N64-S64</f>
        <v>59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48</v>
      </c>
      <c r="AP64" s="308" t="n">
        <v>0</v>
      </c>
      <c r="AQ64" s="308" t="n">
        <v>0.25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29.45" hidden="false" customHeight="true" outlineLevel="0" collapsed="false">
      <c r="A65" s="304" t="s">
        <v>512</v>
      </c>
      <c r="B65" s="304" t="s">
        <v>513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30.2" hidden="false" customHeight="true" outlineLevel="0" collapsed="false">
      <c r="A66" s="309" t="s">
        <v>514</v>
      </c>
      <c r="B66" s="309" t="s">
        <v>515</v>
      </c>
      <c r="C66" s="310"/>
      <c r="D66" s="310" t="s">
        <v>680</v>
      </c>
      <c r="E66" s="310"/>
      <c r="F66" s="310"/>
      <c r="G66" s="310"/>
      <c r="H66" s="310"/>
      <c r="I66" s="311" t="n">
        <f aca="false">I67+I68</f>
        <v>0</v>
      </c>
      <c r="J66" s="311" t="n">
        <f aca="false">J67+J68</f>
        <v>0</v>
      </c>
      <c r="K66" s="311" t="n">
        <f aca="false">K67+K68</f>
        <v>0</v>
      </c>
      <c r="L66" s="310"/>
      <c r="M66" s="311" t="n">
        <f aca="false">M67+M68</f>
        <v>0</v>
      </c>
      <c r="N66" s="311" t="n">
        <f aca="false">N67+N68</f>
        <v>328</v>
      </c>
      <c r="O66" s="311" t="n">
        <f aca="false">O67+O68</f>
        <v>328</v>
      </c>
      <c r="P66" s="311" t="n">
        <f aca="false">P67+P68</f>
        <v>0</v>
      </c>
      <c r="Q66" s="311" t="n">
        <f aca="false">Q67+Q68</f>
        <v>0</v>
      </c>
      <c r="R66" s="311" t="n">
        <f aca="false">R67+R68</f>
        <v>0</v>
      </c>
      <c r="S66" s="311" t="n">
        <f aca="false">S67+S68</f>
        <v>328</v>
      </c>
      <c r="T66" s="312" t="n">
        <f aca="false">T67+T68</f>
        <v>0</v>
      </c>
      <c r="U66" s="313" t="n">
        <f aca="false">U67</f>
        <v>68</v>
      </c>
      <c r="V66" s="313" t="n">
        <f aca="false">V67</f>
        <v>0</v>
      </c>
      <c r="W66" s="313" t="n">
        <f aca="false">W67</f>
        <v>0</v>
      </c>
      <c r="X66" s="313" t="n">
        <f aca="false">X67</f>
        <v>0</v>
      </c>
      <c r="Y66" s="313" t="n">
        <f aca="false">Y67</f>
        <v>64</v>
      </c>
      <c r="Z66" s="313" t="n">
        <f aca="false">Z67</f>
        <v>0</v>
      </c>
      <c r="AA66" s="313" t="n">
        <f aca="false">AA67</f>
        <v>0</v>
      </c>
      <c r="AB66" s="313" t="n">
        <f aca="false">AB67</f>
        <v>0</v>
      </c>
      <c r="AC66" s="313" t="n">
        <f aca="false">AC67</f>
        <v>68</v>
      </c>
      <c r="AD66" s="313" t="n">
        <f aca="false">AD67</f>
        <v>0</v>
      </c>
      <c r="AE66" s="313" t="n">
        <f aca="false">AE67</f>
        <v>0</v>
      </c>
      <c r="AF66" s="313" t="n">
        <f aca="false">AF67</f>
        <v>0</v>
      </c>
      <c r="AG66" s="313" t="n">
        <f aca="false">AG67</f>
        <v>64</v>
      </c>
      <c r="AH66" s="313" t="n">
        <f aca="false">AH67</f>
        <v>0</v>
      </c>
      <c r="AI66" s="313" t="n">
        <f aca="false">AI67</f>
        <v>0</v>
      </c>
      <c r="AJ66" s="313" t="n">
        <f aca="false">AJ67</f>
        <v>0</v>
      </c>
      <c r="AK66" s="313" t="n">
        <f aca="false">AK67</f>
        <v>64</v>
      </c>
      <c r="AL66" s="313" t="n">
        <f aca="false">AL67</f>
        <v>0</v>
      </c>
      <c r="AM66" s="313" t="n">
        <f aca="false">AM67</f>
        <v>0</v>
      </c>
      <c r="AN66" s="313" t="n">
        <f aca="false">AN67</f>
        <v>0</v>
      </c>
      <c r="AO66" s="313" t="n">
        <f aca="false">AO67</f>
        <v>0</v>
      </c>
      <c r="AP66" s="313" t="n">
        <f aca="false">AP67</f>
        <v>0</v>
      </c>
      <c r="AQ66" s="313" t="n">
        <f aca="false">AQ67</f>
        <v>0</v>
      </c>
      <c r="AR66" s="313" t="n">
        <f aca="false">AR67</f>
        <v>0</v>
      </c>
      <c r="AS66" s="313" t="n">
        <f aca="false">AS67</f>
        <v>0</v>
      </c>
      <c r="AT66" s="313" t="n">
        <f aca="false">AT67</f>
        <v>0</v>
      </c>
      <c r="AU66" s="313" t="n">
        <f aca="false">AU67</f>
        <v>0</v>
      </c>
      <c r="AV66" s="313" t="n">
        <f aca="false">AV67</f>
        <v>0</v>
      </c>
      <c r="AW66" s="313" t="n">
        <f aca="false">AW67</f>
        <v>0</v>
      </c>
      <c r="AX66" s="313" t="n">
        <f aca="false">AX67</f>
        <v>0</v>
      </c>
      <c r="AY66" s="313" t="n">
        <f aca="false">AY67</f>
        <v>0</v>
      </c>
      <c r="AZ66" s="313" t="n">
        <f aca="false">AZ67</f>
        <v>0</v>
      </c>
      <c r="BA66" s="313" t="n">
        <f aca="false">BA67</f>
        <v>0</v>
      </c>
      <c r="BB66" s="313" t="n">
        <f aca="false">BB67</f>
        <v>0</v>
      </c>
      <c r="BC66" s="313" t="n">
        <f aca="false">BC67</f>
        <v>0</v>
      </c>
      <c r="BD66" s="313" t="n">
        <f aca="false">BD67</f>
        <v>0</v>
      </c>
      <c r="BE66" s="313" t="n">
        <f aca="false">BE67</f>
        <v>0</v>
      </c>
      <c r="BF66" s="313" t="n">
        <f aca="false">BF67</f>
        <v>0</v>
      </c>
      <c r="BG66" s="313" t="n">
        <f aca="false">BG67</f>
        <v>0</v>
      </c>
      <c r="BH66" s="313" t="n">
        <f aca="false">BH67</f>
        <v>0</v>
      </c>
      <c r="BI66" s="313" t="n">
        <f aca="false">BI67</f>
        <v>0</v>
      </c>
      <c r="BJ66" s="313" t="n">
        <f aca="false">BJ67</f>
        <v>0</v>
      </c>
      <c r="BK66" s="313" t="n">
        <f aca="false">BK67</f>
        <v>0</v>
      </c>
      <c r="BL66" s="313" t="n">
        <f aca="false">BL67</f>
        <v>0</v>
      </c>
      <c r="BM66" s="313" t="n">
        <f aca="false">BM67</f>
        <v>0</v>
      </c>
      <c r="BN66" s="313" t="n">
        <f aca="false">BN67</f>
        <v>0</v>
      </c>
      <c r="BO66" s="313" t="n">
        <f aca="false">BO67</f>
        <v>0</v>
      </c>
      <c r="BP66" s="313" t="n">
        <f aca="false">BP67</f>
        <v>0</v>
      </c>
      <c r="BR66" s="0" t="n">
        <v>0</v>
      </c>
      <c r="BS66" s="0" t="n">
        <v>-1</v>
      </c>
    </row>
    <row r="67" customFormat="false" ht="28.35" hidden="false" customHeight="true" outlineLevel="0" collapsed="false">
      <c r="A67" s="304" t="s">
        <v>517</v>
      </c>
      <c r="B67" s="304" t="s">
        <v>518</v>
      </c>
      <c r="C67" s="305"/>
      <c r="D67" s="305" t="s">
        <v>680</v>
      </c>
      <c r="E67" s="305"/>
      <c r="F67" s="305"/>
      <c r="G67" s="305"/>
      <c r="H67" s="305"/>
      <c r="I67" s="306" t="n">
        <f aca="false">M67+K67</f>
        <v>0</v>
      </c>
      <c r="J67" s="306" t="n">
        <v>0</v>
      </c>
      <c r="K67" s="306" t="n">
        <f aca="false">0</f>
        <v>0</v>
      </c>
      <c r="L67" s="305"/>
      <c r="M67" s="306" t="n">
        <v>0</v>
      </c>
      <c r="N67" s="306" t="n">
        <v>328</v>
      </c>
      <c r="O67" s="306" t="n">
        <f aca="false">U67+Y67+AC67+AG67+AK67+AO67+AS67+AW67</f>
        <v>328</v>
      </c>
      <c r="P67" s="306" t="n">
        <f aca="false">V67+Z67+AD67+AH67+AL67+AP67+AT67+AX67</f>
        <v>0</v>
      </c>
      <c r="Q67" s="306" t="n">
        <f aca="false">W67+AA67+AE67+AI67+AM67+AQ67+AU67+AY67</f>
        <v>0</v>
      </c>
      <c r="R67" s="306" t="n">
        <f aca="false">X67+AB67+AF67+AJ67+AN67+AR67+AV67+AZ67</f>
        <v>0</v>
      </c>
      <c r="S67" s="306" t="n">
        <f aca="false">O67+P67+Q67+R67</f>
        <v>328</v>
      </c>
      <c r="T67" s="307" t="n">
        <f aca="false">N67-S67</f>
        <v>0</v>
      </c>
      <c r="U67" s="308" t="n">
        <v>68</v>
      </c>
      <c r="V67" s="308" t="n">
        <v>0</v>
      </c>
      <c r="W67" s="308" t="n">
        <v>0</v>
      </c>
      <c r="X67" s="308" t="n">
        <v>0</v>
      </c>
      <c r="Y67" s="308" t="n">
        <v>64</v>
      </c>
      <c r="Z67" s="308" t="n">
        <v>0</v>
      </c>
      <c r="AA67" s="308" t="n">
        <v>0</v>
      </c>
      <c r="AB67" s="308" t="n">
        <v>0</v>
      </c>
      <c r="AC67" s="308" t="n">
        <v>68</v>
      </c>
      <c r="AD67" s="308" t="n">
        <v>0</v>
      </c>
      <c r="AE67" s="308" t="n">
        <v>0</v>
      </c>
      <c r="AF67" s="308" t="n">
        <v>0</v>
      </c>
      <c r="AG67" s="308" t="n">
        <v>64</v>
      </c>
      <c r="AH67" s="308" t="n">
        <v>0</v>
      </c>
      <c r="AI67" s="308" t="n">
        <v>0</v>
      </c>
      <c r="AJ67" s="308" t="n">
        <v>0</v>
      </c>
      <c r="AK67" s="308" t="n">
        <v>64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2</v>
      </c>
      <c r="BS67" s="112" t="n">
        <f aca="false">BR67</f>
        <v>2</v>
      </c>
    </row>
    <row r="68" customFormat="false" ht="12.75" hidden="false" customHeight="false" outlineLevel="0" collapsed="false">
      <c r="A68" s="304" t="s">
        <v>519</v>
      </c>
      <c r="B68" s="304" t="s">
        <v>520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12.75" hidden="false" customHeight="false" outlineLevel="0" collapsed="false">
      <c r="A69" s="206" t="s">
        <v>521</v>
      </c>
      <c r="B69" s="206" t="s">
        <v>522</v>
      </c>
      <c r="C69" s="296"/>
      <c r="D69" s="296"/>
      <c r="E69" s="296"/>
      <c r="F69" s="296"/>
      <c r="G69" s="296"/>
      <c r="H69" s="296"/>
      <c r="I69" s="297" t="n">
        <f aca="false">SUMIF(BS70:BS78,"&gt;=0",I70:I78)</f>
        <v>20</v>
      </c>
      <c r="J69" s="297" t="n">
        <f aca="false">SUMIF(BS70:BS78,"&gt;=0",J70:J78)</f>
        <v>0</v>
      </c>
      <c r="K69" s="297" t="n">
        <f aca="false">SUMIF(BS70:BS78,"&gt;=0",K70:K78)</f>
        <v>0</v>
      </c>
      <c r="L69" s="296"/>
      <c r="M69" s="297" t="n">
        <f aca="false">SUMIF(BS70:BS78,"&gt;=0",M70:M78)</f>
        <v>20</v>
      </c>
      <c r="N69" s="297" t="n">
        <f aca="false">SUMIF(BS70:BS78,"&gt;=0",N70:N78)</f>
        <v>720</v>
      </c>
      <c r="O69" s="297" t="n">
        <f aca="false">SUMIF(BS70:BS78,"&gt;=0",O70:O78)</f>
        <v>0</v>
      </c>
      <c r="P69" s="297" t="n">
        <f aca="false">SUMIF(BS70:BS78,"&gt;=0",P70:P78)</f>
        <v>5</v>
      </c>
      <c r="Q69" s="297" t="n">
        <f aca="false">SUMIF(BS70:BS78,"&gt;=0",Q70:Q78)</f>
        <v>1.25</v>
      </c>
      <c r="R69" s="297" t="n">
        <f aca="false">SUMIF(BS70:BS78,"&gt;=0",R70:R78)</f>
        <v>83.2</v>
      </c>
      <c r="S69" s="297" t="n">
        <f aca="false">SUMIF(BS70:BS78,"&gt;=0",S70:S78)</f>
        <v>89.45</v>
      </c>
      <c r="T69" s="298" t="n">
        <f aca="false">SUMIF(BS70:BS78,"&gt;=0",T70:T78)</f>
        <v>630.55</v>
      </c>
      <c r="U69" s="299"/>
      <c r="V69" s="299"/>
      <c r="W69" s="299"/>
      <c r="X69" s="299"/>
      <c r="Y69" s="299"/>
      <c r="Z69" s="299"/>
      <c r="AA69" s="299"/>
      <c r="AB69" s="299"/>
      <c r="AC69" s="299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  <c r="BD69" s="299"/>
      <c r="BE69" s="299"/>
      <c r="BF69" s="299"/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</row>
    <row r="70" customFormat="false" ht="12.75" hidden="false" customHeight="false" outlineLevel="0" collapsed="false">
      <c r="A70" s="215" t="s">
        <v>523</v>
      </c>
      <c r="B70" s="215" t="s">
        <v>340</v>
      </c>
      <c r="C70" s="300"/>
      <c r="D70" s="300"/>
      <c r="E70" s="300"/>
      <c r="F70" s="300"/>
      <c r="G70" s="300"/>
      <c r="H70" s="300"/>
      <c r="I70" s="301" t="n">
        <f aca="false">SUMIF(BS71:BS72,"&gt;=0",I71:I72)</f>
        <v>6</v>
      </c>
      <c r="J70" s="301" t="n">
        <f aca="false">SUMIF(BS71:BS72,"&gt;=0",J71:J72)</f>
        <v>0</v>
      </c>
      <c r="K70" s="301" t="n">
        <f aca="false">SUMIF(BS71:BS72,"&gt;=0",K71:K72)</f>
        <v>0</v>
      </c>
      <c r="L70" s="300"/>
      <c r="M70" s="301" t="n">
        <f aca="false">SUMIF(BS71:BS72,"&gt;=0",M71:M72)</f>
        <v>6</v>
      </c>
      <c r="N70" s="301" t="n">
        <f aca="false">SUMIF(BS71:BS72,"&gt;=0",N71:N72)</f>
        <v>216</v>
      </c>
      <c r="O70" s="301" t="n">
        <f aca="false">SUMIF(BS71:BS72,"&gt;=0",O71:O72)</f>
        <v>0</v>
      </c>
      <c r="P70" s="301" t="n">
        <f aca="false">SUMIF(BS71:BS72,"&gt;=0",P71:P72)</f>
        <v>0</v>
      </c>
      <c r="Q70" s="301" t="n">
        <f aca="false">SUMIF(BS71:BS72,"&gt;=0",Q71:Q72)</f>
        <v>0.25</v>
      </c>
      <c r="R70" s="301" t="n">
        <f aca="false">SUMIF(BS71:BS72,"&gt;=0",R71:R72)</f>
        <v>48</v>
      </c>
      <c r="S70" s="301" t="n">
        <f aca="false">SUMIF(BS71:BS72,"&gt;=0",S71:S72)</f>
        <v>48.25</v>
      </c>
      <c r="T70" s="302" t="n">
        <f aca="false">SUMIF(BS71:BS72,"&gt;=0",T71:T72)</f>
        <v>167.75</v>
      </c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</row>
    <row r="71" customFormat="false" ht="13.7" hidden="false" customHeight="true" outlineLevel="0" collapsed="false">
      <c r="A71" s="309" t="s">
        <v>524</v>
      </c>
      <c r="B71" s="309" t="s">
        <v>525</v>
      </c>
      <c r="C71" s="310"/>
      <c r="D71" s="310"/>
      <c r="E71" s="310"/>
      <c r="F71" s="310"/>
      <c r="G71" s="310"/>
      <c r="H71" s="310"/>
      <c r="I71" s="311"/>
      <c r="J71" s="311"/>
      <c r="K71" s="311"/>
      <c r="L71" s="310"/>
      <c r="M71" s="311"/>
      <c r="N71" s="311"/>
      <c r="O71" s="311"/>
      <c r="P71" s="311"/>
      <c r="Q71" s="311"/>
      <c r="R71" s="311"/>
      <c r="S71" s="311"/>
      <c r="T71" s="312"/>
      <c r="U71" s="313"/>
      <c r="V71" s="313"/>
      <c r="W71" s="313"/>
      <c r="X71" s="313"/>
      <c r="Y71" s="313"/>
      <c r="Z71" s="313"/>
      <c r="AA71" s="313"/>
      <c r="AB71" s="313"/>
      <c r="AC71" s="313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3"/>
      <c r="AU71" s="313"/>
      <c r="AV71" s="313"/>
      <c r="AW71" s="313"/>
      <c r="AX71" s="313"/>
      <c r="AY71" s="313"/>
      <c r="AZ71" s="313"/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R71" s="0" t="n">
        <v>4</v>
      </c>
      <c r="BS71" s="0" t="n">
        <v>-1</v>
      </c>
    </row>
    <row r="72" customFormat="false" ht="19.7" hidden="false" customHeight="true" outlineLevel="0" collapsed="false">
      <c r="A72" s="304" t="s">
        <v>526</v>
      </c>
      <c r="B72" s="304" t="s">
        <v>527</v>
      </c>
      <c r="C72" s="305"/>
      <c r="D72" s="305" t="s">
        <v>661</v>
      </c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48</v>
      </c>
      <c r="S72" s="306" t="n">
        <f aca="false">O72+P72+Q72+R72</f>
        <v>48.25</v>
      </c>
      <c r="T72" s="307" t="n">
        <f aca="false">N72-S72</f>
        <v>167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.25</v>
      </c>
      <c r="AB72" s="308" t="n">
        <v>48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5" t="s">
        <v>530</v>
      </c>
      <c r="B73" s="215" t="s">
        <v>442</v>
      </c>
      <c r="C73" s="300"/>
      <c r="D73" s="300"/>
      <c r="E73" s="300"/>
      <c r="F73" s="300"/>
      <c r="G73" s="300"/>
      <c r="H73" s="300"/>
      <c r="I73" s="301" t="n">
        <f aca="false">SUMIF(BS74:BS78,"&gt;=0",I74:I78)</f>
        <v>14</v>
      </c>
      <c r="J73" s="301" t="n">
        <f aca="false">SUMIF(BS74:BS78,"&gt;=0",J74:J78)</f>
        <v>0</v>
      </c>
      <c r="K73" s="301" t="n">
        <f aca="false">SUMIF(BS74:BS78,"&gt;=0",K74:K78)</f>
        <v>0</v>
      </c>
      <c r="L73" s="300"/>
      <c r="M73" s="301" t="n">
        <f aca="false">SUMIF(BS74:BS78,"&gt;=0",M74:M78)</f>
        <v>14</v>
      </c>
      <c r="N73" s="301" t="n">
        <f aca="false">SUMIF(BS74:BS78,"&gt;=0",N74:N78)</f>
        <v>504</v>
      </c>
      <c r="O73" s="301" t="n">
        <f aca="false">SUMIF(BS74:BS78,"&gt;=0",O74:O78)</f>
        <v>0</v>
      </c>
      <c r="P73" s="301" t="n">
        <f aca="false">SUMIF(BS74:BS78,"&gt;=0",P74:P78)</f>
        <v>5</v>
      </c>
      <c r="Q73" s="301" t="n">
        <f aca="false">SUMIF(BS74:BS78,"&gt;=0",Q74:Q78)</f>
        <v>1</v>
      </c>
      <c r="R73" s="301" t="n">
        <f aca="false">SUMIF(BS74:BS78,"&gt;=0",R74:R78)</f>
        <v>35.2</v>
      </c>
      <c r="S73" s="301" t="n">
        <f aca="false">SUMIF(BS74:BS78,"&gt;=0",S74:S78)</f>
        <v>41.2</v>
      </c>
      <c r="T73" s="302" t="n">
        <f aca="false">SUMIF(BS74:BS78,"&gt;=0",T74:T78)</f>
        <v>462.8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13.7" hidden="false" customHeight="true" outlineLevel="0" collapsed="false">
      <c r="A74" s="309" t="s">
        <v>531</v>
      </c>
      <c r="B74" s="309" t="s">
        <v>532</v>
      </c>
      <c r="C74" s="310"/>
      <c r="D74" s="310"/>
      <c r="E74" s="310"/>
      <c r="F74" s="310"/>
      <c r="G74" s="310"/>
      <c r="H74" s="310"/>
      <c r="I74" s="311"/>
      <c r="J74" s="311"/>
      <c r="K74" s="311"/>
      <c r="L74" s="310"/>
      <c r="M74" s="311"/>
      <c r="N74" s="311"/>
      <c r="O74" s="311"/>
      <c r="P74" s="311"/>
      <c r="Q74" s="311"/>
      <c r="R74" s="311"/>
      <c r="S74" s="311"/>
      <c r="T74" s="312"/>
      <c r="U74" s="313"/>
      <c r="V74" s="313"/>
      <c r="W74" s="313"/>
      <c r="X74" s="313"/>
      <c r="Y74" s="313"/>
      <c r="Z74" s="313"/>
      <c r="AA74" s="313"/>
      <c r="AB74" s="313"/>
      <c r="AC74" s="313"/>
      <c r="AD74" s="313"/>
      <c r="AE74" s="313"/>
      <c r="AF74" s="313"/>
      <c r="AG74" s="313"/>
      <c r="AH74" s="313"/>
      <c r="AI74" s="313"/>
      <c r="AJ74" s="313"/>
      <c r="AK74" s="313"/>
      <c r="AL74" s="313"/>
      <c r="AM74" s="313"/>
      <c r="AN74" s="313"/>
      <c r="AO74" s="313"/>
      <c r="AP74" s="313"/>
      <c r="AQ74" s="313"/>
      <c r="AR74" s="313"/>
      <c r="AS74" s="313"/>
      <c r="AT74" s="313"/>
      <c r="AU74" s="313"/>
      <c r="AV74" s="313"/>
      <c r="AW74" s="313"/>
      <c r="AX74" s="313"/>
      <c r="AY74" s="313"/>
      <c r="AZ74" s="313"/>
      <c r="BA74" s="313"/>
      <c r="BB74" s="313"/>
      <c r="BC74" s="313"/>
      <c r="BD74" s="313"/>
      <c r="BE74" s="313"/>
      <c r="BF74" s="313"/>
      <c r="BG74" s="313"/>
      <c r="BH74" s="313"/>
      <c r="BI74" s="313"/>
      <c r="BJ74" s="313"/>
      <c r="BK74" s="313"/>
      <c r="BL74" s="313"/>
      <c r="BM74" s="313"/>
      <c r="BN74" s="313"/>
      <c r="BO74" s="313"/>
      <c r="BP74" s="313"/>
      <c r="BR74" s="0" t="n">
        <v>4</v>
      </c>
      <c r="BS74" s="0" t="n">
        <v>-1</v>
      </c>
    </row>
    <row r="75" customFormat="false" ht="20.45" hidden="false" customHeight="true" outlineLevel="0" collapsed="false">
      <c r="A75" s="304" t="s">
        <v>533</v>
      </c>
      <c r="B75" s="304" t="s">
        <v>534</v>
      </c>
      <c r="C75" s="305"/>
      <c r="D75" s="305" t="s">
        <v>669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12</v>
      </c>
      <c r="S75" s="306" t="n">
        <f aca="false">O75+P75+Q75+R75</f>
        <v>12.25</v>
      </c>
      <c r="T75" s="307" t="n">
        <f aca="false">N75-S75</f>
        <v>95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.25</v>
      </c>
      <c r="AJ75" s="308" t="n">
        <v>12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04" t="s">
        <v>537</v>
      </c>
      <c r="B76" s="304" t="s">
        <v>538</v>
      </c>
      <c r="C76" s="305"/>
      <c r="D76" s="305" t="s">
        <v>679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12</v>
      </c>
      <c r="S76" s="306" t="n">
        <f aca="false">O76+P76+Q76+R76</f>
        <v>12.25</v>
      </c>
      <c r="T76" s="307" t="n">
        <f aca="false">N76-S76</f>
        <v>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.25</v>
      </c>
      <c r="AR76" s="308" t="n">
        <v>12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0.45" hidden="false" customHeight="true" outlineLevel="0" collapsed="false">
      <c r="A77" s="304" t="s">
        <v>539</v>
      </c>
      <c r="B77" s="304" t="s">
        <v>540</v>
      </c>
      <c r="C77" s="305"/>
      <c r="D77" s="305" t="s">
        <v>677</v>
      </c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25</v>
      </c>
      <c r="R77" s="306" t="n">
        <f aca="false">X77+AB77+AF77+AJ77+AN77+AR77+AV77+AZ77</f>
        <v>1.2</v>
      </c>
      <c r="S77" s="306" t="n">
        <f aca="false">O77+P77+Q77+R77</f>
        <v>1.45</v>
      </c>
      <c r="T77" s="307" t="n">
        <f aca="false">N77-S77</f>
        <v>106.5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25</v>
      </c>
      <c r="AZ77" s="308" t="n">
        <v>1.2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04" t="s">
        <v>541</v>
      </c>
      <c r="B78" s="304" t="s">
        <v>542</v>
      </c>
      <c r="C78" s="305"/>
      <c r="D78" s="305" t="s">
        <v>677</v>
      </c>
      <c r="E78" s="305"/>
      <c r="F78" s="305"/>
      <c r="G78" s="305"/>
      <c r="H78" s="305"/>
      <c r="I78" s="306" t="n">
        <f aca="false">M78+K78</f>
        <v>5</v>
      </c>
      <c r="J78" s="306" t="n">
        <v>0</v>
      </c>
      <c r="K78" s="306" t="n">
        <f aca="false">ROUNDDOWN(J78/36*4,0)/4</f>
        <v>0</v>
      </c>
      <c r="L78" s="305"/>
      <c r="M78" s="306" t="n">
        <v>5</v>
      </c>
      <c r="N78" s="306" t="n">
        <v>180</v>
      </c>
      <c r="O78" s="306" t="n">
        <f aca="false">U78+Y78+AC78+AG78+AK78+AO78+AS78+AW78</f>
        <v>0</v>
      </c>
      <c r="P78" s="306" t="n">
        <f aca="false">V78+Z78+AD78+AH78+AL78+AP78+AT78+AX78</f>
        <v>5</v>
      </c>
      <c r="Q78" s="306" t="n">
        <f aca="false">W78+AA78+AE78+AI78+AM78+AQ78+AU78+AY78</f>
        <v>0.25</v>
      </c>
      <c r="R78" s="306" t="n">
        <f aca="false">X78+AB78+AF78+AJ78+AN78+AR78+AV78+AZ78</f>
        <v>10</v>
      </c>
      <c r="S78" s="306" t="n">
        <f aca="false">O78+P78+Q78+R78</f>
        <v>15.25</v>
      </c>
      <c r="T78" s="307" t="n">
        <f aca="false">N78-S78</f>
        <v>164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5</v>
      </c>
      <c r="AY78" s="308" t="n">
        <v>0.25</v>
      </c>
      <c r="AZ78" s="308" t="n">
        <v>10</v>
      </c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6" t="s">
        <v>545</v>
      </c>
      <c r="B79" s="206" t="s">
        <v>546</v>
      </c>
      <c r="C79" s="296"/>
      <c r="D79" s="296"/>
      <c r="E79" s="296"/>
      <c r="F79" s="296"/>
      <c r="G79" s="296"/>
      <c r="H79" s="296"/>
      <c r="I79" s="297" t="n">
        <f aca="false">SUMIF(BS80:BS82,"&gt;=0",I80:I82)</f>
        <v>9</v>
      </c>
      <c r="J79" s="297" t="n">
        <f aca="false">SUMIF(BS80:BS82,"&gt;=0",J80:J82)</f>
        <v>0</v>
      </c>
      <c r="K79" s="297" t="n">
        <f aca="false">SUMIF(BS80:BS82,"&gt;=0",K80:K82)</f>
        <v>0</v>
      </c>
      <c r="L79" s="296"/>
      <c r="M79" s="297" t="n">
        <f aca="false">SUMIF(BS80:BS82,"&gt;=0",M80:M82)</f>
        <v>9</v>
      </c>
      <c r="N79" s="297" t="n">
        <f aca="false">SUMIF(BS80:BS82,"&gt;=0",N80:N82)</f>
        <v>324</v>
      </c>
      <c r="O79" s="297" t="n">
        <f aca="false">SUMIF(BS80:BS82,"&gt;=0",O80:O82)</f>
        <v>0</v>
      </c>
      <c r="P79" s="297" t="n">
        <f aca="false">SUMIF(BS80:BS82,"&gt;=0",P80:P82)</f>
        <v>1</v>
      </c>
      <c r="Q79" s="297" t="n">
        <f aca="false">SUMIF(BS80:BS82,"&gt;=0",Q80:Q82)</f>
        <v>0.6</v>
      </c>
      <c r="R79" s="297" t="n">
        <f aca="false">SUMIF(BS80:BS82,"&gt;=0",R80:R82)</f>
        <v>0</v>
      </c>
      <c r="S79" s="297" t="n">
        <f aca="false">SUMIF(BS80:BS82,"&gt;=0",S80:S82)</f>
        <v>1.6</v>
      </c>
      <c r="T79" s="298" t="n">
        <f aca="false">SUMIF(BS80:BS82,"&gt;=0",T80:T82)</f>
        <v>322.4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true" customHeight="false" outlineLevel="0" collapsed="false">
      <c r="A80" s="215" t="s">
        <v>547</v>
      </c>
      <c r="B80" s="215" t="s">
        <v>548</v>
      </c>
      <c r="C80" s="300"/>
      <c r="D80" s="300"/>
      <c r="E80" s="300"/>
      <c r="F80" s="300"/>
      <c r="G80" s="300"/>
      <c r="H80" s="300"/>
      <c r="I80" s="301" t="n">
        <f aca="false">SUMIF(BS81:BS82,"&gt;=0",I81:I82)</f>
        <v>9</v>
      </c>
      <c r="J80" s="301" t="n">
        <f aca="false">SUMIF(BS81:BS82,"&gt;=0",J81:J82)</f>
        <v>0</v>
      </c>
      <c r="K80" s="301" t="n">
        <f aca="false">SUMIF(BS81:BS82,"&gt;=0",K81:K82)</f>
        <v>0</v>
      </c>
      <c r="L80" s="300"/>
      <c r="M80" s="301" t="n">
        <f aca="false">SUMIF(BS81:BS82,"&gt;=0",M81:M82)</f>
        <v>9</v>
      </c>
      <c r="N80" s="301" t="n">
        <f aca="false">SUMIF(BS81:BS82,"&gt;=0",N81:N82)</f>
        <v>324</v>
      </c>
      <c r="O80" s="301" t="n">
        <f aca="false">SUMIF(BS81:BS82,"&gt;=0",O81:O82)</f>
        <v>0</v>
      </c>
      <c r="P80" s="301" t="n">
        <f aca="false">SUMIF(BS81:BS82,"&gt;=0",P81:P82)</f>
        <v>1</v>
      </c>
      <c r="Q80" s="301" t="n">
        <f aca="false">SUMIF(BS81:BS82,"&gt;=0",Q81:Q82)</f>
        <v>0.6</v>
      </c>
      <c r="R80" s="301" t="n">
        <f aca="false">SUMIF(BS81:BS82,"&gt;=0",R81:R82)</f>
        <v>0</v>
      </c>
      <c r="S80" s="301" t="n">
        <f aca="false">SUMIF(BS81:BS82,"&gt;=0",S81:S82)</f>
        <v>1.6</v>
      </c>
      <c r="T80" s="302" t="n">
        <f aca="false">SUMIF(BS81:BS82,"&gt;=0",T81:T82)</f>
        <v>322.4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20.45" hidden="false" customHeight="true" outlineLevel="0" collapsed="false">
      <c r="A81" s="304" t="s">
        <v>549</v>
      </c>
      <c r="B81" s="304" t="s">
        <v>550</v>
      </c>
      <c r="C81" s="305"/>
      <c r="D81" s="305"/>
      <c r="E81" s="305"/>
      <c r="F81" s="305"/>
      <c r="G81" s="305"/>
      <c r="H81" s="305"/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</f>
        <v>0</v>
      </c>
      <c r="P81" s="306" t="n">
        <f aca="false">V81+Z81+AD81+AH81+AL81+AP81+AT81+AX81</f>
        <v>1</v>
      </c>
      <c r="Q81" s="306" t="n">
        <f aca="false">W81+AA81+AE81+AI81+AM81+AQ81+AU81+AY81</f>
        <v>0.3</v>
      </c>
      <c r="R81" s="306" t="n">
        <f aca="false">X81+AB81+AF81+AJ81+AN81+AR81+AV81+AZ81</f>
        <v>0</v>
      </c>
      <c r="S81" s="306" t="n">
        <f aca="false">O81+P81+Q81+R81</f>
        <v>1.3</v>
      </c>
      <c r="T81" s="307" t="n">
        <f aca="false">N81-S81</f>
        <v>106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1</v>
      </c>
      <c r="AY81" s="308" t="n">
        <v>0.3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04" t="s">
        <v>553</v>
      </c>
      <c r="B82" s="304" t="s">
        <v>554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0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0.3</v>
      </c>
      <c r="T82" s="307" t="n">
        <f aca="false">N82-S82</f>
        <v>215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14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004</v>
      </c>
      <c r="P83" s="252" t="n">
        <f aca="false">SUMIF(BS7:BS82,0,P7:P82)+SUMIF(BS7:BS82,1,P7:P82)+SUMIF(BS7:BS82,2,P7:P82)+SUMIF(BS7:BS82,3,P7:P82)+SUMIF(BS7:BS82,4,P7:P82)+SUMIF(BS7:BS82,5,P7:P82)</f>
        <v>29</v>
      </c>
      <c r="Q83" s="252" t="n">
        <f aca="false">SUMIF(BS7:BS82,0,Q7:Q82)+SUMIF(BS7:BS82,1,Q7:Q82)+SUMIF(BS7:BS82,2,Q7:Q82)+SUMIF(BS7:BS82,3,Q7:Q82)+SUMIF(BS7:BS82,4,Q7:Q82)+SUMIF(BS7:BS82,5,Q7:Q82)</f>
        <v>19.35</v>
      </c>
      <c r="R83" s="252" t="n">
        <f aca="false">SUMIF(BS7:BS82,0,R7:R82)+SUMIF(BS7:BS82,1,R7:R82)+SUMIF(BS7:BS82,2,R7:R82)+SUMIF(BS7:BS82,3,R7:R82)+SUMIF(BS7:BS82,4,R7:R82)+SUMIF(BS7:BS82,5,R7:R82)</f>
        <v>90.7</v>
      </c>
      <c r="S83" s="252" t="n">
        <f aca="false">SUMIF(BS7:BS82,0,S7:S82)+SUMIF(BS7:BS82,1,S7:S82)+SUMIF(BS7:BS82,2,S7:S82)+SUMIF(BS7:BS82,3,S7:S82)+SUMIF(BS7:BS82,4,S7:S82)+SUMIF(BS7:BS82,5,S7:S82)</f>
        <v>3143.05</v>
      </c>
      <c r="T83" s="253" t="n">
        <f aca="false">SUMIF(BS7:BS82,0,T7:T82)+SUMIF(BS7:BS82,1,T7:T82)+SUMIF(BS7:BS82,2,T7:T82)+SUMIF(BS7:BS82,3,T7:T82)+SUMIF(BS7:BS82,4,T7:T82)+SUMIF(BS7:BS82,5,T7:T82)</f>
        <v>5824.95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10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5159010600707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09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11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12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13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14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15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17T10:00:45Z</dcterms:modified>
  <cp:revision>0</cp:revision>
  <dc:subject/>
  <dc:title/>
</cp:coreProperties>
</file>