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6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беспечения экологически и санитарно-эпидемиологически безопасного обращения с отходами производства и потребления);</t>
  </si>
  <si>
    <t xml:space="preserve">26 Химическое, химико-технологическое производство (в сфере разработки, создания и эксплуатации энерго- и ресурсосберегающих машин и аппаратов химических производст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энерго- и ресурсосберегающих процессов в химической технологии, нефтехимии и биотехнолог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ы моделирования в профессиональной деятельности</t>
  </si>
  <si>
    <t xml:space="preserve">ПК*-2</t>
  </si>
  <si>
    <t xml:space="preserve">Способен разрабатывать технические проекты в области энерго- и ресурсосберегающих процессов в химической технологии, нефтехимии и биотехнологии</t>
  </si>
  <si>
    <t xml:space="preserve">ПК*-3</t>
  </si>
  <si>
    <t xml:space="preserve">Обеспечивает оперативное управление технологическим объект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Анализирует и использует правовые, экономические и экологические ограничения при решении конкретных инженерно-технических задач</t>
  </si>
  <si>
    <t xml:space="preserve">ОПК-4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4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базовые представления о моделях и методах моделирования в современных автоматизированных системах проектирования</t>
  </si>
  <si>
    <t xml:space="preserve">ПК*-1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1-В-3</t>
  </si>
  <si>
    <t xml:space="preserve">Использует методы моделирования с использованием современных программных средств</t>
  </si>
  <si>
    <t xml:space="preserve">ПК*-2-В-1</t>
  </si>
  <si>
    <t xml:space="preserve">Использует термины и определения в области энерго- и ресурсосберегающих процессов в химической технологии, нефтехимии и биотехнологии</t>
  </si>
  <si>
    <t xml:space="preserve">ПК*-2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2-В-3</t>
  </si>
  <si>
    <t xml:space="preserve">Применяет навыки разработки технического предложения на технологического оборудования и производственных систем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ОПК-1-В-1, ОПК-1-В-3, ОПК-2-В-1, ОПК-2-В-2</t>
  </si>
  <si>
    <t xml:space="preserve">Б1.Д.Б.20</t>
  </si>
  <si>
    <t xml:space="preserve">Дополнительные главы процессов и аппаратов химической технологии</t>
  </si>
  <si>
    <t xml:space="preserve">КР, з</t>
  </si>
  <si>
    <t xml:space="preserve">Б1.Д.Б.21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2</t>
  </si>
  <si>
    <t xml:space="preserve">Процессы и аппараты защиты окружающей среды</t>
  </si>
  <si>
    <t xml:space="preserve">дз, К</t>
  </si>
  <si>
    <t xml:space="preserve">ОПК-1-В-2, ОПК-1-В-3, ОПК-3-В-1, ОПК-3-В-2</t>
  </si>
  <si>
    <t xml:space="preserve">Б1.Д.Б.23</t>
  </si>
  <si>
    <t xml:space="preserve">Конструирование и расчет элементов оборудования отрасли</t>
  </si>
  <si>
    <t xml:space="preserve">КР, Э</t>
  </si>
  <si>
    <t xml:space="preserve">Б1.Д.Б.24</t>
  </si>
  <si>
    <t xml:space="preserve">КП, Э</t>
  </si>
  <si>
    <t xml:space="preserve">ОПК-2-3</t>
  </si>
  <si>
    <t xml:space="preserve">ОПК-2-В-2, ОПК-2-В-3, ОПК-3-В-1</t>
  </si>
  <si>
    <t xml:space="preserve">Б1.Д.Б.25</t>
  </si>
  <si>
    <t xml:space="preserve">Ремонт и монтаж химического и нефтехимического оборудования</t>
  </si>
  <si>
    <t xml:space="preserve">ОПК-1-В-1, ОПК-1-В-3, ОПК-2-В-2, ОПК-2-В-3</t>
  </si>
  <si>
    <t xml:space="preserve">Б1.Д.Б.26</t>
  </si>
  <si>
    <t xml:space="preserve">Основы проектирования химических и нефтехимических производств</t>
  </si>
  <si>
    <t xml:space="preserve">ОПК-1-В-1, ОПК-1-В-2, ОПК-3-В-1</t>
  </si>
  <si>
    <t xml:space="preserve">Б1.Д.Б.27</t>
  </si>
  <si>
    <t xml:space="preserve">Подъемно-транспортные установки</t>
  </si>
  <si>
    <t xml:space="preserve">ОПК-2-В-1, ОПК-2-В-3, ОПК-3-В-1</t>
  </si>
  <si>
    <t xml:space="preserve">Б1.Д.Б.28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9</t>
  </si>
  <si>
    <t xml:space="preserve">Общая химическая технология</t>
  </si>
  <si>
    <t xml:space="preserve">ОПК-1-В-1, ОПК-1-В-2, ОПК-2-В-1, ОПК-2-В-2</t>
  </si>
  <si>
    <t xml:space="preserve">Б1.Д.Б.30</t>
  </si>
  <si>
    <t xml:space="preserve">Безопасность в нефтяной и газовой промышленности</t>
  </si>
  <si>
    <t xml:space="preserve">Б1.Д.Б.31</t>
  </si>
  <si>
    <t xml:space="preserve">Основы исследовательской деятельности</t>
  </si>
  <si>
    <t xml:space="preserve">ОПК-1-В-1, ОПК-1-В-2, ОПК-1-В-3, ОПК-2-В-1, ОПК-2-В-2, ОПК-2-В-3</t>
  </si>
  <si>
    <t xml:space="preserve">Б1.Д.Б.32</t>
  </si>
  <si>
    <t xml:space="preserve">Методы исследования свойств сырья</t>
  </si>
  <si>
    <t xml:space="preserve">ОПК-2, 4</t>
  </si>
  <si>
    <t xml:space="preserve">ОПК-2-В-2, ОПК-4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Теоретические основы энерго- и ресурсосбережения в химической технологии</t>
  </si>
  <si>
    <t xml:space="preserve">ПК*-1-2</t>
  </si>
  <si>
    <t xml:space="preserve">ПК*-1-В-1, ПК*-1-В-2, ПК*-1-В-3, ПК*-2-В-1, ПК*-2-В-2, ПК*-2-В-3</t>
  </si>
  <si>
    <t xml:space="preserve">Б1.Д.В.3</t>
  </si>
  <si>
    <t xml:space="preserve">Насосы, вентиляторы, компрессоры</t>
  </si>
  <si>
    <t xml:space="preserve">Б1.Д.В.4</t>
  </si>
  <si>
    <t xml:space="preserve">Химическое сопротивление и защита от коррозии</t>
  </si>
  <si>
    <t xml:space="preserve">ПК*-1-В-2, ПК*-1-В-3, ПК*-2-В-1, ПК*-2-В-3</t>
  </si>
  <si>
    <t xml:space="preserve">Б1.Д.В.5</t>
  </si>
  <si>
    <t xml:space="preserve">Трубопроводный транспорт</t>
  </si>
  <si>
    <t xml:space="preserve">ПК*-2-3</t>
  </si>
  <si>
    <t xml:space="preserve">ПК*-2-В-1, ПК*-2-В-2, ПК*-3-В-1</t>
  </si>
  <si>
    <t xml:space="preserve">Б1.Д.В.6</t>
  </si>
  <si>
    <t xml:space="preserve">Моделирование технологических объектов химического производства</t>
  </si>
  <si>
    <t xml:space="preserve">ПК*-1, 3</t>
  </si>
  <si>
    <t xml:space="preserve">ПК*-1-В-1, ПК*-1-В-2, ПК*-1-В-3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Инженерные основы специальности</t>
  </si>
  <si>
    <t xml:space="preserve">ПК*-1-В-1, ПК*-1-В-2, ПК*-2-В-2, ПК*-2-В-3</t>
  </si>
  <si>
    <t xml:space="preserve">Б1.Д.В.Э.1.2</t>
  </si>
  <si>
    <t xml:space="preserve">Принципы инженерного творчества</t>
  </si>
  <si>
    <t xml:space="preserve">Б1.Д.В.Э.2.1</t>
  </si>
  <si>
    <t xml:space="preserve">Диагностика разрушений нефтехимического оборудования</t>
  </si>
  <si>
    <t xml:space="preserve">ПК*-1-В-1, ПК*-1-В-3, ПК*-3-В-1</t>
  </si>
  <si>
    <t xml:space="preserve">Б1.Д.В.Э.2.2</t>
  </si>
  <si>
    <t xml:space="preserve">Специальные методы расчета оборудования химической технологии</t>
  </si>
  <si>
    <t xml:space="preserve">Б1.Д.В.Э.3.1</t>
  </si>
  <si>
    <t xml:space="preserve">Измельчающее оборудование</t>
  </si>
  <si>
    <t xml:space="preserve">ПК*-1-В-2, ПК*-2-В-1, ПК*-2-В-2, ПК*-2-В-3</t>
  </si>
  <si>
    <t xml:space="preserve">Б1.Д.В.Э.3.2</t>
  </si>
  <si>
    <t xml:space="preserve">Прессующее оборудование</t>
  </si>
  <si>
    <t xml:space="preserve">Б1.Д.В.Э.4.1</t>
  </si>
  <si>
    <t xml:space="preserve">Материаловедение</t>
  </si>
  <si>
    <t xml:space="preserve">Б1.Д.В.Э.4.2</t>
  </si>
  <si>
    <t xml:space="preserve">Технология конструкционных материалов</t>
  </si>
  <si>
    <t xml:space="preserve">Б1.Д.В.Э.5.1</t>
  </si>
  <si>
    <t xml:space="preserve">Технология аппаратостроения</t>
  </si>
  <si>
    <t xml:space="preserve">Б1.Д.В.Э.5.2</t>
  </si>
  <si>
    <t xml:space="preserve">Мощность технологических машин</t>
  </si>
  <si>
    <t xml:space="preserve">Б1.Д.В.Э.6.1</t>
  </si>
  <si>
    <t xml:space="preserve">Методы и средства измерений и контроля</t>
  </si>
  <si>
    <t xml:space="preserve">Б1.Д.В.Э.6.2</t>
  </si>
  <si>
    <t xml:space="preserve">Основы технической диагностики опасных производственных объектов</t>
  </si>
  <si>
    <t xml:space="preserve">Б1.Д.В.Э.7.1</t>
  </si>
  <si>
    <t xml:space="preserve">Безотходные технологии химических производств</t>
  </si>
  <si>
    <t xml:space="preserve">ПК*-2-В-1, ПК*-2-В-2, ПК*-3-В-1, ПК*-3-В-2</t>
  </si>
  <si>
    <t xml:space="preserve">Б1.Д.В.Э.7.2</t>
  </si>
  <si>
    <t xml:space="preserve">Технология переработки нефти и га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3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2, ОПК-1-В-3, ОПК-2-В-1, ОПК-2-В-2, ОПК-2-В-3, ОПК-3-В-1, ОПК-4-В-1, ОПК-4-В-2, ПК*-1-В-1, ПК*-1-В-2, ПК*-1-В-3, ПК*-2-В-1, ПК*-2-В-2, ПК*-2-В-3, ПК*-3-В-1, ПК*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ПК*-1-В-1, ПК*-1-В-2, ПК*-1-В-3, ПК*-2-В-1, ПК*-2-В-2, ПК*-2-В-3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ОПК-1; ПК*-2</t>
  </si>
  <si>
    <t xml:space="preserve">ОПК-1-В-2, ОПК-1-В-3, ПК*-2-В-1, ПК*-2-В-3</t>
  </si>
  <si>
    <t xml:space="preserve">ФДТ.2</t>
  </si>
  <si>
    <t xml:space="preserve">Утилизация отходов промышленного производства</t>
  </si>
  <si>
    <t xml:space="preserve">УК-1; ПК*-3</t>
  </si>
  <si>
    <t xml:space="preserve">ПК*-3-В-1, ПК*-3-В-2, УК-1-В-2, УК-1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+1</t>
  </si>
  <si>
    <t xml:space="preserve">5+0+1</t>
  </si>
  <si>
    <t xml:space="preserve">2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1, 3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6*</t>
  </si>
  <si>
    <t xml:space="preserve">6</t>
  </si>
  <si>
    <t xml:space="preserve">К-6</t>
  </si>
  <si>
    <t xml:space="preserve">7</t>
  </si>
  <si>
    <t xml:space="preserve">6, 7</t>
  </si>
  <si>
    <t xml:space="preserve">К-7</t>
  </si>
  <si>
    <t xml:space="preserve">5*</t>
  </si>
  <si>
    <t xml:space="preserve">9*</t>
  </si>
  <si>
    <t xml:space="preserve">9</t>
  </si>
  <si>
    <t xml:space="preserve">К-9</t>
  </si>
  <si>
    <t xml:space="preserve">8</t>
  </si>
  <si>
    <t xml:space="preserve">К-8</t>
  </si>
  <si>
    <t xml:space="preserve">7, 8*</t>
  </si>
  <si>
    <t xml:space="preserve">8*</t>
  </si>
  <si>
    <t xml:space="preserve">7*</t>
  </si>
  <si>
    <t xml:space="preserve">К-5</t>
  </si>
  <si>
    <t xml:space="preserve">7*, 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3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5</v>
      </c>
      <c r="B3" s="328" t="s">
        <v>636</v>
      </c>
      <c r="C3" s="328"/>
      <c r="D3" s="328"/>
      <c r="E3" s="328" t="s">
        <v>637</v>
      </c>
      <c r="F3" s="328" t="s">
        <v>63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3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4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51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51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12.75" hidden="false" customHeight="true" outlineLevel="0" collapsed="false">
      <c r="A21" s="68" t="s">
        <v>104</v>
      </c>
      <c r="B21" s="68"/>
      <c r="C21" s="68"/>
    </row>
    <row r="22" customFormat="false" ht="12.7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6" customFormat="false" ht="12.75" hidden="false" customHeight="false" outlineLevel="0" collapsed="false">
      <c r="A26" s="70" t="s">
        <v>111</v>
      </c>
      <c r="B26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8</v>
      </c>
      <c r="D45" s="74" t="s">
        <v>199</v>
      </c>
    </row>
    <row r="46" customFormat="false" ht="38.2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08</v>
      </c>
      <c r="D50" s="74" t="s">
        <v>209</v>
      </c>
    </row>
    <row r="51" customFormat="false" ht="12.7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3" t="s">
        <v>212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12.7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true" outlineLevel="0" collapsed="false">
      <c r="A56" s="74" t="s">
        <v>107</v>
      </c>
      <c r="B56" s="74" t="s">
        <v>108</v>
      </c>
      <c r="C56" s="74" t="s">
        <v>219</v>
      </c>
      <c r="D56" s="74" t="s">
        <v>220</v>
      </c>
    </row>
    <row r="57" customFormat="false" ht="25.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49"/>
    <mergeCell ref="B48:B49"/>
    <mergeCell ref="A50:A51"/>
    <mergeCell ref="B50:B51"/>
    <mergeCell ref="A52:D52"/>
    <mergeCell ref="A53:A55"/>
    <mergeCell ref="B53:B55"/>
    <mergeCell ref="A56:A58"/>
    <mergeCell ref="B56:B58"/>
    <mergeCell ref="A59:A60"/>
    <mergeCell ref="B59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6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8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25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27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25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3</v>
      </c>
      <c r="W7" s="87"/>
      <c r="X7" s="88" t="n">
        <f aca="false">SUMIF(AK8:AK62,"&gt;=0",X8:X62)</f>
        <v>18</v>
      </c>
      <c r="Y7" s="87"/>
      <c r="Z7" s="88" t="n">
        <f aca="false">SUMIF(AK8:AK62,"&gt;=0",Z8:Z62)</f>
        <v>12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40,"&gt;=0",E9:E40)</f>
        <v>152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2</v>
      </c>
      <c r="J8" s="94" t="n">
        <f aca="false">SUMIF(AK9:AK40,"&gt;=0",J9:J40)</f>
        <v>25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0</v>
      </c>
      <c r="O8" s="93"/>
      <c r="P8" s="94" t="n">
        <f aca="false">SUMIF(AK9:AK40,"&gt;=0",P9:P40)</f>
        <v>22</v>
      </c>
      <c r="Q8" s="93"/>
      <c r="R8" s="94" t="n">
        <f aca="false">SUMIF(AK9:AK40,"&gt;=0",R9:R40)</f>
        <v>16</v>
      </c>
      <c r="S8" s="93"/>
      <c r="T8" s="94" t="n">
        <f aca="false">SUMIF(AK9:AK40,"&gt;=0",T9:T40)</f>
        <v>24</v>
      </c>
      <c r="U8" s="93"/>
      <c r="V8" s="94" t="n">
        <f aca="false">SUMIF(AK9:AK40,"&gt;=0",V9:V40)</f>
        <v>10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8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2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279</v>
      </c>
      <c r="L11" s="88" t="n">
        <v>2</v>
      </c>
      <c r="M11" s="87" t="s">
        <v>279</v>
      </c>
      <c r="N11" s="100" t="n">
        <v>2</v>
      </c>
      <c r="O11" s="98" t="s">
        <v>2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7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4</v>
      </c>
      <c r="B13" s="97" t="s">
        <v>285</v>
      </c>
      <c r="C13" s="98" t="s">
        <v>28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27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7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7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1</v>
      </c>
      <c r="AI17" s="97" t="s">
        <v>3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3</v>
      </c>
      <c r="B18" s="97" t="s">
        <v>3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7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5</v>
      </c>
      <c r="AI18" s="97" t="s">
        <v>3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07</v>
      </c>
      <c r="B19" s="97" t="s">
        <v>3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7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9</v>
      </c>
      <c r="AI19" s="97" t="s">
        <v>31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1</v>
      </c>
      <c r="B20" s="97" t="s">
        <v>3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7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279</v>
      </c>
      <c r="L21" s="88" t="n">
        <v>4</v>
      </c>
      <c r="M21" s="87" t="s">
        <v>2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5</v>
      </c>
      <c r="AI21" s="97" t="s">
        <v>31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7</v>
      </c>
      <c r="B22" s="97" t="s">
        <v>318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270</v>
      </c>
      <c r="L22" s="88" t="n">
        <v>4</v>
      </c>
      <c r="M22" s="87" t="s">
        <v>300</v>
      </c>
      <c r="N22" s="100" t="n">
        <v>3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7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2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4</v>
      </c>
      <c r="B24" s="97" t="s">
        <v>32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300</v>
      </c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8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7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8</v>
      </c>
      <c r="AI25" s="97" t="s">
        <v>3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32</v>
      </c>
      <c r="N26" s="100" t="n">
        <v>3</v>
      </c>
      <c r="O26" s="98" t="s">
        <v>2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3</v>
      </c>
      <c r="AI26" s="97" t="s">
        <v>3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 t="n">
        <v>3</v>
      </c>
      <c r="O27" s="98" t="s">
        <v>279</v>
      </c>
      <c r="P27" s="88" t="n">
        <v>4</v>
      </c>
      <c r="Q27" s="87" t="s">
        <v>33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3</v>
      </c>
      <c r="AI27" s="97" t="s">
        <v>3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38</v>
      </c>
      <c r="B28" s="97" t="s">
        <v>3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40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3</v>
      </c>
      <c r="AI28" s="97" t="s">
        <v>33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27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3</v>
      </c>
      <c r="AI29" s="97" t="s">
        <v>3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5</v>
      </c>
      <c r="B30" s="97" t="s">
        <v>34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4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275</v>
      </c>
      <c r="V31" s="101" t="n">
        <v>3</v>
      </c>
      <c r="W31" s="102" t="s">
        <v>351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8</v>
      </c>
      <c r="AI31" s="97" t="s">
        <v>3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1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270</v>
      </c>
      <c r="V32" s="101" t="n">
        <v>4</v>
      </c>
      <c r="W32" s="102" t="s">
        <v>353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4</v>
      </c>
      <c r="AI32" s="97" t="s">
        <v>3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56</v>
      </c>
      <c r="B33" s="97" t="s">
        <v>35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7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3</v>
      </c>
      <c r="AI33" s="97" t="s">
        <v>35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59</v>
      </c>
      <c r="B34" s="97" t="s">
        <v>36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270</v>
      </c>
      <c r="V34" s="101" t="n">
        <v>3</v>
      </c>
      <c r="W34" s="102" t="s">
        <v>332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275</v>
      </c>
      <c r="T35" s="88" t="n">
        <v>4</v>
      </c>
      <c r="U35" s="87" t="s">
        <v>35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4</v>
      </c>
      <c r="AI35" s="97" t="s">
        <v>3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65</v>
      </c>
      <c r="B36" s="97" t="s">
        <v>36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27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8</v>
      </c>
      <c r="AI36" s="97" t="s">
        <v>3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8</v>
      </c>
      <c r="B37" s="97" t="s">
        <v>369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 t="n">
        <v>3</v>
      </c>
      <c r="Q37" s="87" t="s">
        <v>279</v>
      </c>
      <c r="R37" s="100" t="n">
        <v>5</v>
      </c>
      <c r="S37" s="98" t="s">
        <v>27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33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1</v>
      </c>
      <c r="B38" s="97" t="s">
        <v>37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4</v>
      </c>
      <c r="AA38" s="102" t="s">
        <v>347</v>
      </c>
      <c r="AB38" s="88"/>
      <c r="AC38" s="87"/>
      <c r="AD38" s="100"/>
      <c r="AE38" s="98"/>
      <c r="AF38" s="88"/>
      <c r="AG38" s="87"/>
      <c r="AH38" s="97" t="s">
        <v>328</v>
      </c>
      <c r="AI38" s="97" t="s">
        <v>32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3</v>
      </c>
      <c r="B39" s="97" t="s">
        <v>37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332</v>
      </c>
      <c r="AB39" s="88"/>
      <c r="AC39" s="87"/>
      <c r="AD39" s="100"/>
      <c r="AE39" s="98"/>
      <c r="AF39" s="88"/>
      <c r="AG39" s="87"/>
      <c r="AH39" s="97" t="s">
        <v>333</v>
      </c>
      <c r="AI39" s="97" t="s">
        <v>37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6</v>
      </c>
      <c r="B40" s="97" t="s">
        <v>37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70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8</v>
      </c>
      <c r="AI40" s="97" t="s">
        <v>37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0</v>
      </c>
      <c r="B41" s="92" t="s">
        <v>381</v>
      </c>
      <c r="C41" s="93"/>
      <c r="D41" s="93"/>
      <c r="E41" s="93" t="n">
        <f aca="false">SUMIF(AK42:AK62,"&gt;=0",E42:E62)</f>
        <v>59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59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7</v>
      </c>
      <c r="O41" s="93"/>
      <c r="P41" s="94" t="n">
        <f aca="false">SUMIF(AK42:AK62,"&gt;=0",P42:P62)</f>
        <v>8</v>
      </c>
      <c r="Q41" s="93"/>
      <c r="R41" s="94" t="n">
        <f aca="false">SUMIF(AK42:AK62,"&gt;=0",R42:R62)</f>
        <v>9</v>
      </c>
      <c r="S41" s="93"/>
      <c r="T41" s="94" t="n">
        <f aca="false">SUMIF(AK42:AK62,"&gt;=0",T42:T62)</f>
        <v>0</v>
      </c>
      <c r="U41" s="93"/>
      <c r="V41" s="94" t="n">
        <f aca="false">SUMIF(AK42:AK62,"&gt;=0",V42:V62)</f>
        <v>13</v>
      </c>
      <c r="W41" s="93"/>
      <c r="X41" s="94" t="n">
        <f aca="false">SUMIF(AK42:AK62,"&gt;=0",X42:X62)</f>
        <v>18</v>
      </c>
      <c r="Y41" s="93"/>
      <c r="Z41" s="94" t="n">
        <f aca="false">SUMIF(AK42:AK62,"&gt;=0",Z42:Z62)</f>
        <v>4</v>
      </c>
      <c r="AA41" s="93"/>
      <c r="AB41" s="94" t="n">
        <f aca="false">SUMIF(AK42:AK62,"&gt;=0",AB42:AB62)</f>
        <v>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82</v>
      </c>
      <c r="B42" s="97" t="s">
        <v>383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9</v>
      </c>
      <c r="J42" s="100"/>
      <c r="K42" s="98"/>
      <c r="L42" s="88"/>
      <c r="M42" s="87"/>
      <c r="N42" s="100" t="n">
        <v>4</v>
      </c>
      <c r="O42" s="98" t="s">
        <v>279</v>
      </c>
      <c r="P42" s="88" t="n">
        <v>5</v>
      </c>
      <c r="Q42" s="87" t="s">
        <v>27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3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85</v>
      </c>
      <c r="B43" s="97" t="s">
        <v>38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32</v>
      </c>
      <c r="Z43" s="101"/>
      <c r="AA43" s="102"/>
      <c r="AB43" s="88"/>
      <c r="AC43" s="87"/>
      <c r="AD43" s="100"/>
      <c r="AE43" s="98"/>
      <c r="AF43" s="88"/>
      <c r="AG43" s="87"/>
      <c r="AH43" s="97" t="s">
        <v>387</v>
      </c>
      <c r="AI43" s="97" t="s">
        <v>3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9</v>
      </c>
      <c r="B44" s="97" t="s">
        <v>390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00</v>
      </c>
      <c r="X44" s="88" t="n">
        <v>3</v>
      </c>
      <c r="Y44" s="87" t="s">
        <v>275</v>
      </c>
      <c r="Z44" s="101"/>
      <c r="AA44" s="102"/>
      <c r="AB44" s="88"/>
      <c r="AC44" s="87"/>
      <c r="AD44" s="100"/>
      <c r="AE44" s="98"/>
      <c r="AF44" s="88"/>
      <c r="AG44" s="87"/>
      <c r="AH44" s="97" t="s">
        <v>387</v>
      </c>
      <c r="AI44" s="97" t="s">
        <v>3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1</v>
      </c>
      <c r="B45" s="97" t="s">
        <v>39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270</v>
      </c>
      <c r="Z45" s="101"/>
      <c r="AA45" s="102"/>
      <c r="AB45" s="88"/>
      <c r="AC45" s="87"/>
      <c r="AD45" s="100"/>
      <c r="AE45" s="98"/>
      <c r="AF45" s="88"/>
      <c r="AG45" s="87"/>
      <c r="AH45" s="97" t="s">
        <v>387</v>
      </c>
      <c r="AI45" s="97" t="s">
        <v>3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4</v>
      </c>
      <c r="B46" s="97" t="s">
        <v>395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00</v>
      </c>
      <c r="X46" s="88" t="n">
        <v>3</v>
      </c>
      <c r="Y46" s="87" t="s">
        <v>270</v>
      </c>
      <c r="Z46" s="101"/>
      <c r="AA46" s="102"/>
      <c r="AB46" s="88"/>
      <c r="AC46" s="87"/>
      <c r="AD46" s="100"/>
      <c r="AE46" s="98"/>
      <c r="AF46" s="88"/>
      <c r="AG46" s="87"/>
      <c r="AH46" s="97" t="s">
        <v>396</v>
      </c>
      <c r="AI46" s="97" t="s">
        <v>39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398</v>
      </c>
      <c r="B47" s="97" t="s">
        <v>3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 t="n">
        <v>3</v>
      </c>
      <c r="O47" s="98" t="s">
        <v>279</v>
      </c>
      <c r="P47" s="88" t="n">
        <v>3</v>
      </c>
      <c r="Q47" s="87" t="s">
        <v>351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0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402</v>
      </c>
      <c r="B48" s="104" t="s">
        <v>403</v>
      </c>
      <c r="C48" s="105"/>
      <c r="D48" s="105"/>
      <c r="E48" s="105" t="n">
        <f aca="false">E49+E50+E51+E52+E53+E54+E55+E56+E57+E58+E59+E60+E61+E62</f>
        <v>24</v>
      </c>
      <c r="F48" s="105" t="n">
        <f aca="false">F49+F50+F51+F52+F53+F54+F55+F56+F57+F58+F59+F60+F61+F62</f>
        <v>0</v>
      </c>
      <c r="G48" s="105" t="n">
        <f aca="false">G49+G50+G51+G52+G53+G54+G55+G56+G57+G58+G59+G60+G61+G62</f>
        <v>0</v>
      </c>
      <c r="H48" s="105"/>
      <c r="I48" s="105" t="n">
        <f aca="false">I49+I50+I51+I52+I53+I54+I55+I56+I57+I58+I59+I60+I61+I62</f>
        <v>24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true" outlineLevel="0" collapsed="false">
      <c r="A49" s="96" t="s">
        <v>404</v>
      </c>
      <c r="B49" s="97" t="s">
        <v>40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5</v>
      </c>
      <c r="Z49" s="101"/>
      <c r="AA49" s="102"/>
      <c r="AB49" s="88"/>
      <c r="AC49" s="87"/>
      <c r="AD49" s="100"/>
      <c r="AE49" s="98"/>
      <c r="AF49" s="88"/>
      <c r="AG49" s="87"/>
      <c r="AH49" s="97" t="s">
        <v>387</v>
      </c>
      <c r="AI49" s="97" t="s">
        <v>406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41.65" hidden="false" customHeight="true" outlineLevel="0" collapsed="false">
      <c r="A50" s="96" t="s">
        <v>407</v>
      </c>
      <c r="B50" s="97" t="s">
        <v>40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387</v>
      </c>
      <c r="AI50" s="97" t="s">
        <v>406</v>
      </c>
      <c r="AJ50" s="107"/>
      <c r="AK50" s="108"/>
      <c r="AL50" s="108"/>
      <c r="AM50" s="108"/>
      <c r="AN50" s="108"/>
    </row>
    <row r="51" customFormat="false" ht="36" hidden="false" customHeight="true" outlineLevel="0" collapsed="false">
      <c r="A51" s="96" t="s">
        <v>409</v>
      </c>
      <c r="B51" s="97" t="s">
        <v>41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00</v>
      </c>
      <c r="AI51" s="97" t="s">
        <v>41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1.65" hidden="false" customHeight="true" outlineLevel="0" collapsed="false">
      <c r="A52" s="96" t="s">
        <v>412</v>
      </c>
      <c r="B52" s="97" t="s">
        <v>413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400</v>
      </c>
      <c r="AI52" s="97" t="s">
        <v>41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14</v>
      </c>
      <c r="B53" s="97" t="s">
        <v>41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7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87</v>
      </c>
      <c r="AI53" s="97" t="s">
        <v>41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1.65" hidden="false" customHeight="true" outlineLevel="0" collapsed="false">
      <c r="A54" s="96" t="s">
        <v>417</v>
      </c>
      <c r="B54" s="97" t="s">
        <v>41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387</v>
      </c>
      <c r="AI54" s="97" t="s">
        <v>416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19</v>
      </c>
      <c r="B55" s="97" t="s">
        <v>42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7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87</v>
      </c>
      <c r="AI55" s="97" t="s">
        <v>388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1.65" hidden="false" customHeight="true" outlineLevel="0" collapsed="false">
      <c r="A56" s="96" t="s">
        <v>421</v>
      </c>
      <c r="B56" s="97" t="s">
        <v>42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7</v>
      </c>
      <c r="AI56" s="97" t="s">
        <v>388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423</v>
      </c>
      <c r="B57" s="97" t="s">
        <v>424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27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387</v>
      </c>
      <c r="AI57" s="97" t="s">
        <v>393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425</v>
      </c>
      <c r="B58" s="97" t="s">
        <v>42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87</v>
      </c>
      <c r="AI58" s="97" t="s">
        <v>393</v>
      </c>
      <c r="AJ58" s="107"/>
      <c r="AK58" s="108"/>
      <c r="AL58" s="108"/>
      <c r="AM58" s="108"/>
      <c r="AN58" s="108"/>
    </row>
    <row r="59" customFormat="false" ht="24" hidden="false" customHeight="true" outlineLevel="0" collapsed="false">
      <c r="A59" s="96" t="s">
        <v>427</v>
      </c>
      <c r="B59" s="97" t="s">
        <v>42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0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7</v>
      </c>
      <c r="AI59" s="97" t="s">
        <v>388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41.65" hidden="false" customHeight="true" outlineLevel="0" collapsed="false">
      <c r="A60" s="96" t="s">
        <v>429</v>
      </c>
      <c r="B60" s="97" t="s">
        <v>43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7</v>
      </c>
      <c r="AI60" s="97" t="s">
        <v>388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431</v>
      </c>
      <c r="B61" s="97" t="s">
        <v>43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275</v>
      </c>
      <c r="AB61" s="88"/>
      <c r="AC61" s="87"/>
      <c r="AD61" s="100"/>
      <c r="AE61" s="98"/>
      <c r="AF61" s="88"/>
      <c r="AG61" s="87"/>
      <c r="AH61" s="97" t="s">
        <v>396</v>
      </c>
      <c r="AI61" s="97" t="s">
        <v>43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434</v>
      </c>
      <c r="B62" s="97" t="s">
        <v>43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396</v>
      </c>
      <c r="AI62" s="97" t="s">
        <v>433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436</v>
      </c>
      <c r="B63" s="86" t="s">
        <v>437</v>
      </c>
      <c r="C63" s="87" t="n">
        <v>15</v>
      </c>
      <c r="D63" s="87"/>
      <c r="E63" s="87" t="n">
        <f aca="false">SUMIF(AK64:AK72,"&gt;=0",E64:E72)</f>
        <v>20</v>
      </c>
      <c r="F63" s="87" t="n">
        <f aca="false">SUMIF(AK64:AK72,"&gt;=0",F64:F72)</f>
        <v>0</v>
      </c>
      <c r="G63" s="87" t="n">
        <f aca="false">SUMIF(AK64:AK72,"&gt;=0",G64:G72)</f>
        <v>0</v>
      </c>
      <c r="H63" s="87"/>
      <c r="I63" s="87" t="n">
        <f aca="false">SUMIF(AK64:AK72,"&gt;=0",I64:I72)</f>
        <v>20</v>
      </c>
      <c r="J63" s="88" t="n">
        <f aca="false">SUMIF(AK64:AK72,"&gt;=0",J64:J72)</f>
        <v>0</v>
      </c>
      <c r="K63" s="87"/>
      <c r="L63" s="88" t="n">
        <f aca="false">SUMIF(AK64:AK72,"&gt;=0",L64:L72)</f>
        <v>0</v>
      </c>
      <c r="M63" s="87"/>
      <c r="N63" s="88" t="n">
        <f aca="false">SUMIF(AK64:AK72,"&gt;=0",N64:N72)</f>
        <v>0</v>
      </c>
      <c r="O63" s="87"/>
      <c r="P63" s="88" t="n">
        <f aca="false">SUMIF(AK64:AK72,"&gt;=0",P64:P72)</f>
        <v>0</v>
      </c>
      <c r="Q63" s="87"/>
      <c r="R63" s="88" t="n">
        <f aca="false">SUMIF(AK64:AK72,"&gt;=0",R64:R72)</f>
        <v>3</v>
      </c>
      <c r="S63" s="87"/>
      <c r="T63" s="88" t="n">
        <f aca="false">SUMIF(AK64:AK72,"&gt;=0",T64:T72)</f>
        <v>3</v>
      </c>
      <c r="U63" s="87"/>
      <c r="V63" s="88" t="n">
        <f aca="false">SUMIF(AK64:AK72,"&gt;=0",V64:V72)</f>
        <v>6</v>
      </c>
      <c r="W63" s="87"/>
      <c r="X63" s="88" t="n">
        <f aca="false">SUMIF(AK64:AK72,"&gt;=0",X64:X72)</f>
        <v>5</v>
      </c>
      <c r="Y63" s="87"/>
      <c r="Z63" s="88" t="n">
        <f aca="false">SUMIF(AK64:AK72,"&gt;=0",Z64:Z72)</f>
        <v>3</v>
      </c>
      <c r="AA63" s="87"/>
      <c r="AB63" s="88" t="n">
        <f aca="false">SUMIF(AK64:AK72,"&gt;=0",AB64:AB72)</f>
        <v>0</v>
      </c>
      <c r="AC63" s="87"/>
      <c r="AD63" s="88" t="n">
        <f aca="false">SUMIF(AK64:AK72,"&gt;=0",AD64:AD72)</f>
        <v>0</v>
      </c>
      <c r="AE63" s="87"/>
      <c r="AF63" s="88" t="n">
        <f aca="false">SUMIF(AK64:AK72,"&gt;=0",AF64:AF72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438</v>
      </c>
      <c r="B64" s="92" t="s">
        <v>267</v>
      </c>
      <c r="C64" s="93"/>
      <c r="D64" s="93"/>
      <c r="E64" s="93" t="n">
        <f aca="false">SUMIF(AK65:AK68,"&gt;=0",E65:E68)</f>
        <v>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6</v>
      </c>
      <c r="J64" s="94" t="n">
        <f aca="false">SUMIF(AK65:AK68,"&gt;=0",J65:J68)</f>
        <v>0</v>
      </c>
      <c r="K64" s="93"/>
      <c r="L64" s="94" t="n">
        <f aca="false">SUMIF(AK65:AK68,"&gt;=0",L65:L68)</f>
        <v>0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0</v>
      </c>
      <c r="Q64" s="93"/>
      <c r="R64" s="94" t="n">
        <f aca="false">SUMIF(AK65:AK68,"&gt;=0",R65:R68)</f>
        <v>3</v>
      </c>
      <c r="S64" s="93"/>
      <c r="T64" s="94" t="n">
        <f aca="false">SUMIF(AK65:AK68,"&gt;=0",T65:T68)</f>
        <v>3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439</v>
      </c>
      <c r="B65" s="110" t="s">
        <v>440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441</v>
      </c>
      <c r="B66" s="97" t="s">
        <v>44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27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354</v>
      </c>
      <c r="AI66" s="97" t="s">
        <v>443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444</v>
      </c>
      <c r="B67" s="110" t="s">
        <v>445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46</v>
      </c>
      <c r="B68" s="97" t="s">
        <v>4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7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54</v>
      </c>
      <c r="AI68" s="97" t="s">
        <v>443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448</v>
      </c>
      <c r="B69" s="92" t="s">
        <v>381</v>
      </c>
      <c r="C69" s="93"/>
      <c r="D69" s="93"/>
      <c r="E69" s="93" t="n">
        <f aca="false">SUMIF(AK70:AK72,"&gt;=0",E70:E72)</f>
        <v>14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4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6</v>
      </c>
      <c r="W69" s="93"/>
      <c r="X69" s="94" t="n">
        <f aca="false">SUMIF(AK70:AK72,"&gt;=0",X70:X72)</f>
        <v>5</v>
      </c>
      <c r="Y69" s="93"/>
      <c r="Z69" s="94" t="n">
        <f aca="false">SUMIF(AK70:AK72,"&gt;=0",Z70:Z72)</f>
        <v>3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449</v>
      </c>
      <c r="B70" s="110" t="s">
        <v>445</v>
      </c>
      <c r="C70" s="111"/>
      <c r="D70" s="111"/>
      <c r="E70" s="111" t="n">
        <f aca="false">E71+E72</f>
        <v>14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14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450</v>
      </c>
      <c r="B71" s="97" t="s">
        <v>451</v>
      </c>
      <c r="C71" s="98"/>
      <c r="D71" s="98"/>
      <c r="E71" s="98" t="n">
        <f aca="false">I71+G71</f>
        <v>1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6</v>
      </c>
      <c r="W71" s="102" t="s">
        <v>275</v>
      </c>
      <c r="X71" s="88" t="n">
        <v>5</v>
      </c>
      <c r="Y71" s="87" t="s">
        <v>275</v>
      </c>
      <c r="Z71" s="101"/>
      <c r="AA71" s="102"/>
      <c r="AB71" s="88"/>
      <c r="AC71" s="87"/>
      <c r="AD71" s="100"/>
      <c r="AE71" s="98"/>
      <c r="AF71" s="88"/>
      <c r="AG71" s="87"/>
      <c r="AH71" s="97" t="s">
        <v>400</v>
      </c>
      <c r="AI71" s="97" t="s">
        <v>40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452</v>
      </c>
      <c r="B72" s="97" t="s">
        <v>45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275</v>
      </c>
      <c r="AB72" s="88"/>
      <c r="AC72" s="87"/>
      <c r="AD72" s="100"/>
      <c r="AE72" s="98"/>
      <c r="AF72" s="88"/>
      <c r="AG72" s="87"/>
      <c r="AH72" s="97" t="s">
        <v>454</v>
      </c>
      <c r="AI72" s="97" t="s">
        <v>45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456</v>
      </c>
      <c r="B73" s="86" t="s">
        <v>457</v>
      </c>
      <c r="C73" s="87" t="n">
        <v>6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9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58</v>
      </c>
      <c r="B74" s="92" t="s">
        <v>459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9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72" hidden="false" customHeight="false" outlineLevel="0" collapsed="false">
      <c r="A75" s="96" t="s">
        <v>460</v>
      </c>
      <c r="B75" s="97" t="s">
        <v>461</v>
      </c>
      <c r="C75" s="98"/>
      <c r="D75" s="98"/>
      <c r="E75" s="98" t="n">
        <f aca="false">I75+G75</f>
        <v>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1</v>
      </c>
      <c r="AA75" s="102"/>
      <c r="AB75" s="88"/>
      <c r="AC75" s="87"/>
      <c r="AD75" s="100"/>
      <c r="AE75" s="98"/>
      <c r="AF75" s="88"/>
      <c r="AG75" s="87"/>
      <c r="AH75" s="97" t="s">
        <v>462</v>
      </c>
      <c r="AI75" s="97" t="s">
        <v>46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180" hidden="false" customHeight="false" outlineLevel="0" collapsed="false">
      <c r="A76" s="96" t="s">
        <v>464</v>
      </c>
      <c r="B76" s="97" t="s">
        <v>465</v>
      </c>
      <c r="C76" s="98"/>
      <c r="D76" s="98"/>
      <c r="E76" s="98" t="n">
        <f aca="false">I76+G76</f>
        <v>8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8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8</v>
      </c>
      <c r="AA76" s="102"/>
      <c r="AB76" s="88"/>
      <c r="AC76" s="87"/>
      <c r="AD76" s="100"/>
      <c r="AE76" s="98"/>
      <c r="AF76" s="88"/>
      <c r="AG76" s="87"/>
      <c r="AH76" s="97" t="s">
        <v>466</v>
      </c>
      <c r="AI76" s="97" t="s">
        <v>46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468</v>
      </c>
      <c r="B77" s="86" t="s">
        <v>469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0</v>
      </c>
      <c r="O77" s="87"/>
      <c r="P77" s="88" t="n">
        <f aca="false">SUMIF(AK78:AK82,"&gt;=0",P78:P82)</f>
        <v>3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0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70</v>
      </c>
      <c r="B78" s="92" t="s">
        <v>459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96" t="s">
        <v>471</v>
      </c>
      <c r="B79" s="97" t="s">
        <v>47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27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3</v>
      </c>
      <c r="AI79" s="97" t="s">
        <v>47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475</v>
      </c>
      <c r="B80" s="97" t="s">
        <v>47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27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77</v>
      </c>
      <c r="AI80" s="97" t="s">
        <v>47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479</v>
      </c>
      <c r="B81" s="97" t="s">
        <v>48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27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1</v>
      </c>
      <c r="AI81" s="97" t="s">
        <v>21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481</v>
      </c>
      <c r="B82" s="97" t="s">
        <v>48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27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9</v>
      </c>
      <c r="AI82" s="97" t="s">
        <v>48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484</v>
      </c>
      <c r="C83" s="115"/>
      <c r="D83" s="115"/>
      <c r="E83" s="115" t="n">
        <f aca="false">SUMIF(AK7:AK82,0,E7:E82)+SUMIF(AK7:AK82,1,E7:E82)+SUMIF(AK7:AK82,2,E7:E82)</f>
        <v>21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1</v>
      </c>
      <c r="J83" s="116" t="n">
        <f aca="false">SUMIF(AK7:AK82,0,J7:J82)+SUMIF(AK7:AK82,1,J7:J82)+SUMIF(AK7:AK82,2,J7:J82)</f>
        <v>25</v>
      </c>
      <c r="K83" s="115"/>
      <c r="L83" s="117" t="n">
        <f aca="false">SUMIF(AK7:AK82,0,L7:L82)+SUMIF(AK7:AK82,1,L7:L82)+SUMIF(AK7:AK82,2,L7:L82)</f>
        <v>27</v>
      </c>
      <c r="M83" s="118"/>
      <c r="N83" s="116" t="n">
        <f aca="false">SUMIF(AK7:AK82,0,N7:N82)+SUMIF(AK7:AK82,1,N7:N82)+SUMIF(AK7:AK82,2,N7:N82)</f>
        <v>27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25</v>
      </c>
      <c r="S83" s="115"/>
      <c r="T83" s="117" t="n">
        <f aca="false">SUMIF(AK7:AK82,0,T7:T82)+SUMIF(AK7:AK82,1,T7:T82)+SUMIF(AK7:AK82,2,T7:T82)</f>
        <v>24</v>
      </c>
      <c r="U83" s="118"/>
      <c r="V83" s="119" t="n">
        <f aca="false">SUMIF(AK7:AK82,0,V7:V82)+SUMIF(AK7:AK82,1,V7:V82)+SUMIF(AK7:AK82,2,V7:V82)</f>
        <v>23</v>
      </c>
      <c r="W83" s="120"/>
      <c r="X83" s="117" t="n">
        <f aca="false">SUMIF(AK7:AK82,0,X7:X82)+SUMIF(AK7:AK82,1,X7:X82)+SUMIF(AK7:AK82,2,X7:X82)</f>
        <v>18</v>
      </c>
      <c r="Y83" s="118"/>
      <c r="Z83" s="119" t="n">
        <f aca="false">SUMIF(AK7:AK82,0,Z7:Z82)+SUMIF(AK7:AK82,1,Z7:Z82)+SUMIF(AK7:AK82,2,Z7:Z82)</f>
        <v>12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485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25</v>
      </c>
      <c r="K84" s="115"/>
      <c r="L84" s="117" t="n">
        <f aca="false">SUMIF(AL7:AL82,1,L7:L82)</f>
        <v>27</v>
      </c>
      <c r="M84" s="118"/>
      <c r="N84" s="116" t="n">
        <f aca="false">SUMIF(AL7:AL82,1,N7:N82)</f>
        <v>27</v>
      </c>
      <c r="O84" s="115"/>
      <c r="P84" s="117" t="n">
        <f aca="false">SUMIF(AL7:AL82,1,P7:P82)</f>
        <v>30</v>
      </c>
      <c r="Q84" s="118"/>
      <c r="R84" s="116" t="n">
        <f aca="false">SUMIF(AL7:AL82,1,R7:R82)</f>
        <v>28</v>
      </c>
      <c r="S84" s="115"/>
      <c r="T84" s="117" t="n">
        <f aca="false">SUMIF(AL7:AL82,1,T7:T82)</f>
        <v>27</v>
      </c>
      <c r="U84" s="118"/>
      <c r="V84" s="119" t="n">
        <f aca="false">SUMIF(AL7:AL82,1,V7:V82)</f>
        <v>29</v>
      </c>
      <c r="W84" s="120"/>
      <c r="X84" s="117" t="n">
        <f aca="false">SUMIF(AL7:AL82,1,X7:X82)</f>
        <v>23</v>
      </c>
      <c r="Y84" s="118"/>
      <c r="Z84" s="119" t="n">
        <f aca="false">SUMIF(AL7:AL82,1,Z7:Z82)</f>
        <v>15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86</v>
      </c>
      <c r="C85" s="115"/>
      <c r="D85" s="115"/>
      <c r="E85" s="115" t="n">
        <f aca="false">SUMIF(AM7:AM82,1,E7:E82)</f>
        <v>158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8</v>
      </c>
      <c r="J85" s="116" t="n">
        <f aca="false">SUMIF(AM7:AM82,1,J7:J82)</f>
        <v>25</v>
      </c>
      <c r="K85" s="115"/>
      <c r="L85" s="117" t="n">
        <f aca="false">SUMIF(AM7:AM82,1,L7:L82)</f>
        <v>27</v>
      </c>
      <c r="M85" s="118"/>
      <c r="N85" s="116" t="n">
        <f aca="false">SUMIF(AM7:AM82,1,N7:N82)</f>
        <v>20</v>
      </c>
      <c r="O85" s="115"/>
      <c r="P85" s="117" t="n">
        <f aca="false">SUMIF(AM7:AM82,1,P7:P82)</f>
        <v>22</v>
      </c>
      <c r="Q85" s="118"/>
      <c r="R85" s="116" t="n">
        <f aca="false">SUMIF(AM7:AM82,1,R7:R82)</f>
        <v>19</v>
      </c>
      <c r="S85" s="115"/>
      <c r="T85" s="117" t="n">
        <f aca="false">SUMIF(AM7:AM82,1,T7:T82)</f>
        <v>27</v>
      </c>
      <c r="U85" s="118"/>
      <c r="V85" s="119" t="n">
        <f aca="false">SUMIF(AM7:AM82,1,V7:V82)</f>
        <v>10</v>
      </c>
      <c r="W85" s="120"/>
      <c r="X85" s="117" t="n">
        <f aca="false">SUMIF(AM7:AM82,1,X7:X82)</f>
        <v>0</v>
      </c>
      <c r="Y85" s="118"/>
      <c r="Z85" s="119" t="n">
        <f aca="false">SUMIF(AM7:AM82,1,Z7:Z82)</f>
        <v>8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87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5.8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5.8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74.1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73.3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67.9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10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34.5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33.3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488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5</v>
      </c>
      <c r="K87" s="115"/>
      <c r="L87" s="117" t="n">
        <f aca="false">SUMIF(AK7:AK82,0,L7:L82)+SUMIF(AK7:AK82,1,L7:L82)+SUMIF(AK7:AK82,2,L7:L82)+SUMIF(AK7:AK82,3,L7:L82)+SUMIF(AK7:AK82,4,L7:L82)</f>
        <v>27</v>
      </c>
      <c r="M87" s="118"/>
      <c r="N87" s="116" t="n">
        <f aca="false">SUMIF(AK7:AK82,0,N7:N82)+SUMIF(AK7:AK82,1,N7:N82)+SUMIF(AK7:AK82,2,N7:N82)+SUMIF(AK7:AK82,3,N7:N82)+SUMIF(AK7:AK82,4,N7:N82)</f>
        <v>27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28</v>
      </c>
      <c r="S87" s="115"/>
      <c r="T87" s="117" t="n">
        <f aca="false">SUMIF(AK7:AK82,0,T7:T82)+SUMIF(AK7:AK82,1,T7:T82)+SUMIF(AK7:AK82,2,T7:T82)+SUMIF(AK7:AK82,3,T7:T82)+SUMIF(AK7:AK82,4,T7:T82)</f>
        <v>27</v>
      </c>
      <c r="U87" s="118"/>
      <c r="V87" s="119" t="n">
        <f aca="false">SUMIF(AK7:AK82,0,V7:V82)+SUMIF(AK7:AK82,1,V7:V82)+SUMIF(AK7:AK82,2,V7:V82)+SUMIF(AK7:AK82,3,V7:V82)+SUMIF(AK7:AK82,4,V7:V82)</f>
        <v>29</v>
      </c>
      <c r="W87" s="120"/>
      <c r="X87" s="117" t="n">
        <f aca="false">SUMIF(AK7:AK82,0,X7:X82)+SUMIF(AK7:AK82,1,X7:X82)+SUMIF(AK7:AK82,2,X7:X82)+SUMIF(AK7:AK82,3,X7:X82)+SUMIF(AK7:AK82,4,X7:X82)</f>
        <v>23</v>
      </c>
      <c r="Y87" s="118"/>
      <c r="Z87" s="119" t="n">
        <f aca="false">SUMIF(AK7:AK82,0,Z7:Z82)+SUMIF(AK7:AK82,1,Z7:Z82)+SUMIF(AK7:AK82,2,Z7:Z82)+SUMIF(AK7:AK82,3,Z7:Z82)+SUMIF(AK7:AK82,4,Z7:Z82)</f>
        <v>24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489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52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7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55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2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24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490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25</v>
      </c>
      <c r="K89" s="115"/>
      <c r="L89" s="117" t="n">
        <f aca="false">SUMIF(AK7:AK82,0,L7:L82)+SUMIF(AK7:AK82,1,L7:L82)+SUMIF(AK7:AK82,2,L7:L82)+SUMIF(AK7:AK82,3,L7:L82)+SUMIF(AK7:AK82,4,L7:L82)+SUMIF(AK7:AK82,5,L7:L82)</f>
        <v>27</v>
      </c>
      <c r="M89" s="118"/>
      <c r="N89" s="116" t="n">
        <f aca="false">SUMIF(AK7:AK82,0,N7:N82)+SUMIF(AK7:AK82,1,N7:N82)+SUMIF(AK7:AK82,2,N7:N82)+SUMIF(AK7:AK82,3,N7:N82)+SUMIF(AK7:AK82,4,N7:N82)+SUMIF(AK7:AK82,5,N7:N82)</f>
        <v>27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31</v>
      </c>
      <c r="S89" s="115"/>
      <c r="T89" s="117" t="n">
        <f aca="false">SUMIF(AK7:AK82,0,T7:T82)+SUMIF(AK7:AK82,1,T7:T82)+SUMIF(AK7:AK82,2,T7:T82)+SUMIF(AK7:AK82,3,T7:T82)+SUMIF(AK7:AK82,4,T7:T82)+SUMIF(AK7:AK82,5,T7:T82)</f>
        <v>30</v>
      </c>
      <c r="U89" s="118"/>
      <c r="V89" s="119" t="n">
        <f aca="false">SUMIF(AK7:AK82,0,V7:V82)+SUMIF(AK7:AK82,1,V7:V82)+SUMIF(AK7:AK82,2,V7:V82)+SUMIF(AK7:AK82,3,V7:V82)+SUMIF(AK7:AK82,4,V7:V82)+SUMIF(AK7:AK82,5,V7:V82)</f>
        <v>32</v>
      </c>
      <c r="W89" s="120"/>
      <c r="X89" s="117" t="n">
        <f aca="false">SUMIF(AK7:AK82,0,X7:X82)+SUMIF(AK7:AK82,1,X7:X82)+SUMIF(AK7:AK82,2,X7:X82)+SUMIF(AK7:AK82,3,X7:X82)+SUMIF(AK7:AK82,4,X7:X82)+SUMIF(AK7:AK82,5,X7:X82)</f>
        <v>23</v>
      </c>
      <c r="Y89" s="118"/>
      <c r="Z89" s="119" t="n">
        <f aca="false">SUMIF(AK7:AK82,0,Z7:Z82)+SUMIF(AK7:AK82,1,Z7:Z82)+SUMIF(AK7:AK82,2,Z7:Z82)+SUMIF(AK7:AK82,3,Z7:Z82)+SUMIF(AK7:AK82,4,Z7:Z82)+SUMIF(AK7:AK82,5,Z7:Z82)</f>
        <v>24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491</v>
      </c>
      <c r="C90" s="122"/>
      <c r="D90" s="122"/>
      <c r="E90" s="122"/>
      <c r="F90" s="122"/>
      <c r="G90" s="122"/>
      <c r="H90" s="122"/>
      <c r="I90" s="122"/>
      <c r="J90" s="98" t="n">
        <v>1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2</v>
      </c>
      <c r="S90" s="98"/>
      <c r="T90" s="87" t="n">
        <v>4</v>
      </c>
      <c r="U90" s="87"/>
      <c r="V90" s="102" t="n">
        <v>3</v>
      </c>
      <c r="W90" s="102"/>
      <c r="X90" s="87" t="n">
        <v>3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492</v>
      </c>
      <c r="C91" s="125"/>
      <c r="D91" s="125"/>
      <c r="E91" s="125"/>
      <c r="F91" s="125"/>
      <c r="G91" s="125"/>
      <c r="H91" s="125"/>
      <c r="I91" s="125"/>
      <c r="J91" s="98" t="n">
        <v>7</v>
      </c>
      <c r="K91" s="98"/>
      <c r="L91" s="87" t="n">
        <v>4</v>
      </c>
      <c r="M91" s="87"/>
      <c r="N91" s="98" t="n">
        <v>5</v>
      </c>
      <c r="O91" s="98"/>
      <c r="P91" s="87" t="s">
        <v>493</v>
      </c>
      <c r="Q91" s="87"/>
      <c r="R91" s="98" t="s">
        <v>494</v>
      </c>
      <c r="S91" s="98"/>
      <c r="T91" s="87" t="s">
        <v>495</v>
      </c>
      <c r="U91" s="87"/>
      <c r="V91" s="102" t="s">
        <v>496</v>
      </c>
      <c r="W91" s="102"/>
      <c r="X91" s="87" t="n">
        <v>2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49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49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1</v>
      </c>
      <c r="S93" s="98"/>
      <c r="T93" s="87" t="n">
        <v>1</v>
      </c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499</v>
      </c>
      <c r="C94" s="122"/>
      <c r="D94" s="122"/>
      <c r="E94" s="122"/>
      <c r="F94" s="122"/>
      <c r="G94" s="122"/>
      <c r="H94" s="122"/>
      <c r="I94" s="122"/>
      <c r="J94" s="98" t="n">
        <v>1</v>
      </c>
      <c r="K94" s="98"/>
      <c r="L94" s="87" t="n">
        <v>2</v>
      </c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3</v>
      </c>
      <c r="W94" s="102"/>
      <c r="X94" s="87" t="n">
        <v>1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00</v>
      </c>
      <c r="C96" s="128" t="s">
        <v>501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3</v>
      </c>
      <c r="B3" s="132" t="s">
        <v>5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5</v>
      </c>
      <c r="BC3" s="133"/>
      <c r="BV3" s="78" t="s">
        <v>506</v>
      </c>
      <c r="BW3" s="134" t="s">
        <v>507</v>
      </c>
      <c r="BX3" s="134" t="s">
        <v>508</v>
      </c>
    </row>
    <row r="4" customFormat="false" ht="14.25" hidden="false" customHeight="false" outlineLevel="0" collapsed="false">
      <c r="A4" s="131"/>
      <c r="B4" s="135" t="s">
        <v>5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0</v>
      </c>
      <c r="BC5" s="139" t="s">
        <v>5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2</v>
      </c>
      <c r="C6" s="140" t="s">
        <v>513</v>
      </c>
      <c r="D6" s="140" t="s">
        <v>512</v>
      </c>
      <c r="E6" s="140" t="s">
        <v>513</v>
      </c>
      <c r="F6" s="140" t="s">
        <v>512</v>
      </c>
      <c r="G6" s="140" t="s">
        <v>513</v>
      </c>
      <c r="H6" s="140" t="s">
        <v>512</v>
      </c>
      <c r="I6" s="140" t="s">
        <v>513</v>
      </c>
      <c r="J6" s="140" t="s">
        <v>512</v>
      </c>
      <c r="K6" s="140" t="s">
        <v>513</v>
      </c>
      <c r="L6" s="140" t="s">
        <v>512</v>
      </c>
      <c r="M6" s="140" t="s">
        <v>513</v>
      </c>
      <c r="N6" s="140" t="s">
        <v>512</v>
      </c>
      <c r="O6" s="140" t="s">
        <v>513</v>
      </c>
      <c r="P6" s="140" t="s">
        <v>512</v>
      </c>
      <c r="Q6" s="140" t="s">
        <v>513</v>
      </c>
      <c r="R6" s="140" t="s">
        <v>512</v>
      </c>
      <c r="S6" s="140" t="s">
        <v>513</v>
      </c>
      <c r="T6" s="140" t="s">
        <v>512</v>
      </c>
      <c r="U6" s="140" t="s">
        <v>513</v>
      </c>
      <c r="V6" s="140" t="s">
        <v>512</v>
      </c>
      <c r="W6" s="140" t="s">
        <v>513</v>
      </c>
      <c r="X6" s="140" t="s">
        <v>512</v>
      </c>
      <c r="Y6" s="140" t="s">
        <v>513</v>
      </c>
      <c r="Z6" s="140" t="s">
        <v>512</v>
      </c>
      <c r="AA6" s="140" t="s">
        <v>513</v>
      </c>
      <c r="AB6" s="140" t="s">
        <v>512</v>
      </c>
      <c r="AC6" s="140" t="s">
        <v>513</v>
      </c>
      <c r="AD6" s="140" t="s">
        <v>512</v>
      </c>
      <c r="AE6" s="140" t="s">
        <v>513</v>
      </c>
      <c r="AF6" s="140" t="s">
        <v>512</v>
      </c>
      <c r="AG6" s="140" t="s">
        <v>513</v>
      </c>
      <c r="AH6" s="140" t="s">
        <v>512</v>
      </c>
      <c r="AI6" s="140" t="s">
        <v>513</v>
      </c>
      <c r="AJ6" s="140" t="s">
        <v>512</v>
      </c>
      <c r="AK6" s="140" t="s">
        <v>513</v>
      </c>
      <c r="AL6" s="140" t="s">
        <v>512</v>
      </c>
      <c r="AM6" s="140" t="s">
        <v>513</v>
      </c>
      <c r="AN6" s="140" t="s">
        <v>512</v>
      </c>
      <c r="AO6" s="140" t="s">
        <v>513</v>
      </c>
      <c r="AP6" s="140" t="s">
        <v>512</v>
      </c>
      <c r="AQ6" s="140" t="s">
        <v>513</v>
      </c>
      <c r="AR6" s="140" t="s">
        <v>512</v>
      </c>
      <c r="AS6" s="140" t="s">
        <v>513</v>
      </c>
      <c r="AT6" s="140" t="s">
        <v>512</v>
      </c>
      <c r="AU6" s="140" t="s">
        <v>513</v>
      </c>
      <c r="AV6" s="140" t="s">
        <v>512</v>
      </c>
      <c r="AW6" s="140" t="s">
        <v>513</v>
      </c>
      <c r="AX6" s="140" t="s">
        <v>512</v>
      </c>
      <c r="AY6" s="140" t="s">
        <v>513</v>
      </c>
      <c r="AZ6" s="140" t="s">
        <v>512</v>
      </c>
      <c r="BA6" s="141" t="s">
        <v>5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14</v>
      </c>
      <c r="G7" s="145" t="s">
        <v>514</v>
      </c>
      <c r="H7" s="146"/>
      <c r="I7" s="145"/>
      <c r="J7" s="146"/>
      <c r="K7" s="147" t="s">
        <v>515</v>
      </c>
      <c r="L7" s="146"/>
      <c r="M7" s="145"/>
      <c r="N7" s="146"/>
      <c r="O7" s="145"/>
      <c r="P7" s="146"/>
      <c r="Q7" s="145"/>
      <c r="R7" s="146"/>
      <c r="S7" s="148"/>
      <c r="T7" s="149" t="s">
        <v>515</v>
      </c>
      <c r="U7" s="145"/>
      <c r="V7" s="146" t="s">
        <v>270</v>
      </c>
      <c r="W7" s="145" t="s">
        <v>270</v>
      </c>
      <c r="X7" s="146" t="s">
        <v>514</v>
      </c>
      <c r="Y7" s="145" t="s">
        <v>516</v>
      </c>
      <c r="Z7" s="146"/>
      <c r="AA7" s="147" t="s">
        <v>515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/>
      <c r="AR7" s="146"/>
      <c r="AS7" s="145" t="s">
        <v>270</v>
      </c>
      <c r="AT7" s="146" t="s">
        <v>516</v>
      </c>
      <c r="AU7" s="145" t="s">
        <v>516</v>
      </c>
      <c r="AV7" s="146" t="s">
        <v>516</v>
      </c>
      <c r="AW7" s="145" t="s">
        <v>516</v>
      </c>
      <c r="AX7" s="146" t="s">
        <v>516</v>
      </c>
      <c r="AY7" s="145" t="s">
        <v>516</v>
      </c>
      <c r="AZ7" s="146" t="s">
        <v>516</v>
      </c>
      <c r="BA7" s="151" t="s">
        <v>5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15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15</v>
      </c>
      <c r="AK10" s="148"/>
      <c r="AL10" s="146"/>
      <c r="AM10" s="146"/>
      <c r="AN10" s="146"/>
      <c r="AO10" s="146"/>
      <c r="AP10" s="153" t="s">
        <v>51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15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15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14</v>
      </c>
      <c r="D13" s="146" t="s">
        <v>51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515</v>
      </c>
      <c r="U13" s="145" t="s">
        <v>270</v>
      </c>
      <c r="V13" s="146" t="s">
        <v>270</v>
      </c>
      <c r="W13" s="145" t="s">
        <v>514</v>
      </c>
      <c r="X13" s="146" t="s">
        <v>516</v>
      </c>
      <c r="Y13" s="145"/>
      <c r="Z13" s="146"/>
      <c r="AA13" s="147" t="s">
        <v>515</v>
      </c>
      <c r="AB13" s="146"/>
      <c r="AC13" s="147" t="s">
        <v>515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/>
      <c r="AO13" s="145"/>
      <c r="AP13" s="150"/>
      <c r="AQ13" s="145"/>
      <c r="AR13" s="146" t="s">
        <v>270</v>
      </c>
      <c r="AS13" s="145" t="s">
        <v>516</v>
      </c>
      <c r="AT13" s="146" t="s">
        <v>516</v>
      </c>
      <c r="AU13" s="145" t="s">
        <v>516</v>
      </c>
      <c r="AV13" s="146" t="s">
        <v>516</v>
      </c>
      <c r="AW13" s="145" t="s">
        <v>516</v>
      </c>
      <c r="AX13" s="146" t="s">
        <v>516</v>
      </c>
      <c r="AY13" s="145" t="s">
        <v>516</v>
      </c>
      <c r="AZ13" s="146" t="s">
        <v>516</v>
      </c>
      <c r="BA13" s="151" t="s">
        <v>5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51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515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515</v>
      </c>
      <c r="AK17" s="148"/>
      <c r="AL17" s="146"/>
      <c r="AM17" s="146"/>
      <c r="AN17" s="146"/>
      <c r="AO17" s="146"/>
      <c r="AP17" s="153" t="s">
        <v>5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515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14</v>
      </c>
      <c r="I19" s="145" t="s">
        <v>514</v>
      </c>
      <c r="J19" s="146" t="s">
        <v>517</v>
      </c>
      <c r="K19" s="148" t="s">
        <v>517</v>
      </c>
      <c r="L19" s="146"/>
      <c r="M19" s="145"/>
      <c r="N19" s="146"/>
      <c r="O19" s="145"/>
      <c r="P19" s="146"/>
      <c r="Q19" s="145"/>
      <c r="R19" s="146"/>
      <c r="S19" s="148"/>
      <c r="T19" s="150" t="s">
        <v>515</v>
      </c>
      <c r="U19" s="145" t="s">
        <v>270</v>
      </c>
      <c r="V19" s="146" t="s">
        <v>270</v>
      </c>
      <c r="W19" s="145" t="s">
        <v>514</v>
      </c>
      <c r="X19" s="149" t="s">
        <v>514</v>
      </c>
      <c r="Y19" s="145"/>
      <c r="Z19" s="146"/>
      <c r="AA19" s="147"/>
      <c r="AB19" s="146"/>
      <c r="AC19" s="147" t="s">
        <v>515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515</v>
      </c>
      <c r="AM19" s="145"/>
      <c r="AN19" s="146"/>
      <c r="AO19" s="145"/>
      <c r="AP19" s="150" t="s">
        <v>518</v>
      </c>
      <c r="AQ19" s="145" t="s">
        <v>518</v>
      </c>
      <c r="AR19" s="146" t="s">
        <v>270</v>
      </c>
      <c r="AS19" s="145" t="s">
        <v>270</v>
      </c>
      <c r="AT19" s="146" t="s">
        <v>516</v>
      </c>
      <c r="AU19" s="145" t="s">
        <v>516</v>
      </c>
      <c r="AV19" s="146" t="s">
        <v>516</v>
      </c>
      <c r="AW19" s="145" t="s">
        <v>516</v>
      </c>
      <c r="AX19" s="146" t="s">
        <v>516</v>
      </c>
      <c r="AY19" s="145" t="s">
        <v>516</v>
      </c>
      <c r="AZ19" s="146" t="s">
        <v>516</v>
      </c>
      <c r="BA19" s="151" t="s">
        <v>516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515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1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516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 t="s">
        <v>517</v>
      </c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15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515</v>
      </c>
      <c r="AK24" s="145"/>
      <c r="AL24" s="145"/>
      <c r="AM24" s="145"/>
      <c r="AN24" s="145"/>
      <c r="AO24" s="145"/>
      <c r="AP24" s="159" t="s">
        <v>5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14</v>
      </c>
      <c r="F25" s="146" t="s">
        <v>514</v>
      </c>
      <c r="G25" s="145"/>
      <c r="H25" s="146"/>
      <c r="I25" s="145"/>
      <c r="J25" s="146"/>
      <c r="K25" s="148"/>
      <c r="L25" s="146"/>
      <c r="M25" s="145"/>
      <c r="N25" s="146"/>
      <c r="O25" s="145" t="s">
        <v>518</v>
      </c>
      <c r="P25" s="146" t="s">
        <v>518</v>
      </c>
      <c r="Q25" s="145" t="s">
        <v>518</v>
      </c>
      <c r="R25" s="146" t="s">
        <v>518</v>
      </c>
      <c r="S25" s="148"/>
      <c r="T25" s="150" t="s">
        <v>515</v>
      </c>
      <c r="U25" s="145"/>
      <c r="V25" s="146" t="s">
        <v>270</v>
      </c>
      <c r="W25" s="145" t="s">
        <v>270</v>
      </c>
      <c r="X25" s="146" t="s">
        <v>514</v>
      </c>
      <c r="Y25" s="148" t="s">
        <v>514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15</v>
      </c>
      <c r="AL25" s="161"/>
      <c r="AM25" s="145"/>
      <c r="AN25" s="146" t="s">
        <v>518</v>
      </c>
      <c r="AO25" s="145" t="s">
        <v>518</v>
      </c>
      <c r="AP25" s="146" t="s">
        <v>518</v>
      </c>
      <c r="AQ25" s="147" t="s">
        <v>515</v>
      </c>
      <c r="AR25" s="146" t="s">
        <v>270</v>
      </c>
      <c r="AS25" s="145" t="s">
        <v>270</v>
      </c>
      <c r="AT25" s="146" t="s">
        <v>516</v>
      </c>
      <c r="AU25" s="145" t="s">
        <v>516</v>
      </c>
      <c r="AV25" s="146" t="s">
        <v>516</v>
      </c>
      <c r="AW25" s="145" t="s">
        <v>516</v>
      </c>
      <c r="AX25" s="146" t="s">
        <v>516</v>
      </c>
      <c r="AY25" s="145" t="s">
        <v>516</v>
      </c>
      <c r="AZ25" s="146" t="s">
        <v>516</v>
      </c>
      <c r="BA25" s="151" t="s">
        <v>516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515</v>
      </c>
      <c r="AM26" s="145"/>
      <c r="AN26" s="145"/>
      <c r="AO26" s="145"/>
      <c r="AP26" s="145"/>
      <c r="AQ26" s="155" t="s">
        <v>51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516</v>
      </c>
      <c r="Z27" s="146"/>
      <c r="AA27" s="158" t="s">
        <v>515</v>
      </c>
      <c r="AB27" s="146"/>
      <c r="AC27" s="158" t="s">
        <v>515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51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515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14</v>
      </c>
      <c r="E31" s="145" t="s">
        <v>514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270</v>
      </c>
      <c r="P31" s="146" t="s">
        <v>518</v>
      </c>
      <c r="Q31" s="145" t="s">
        <v>518</v>
      </c>
      <c r="R31" s="146" t="s">
        <v>516</v>
      </c>
      <c r="S31" s="145" t="s">
        <v>516</v>
      </c>
      <c r="T31" s="146" t="s">
        <v>515</v>
      </c>
      <c r="U31" s="148" t="s">
        <v>519</v>
      </c>
      <c r="V31" s="146" t="s">
        <v>520</v>
      </c>
      <c r="W31" s="145" t="s">
        <v>520</v>
      </c>
      <c r="X31" s="146" t="s">
        <v>520</v>
      </c>
      <c r="Y31" s="145" t="s">
        <v>520</v>
      </c>
      <c r="Z31" s="146" t="s">
        <v>520</v>
      </c>
      <c r="AA31" s="148" t="s">
        <v>516</v>
      </c>
      <c r="AB31" s="150" t="s">
        <v>516</v>
      </c>
      <c r="AC31" s="145" t="s">
        <v>521</v>
      </c>
      <c r="AD31" s="146" t="s">
        <v>521</v>
      </c>
      <c r="AE31" s="145" t="s">
        <v>521</v>
      </c>
      <c r="AF31" s="146" t="s">
        <v>521</v>
      </c>
      <c r="AG31" s="145" t="s">
        <v>521</v>
      </c>
      <c r="AH31" s="146" t="s">
        <v>521</v>
      </c>
      <c r="AI31" s="145" t="s">
        <v>521</v>
      </c>
      <c r="AJ31" s="146" t="s">
        <v>521</v>
      </c>
      <c r="AK31" s="145" t="s">
        <v>521</v>
      </c>
      <c r="AL31" s="146" t="s">
        <v>521</v>
      </c>
      <c r="AM31" s="145" t="s">
        <v>521</v>
      </c>
      <c r="AN31" s="146" t="s">
        <v>521</v>
      </c>
      <c r="AO31" s="145" t="s">
        <v>521</v>
      </c>
      <c r="AP31" s="146" t="s">
        <v>521</v>
      </c>
      <c r="AQ31" s="145" t="s">
        <v>521</v>
      </c>
      <c r="AR31" s="146" t="s">
        <v>521</v>
      </c>
      <c r="AS31" s="145" t="s">
        <v>521</v>
      </c>
      <c r="AT31" s="146" t="s">
        <v>521</v>
      </c>
      <c r="AU31" s="145" t="s">
        <v>521</v>
      </c>
      <c r="AV31" s="146" t="s">
        <v>521</v>
      </c>
      <c r="AW31" s="145" t="s">
        <v>521</v>
      </c>
      <c r="AX31" s="146" t="s">
        <v>521</v>
      </c>
      <c r="AY31" s="145" t="s">
        <v>521</v>
      </c>
      <c r="AZ31" s="146" t="s">
        <v>521</v>
      </c>
      <c r="BA31" s="151" t="s">
        <v>52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50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8"/>
      <c r="V34" s="146"/>
      <c r="W34" s="146"/>
      <c r="X34" s="146"/>
      <c r="Y34" s="146"/>
      <c r="Z34" s="146"/>
      <c r="AA34" s="148"/>
      <c r="AB34" s="157" t="s">
        <v>521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56" t="s">
        <v>520</v>
      </c>
      <c r="V35" s="146"/>
      <c r="W35" s="146"/>
      <c r="X35" s="146"/>
      <c r="Y35" s="146"/>
      <c r="Z35" s="146"/>
      <c r="AA35" s="158" t="s">
        <v>515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515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516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21</v>
      </c>
      <c r="C37" s="145" t="s">
        <v>521</v>
      </c>
      <c r="D37" s="146" t="s">
        <v>521</v>
      </c>
      <c r="E37" s="145" t="s">
        <v>521</v>
      </c>
      <c r="F37" s="146" t="s">
        <v>521</v>
      </c>
      <c r="G37" s="145" t="s">
        <v>521</v>
      </c>
      <c r="H37" s="146" t="s">
        <v>521</v>
      </c>
      <c r="I37" s="145" t="s">
        <v>521</v>
      </c>
      <c r="J37" s="146" t="s">
        <v>521</v>
      </c>
      <c r="K37" s="145" t="s">
        <v>521</v>
      </c>
      <c r="L37" s="146" t="s">
        <v>521</v>
      </c>
      <c r="M37" s="145" t="s">
        <v>521</v>
      </c>
      <c r="N37" s="146" t="s">
        <v>521</v>
      </c>
      <c r="O37" s="145" t="s">
        <v>521</v>
      </c>
      <c r="P37" s="146" t="s">
        <v>521</v>
      </c>
      <c r="Q37" s="145" t="s">
        <v>521</v>
      </c>
      <c r="R37" s="146" t="s">
        <v>521</v>
      </c>
      <c r="S37" s="145" t="s">
        <v>521</v>
      </c>
      <c r="T37" s="146" t="s">
        <v>521</v>
      </c>
      <c r="U37" s="145" t="s">
        <v>521</v>
      </c>
      <c r="V37" s="146" t="s">
        <v>521</v>
      </c>
      <c r="W37" s="145" t="s">
        <v>521</v>
      </c>
      <c r="X37" s="146" t="s">
        <v>521</v>
      </c>
      <c r="Y37" s="145" t="s">
        <v>521</v>
      </c>
      <c r="Z37" s="146" t="s">
        <v>521</v>
      </c>
      <c r="AA37" s="145" t="s">
        <v>521</v>
      </c>
      <c r="AB37" s="146" t="s">
        <v>521</v>
      </c>
      <c r="AC37" s="145" t="s">
        <v>521</v>
      </c>
      <c r="AD37" s="146" t="s">
        <v>521</v>
      </c>
      <c r="AE37" s="145" t="s">
        <v>521</v>
      </c>
      <c r="AF37" s="146" t="s">
        <v>521</v>
      </c>
      <c r="AG37" s="145" t="s">
        <v>521</v>
      </c>
      <c r="AH37" s="146" t="s">
        <v>521</v>
      </c>
      <c r="AI37" s="145" t="s">
        <v>521</v>
      </c>
      <c r="AJ37" s="146" t="s">
        <v>521</v>
      </c>
      <c r="AK37" s="145" t="s">
        <v>521</v>
      </c>
      <c r="AL37" s="146" t="s">
        <v>521</v>
      </c>
      <c r="AM37" s="145" t="s">
        <v>521</v>
      </c>
      <c r="AN37" s="146" t="s">
        <v>521</v>
      </c>
      <c r="AO37" s="145" t="s">
        <v>521</v>
      </c>
      <c r="AP37" s="146" t="s">
        <v>521</v>
      </c>
      <c r="AQ37" s="145" t="s">
        <v>521</v>
      </c>
      <c r="AR37" s="146" t="s">
        <v>521</v>
      </c>
      <c r="AS37" s="145" t="s">
        <v>521</v>
      </c>
      <c r="AT37" s="146" t="s">
        <v>521</v>
      </c>
      <c r="AU37" s="145" t="s">
        <v>521</v>
      </c>
      <c r="AV37" s="146" t="s">
        <v>521</v>
      </c>
      <c r="AW37" s="145" t="s">
        <v>521</v>
      </c>
      <c r="AX37" s="146" t="s">
        <v>521</v>
      </c>
      <c r="AY37" s="145" t="s">
        <v>521</v>
      </c>
      <c r="AZ37" s="146" t="s">
        <v>521</v>
      </c>
      <c r="BA37" s="151" t="s">
        <v>52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22</v>
      </c>
    </row>
    <row r="46" customFormat="false" ht="12.75" hidden="false" customHeight="false" outlineLevel="0" collapsed="false">
      <c r="C46" s="0" t="s">
        <v>523</v>
      </c>
      <c r="R46" s="0" t="s">
        <v>524</v>
      </c>
      <c r="AE46" s="0" t="s">
        <v>521</v>
      </c>
      <c r="AG46" s="0" t="s">
        <v>525</v>
      </c>
    </row>
    <row r="48" customFormat="false" ht="30" hidden="false" customHeight="true" outlineLevel="0" collapsed="false">
      <c r="A48" s="130" t="s">
        <v>5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44</v>
      </c>
      <c r="N49" s="153"/>
      <c r="O49" s="158" t="s">
        <v>245</v>
      </c>
      <c r="P49" s="158"/>
      <c r="Q49" s="153" t="s">
        <v>246</v>
      </c>
      <c r="R49" s="153"/>
      <c r="S49" s="158" t="s">
        <v>247</v>
      </c>
      <c r="T49" s="158"/>
      <c r="U49" s="153" t="s">
        <v>248</v>
      </c>
      <c r="V49" s="153"/>
      <c r="W49" s="153" t="s">
        <v>527</v>
      </c>
      <c r="X49" s="153"/>
      <c r="Y49" s="153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28</v>
      </c>
      <c r="N50" s="153"/>
      <c r="O50" s="158" t="s">
        <v>528</v>
      </c>
      <c r="P50" s="158"/>
      <c r="Q50" s="153" t="s">
        <v>528</v>
      </c>
      <c r="R50" s="153"/>
      <c r="S50" s="158" t="s">
        <v>528</v>
      </c>
      <c r="T50" s="158"/>
      <c r="U50" s="153" t="s">
        <v>528</v>
      </c>
      <c r="V50" s="153"/>
      <c r="W50" s="153"/>
      <c r="X50" s="153"/>
      <c r="Y50" s="153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52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4</v>
      </c>
      <c r="P51" s="168"/>
      <c r="Q51" s="167" t="n">
        <v>30.3333333333333</v>
      </c>
      <c r="R51" s="167"/>
      <c r="S51" s="168" t="n">
        <v>26.1666666666667</v>
      </c>
      <c r="T51" s="168"/>
      <c r="U51" s="167" t="n">
        <v>10.8333333333333</v>
      </c>
      <c r="V51" s="167"/>
      <c r="W51" s="167" t="n">
        <f aca="false">M51+O51+Q51+S51+U51</f>
        <v>136.3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270</v>
      </c>
      <c r="B52" s="164"/>
      <c r="C52" s="166" t="s">
        <v>53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17</v>
      </c>
      <c r="B53" s="164"/>
      <c r="C53" s="166" t="s">
        <v>44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1.83333333333333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.8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18</v>
      </c>
      <c r="B54" s="164"/>
      <c r="C54" s="166" t="s">
        <v>44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1.83333333333333</v>
      </c>
      <c r="R54" s="167"/>
      <c r="S54" s="168" t="n">
        <v>7.83333333333333</v>
      </c>
      <c r="T54" s="168"/>
      <c r="U54" s="167" t="n">
        <v>2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19</v>
      </c>
      <c r="B55" s="164"/>
      <c r="C55" s="166" t="s">
        <v>53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.666666666666667</v>
      </c>
      <c r="V55" s="167"/>
      <c r="W55" s="167" t="n">
        <f aca="false">M55+O55+Q55+S55+U55</f>
        <v>0.6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20</v>
      </c>
      <c r="B56" s="164"/>
      <c r="C56" s="166" t="s">
        <v>53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.33333333333333</v>
      </c>
      <c r="V56" s="167"/>
      <c r="W56" s="167" t="n">
        <f aca="false">M56+O56+Q56+S56+U56</f>
        <v>5.3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16</v>
      </c>
      <c r="B57" s="164"/>
      <c r="C57" s="166" t="s">
        <v>53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3.33333333333333</v>
      </c>
      <c r="V57" s="167"/>
      <c r="W57" s="167" t="n">
        <f aca="false">M57+O57+Q57+S57+U57</f>
        <v>39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514</v>
      </c>
      <c r="B58" s="164"/>
      <c r="C58" s="166" t="s">
        <v>53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515</v>
      </c>
      <c r="B59" s="164"/>
      <c r="C59" s="166" t="s">
        <v>53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</v>
      </c>
      <c r="P59" s="168"/>
      <c r="Q59" s="167" t="n">
        <v>2</v>
      </c>
      <c r="R59" s="167"/>
      <c r="S59" s="168" t="n">
        <v>2</v>
      </c>
      <c r="T59" s="168"/>
      <c r="U59" s="167" t="n">
        <v>1.33333333333333</v>
      </c>
      <c r="V59" s="167"/>
      <c r="W59" s="167" t="n">
        <f aca="false">M59+O59+Q59+S59+U59</f>
        <v>9.33333333333333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27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5</v>
      </c>
      <c r="V60" s="167"/>
      <c r="W60" s="167" t="n">
        <f aca="false">M60+O60+Q60+S60+U60</f>
        <v>234.5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36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4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4:AB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5</v>
      </c>
      <c r="B1" s="181" t="s">
        <v>56</v>
      </c>
      <c r="C1" s="182" t="s">
        <v>537</v>
      </c>
      <c r="D1" s="182"/>
      <c r="E1" s="182"/>
      <c r="F1" s="182"/>
      <c r="G1" s="182"/>
      <c r="H1" s="182"/>
      <c r="I1" s="183" t="s">
        <v>538</v>
      </c>
      <c r="J1" s="134" t="s">
        <v>539</v>
      </c>
      <c r="K1" s="134"/>
      <c r="L1" s="134" t="s">
        <v>540</v>
      </c>
      <c r="M1" s="134"/>
      <c r="N1" s="134"/>
      <c r="O1" s="134"/>
      <c r="P1" s="134"/>
      <c r="Q1" s="134"/>
      <c r="R1" s="134"/>
      <c r="S1" s="134"/>
      <c r="T1" s="184" t="s">
        <v>54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42</v>
      </c>
      <c r="BR1" s="187" t="s">
        <v>543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1</v>
      </c>
      <c r="K2" s="189" t="s">
        <v>544</v>
      </c>
      <c r="L2" s="190" t="s">
        <v>545</v>
      </c>
      <c r="M2" s="183" t="s">
        <v>546</v>
      </c>
      <c r="N2" s="181" t="s">
        <v>547</v>
      </c>
      <c r="O2" s="181"/>
      <c r="P2" s="181"/>
      <c r="Q2" s="181"/>
      <c r="R2" s="181"/>
      <c r="S2" s="181"/>
      <c r="T2" s="191" t="s">
        <v>244</v>
      </c>
      <c r="U2" s="191"/>
      <c r="V2" s="191"/>
      <c r="W2" s="191"/>
      <c r="X2" s="191"/>
      <c r="Y2" s="191"/>
      <c r="Z2" s="191"/>
      <c r="AA2" s="191"/>
      <c r="AB2" s="191" t="s">
        <v>245</v>
      </c>
      <c r="AC2" s="191"/>
      <c r="AD2" s="191"/>
      <c r="AE2" s="191"/>
      <c r="AF2" s="191"/>
      <c r="AG2" s="191"/>
      <c r="AH2" s="191"/>
      <c r="AI2" s="191"/>
      <c r="AJ2" s="191" t="s">
        <v>246</v>
      </c>
      <c r="AK2" s="191"/>
      <c r="AL2" s="191"/>
      <c r="AM2" s="191"/>
      <c r="AN2" s="191"/>
      <c r="AO2" s="191"/>
      <c r="AP2" s="191"/>
      <c r="AQ2" s="191"/>
      <c r="AR2" s="191" t="s">
        <v>247</v>
      </c>
      <c r="AS2" s="191"/>
      <c r="AT2" s="191"/>
      <c r="AU2" s="191"/>
      <c r="AV2" s="191"/>
      <c r="AW2" s="191"/>
      <c r="AX2" s="191"/>
      <c r="AY2" s="191"/>
      <c r="AZ2" s="191" t="s">
        <v>248</v>
      </c>
      <c r="BA2" s="191"/>
      <c r="BB2" s="191"/>
      <c r="BC2" s="191"/>
      <c r="BD2" s="191"/>
      <c r="BE2" s="191"/>
      <c r="BF2" s="191"/>
      <c r="BG2" s="191"/>
      <c r="BH2" s="191" t="s">
        <v>24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48</v>
      </c>
      <c r="D3" s="193" t="s">
        <v>549</v>
      </c>
      <c r="E3" s="193" t="s">
        <v>550</v>
      </c>
      <c r="F3" s="193" t="s">
        <v>551</v>
      </c>
      <c r="G3" s="193" t="s">
        <v>516</v>
      </c>
      <c r="H3" s="193" t="s">
        <v>275</v>
      </c>
      <c r="I3" s="183"/>
      <c r="J3" s="188"/>
      <c r="K3" s="189"/>
      <c r="L3" s="190"/>
      <c r="M3" s="183"/>
      <c r="N3" s="188" t="s">
        <v>552</v>
      </c>
      <c r="O3" s="189" t="s">
        <v>553</v>
      </c>
      <c r="P3" s="189" t="s">
        <v>554</v>
      </c>
      <c r="Q3" s="194" t="s">
        <v>555</v>
      </c>
      <c r="R3" s="194" t="s">
        <v>556</v>
      </c>
      <c r="S3" s="195" t="s">
        <v>528</v>
      </c>
      <c r="T3" s="196" t="s">
        <v>557</v>
      </c>
      <c r="U3" s="196"/>
      <c r="V3" s="197"/>
      <c r="W3" s="197"/>
      <c r="X3" s="198" t="s">
        <v>558</v>
      </c>
      <c r="Y3" s="198"/>
      <c r="Z3" s="199"/>
      <c r="AA3" s="199"/>
      <c r="AB3" s="196" t="s">
        <v>559</v>
      </c>
      <c r="AC3" s="196"/>
      <c r="AD3" s="197"/>
      <c r="AE3" s="197"/>
      <c r="AF3" s="198" t="s">
        <v>560</v>
      </c>
      <c r="AG3" s="198"/>
      <c r="AH3" s="199"/>
      <c r="AI3" s="199"/>
      <c r="AJ3" s="196" t="s">
        <v>561</v>
      </c>
      <c r="AK3" s="196"/>
      <c r="AL3" s="197"/>
      <c r="AM3" s="197"/>
      <c r="AN3" s="198" t="s">
        <v>562</v>
      </c>
      <c r="AO3" s="198"/>
      <c r="AP3" s="199"/>
      <c r="AQ3" s="199"/>
      <c r="AR3" s="196" t="s">
        <v>563</v>
      </c>
      <c r="AS3" s="196"/>
      <c r="AT3" s="197"/>
      <c r="AU3" s="197"/>
      <c r="AV3" s="198" t="s">
        <v>564</v>
      </c>
      <c r="AW3" s="198"/>
      <c r="AX3" s="199"/>
      <c r="AY3" s="199"/>
      <c r="AZ3" s="196" t="s">
        <v>565</v>
      </c>
      <c r="BA3" s="196"/>
      <c r="BB3" s="197"/>
      <c r="BC3" s="197"/>
      <c r="BD3" s="198" t="s">
        <v>566</v>
      </c>
      <c r="BE3" s="198"/>
      <c r="BF3" s="199"/>
      <c r="BG3" s="199"/>
      <c r="BH3" s="196" t="s">
        <v>567</v>
      </c>
      <c r="BI3" s="196"/>
      <c r="BJ3" s="197"/>
      <c r="BK3" s="197"/>
      <c r="BL3" s="198" t="s">
        <v>56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52</v>
      </c>
      <c r="U4" s="194" t="s">
        <v>553</v>
      </c>
      <c r="V4" s="194" t="s">
        <v>554</v>
      </c>
      <c r="W4" s="194" t="s">
        <v>556</v>
      </c>
      <c r="X4" s="201" t="s">
        <v>552</v>
      </c>
      <c r="Y4" s="201" t="s">
        <v>553</v>
      </c>
      <c r="Z4" s="201" t="s">
        <v>554</v>
      </c>
      <c r="AA4" s="201" t="s">
        <v>556</v>
      </c>
      <c r="AB4" s="194" t="s">
        <v>552</v>
      </c>
      <c r="AC4" s="194" t="s">
        <v>553</v>
      </c>
      <c r="AD4" s="194" t="s">
        <v>554</v>
      </c>
      <c r="AE4" s="194" t="s">
        <v>556</v>
      </c>
      <c r="AF4" s="201" t="s">
        <v>552</v>
      </c>
      <c r="AG4" s="201" t="s">
        <v>553</v>
      </c>
      <c r="AH4" s="201" t="s">
        <v>554</v>
      </c>
      <c r="AI4" s="201" t="s">
        <v>556</v>
      </c>
      <c r="AJ4" s="194" t="s">
        <v>552</v>
      </c>
      <c r="AK4" s="194" t="s">
        <v>553</v>
      </c>
      <c r="AL4" s="194" t="s">
        <v>554</v>
      </c>
      <c r="AM4" s="194" t="s">
        <v>556</v>
      </c>
      <c r="AN4" s="201" t="s">
        <v>552</v>
      </c>
      <c r="AO4" s="201" t="s">
        <v>553</v>
      </c>
      <c r="AP4" s="201" t="s">
        <v>554</v>
      </c>
      <c r="AQ4" s="201" t="s">
        <v>556</v>
      </c>
      <c r="AR4" s="194" t="s">
        <v>552</v>
      </c>
      <c r="AS4" s="194" t="s">
        <v>553</v>
      </c>
      <c r="AT4" s="194" t="s">
        <v>554</v>
      </c>
      <c r="AU4" s="194" t="s">
        <v>556</v>
      </c>
      <c r="AV4" s="201" t="s">
        <v>552</v>
      </c>
      <c r="AW4" s="201" t="s">
        <v>553</v>
      </c>
      <c r="AX4" s="201" t="s">
        <v>554</v>
      </c>
      <c r="AY4" s="201" t="s">
        <v>556</v>
      </c>
      <c r="AZ4" s="194" t="s">
        <v>552</v>
      </c>
      <c r="BA4" s="194" t="s">
        <v>553</v>
      </c>
      <c r="BB4" s="194" t="s">
        <v>554</v>
      </c>
      <c r="BC4" s="194" t="s">
        <v>556</v>
      </c>
      <c r="BD4" s="201" t="s">
        <v>552</v>
      </c>
      <c r="BE4" s="201" t="s">
        <v>553</v>
      </c>
      <c r="BF4" s="201" t="s">
        <v>554</v>
      </c>
      <c r="BG4" s="201" t="s">
        <v>556</v>
      </c>
      <c r="BH4" s="194" t="s">
        <v>552</v>
      </c>
      <c r="BI4" s="194" t="s">
        <v>553</v>
      </c>
      <c r="BJ4" s="194" t="s">
        <v>554</v>
      </c>
      <c r="BK4" s="194" t="s">
        <v>556</v>
      </c>
      <c r="BL4" s="201" t="s">
        <v>552</v>
      </c>
      <c r="BM4" s="201" t="s">
        <v>553</v>
      </c>
      <c r="BN4" s="201" t="s">
        <v>554</v>
      </c>
      <c r="BO4" s="201" t="s">
        <v>55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64</v>
      </c>
      <c r="B5" s="204" t="s">
        <v>265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60,"&gt;=0",J6:J60)</f>
        <v>0</v>
      </c>
      <c r="K5" s="205"/>
      <c r="L5" s="206" t="n">
        <f aca="false">M5+S5</f>
        <v>7596</v>
      </c>
      <c r="M5" s="206" t="n">
        <f aca="false">SUMIF(BR6:BR60,"&gt;=0",M6:M60)</f>
        <v>373</v>
      </c>
      <c r="N5" s="206" t="n">
        <f aca="false">SUMIF(BR6:BR60,"&gt;=0",N6:N60)</f>
        <v>286</v>
      </c>
      <c r="O5" s="206" t="n">
        <f aca="false">SUMIF(BR6:BR60,"&gt;=0",O6:O60)</f>
        <v>306</v>
      </c>
      <c r="P5" s="206" t="n">
        <f aca="false">SUMIF(BR6:BR60,"&gt;=0",P6:P60)</f>
        <v>34</v>
      </c>
      <c r="Q5" s="207" t="n">
        <f aca="false">SUMIF(BR6:BR60,"&gt;=0",Q6:Q60)</f>
        <v>626</v>
      </c>
      <c r="R5" s="206" t="n">
        <f aca="false">SUMIF(BR6:BR60,"&gt;=0",R6:R60)</f>
        <v>6597</v>
      </c>
      <c r="S5" s="207" t="n">
        <f aca="false">Q5+R5</f>
        <v>7223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66</v>
      </c>
      <c r="B6" s="213" t="s">
        <v>267</v>
      </c>
      <c r="C6" s="214"/>
      <c r="D6" s="214"/>
      <c r="E6" s="214"/>
      <c r="F6" s="214"/>
      <c r="G6" s="214"/>
      <c r="H6" s="214"/>
      <c r="I6" s="215" t="n">
        <f aca="false">J6+L6</f>
        <v>5472</v>
      </c>
      <c r="J6" s="215" t="n">
        <f aca="false">SUMIF(BR7:BR38,"&gt;=0",J7:J38)</f>
        <v>0</v>
      </c>
      <c r="K6" s="214"/>
      <c r="L6" s="215" t="n">
        <f aca="false">M6+S6</f>
        <v>5472</v>
      </c>
      <c r="M6" s="215" t="n">
        <f aca="false">SUMIF(BR7:BR38,"&gt;=0",M7:M38)</f>
        <v>275</v>
      </c>
      <c r="N6" s="215" t="n">
        <f aca="false">SUMIF(BR7:BR38,"&gt;=0",N7:N38)</f>
        <v>210</v>
      </c>
      <c r="O6" s="215" t="n">
        <f aca="false">SUMIF(BR7:BR38,"&gt;=0",O7:O38)</f>
        <v>218</v>
      </c>
      <c r="P6" s="215" t="n">
        <f aca="false">SUMIF(BR7:BR38,"&gt;=0",P7:P38)</f>
        <v>34</v>
      </c>
      <c r="Q6" s="216" t="n">
        <f aca="false">SUMIF(BR7:BR38,"&gt;=0",Q7:Q38)</f>
        <v>462</v>
      </c>
      <c r="R6" s="215" t="n">
        <f aca="false">SUMIF(BR7:BR38,"&gt;=0",R7:R38)</f>
        <v>4735</v>
      </c>
      <c r="S6" s="216" t="n">
        <f aca="false">Q6+R6</f>
        <v>519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68</v>
      </c>
      <c r="B7" s="221" t="s">
        <v>269</v>
      </c>
      <c r="C7" s="222" t="s">
        <v>56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273</v>
      </c>
      <c r="B8" s="221" t="s">
        <v>274</v>
      </c>
      <c r="C8" s="222"/>
      <c r="D8" s="222" t="s">
        <v>570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/>
      <c r="U8" s="226"/>
      <c r="V8" s="226"/>
      <c r="W8" s="227"/>
      <c r="X8" s="208" t="n">
        <v>34</v>
      </c>
      <c r="Y8" s="208" t="n">
        <v>24</v>
      </c>
      <c r="Z8" s="208"/>
      <c r="AA8" s="231" t="n">
        <v>82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277</v>
      </c>
      <c r="B9" s="221" t="s">
        <v>278</v>
      </c>
      <c r="C9" s="222"/>
      <c r="D9" s="222" t="s">
        <v>571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81</v>
      </c>
      <c r="B10" s="221" t="s">
        <v>81</v>
      </c>
      <c r="C10" s="222"/>
      <c r="D10" s="222" t="s">
        <v>57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4</v>
      </c>
      <c r="AG10" s="208" t="n">
        <v>6</v>
      </c>
      <c r="AH10" s="208"/>
      <c r="AI10" s="231" t="n">
        <v>94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284</v>
      </c>
      <c r="B11" s="221" t="s">
        <v>285</v>
      </c>
      <c r="C11" s="222"/>
      <c r="D11" s="222" t="s">
        <v>57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289</v>
      </c>
      <c r="B12" s="221" t="s">
        <v>290</v>
      </c>
      <c r="C12" s="222"/>
      <c r="D12" s="222" t="s">
        <v>57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291</v>
      </c>
      <c r="B13" s="221" t="s">
        <v>292</v>
      </c>
      <c r="C13" s="222"/>
      <c r="D13" s="222" t="s">
        <v>56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 t="n">
        <v>2</v>
      </c>
      <c r="AC13" s="226" t="n">
        <v>2</v>
      </c>
      <c r="AD13" s="226"/>
      <c r="AE13" s="228" t="n">
        <v>10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295</v>
      </c>
      <c r="B14" s="221" t="s">
        <v>296</v>
      </c>
      <c r="C14" s="222"/>
      <c r="D14" s="222" t="s">
        <v>57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298</v>
      </c>
      <c r="B15" s="221" t="s">
        <v>299</v>
      </c>
      <c r="C15" s="222"/>
      <c r="D15" s="222" t="s">
        <v>572</v>
      </c>
      <c r="E15" s="222"/>
      <c r="F15" s="222"/>
      <c r="G15" s="222" t="s">
        <v>572</v>
      </c>
      <c r="H15" s="222" t="s">
        <v>574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303</v>
      </c>
      <c r="B16" s="221" t="s">
        <v>304</v>
      </c>
      <c r="C16" s="222"/>
      <c r="D16" s="222" t="s">
        <v>57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 t="n">
        <v>2</v>
      </c>
      <c r="U16" s="226" t="n">
        <v>2</v>
      </c>
      <c r="V16" s="226"/>
      <c r="W16" s="228" t="n">
        <v>10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07</v>
      </c>
      <c r="B17" s="221" t="s">
        <v>308</v>
      </c>
      <c r="C17" s="222"/>
      <c r="D17" s="222" t="s">
        <v>57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11</v>
      </c>
      <c r="B18" s="221" t="s">
        <v>312</v>
      </c>
      <c r="C18" s="222"/>
      <c r="D18" s="222" t="s">
        <v>57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13</v>
      </c>
      <c r="B19" s="221" t="s">
        <v>314</v>
      </c>
      <c r="C19" s="222" t="s">
        <v>575</v>
      </c>
      <c r="D19" s="222" t="s">
        <v>573</v>
      </c>
      <c r="E19" s="222"/>
      <c r="F19" s="222"/>
      <c r="G19" s="222"/>
      <c r="H19" s="222"/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3</v>
      </c>
      <c r="N19" s="223" t="n">
        <f aca="false">T19+X19+AB19+AF19+AJ19+AN19+AR19+AV19+AZ19+BD19</f>
        <v>10</v>
      </c>
      <c r="O19" s="223" t="n">
        <f aca="false">U19+Y19+AC19+AG19+AK19+AO19+AS19+AW19+BA19+BE19</f>
        <v>8</v>
      </c>
      <c r="P19" s="223" t="n">
        <f aca="false">V19+Z19+AD19+AH19+AL19+AP19+AT19+AX19+BB19+BF19</f>
        <v>6</v>
      </c>
      <c r="Q19" s="224" t="n">
        <f aca="false">SUM(N19:P19)</f>
        <v>24</v>
      </c>
      <c r="R19" s="223" t="n">
        <f aca="false">W19+AA19+AE19+AI19+AM19+AQ19+AU19+AY19+BC19+BG19</f>
        <v>251</v>
      </c>
      <c r="S19" s="225" t="n">
        <f aca="false">Q19+R19</f>
        <v>275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4</v>
      </c>
      <c r="Y19" s="208" t="n">
        <v>4</v>
      </c>
      <c r="Z19" s="208" t="n">
        <v>2</v>
      </c>
      <c r="AA19" s="231" t="n">
        <v>12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17</v>
      </c>
      <c r="B20" s="221" t="s">
        <v>318</v>
      </c>
      <c r="C20" s="222" t="s">
        <v>576</v>
      </c>
      <c r="D20" s="222" t="s">
        <v>575</v>
      </c>
      <c r="E20" s="222"/>
      <c r="F20" s="222"/>
      <c r="G20" s="222" t="s">
        <v>575</v>
      </c>
      <c r="H20" s="222" t="s">
        <v>577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22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340</v>
      </c>
      <c r="S20" s="225" t="n">
        <f aca="false">Q20+R20</f>
        <v>374</v>
      </c>
      <c r="T20" s="226" t="n">
        <v>8</v>
      </c>
      <c r="U20" s="226" t="n">
        <v>6</v>
      </c>
      <c r="V20" s="226"/>
      <c r="W20" s="228" t="n">
        <v>121</v>
      </c>
      <c r="X20" s="208" t="n">
        <v>8</v>
      </c>
      <c r="Y20" s="208" t="n">
        <v>4</v>
      </c>
      <c r="Z20" s="208"/>
      <c r="AA20" s="231" t="n">
        <v>128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20</v>
      </c>
      <c r="B21" s="221" t="s">
        <v>321</v>
      </c>
      <c r="C21" s="222"/>
      <c r="D21" s="222" t="s">
        <v>578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6</v>
      </c>
      <c r="AH21" s="208"/>
      <c r="AI21" s="231" t="n">
        <v>9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24</v>
      </c>
      <c r="B22" s="221" t="s">
        <v>325</v>
      </c>
      <c r="C22" s="222" t="s">
        <v>575</v>
      </c>
      <c r="D22" s="222" t="s">
        <v>573</v>
      </c>
      <c r="E22" s="222"/>
      <c r="F22" s="222"/>
      <c r="G22" s="222" t="s">
        <v>573</v>
      </c>
      <c r="H22" s="222" t="s">
        <v>579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3</v>
      </c>
      <c r="N22" s="223" t="n">
        <f aca="false">T22+X22+AB22+AF22+AJ22+AN22+AR22+AV22+AZ22+BD22</f>
        <v>8</v>
      </c>
      <c r="O22" s="223" t="n">
        <f aca="false">U22+Y22+AC22+AG22+AK22+AO22+AS22+AW22+BA22+BE22</f>
        <v>0</v>
      </c>
      <c r="P22" s="223" t="n">
        <f aca="false">V22+Z22+AD22+AH22+AL22+AP22+AT22+AX22+BB22+BF22</f>
        <v>12</v>
      </c>
      <c r="Q22" s="224" t="n">
        <f aca="false">SUM(N22:P22)</f>
        <v>20</v>
      </c>
      <c r="R22" s="223" t="n">
        <f aca="false">W22+AA22+AE22+AI22+AM22+AQ22+AU22+AY22+BC22+BG22</f>
        <v>183</v>
      </c>
      <c r="S22" s="225" t="n">
        <f aca="false">Q22+R22</f>
        <v>203</v>
      </c>
      <c r="T22" s="226" t="n">
        <v>4</v>
      </c>
      <c r="U22" s="226"/>
      <c r="V22" s="226" t="n">
        <v>6</v>
      </c>
      <c r="W22" s="228" t="n">
        <v>94</v>
      </c>
      <c r="X22" s="208" t="n">
        <v>4</v>
      </c>
      <c r="Y22" s="208"/>
      <c r="Z22" s="208" t="n">
        <v>6</v>
      </c>
      <c r="AA22" s="231" t="n">
        <v>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326</v>
      </c>
      <c r="B23" s="221" t="s">
        <v>327</v>
      </c>
      <c r="C23" s="222"/>
      <c r="D23" s="222" t="s">
        <v>572</v>
      </c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8</v>
      </c>
      <c r="R23" s="223" t="n">
        <f aca="false">W23+AA23+AE23+AI23+AM23+AQ23+AU23+AY23+BC23+BG23</f>
        <v>132</v>
      </c>
      <c r="S23" s="225" t="n">
        <f aca="false">Q23+R23</f>
        <v>140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4</v>
      </c>
      <c r="AG23" s="208" t="n">
        <v>4</v>
      </c>
      <c r="AH23" s="208"/>
      <c r="AI23" s="231" t="n">
        <v>132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30</v>
      </c>
      <c r="B24" s="221" t="s">
        <v>331</v>
      </c>
      <c r="C24" s="222" t="s">
        <v>580</v>
      </c>
      <c r="D24" s="222"/>
      <c r="E24" s="222"/>
      <c r="F24" s="222"/>
      <c r="G24" s="222" t="s">
        <v>575</v>
      </c>
      <c r="H24" s="222" t="s">
        <v>577</v>
      </c>
      <c r="I24" s="223" t="n">
        <f aca="false">J24+L24</f>
        <v>216</v>
      </c>
      <c r="J24" s="223" t="n">
        <v>0</v>
      </c>
      <c r="K24" s="222"/>
      <c r="L24" s="223" t="n">
        <f aca="false">M24+S24</f>
        <v>216</v>
      </c>
      <c r="M24" s="223" t="n">
        <v>18</v>
      </c>
      <c r="N24" s="223" t="n">
        <f aca="false">T24+X24+AB24+AF24+AJ24+AN24+AR24+AV24+AZ24+BD24</f>
        <v>8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6</v>
      </c>
      <c r="R24" s="223" t="n">
        <f aca="false">W24+AA24+AE24+AI24+AM24+AQ24+AU24+AY24+BC24+BG24</f>
        <v>182</v>
      </c>
      <c r="S24" s="225" t="n">
        <f aca="false">Q24+R24</f>
        <v>198</v>
      </c>
      <c r="T24" s="226"/>
      <c r="U24" s="226"/>
      <c r="V24" s="226"/>
      <c r="W24" s="227"/>
      <c r="X24" s="208" t="n">
        <v>4</v>
      </c>
      <c r="Y24" s="208"/>
      <c r="Z24" s="208" t="n">
        <v>4</v>
      </c>
      <c r="AA24" s="231" t="n">
        <v>91</v>
      </c>
      <c r="AB24" s="226" t="n">
        <v>4</v>
      </c>
      <c r="AC24" s="226"/>
      <c r="AD24" s="226" t="n">
        <v>4</v>
      </c>
      <c r="AE24" s="228" t="n">
        <v>91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35</v>
      </c>
      <c r="B25" s="221" t="s">
        <v>336</v>
      </c>
      <c r="C25" s="222" t="s">
        <v>572</v>
      </c>
      <c r="D25" s="222" t="s">
        <v>569</v>
      </c>
      <c r="E25" s="222"/>
      <c r="F25" s="222"/>
      <c r="G25" s="222" t="s">
        <v>572</v>
      </c>
      <c r="H25" s="222" t="s">
        <v>574</v>
      </c>
      <c r="I25" s="223" t="n">
        <f aca="false">J25+L25</f>
        <v>252</v>
      </c>
      <c r="J25" s="223" t="n">
        <v>0</v>
      </c>
      <c r="K25" s="222"/>
      <c r="L25" s="223" t="n">
        <f aca="false">M25+S25</f>
        <v>252</v>
      </c>
      <c r="M25" s="223" t="n">
        <v>13</v>
      </c>
      <c r="N25" s="223" t="n">
        <f aca="false">T25+X25+AB25+AF25+AJ25+AN25+AR25+AV25+AZ25+BD25</f>
        <v>8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20</v>
      </c>
      <c r="R25" s="223" t="n">
        <f aca="false">W25+AA25+AE25+AI25+AM25+AQ25+AU25+AY25+BC25+BG25</f>
        <v>219</v>
      </c>
      <c r="S25" s="225" t="n">
        <f aca="false">Q25+R25</f>
        <v>239</v>
      </c>
      <c r="T25" s="226"/>
      <c r="U25" s="226"/>
      <c r="V25" s="226"/>
      <c r="W25" s="227"/>
      <c r="X25" s="208"/>
      <c r="Y25" s="208"/>
      <c r="Z25" s="208"/>
      <c r="AA25" s="209"/>
      <c r="AB25" s="226" t="n">
        <v>4</v>
      </c>
      <c r="AC25" s="226" t="n">
        <v>6</v>
      </c>
      <c r="AD25" s="226"/>
      <c r="AE25" s="228" t="n">
        <v>94</v>
      </c>
      <c r="AF25" s="208" t="n">
        <v>4</v>
      </c>
      <c r="AG25" s="208" t="n">
        <v>6</v>
      </c>
      <c r="AH25" s="208"/>
      <c r="AI25" s="231" t="n">
        <v>125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38</v>
      </c>
      <c r="B26" s="221" t="s">
        <v>339</v>
      </c>
      <c r="C26" s="222"/>
      <c r="D26" s="222" t="s">
        <v>581</v>
      </c>
      <c r="E26" s="222"/>
      <c r="F26" s="222" t="s">
        <v>581</v>
      </c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94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4</v>
      </c>
      <c r="AK26" s="226" t="n">
        <v>6</v>
      </c>
      <c r="AL26" s="226"/>
      <c r="AM26" s="228" t="n">
        <v>94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41</v>
      </c>
      <c r="B27" s="221" t="s">
        <v>342</v>
      </c>
      <c r="C27" s="222" t="s">
        <v>575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</f>
        <v>4</v>
      </c>
      <c r="O27" s="223" t="n">
        <f aca="false">U27+Y27+AC27+AG27+AK27+AO27+AS27+AW27+BA27+BE27</f>
        <v>4</v>
      </c>
      <c r="P27" s="223" t="n">
        <f aca="false">V27+Z27+AD27+AH27+AL27+AP27+AT27+AX27+BB27+BF27</f>
        <v>0</v>
      </c>
      <c r="Q27" s="224" t="n">
        <f aca="false">SUM(N27:P27)</f>
        <v>8</v>
      </c>
      <c r="R27" s="223" t="n">
        <f aca="false">W27+AA27+AE27+AI27+AM27+AQ27+AU27+AY27+BC27+BG27</f>
        <v>127</v>
      </c>
      <c r="S27" s="225" t="n">
        <f aca="false">Q27+R27</f>
        <v>135</v>
      </c>
      <c r="T27" s="226"/>
      <c r="U27" s="226"/>
      <c r="V27" s="226"/>
      <c r="W27" s="227"/>
      <c r="X27" s="208" t="n">
        <v>4</v>
      </c>
      <c r="Y27" s="208" t="n">
        <v>4</v>
      </c>
      <c r="Z27" s="208"/>
      <c r="AA27" s="231" t="n">
        <v>127</v>
      </c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45</v>
      </c>
      <c r="B28" s="221" t="s">
        <v>346</v>
      </c>
      <c r="C28" s="222"/>
      <c r="D28" s="222" t="s">
        <v>582</v>
      </c>
      <c r="E28" s="222"/>
      <c r="F28" s="222"/>
      <c r="G28" s="222" t="s">
        <v>583</v>
      </c>
      <c r="H28" s="222" t="s">
        <v>584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4</v>
      </c>
      <c r="O28" s="223" t="n">
        <f aca="false">U28+Y28+AC28+AG28+AK28+AO28+AS28+AW28+BA28+BE28</f>
        <v>4</v>
      </c>
      <c r="P28" s="223" t="n">
        <f aca="false">V28+Z28+AD28+AH28+AL28+AP28+AT28+AX28+BB28+BF28</f>
        <v>0</v>
      </c>
      <c r="Q28" s="224" t="n">
        <f aca="false">SUM(N28:P28)</f>
        <v>8</v>
      </c>
      <c r="R28" s="223" t="n">
        <f aca="false">W28+AA28+AE28+AI28+AM28+AQ28+AU28+AY28+BC28+BG28</f>
        <v>132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4</v>
      </c>
      <c r="AO28" s="208" t="n">
        <v>4</v>
      </c>
      <c r="AP28" s="208"/>
      <c r="AQ28" s="231" t="n">
        <v>132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49</v>
      </c>
      <c r="B29" s="221" t="s">
        <v>350</v>
      </c>
      <c r="C29" s="222" t="s">
        <v>585</v>
      </c>
      <c r="D29" s="222" t="s">
        <v>582</v>
      </c>
      <c r="E29" s="222"/>
      <c r="F29" s="222" t="s">
        <v>585</v>
      </c>
      <c r="G29" s="222"/>
      <c r="H29" s="222"/>
      <c r="I29" s="223" t="n">
        <f aca="false">J29+L29</f>
        <v>252</v>
      </c>
      <c r="J29" s="223" t="n">
        <v>0</v>
      </c>
      <c r="K29" s="222"/>
      <c r="L29" s="223" t="n">
        <f aca="false">M29+S29</f>
        <v>252</v>
      </c>
      <c r="M29" s="223" t="n">
        <v>13</v>
      </c>
      <c r="N29" s="223" t="n">
        <f aca="false">T29+X29+AB29+AF29+AJ29+AN29+AR29+AV29+AZ29+BD29</f>
        <v>8</v>
      </c>
      <c r="O29" s="223" t="n">
        <f aca="false">U29+Y29+AC29+AG29+AK29+AO29+AS29+AW29+BA29+BE29</f>
        <v>12</v>
      </c>
      <c r="P29" s="223" t="n">
        <f aca="false">V29+Z29+AD29+AH29+AL29+AP29+AT29+AX29+BB29+BF29</f>
        <v>0</v>
      </c>
      <c r="Q29" s="224" t="n">
        <f aca="false">SUM(N29:P29)</f>
        <v>20</v>
      </c>
      <c r="R29" s="223" t="n">
        <f aca="false">W29+AA29+AE29+AI29+AM29+AQ29+AU29+AY29+BC29+BG29</f>
        <v>219</v>
      </c>
      <c r="S29" s="225" t="n">
        <f aca="false">Q29+R29</f>
        <v>239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 t="n">
        <v>4</v>
      </c>
      <c r="AO29" s="208" t="n">
        <v>6</v>
      </c>
      <c r="AP29" s="208"/>
      <c r="AQ29" s="231" t="n">
        <v>130</v>
      </c>
      <c r="AR29" s="226" t="n">
        <v>4</v>
      </c>
      <c r="AS29" s="226" t="n">
        <v>6</v>
      </c>
      <c r="AT29" s="226"/>
      <c r="AU29" s="228" t="n">
        <v>89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52</v>
      </c>
      <c r="B30" s="221" t="s">
        <v>13</v>
      </c>
      <c r="C30" s="222" t="s">
        <v>586</v>
      </c>
      <c r="D30" s="222"/>
      <c r="E30" s="222" t="s">
        <v>585</v>
      </c>
      <c r="F30" s="222"/>
      <c r="G30" s="222"/>
      <c r="H30" s="222"/>
      <c r="I30" s="223" t="n">
        <f aca="false">J30+L30</f>
        <v>324</v>
      </c>
      <c r="J30" s="223" t="n">
        <v>0</v>
      </c>
      <c r="K30" s="222"/>
      <c r="L30" s="223" t="n">
        <f aca="false">M30+S30</f>
        <v>324</v>
      </c>
      <c r="M30" s="223" t="n">
        <v>18</v>
      </c>
      <c r="N30" s="223" t="n">
        <f aca="false">T30+X30+AB30+AF30+AJ30+AN30+AR30+AV30+AZ30+BD30</f>
        <v>10</v>
      </c>
      <c r="O30" s="223" t="n">
        <f aca="false">U30+Y30+AC30+AG30+AK30+AO30+AS30+AW30+BA30+BE30</f>
        <v>14</v>
      </c>
      <c r="P30" s="223" t="n">
        <f aca="false">V30+Z30+AD30+AH30+AL30+AP30+AT30+AX30+BB30+BF30</f>
        <v>0</v>
      </c>
      <c r="Q30" s="224" t="n">
        <f aca="false">SUM(N30:P30)</f>
        <v>24</v>
      </c>
      <c r="R30" s="223" t="n">
        <f aca="false">W30+AA30+AE30+AI30+AM30+AQ30+AU30+AY30+BC30+BG30</f>
        <v>282</v>
      </c>
      <c r="S30" s="225" t="n">
        <f aca="false">Q30+R30</f>
        <v>306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4</v>
      </c>
      <c r="AO30" s="208" t="n">
        <v>6</v>
      </c>
      <c r="AP30" s="208"/>
      <c r="AQ30" s="231" t="n">
        <v>161</v>
      </c>
      <c r="AR30" s="226" t="n">
        <v>6</v>
      </c>
      <c r="AS30" s="226" t="n">
        <v>8</v>
      </c>
      <c r="AT30" s="226"/>
      <c r="AU30" s="228" t="n">
        <v>121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356</v>
      </c>
      <c r="B31" s="221" t="s">
        <v>357</v>
      </c>
      <c r="C31" s="222" t="s">
        <v>583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6</v>
      </c>
      <c r="P31" s="223" t="n">
        <f aca="false">V31+Z31+AD31+AH31+AL31+AP31+AT31+AX31+BB31+BF31</f>
        <v>0</v>
      </c>
      <c r="Q31" s="224" t="n">
        <f aca="false">SUM(N31:P31)</f>
        <v>10</v>
      </c>
      <c r="R31" s="223" t="n">
        <f aca="false">W31+AA31+AE31+AI31+AM31+AQ31+AU31+AY31+BC31+BG31</f>
        <v>125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</v>
      </c>
      <c r="AO31" s="208" t="n">
        <v>6</v>
      </c>
      <c r="AP31" s="208"/>
      <c r="AQ31" s="231" t="n">
        <v>125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1" t="s">
        <v>359</v>
      </c>
      <c r="B32" s="221" t="s">
        <v>360</v>
      </c>
      <c r="C32" s="222" t="s">
        <v>586</v>
      </c>
      <c r="D32" s="222"/>
      <c r="E32" s="222"/>
      <c r="F32" s="222"/>
      <c r="G32" s="222" t="s">
        <v>585</v>
      </c>
      <c r="H32" s="222" t="s">
        <v>587</v>
      </c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8</v>
      </c>
      <c r="N32" s="223" t="n">
        <f aca="false">T32+X32+AB32+AF32+AJ32+AN32+AR32+AV32+AZ32+BD32</f>
        <v>8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6</v>
      </c>
      <c r="R32" s="223" t="n">
        <f aca="false">W32+AA32+AE32+AI32+AM32+AQ32+AU32+AY32+BC32+BG32</f>
        <v>182</v>
      </c>
      <c r="S32" s="225" t="n">
        <f aca="false">Q32+R32</f>
        <v>19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 t="n">
        <v>4</v>
      </c>
      <c r="AP32" s="208"/>
      <c r="AQ32" s="231" t="n">
        <v>91</v>
      </c>
      <c r="AR32" s="226" t="n">
        <v>4</v>
      </c>
      <c r="AS32" s="226" t="n">
        <v>4</v>
      </c>
      <c r="AT32" s="226"/>
      <c r="AU32" s="228" t="n">
        <v>91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62</v>
      </c>
      <c r="B33" s="221" t="s">
        <v>363</v>
      </c>
      <c r="C33" s="222" t="s">
        <v>583</v>
      </c>
      <c r="D33" s="222" t="s">
        <v>588</v>
      </c>
      <c r="E33" s="222"/>
      <c r="F33" s="222" t="s">
        <v>583</v>
      </c>
      <c r="G33" s="222"/>
      <c r="H33" s="222"/>
      <c r="I33" s="223" t="n">
        <f aca="false">J33+L33</f>
        <v>252</v>
      </c>
      <c r="J33" s="223" t="n">
        <v>0</v>
      </c>
      <c r="K33" s="222"/>
      <c r="L33" s="223" t="n">
        <f aca="false">M33+S33</f>
        <v>252</v>
      </c>
      <c r="M33" s="223" t="n">
        <v>13</v>
      </c>
      <c r="N33" s="223" t="n">
        <f aca="false">T33+X33+AB33+AF33+AJ33+AN33+AR33+AV33+AZ33+BD33</f>
        <v>8</v>
      </c>
      <c r="O33" s="223" t="n">
        <f aca="false">U33+Y33+AC33+AG33+AK33+AO33+AS33+AW33+BA33+BE33</f>
        <v>12</v>
      </c>
      <c r="P33" s="223" t="n">
        <f aca="false">V33+Z33+AD33+AH33+AL33+AP33+AT33+AX33+BB33+BF33</f>
        <v>0</v>
      </c>
      <c r="Q33" s="224" t="n">
        <f aca="false">SUM(N33:P33)</f>
        <v>20</v>
      </c>
      <c r="R33" s="223" t="n">
        <f aca="false">W33+AA33+AE33+AI33+AM33+AQ33+AU33+AY33+BC33+BG33</f>
        <v>219</v>
      </c>
      <c r="S33" s="225" t="n">
        <f aca="false">Q33+R33</f>
        <v>239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 t="n">
        <v>6</v>
      </c>
      <c r="AL33" s="226"/>
      <c r="AM33" s="228" t="n">
        <v>94</v>
      </c>
      <c r="AN33" s="208" t="n">
        <v>4</v>
      </c>
      <c r="AO33" s="208" t="n">
        <v>6</v>
      </c>
      <c r="AP33" s="208"/>
      <c r="AQ33" s="231" t="n">
        <v>125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65</v>
      </c>
      <c r="B34" s="221" t="s">
        <v>366</v>
      </c>
      <c r="C34" s="222"/>
      <c r="D34" s="222" t="s">
        <v>588</v>
      </c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164</v>
      </c>
      <c r="S34" s="225" t="n">
        <f aca="false">Q34+R34</f>
        <v>176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 t="n">
        <v>6</v>
      </c>
      <c r="AL34" s="226"/>
      <c r="AM34" s="228" t="n">
        <v>164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368</v>
      </c>
      <c r="B35" s="221" t="s">
        <v>369</v>
      </c>
      <c r="C35" s="222" t="s">
        <v>581</v>
      </c>
      <c r="D35" s="222" t="s">
        <v>572</v>
      </c>
      <c r="E35" s="222"/>
      <c r="F35" s="222"/>
      <c r="G35" s="222"/>
      <c r="H35" s="222"/>
      <c r="I35" s="223" t="n">
        <f aca="false">J35+L35</f>
        <v>288</v>
      </c>
      <c r="J35" s="223" t="n">
        <v>0</v>
      </c>
      <c r="K35" s="222"/>
      <c r="L35" s="223" t="n">
        <f aca="false">M35+S35</f>
        <v>288</v>
      </c>
      <c r="M35" s="223" t="n">
        <v>13</v>
      </c>
      <c r="N35" s="223" t="n">
        <f aca="false">T35+X35+AB35+AF35+AJ35+AN35+AR35+AV35+AZ35+BD35</f>
        <v>10</v>
      </c>
      <c r="O35" s="223" t="n">
        <f aca="false">U35+Y35+AC35+AG35+AK35+AO35+AS35+AW35+BA35+BE35</f>
        <v>12</v>
      </c>
      <c r="P35" s="223" t="n">
        <f aca="false">V35+Z35+AD35+AH35+AL35+AP35+AT35+AX35+BB35+BF35</f>
        <v>0</v>
      </c>
      <c r="Q35" s="224" t="n">
        <f aca="false">SUM(N35:P35)</f>
        <v>22</v>
      </c>
      <c r="R35" s="223" t="n">
        <f aca="false">W35+AA35+AE35+AI35+AM35+AQ35+AU35+AY35+BC35+BG35</f>
        <v>253</v>
      </c>
      <c r="S35" s="225" t="n">
        <f aca="false">Q35+R35</f>
        <v>275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6</v>
      </c>
      <c r="AG35" s="208" t="n">
        <v>6</v>
      </c>
      <c r="AH35" s="208"/>
      <c r="AI35" s="231" t="n">
        <v>92</v>
      </c>
      <c r="AJ35" s="226" t="n">
        <v>4</v>
      </c>
      <c r="AK35" s="226" t="n">
        <v>6</v>
      </c>
      <c r="AL35" s="226"/>
      <c r="AM35" s="228" t="n">
        <v>161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371</v>
      </c>
      <c r="B36" s="221" t="s">
        <v>372</v>
      </c>
      <c r="C36" s="222"/>
      <c r="D36" s="222" t="s">
        <v>589</v>
      </c>
      <c r="E36" s="222"/>
      <c r="F36" s="222"/>
      <c r="G36" s="222" t="s">
        <v>590</v>
      </c>
      <c r="H36" s="222" t="s">
        <v>591</v>
      </c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2</v>
      </c>
      <c r="R36" s="223" t="n">
        <f aca="false">W36+AA36+AE36+AI36+AM36+AQ36+AU36+AY36+BC36+BG36</f>
        <v>128</v>
      </c>
      <c r="S36" s="225" t="n">
        <f aca="false">Q36+R36</f>
        <v>14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 t="n">
        <v>4</v>
      </c>
      <c r="BA36" s="226" t="n">
        <v>8</v>
      </c>
      <c r="BB36" s="226"/>
      <c r="BC36" s="228" t="n">
        <v>128</v>
      </c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73</v>
      </c>
      <c r="B37" s="221" t="s">
        <v>374</v>
      </c>
      <c r="C37" s="222" t="s">
        <v>590</v>
      </c>
      <c r="D37" s="222"/>
      <c r="E37" s="222"/>
      <c r="F37" s="222"/>
      <c r="G37" s="222" t="s">
        <v>590</v>
      </c>
      <c r="H37" s="222" t="s">
        <v>591</v>
      </c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6</v>
      </c>
      <c r="P37" s="223" t="n">
        <f aca="false">V37+Z37+AD37+AH37+AL37+AP37+AT37+AX37+BB37+BF37</f>
        <v>0</v>
      </c>
      <c r="Q37" s="224" t="n">
        <f aca="false">SUM(N37:P37)</f>
        <v>10</v>
      </c>
      <c r="R37" s="223" t="n">
        <f aca="false">W37+AA37+AE37+AI37+AM37+AQ37+AU37+AY37+BC37+BG37</f>
        <v>125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 t="n">
        <v>4</v>
      </c>
      <c r="BA37" s="226" t="n">
        <v>6</v>
      </c>
      <c r="BB37" s="226"/>
      <c r="BC37" s="228" t="n">
        <v>125</v>
      </c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76</v>
      </c>
      <c r="B38" s="221" t="s">
        <v>377</v>
      </c>
      <c r="C38" s="222" t="s">
        <v>569</v>
      </c>
      <c r="D38" s="222"/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9</v>
      </c>
      <c r="N38" s="223" t="n">
        <f aca="false">T38+X38+AB38+AF38+AJ38+AN38+AR38+AV38+AZ38+BD38</f>
        <v>6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2</v>
      </c>
      <c r="R38" s="223" t="n">
        <f aca="false">W38+AA38+AE38+AI38+AM38+AQ38+AU38+AY38+BC38+BG38</f>
        <v>87</v>
      </c>
      <c r="S38" s="225" t="n">
        <f aca="false">Q38+R38</f>
        <v>99</v>
      </c>
      <c r="T38" s="226"/>
      <c r="U38" s="226"/>
      <c r="V38" s="226"/>
      <c r="W38" s="227"/>
      <c r="X38" s="208"/>
      <c r="Y38" s="208"/>
      <c r="Z38" s="208"/>
      <c r="AA38" s="209"/>
      <c r="AB38" s="226" t="n">
        <v>6</v>
      </c>
      <c r="AC38" s="226" t="n">
        <v>6</v>
      </c>
      <c r="AD38" s="226"/>
      <c r="AE38" s="228" t="n">
        <v>87</v>
      </c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380</v>
      </c>
      <c r="B39" s="213" t="s">
        <v>381</v>
      </c>
      <c r="C39" s="214"/>
      <c r="D39" s="214"/>
      <c r="E39" s="214"/>
      <c r="F39" s="214"/>
      <c r="G39" s="214"/>
      <c r="H39" s="214"/>
      <c r="I39" s="215" t="n">
        <f aca="false">J39+L39</f>
        <v>2124</v>
      </c>
      <c r="J39" s="215" t="n">
        <f aca="false">SUMIF(BR40:BR60,"&gt;=0",J40:J60)</f>
        <v>0</v>
      </c>
      <c r="K39" s="214"/>
      <c r="L39" s="215" t="n">
        <f aca="false">M39+S39</f>
        <v>2124</v>
      </c>
      <c r="M39" s="215" t="n">
        <f aca="false">SUMIF(BR40:BR60,"&gt;=0",M40:M60)</f>
        <v>98</v>
      </c>
      <c r="N39" s="215" t="n">
        <f aca="false">SUMIF(BR40:BR60,"&gt;=0",N40:N60)</f>
        <v>76</v>
      </c>
      <c r="O39" s="215" t="n">
        <f aca="false">SUMIF(BR40:BR60,"&gt;=0",O40:O60)</f>
        <v>88</v>
      </c>
      <c r="P39" s="215" t="n">
        <f aca="false">SUMIF(BR40:BR60,"&gt;=0",P40:P60)</f>
        <v>0</v>
      </c>
      <c r="Q39" s="216" t="n">
        <f aca="false">SUMIF(BR40:BR60,"&gt;=0",Q40:Q60)</f>
        <v>164</v>
      </c>
      <c r="R39" s="215" t="n">
        <f aca="false">SUMIF(BR40:BR60,"&gt;=0",R40:R60)</f>
        <v>1862</v>
      </c>
      <c r="S39" s="216" t="n">
        <f aca="false">Q39+R39</f>
        <v>2026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382</v>
      </c>
      <c r="B40" s="221" t="s">
        <v>383</v>
      </c>
      <c r="C40" s="222" t="s">
        <v>572</v>
      </c>
      <c r="D40" s="222" t="s">
        <v>569</v>
      </c>
      <c r="E40" s="222"/>
      <c r="F40" s="222"/>
      <c r="G40" s="222"/>
      <c r="H40" s="222"/>
      <c r="I40" s="223" t="n">
        <f aca="false">J40+L40</f>
        <v>324</v>
      </c>
      <c r="J40" s="223" t="n">
        <v>0</v>
      </c>
      <c r="K40" s="222"/>
      <c r="L40" s="223" t="n">
        <f aca="false">M40+S40</f>
        <v>324</v>
      </c>
      <c r="M40" s="223" t="n">
        <v>13</v>
      </c>
      <c r="N40" s="223" t="n">
        <f aca="false">T40+X40+AB40+AF40+AJ40+AN40+AR40+AV40+AZ40+BD40</f>
        <v>12</v>
      </c>
      <c r="O40" s="223" t="n">
        <f aca="false">U40+Y40+AC40+AG40+AK40+AO40+AS40+AW40+BA40+BE40</f>
        <v>12</v>
      </c>
      <c r="P40" s="223" t="n">
        <f aca="false">V40+Z40+AD40+AH40+AL40+AP40+AT40+AX40+BB40+BF40</f>
        <v>0</v>
      </c>
      <c r="Q40" s="224" t="n">
        <f aca="false">SUM(N40:P40)</f>
        <v>24</v>
      </c>
      <c r="R40" s="223" t="n">
        <f aca="false">W40+AA40+AE40+AI40+AM40+AQ40+AU40+AY40+BC40+BG40</f>
        <v>287</v>
      </c>
      <c r="S40" s="225" t="n">
        <f aca="false">Q40+R40</f>
        <v>311</v>
      </c>
      <c r="T40" s="226"/>
      <c r="U40" s="226"/>
      <c r="V40" s="226"/>
      <c r="W40" s="227"/>
      <c r="X40" s="208"/>
      <c r="Y40" s="208"/>
      <c r="Z40" s="208"/>
      <c r="AA40" s="209"/>
      <c r="AB40" s="226" t="n">
        <v>6</v>
      </c>
      <c r="AC40" s="226" t="n">
        <v>6</v>
      </c>
      <c r="AD40" s="226"/>
      <c r="AE40" s="228" t="n">
        <v>128</v>
      </c>
      <c r="AF40" s="208" t="n">
        <v>6</v>
      </c>
      <c r="AG40" s="208" t="n">
        <v>6</v>
      </c>
      <c r="AH40" s="208"/>
      <c r="AI40" s="231" t="n">
        <v>159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385</v>
      </c>
      <c r="B41" s="221" t="s">
        <v>386</v>
      </c>
      <c r="C41" s="222" t="s">
        <v>592</v>
      </c>
      <c r="D41" s="222"/>
      <c r="E41" s="222"/>
      <c r="F41" s="222"/>
      <c r="G41" s="222" t="s">
        <v>592</v>
      </c>
      <c r="H41" s="222" t="s">
        <v>593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6</v>
      </c>
      <c r="P41" s="223" t="n">
        <f aca="false">V41+Z41+AD41+AH41+AL41+AP41+AT41+AX41+BB41+BF41</f>
        <v>0</v>
      </c>
      <c r="Q41" s="224" t="n">
        <f aca="false">SUM(N41:P41)</f>
        <v>10</v>
      </c>
      <c r="R41" s="223" t="n">
        <f aca="false">W41+AA41+AE41+AI41+AM41+AQ41+AU41+AY41+BC41+BG41</f>
        <v>125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4</v>
      </c>
      <c r="AW41" s="208" t="n">
        <v>6</v>
      </c>
      <c r="AX41" s="208"/>
      <c r="AY41" s="231" t="n">
        <v>125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389</v>
      </c>
      <c r="B42" s="221" t="s">
        <v>390</v>
      </c>
      <c r="C42" s="222"/>
      <c r="D42" s="222" t="s">
        <v>594</v>
      </c>
      <c r="E42" s="222"/>
      <c r="F42" s="222"/>
      <c r="G42" s="222" t="s">
        <v>585</v>
      </c>
      <c r="H42" s="222" t="s">
        <v>587</v>
      </c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8</v>
      </c>
      <c r="N42" s="223" t="n">
        <f aca="false">T42+X42+AB42+AF42+AJ42+AN42+AR42+AV42+AZ42+BD42</f>
        <v>8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6</v>
      </c>
      <c r="R42" s="223" t="n">
        <f aca="false">W42+AA42+AE42+AI42+AM42+AQ42+AU42+AY42+BC42+BG42</f>
        <v>192</v>
      </c>
      <c r="S42" s="225" t="n">
        <f aca="false">Q42+R42</f>
        <v>2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4</v>
      </c>
      <c r="AS42" s="226" t="n">
        <v>4</v>
      </c>
      <c r="AT42" s="226"/>
      <c r="AU42" s="228" t="n">
        <v>96</v>
      </c>
      <c r="AV42" s="208" t="n">
        <v>4</v>
      </c>
      <c r="AW42" s="208" t="n">
        <v>4</v>
      </c>
      <c r="AX42" s="208"/>
      <c r="AY42" s="231" t="n">
        <v>96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391</v>
      </c>
      <c r="B43" s="221" t="s">
        <v>392</v>
      </c>
      <c r="C43" s="222" t="s">
        <v>592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</f>
        <v>4</v>
      </c>
      <c r="O43" s="223" t="n">
        <f aca="false">U43+Y43+AC43+AG43+AK43+AO43+AS43+AW43+BA43+BE43</f>
        <v>6</v>
      </c>
      <c r="P43" s="223" t="n">
        <f aca="false">V43+Z43+AD43+AH43+AL43+AP43+AT43+AX43+BB43+BF43</f>
        <v>0</v>
      </c>
      <c r="Q43" s="224" t="n">
        <f aca="false">SUM(N43:P43)</f>
        <v>10</v>
      </c>
      <c r="R43" s="223" t="n">
        <f aca="false">W43+AA43+AE43+AI43+AM43+AQ43+AU43+AY43+BC43+BG43</f>
        <v>125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4</v>
      </c>
      <c r="AW43" s="208" t="n">
        <v>6</v>
      </c>
      <c r="AX43" s="208"/>
      <c r="AY43" s="231" t="n">
        <v>125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394</v>
      </c>
      <c r="B44" s="221" t="s">
        <v>395</v>
      </c>
      <c r="C44" s="222" t="s">
        <v>592</v>
      </c>
      <c r="D44" s="222" t="s">
        <v>585</v>
      </c>
      <c r="E44" s="222"/>
      <c r="F44" s="222"/>
      <c r="G44" s="222" t="s">
        <v>585</v>
      </c>
      <c r="H44" s="222" t="s">
        <v>587</v>
      </c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13</v>
      </c>
      <c r="N44" s="223" t="n">
        <f aca="false">T44+X44+AB44+AF44+AJ44+AN44+AR44+AV44+AZ44+BD44</f>
        <v>8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6</v>
      </c>
      <c r="R44" s="223" t="n">
        <f aca="false">W44+AA44+AE44+AI44+AM44+AQ44+AU44+AY44+BC44+BG44</f>
        <v>187</v>
      </c>
      <c r="S44" s="225" t="n">
        <f aca="false">Q44+R44</f>
        <v>20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4</v>
      </c>
      <c r="AS44" s="226" t="n">
        <v>4</v>
      </c>
      <c r="AT44" s="226"/>
      <c r="AU44" s="228" t="n">
        <v>96</v>
      </c>
      <c r="AV44" s="208" t="n">
        <v>4</v>
      </c>
      <c r="AW44" s="208" t="n">
        <v>4</v>
      </c>
      <c r="AX44" s="208"/>
      <c r="AY44" s="231" t="n">
        <v>91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398</v>
      </c>
      <c r="B45" s="221" t="s">
        <v>399</v>
      </c>
      <c r="C45" s="222" t="s">
        <v>572</v>
      </c>
      <c r="D45" s="222" t="s">
        <v>569</v>
      </c>
      <c r="E45" s="222"/>
      <c r="F45" s="222" t="s">
        <v>572</v>
      </c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3</v>
      </c>
      <c r="N45" s="223" t="n">
        <f aca="false">T45+X45+AB45+AF45+AJ45+AN45+AR45+AV45+AZ45+BD45</f>
        <v>12</v>
      </c>
      <c r="O45" s="223" t="n">
        <f aca="false">U45+Y45+AC45+AG45+AK45+AO45+AS45+AW45+BA45+BE45</f>
        <v>12</v>
      </c>
      <c r="P45" s="223" t="n">
        <f aca="false">V45+Z45+AD45+AH45+AL45+AP45+AT45+AX45+BB45+BF45</f>
        <v>0</v>
      </c>
      <c r="Q45" s="224" t="n">
        <f aca="false">SUM(N45:P45)</f>
        <v>24</v>
      </c>
      <c r="R45" s="223" t="n">
        <f aca="false">W45+AA45+AE45+AI45+AM45+AQ45+AU45+AY45+BC45+BG45</f>
        <v>179</v>
      </c>
      <c r="S45" s="225" t="n">
        <f aca="false">Q45+R45</f>
        <v>203</v>
      </c>
      <c r="T45" s="226"/>
      <c r="U45" s="226"/>
      <c r="V45" s="226"/>
      <c r="W45" s="227"/>
      <c r="X45" s="208"/>
      <c r="Y45" s="208"/>
      <c r="Z45" s="208"/>
      <c r="AA45" s="209"/>
      <c r="AB45" s="226" t="n">
        <v>6</v>
      </c>
      <c r="AC45" s="226" t="n">
        <v>6</v>
      </c>
      <c r="AD45" s="226"/>
      <c r="AE45" s="228" t="n">
        <v>92</v>
      </c>
      <c r="AF45" s="208" t="n">
        <v>6</v>
      </c>
      <c r="AG45" s="208" t="n">
        <v>6</v>
      </c>
      <c r="AH45" s="208"/>
      <c r="AI45" s="231" t="n">
        <v>87</v>
      </c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2" t="s">
        <v>402</v>
      </c>
      <c r="B46" s="232" t="s">
        <v>403</v>
      </c>
      <c r="C46" s="233"/>
      <c r="D46" s="233"/>
      <c r="E46" s="233"/>
      <c r="F46" s="233"/>
      <c r="G46" s="233"/>
      <c r="H46" s="233"/>
      <c r="I46" s="234" t="n">
        <f aca="false">J46+L46</f>
        <v>864</v>
      </c>
      <c r="J46" s="234" t="n">
        <f aca="false">J47+J48+J49+J50+J51+J52+J53+J54+J55+J56+J57+J58+J59+J60</f>
        <v>0</v>
      </c>
      <c r="K46" s="233"/>
      <c r="L46" s="234" t="n">
        <f aca="false">M46+S46</f>
        <v>864</v>
      </c>
      <c r="M46" s="234" t="n">
        <f aca="false">M47+M48+M49+M50+M51+M52+M53+M54+M55+M56+M57+M58+M59+M60</f>
        <v>33</v>
      </c>
      <c r="N46" s="234" t="n">
        <f aca="false">N47+N48+N49+N50+N51+N52+N53+N54+N55+N56+N57+N58+N59+N60</f>
        <v>28</v>
      </c>
      <c r="O46" s="234" t="n">
        <f aca="false">O47+O48+O49+O50+O51+O52+O53+O54+O55+O56+O57+O58+O59+O60</f>
        <v>36</v>
      </c>
      <c r="P46" s="234" t="n">
        <f aca="false">P47+P48+P49+P50+P51+P52+P53+P54+P55+P56+P57+P58+P59+P60</f>
        <v>0</v>
      </c>
      <c r="Q46" s="235" t="n">
        <f aca="false">SUM(N46:P46)</f>
        <v>64</v>
      </c>
      <c r="R46" s="234" t="n">
        <f aca="false">R47+R48+R49+R50+R51+R52+R53+R54+R55+R56+R57+R58+R59+R60</f>
        <v>767</v>
      </c>
      <c r="S46" s="235" t="n">
        <f aca="false">Q46+R46</f>
        <v>831</v>
      </c>
      <c r="T46" s="236"/>
      <c r="U46" s="236"/>
      <c r="V46" s="236"/>
      <c r="W46" s="237"/>
      <c r="X46" s="236"/>
      <c r="Y46" s="236"/>
      <c r="Z46" s="236"/>
      <c r="AA46" s="237"/>
      <c r="AB46" s="236"/>
      <c r="AC46" s="236"/>
      <c r="AD46" s="236"/>
      <c r="AE46" s="237"/>
      <c r="AF46" s="236"/>
      <c r="AG46" s="236"/>
      <c r="AH46" s="236"/>
      <c r="AI46" s="237"/>
      <c r="AJ46" s="236"/>
      <c r="AK46" s="236"/>
      <c r="AL46" s="236"/>
      <c r="AM46" s="237"/>
      <c r="AN46" s="236"/>
      <c r="AO46" s="236"/>
      <c r="AP46" s="236"/>
      <c r="AQ46" s="237"/>
      <c r="AR46" s="236"/>
      <c r="AS46" s="236"/>
      <c r="AT46" s="236"/>
      <c r="AU46" s="237"/>
      <c r="AV46" s="236"/>
      <c r="AW46" s="236"/>
      <c r="AX46" s="236"/>
      <c r="AY46" s="237"/>
      <c r="AZ46" s="236"/>
      <c r="BA46" s="236"/>
      <c r="BB46" s="236"/>
      <c r="BC46" s="237"/>
      <c r="BD46" s="236"/>
      <c r="BE46" s="236"/>
      <c r="BF46" s="236"/>
      <c r="BG46" s="237"/>
      <c r="BH46" s="238"/>
      <c r="BI46" s="238"/>
      <c r="BJ46" s="238"/>
      <c r="BK46" s="239"/>
      <c r="BL46" s="238"/>
      <c r="BM46" s="238"/>
      <c r="BN46" s="238"/>
      <c r="BO46" s="239"/>
      <c r="BP46" s="212"/>
      <c r="BQ46" s="0" t="n">
        <v>0</v>
      </c>
      <c r="BR46" s="0" t="n">
        <v>-1</v>
      </c>
    </row>
    <row r="47" customFormat="false" ht="19.5" hidden="false" customHeight="true" outlineLevel="0" collapsed="false">
      <c r="A47" s="221" t="s">
        <v>404</v>
      </c>
      <c r="B47" s="221" t="s">
        <v>405</v>
      </c>
      <c r="C47" s="222"/>
      <c r="D47" s="222" t="s">
        <v>595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4</v>
      </c>
      <c r="N47" s="223" t="n">
        <f aca="false">T47+X47+AB47+AF47+AJ47+AN47+AR47+AV47+AZ47+BD47</f>
        <v>4</v>
      </c>
      <c r="O47" s="223" t="n">
        <f aca="false">U47+Y47+AC47+AG47+AK47+AO47+AS47+AW47+BA47+BE47</f>
        <v>6</v>
      </c>
      <c r="P47" s="223" t="n">
        <f aca="false">V47+Z47+AD47+AH47+AL47+AP47+AT47+AX47+BB47+BF47</f>
        <v>0</v>
      </c>
      <c r="Q47" s="224" t="n">
        <f aca="false">SUM(N47:P47)</f>
        <v>10</v>
      </c>
      <c r="R47" s="223" t="n">
        <f aca="false">W47+AA47+AE47+AI47+AM47+AQ47+AU47+AY47+BC47+BG47</f>
        <v>130</v>
      </c>
      <c r="S47" s="225" t="n">
        <f aca="false">Q47+R47</f>
        <v>140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 t="n">
        <v>6</v>
      </c>
      <c r="AX47" s="208"/>
      <c r="AY47" s="231" t="n">
        <v>130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108" t="n">
        <v>0</v>
      </c>
      <c r="BR47" s="108" t="n">
        <f aca="false">BQ47</f>
        <v>0</v>
      </c>
    </row>
    <row r="48" customFormat="false" ht="35.85" hidden="false" customHeight="true" outlineLevel="0" collapsed="false">
      <c r="A48" s="221" t="s">
        <v>407</v>
      </c>
      <c r="B48" s="221" t="s">
        <v>408</v>
      </c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4"/>
      <c r="R48" s="223"/>
      <c r="S48" s="22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12"/>
      <c r="BQ48" s="108"/>
      <c r="BR48" s="108"/>
    </row>
    <row r="49" customFormat="false" ht="29.25" hidden="false" customHeight="true" outlineLevel="0" collapsed="false">
      <c r="A49" s="221" t="s">
        <v>409</v>
      </c>
      <c r="B49" s="221" t="s">
        <v>410</v>
      </c>
      <c r="C49" s="222"/>
      <c r="D49" s="222" t="s">
        <v>585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0</v>
      </c>
      <c r="R49" s="223" t="n">
        <f aca="false">W49+AA49+AE49+AI49+AM49+AQ49+AU49+AY49+BC49+BG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4</v>
      </c>
      <c r="AS49" s="226" t="n">
        <v>6</v>
      </c>
      <c r="AT49" s="226"/>
      <c r="AU49" s="228" t="n">
        <v>94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45.2" hidden="false" customHeight="true" outlineLevel="0" collapsed="false">
      <c r="A50" s="221" t="s">
        <v>412</v>
      </c>
      <c r="B50" s="221" t="s">
        <v>413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9.5" hidden="false" customHeight="true" outlineLevel="0" collapsed="false">
      <c r="A51" s="221" t="s">
        <v>414</v>
      </c>
      <c r="B51" s="221" t="s">
        <v>415</v>
      </c>
      <c r="C51" s="222"/>
      <c r="D51" s="222" t="s">
        <v>588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8</v>
      </c>
      <c r="R51" s="223" t="n">
        <f aca="false">W51+AA51+AE51+AI51+AM51+AQ51+AU51+AY51+BC51+BG51</f>
        <v>96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4</v>
      </c>
      <c r="AK51" s="226" t="n">
        <v>4</v>
      </c>
      <c r="AL51" s="226"/>
      <c r="AM51" s="228" t="n">
        <v>96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1" t="s">
        <v>417</v>
      </c>
      <c r="B52" s="221" t="s">
        <v>418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12.75" hidden="false" customHeight="true" outlineLevel="0" collapsed="false">
      <c r="A53" s="221" t="s">
        <v>419</v>
      </c>
      <c r="B53" s="221" t="s">
        <v>420</v>
      </c>
      <c r="C53" s="222" t="s">
        <v>581</v>
      </c>
      <c r="D53" s="222"/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</f>
        <v>4</v>
      </c>
      <c r="O53" s="223" t="n">
        <f aca="false">U53+Y53+AC53+AG53+AK53+AO53+AS53+AW53+BA53+BE53</f>
        <v>4</v>
      </c>
      <c r="P53" s="223" t="n">
        <f aca="false">V53+Z53+AD53+AH53+AL53+AP53+AT53+AX53+BB53+BF53</f>
        <v>0</v>
      </c>
      <c r="Q53" s="224" t="n">
        <f aca="false">SUM(N53:P53)</f>
        <v>8</v>
      </c>
      <c r="R53" s="223" t="n">
        <f aca="false">W53+AA53+AE53+AI53+AM53+AQ53+AU53+AY53+BC53+BG53</f>
        <v>91</v>
      </c>
      <c r="S53" s="225" t="n">
        <f aca="false">Q53+R53</f>
        <v>99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4</v>
      </c>
      <c r="AK53" s="226" t="n">
        <v>4</v>
      </c>
      <c r="AL53" s="226"/>
      <c r="AM53" s="228" t="n">
        <v>91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1" t="s">
        <v>421</v>
      </c>
      <c r="B54" s="221" t="s">
        <v>422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12.75" hidden="false" customHeight="true" outlineLevel="0" collapsed="false">
      <c r="A55" s="221" t="s">
        <v>423</v>
      </c>
      <c r="B55" s="221" t="s">
        <v>424</v>
      </c>
      <c r="C55" s="222"/>
      <c r="D55" s="222" t="s">
        <v>596</v>
      </c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4</v>
      </c>
      <c r="N55" s="223" t="n">
        <f aca="false">T55+X55+AB55+AF55+AJ55+AN55+AR55+AV55+AZ55+BD55</f>
        <v>4</v>
      </c>
      <c r="O55" s="223" t="n">
        <f aca="false">U55+Y55+AC55+AG55+AK55+AO55+AS55+AW55+BA55+BE55</f>
        <v>6</v>
      </c>
      <c r="P55" s="223" t="n">
        <f aca="false">V55+Z55+AD55+AH55+AL55+AP55+AT55+AX55+BB55+BF55</f>
        <v>0</v>
      </c>
      <c r="Q55" s="224" t="n">
        <f aca="false">SUM(N55:P55)</f>
        <v>10</v>
      </c>
      <c r="R55" s="223" t="n">
        <f aca="false">W55+AA55+AE55+AI55+AM55+AQ55+AU55+AY55+BC55+BG55</f>
        <v>130</v>
      </c>
      <c r="S55" s="225" t="n">
        <f aca="false">Q55+R55</f>
        <v>140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 t="n">
        <v>4</v>
      </c>
      <c r="AS55" s="226" t="n">
        <v>6</v>
      </c>
      <c r="AT55" s="226"/>
      <c r="AU55" s="228" t="n">
        <v>130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1" t="s">
        <v>425</v>
      </c>
      <c r="B56" s="221" t="s">
        <v>426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9.5" hidden="false" customHeight="true" outlineLevel="0" collapsed="false">
      <c r="A57" s="221" t="s">
        <v>427</v>
      </c>
      <c r="B57" s="221" t="s">
        <v>428</v>
      </c>
      <c r="C57" s="222"/>
      <c r="D57" s="222" t="s">
        <v>581</v>
      </c>
      <c r="E57" s="222"/>
      <c r="F57" s="222"/>
      <c r="G57" s="222" t="s">
        <v>581</v>
      </c>
      <c r="H57" s="222" t="s">
        <v>597</v>
      </c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4</v>
      </c>
      <c r="O57" s="223" t="n">
        <f aca="false">U57+Y57+AC57+AG57+AK57+AO57+AS57+AW57+BA57+BE57</f>
        <v>4</v>
      </c>
      <c r="P57" s="223" t="n">
        <f aca="false">V57+Z57+AD57+AH57+AL57+AP57+AT57+AX57+BB57+BF57</f>
        <v>0</v>
      </c>
      <c r="Q57" s="224" t="n">
        <f aca="false">SUM(N57:P57)</f>
        <v>8</v>
      </c>
      <c r="R57" s="223" t="n">
        <f aca="false">W57+AA57+AE57+AI57+AM57+AQ57+AU57+AY57+BC57+BG57</f>
        <v>96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 t="n">
        <v>4</v>
      </c>
      <c r="AK57" s="226" t="n">
        <v>4</v>
      </c>
      <c r="AL57" s="226"/>
      <c r="AM57" s="228" t="n">
        <v>96</v>
      </c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35.85" hidden="false" customHeight="true" outlineLevel="0" collapsed="false">
      <c r="A58" s="221" t="s">
        <v>429</v>
      </c>
      <c r="B58" s="221" t="s">
        <v>430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431</v>
      </c>
      <c r="B59" s="221" t="s">
        <v>432</v>
      </c>
      <c r="C59" s="222"/>
      <c r="D59" s="222" t="s">
        <v>589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4</v>
      </c>
      <c r="N59" s="223" t="n">
        <f aca="false">T59+X59+AB59+AF59+AJ59+AN59+AR59+AV59+AZ59+BD59</f>
        <v>4</v>
      </c>
      <c r="O59" s="223" t="n">
        <f aca="false">U59+Y59+AC59+AG59+AK59+AO59+AS59+AW59+BA59+BE59</f>
        <v>6</v>
      </c>
      <c r="P59" s="223" t="n">
        <f aca="false">V59+Z59+AD59+AH59+AL59+AP59+AT59+AX59+BB59+BF59</f>
        <v>0</v>
      </c>
      <c r="Q59" s="224" t="n">
        <f aca="false">SUM(N59:P59)</f>
        <v>10</v>
      </c>
      <c r="R59" s="223" t="n">
        <f aca="false">W59+AA59+AE59+AI59+AM59+AQ59+AU59+AY59+BC59+BG59</f>
        <v>130</v>
      </c>
      <c r="S59" s="225" t="n">
        <f aca="false">Q59+R59</f>
        <v>140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4</v>
      </c>
      <c r="BA59" s="226" t="n">
        <v>6</v>
      </c>
      <c r="BB59" s="226"/>
      <c r="BC59" s="228" t="n">
        <v>130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21" t="s">
        <v>434</v>
      </c>
      <c r="B60" s="221" t="s">
        <v>43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436</v>
      </c>
      <c r="B61" s="204" t="s">
        <v>437</v>
      </c>
      <c r="C61" s="205"/>
      <c r="D61" s="205"/>
      <c r="E61" s="205"/>
      <c r="F61" s="205"/>
      <c r="G61" s="205"/>
      <c r="H61" s="205"/>
      <c r="I61" s="206" t="n">
        <f aca="false">J61+L61</f>
        <v>720</v>
      </c>
      <c r="J61" s="206" t="n">
        <f aca="false">SUMIF(BR62:BR70,"&gt;=0",J62:J70)</f>
        <v>0</v>
      </c>
      <c r="K61" s="205"/>
      <c r="L61" s="206" t="n">
        <f aca="false">M61+S61</f>
        <v>720</v>
      </c>
      <c r="M61" s="206" t="n">
        <f aca="false">SUMIF(BR62:BR70,"&gt;=0",M62:M70)</f>
        <v>0</v>
      </c>
      <c r="N61" s="206" t="n">
        <f aca="false">SUMIF(BR62:BR70,"&gt;=0",N62:N70)</f>
        <v>0</v>
      </c>
      <c r="O61" s="206" t="n">
        <f aca="false">SUMIF(BR62:BR70,"&gt;=0",O62:O70)</f>
        <v>0</v>
      </c>
      <c r="P61" s="206" t="n">
        <f aca="false">SUMIF(BR62:BR70,"&gt;=0",P62:P70)</f>
        <v>0</v>
      </c>
      <c r="Q61" s="207" t="n">
        <f aca="false">SUMIF(BR62:BR70,"&gt;=0",Q62:Q70)</f>
        <v>0</v>
      </c>
      <c r="R61" s="206" t="n">
        <f aca="false">SUMIF(BR62:BR70,"&gt;=0",R62:R70)</f>
        <v>720</v>
      </c>
      <c r="S61" s="207" t="n">
        <f aca="false">Q61+R61</f>
        <v>720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438</v>
      </c>
      <c r="B62" s="213" t="s">
        <v>267</v>
      </c>
      <c r="C62" s="214"/>
      <c r="D62" s="214"/>
      <c r="E62" s="214"/>
      <c r="F62" s="214"/>
      <c r="G62" s="214"/>
      <c r="H62" s="214"/>
      <c r="I62" s="215" t="n">
        <f aca="false">J62+L62</f>
        <v>216</v>
      </c>
      <c r="J62" s="215" t="n">
        <f aca="false">SUMIF(BR63:BR66,"&gt;=0",J63:J66)</f>
        <v>0</v>
      </c>
      <c r="K62" s="214"/>
      <c r="L62" s="215" t="n">
        <f aca="false">M62+S62</f>
        <v>216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216</v>
      </c>
      <c r="S62" s="216" t="n">
        <f aca="false">Q62+R62</f>
        <v>216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439</v>
      </c>
      <c r="B63" s="240" t="s">
        <v>440</v>
      </c>
      <c r="C63" s="241"/>
      <c r="D63" s="241"/>
      <c r="E63" s="241"/>
      <c r="F63" s="241"/>
      <c r="G63" s="241"/>
      <c r="H63" s="241"/>
      <c r="I63" s="242" t="n">
        <f aca="false">J63+L63</f>
        <v>108</v>
      </c>
      <c r="J63" s="242" t="n">
        <f aca="false">J64</f>
        <v>0</v>
      </c>
      <c r="K63" s="241"/>
      <c r="L63" s="242" t="n">
        <f aca="false">M63+S63</f>
        <v>108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108</v>
      </c>
      <c r="S63" s="243" t="n">
        <f aca="false">Q63+R63</f>
        <v>108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0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108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6.5" hidden="false" customHeight="false" outlineLevel="0" collapsed="false">
      <c r="A64" s="221" t="s">
        <v>441</v>
      </c>
      <c r="B64" s="221" t="s">
        <v>442</v>
      </c>
      <c r="C64" s="222"/>
      <c r="D64" s="222" t="s">
        <v>588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08</v>
      </c>
      <c r="S64" s="225" t="n">
        <f aca="false">Q64+R64</f>
        <v>108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8" t="n">
        <v>108</v>
      </c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444</v>
      </c>
      <c r="B65" s="240" t="s">
        <v>445</v>
      </c>
      <c r="C65" s="241"/>
      <c r="D65" s="241"/>
      <c r="E65" s="241"/>
      <c r="F65" s="241"/>
      <c r="G65" s="241"/>
      <c r="H65" s="241"/>
      <c r="I65" s="242" t="n">
        <f aca="false">J65+L65</f>
        <v>108</v>
      </c>
      <c r="J65" s="242" t="n">
        <f aca="false">J66</f>
        <v>0</v>
      </c>
      <c r="K65" s="241"/>
      <c r="L65" s="242" t="n">
        <f aca="false">M65+S65</f>
        <v>108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108</v>
      </c>
      <c r="S65" s="243" t="n">
        <f aca="false">Q65+R65</f>
        <v>108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0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108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9.5" hidden="false" customHeight="false" outlineLevel="0" collapsed="false">
      <c r="A66" s="221" t="s">
        <v>446</v>
      </c>
      <c r="B66" s="221" t="s">
        <v>447</v>
      </c>
      <c r="C66" s="222"/>
      <c r="D66" s="222" t="s">
        <v>582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31" t="n">
        <v>108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448</v>
      </c>
      <c r="B67" s="213" t="s">
        <v>381</v>
      </c>
      <c r="C67" s="214"/>
      <c r="D67" s="214"/>
      <c r="E67" s="214"/>
      <c r="F67" s="214"/>
      <c r="G67" s="214"/>
      <c r="H67" s="214"/>
      <c r="I67" s="215" t="n">
        <f aca="false">J67+L67</f>
        <v>504</v>
      </c>
      <c r="J67" s="215" t="n">
        <f aca="false">SUMIF(BR68:BR70,"&gt;=0",J68:J70)</f>
        <v>0</v>
      </c>
      <c r="K67" s="214"/>
      <c r="L67" s="215" t="n">
        <f aca="false">M67+S67</f>
        <v>504</v>
      </c>
      <c r="M67" s="215" t="n">
        <f aca="false">SUMIF(BR68:BR70,"&gt;=0",M68:M70)</f>
        <v>0</v>
      </c>
      <c r="N67" s="215" t="n">
        <f aca="false">SUMIF(BR68:BR70,"&gt;=0",N68:N70)</f>
        <v>0</v>
      </c>
      <c r="O67" s="215" t="n">
        <f aca="false">SUMIF(BR68:BR70,"&gt;=0",O68:O70)</f>
        <v>0</v>
      </c>
      <c r="P67" s="215" t="n">
        <f aca="false">SUMIF(BR68:BR70,"&gt;=0",P68:P70)</f>
        <v>0</v>
      </c>
      <c r="Q67" s="216" t="n">
        <f aca="false">SUMIF(BR68:BR70,"&gt;=0",Q68:Q70)</f>
        <v>0</v>
      </c>
      <c r="R67" s="215" t="n">
        <f aca="false">SUMIF(BR68:BR70,"&gt;=0",R68:R70)</f>
        <v>504</v>
      </c>
      <c r="S67" s="216" t="n">
        <f aca="false">Q67+R67</f>
        <v>504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449</v>
      </c>
      <c r="B68" s="240" t="s">
        <v>445</v>
      </c>
      <c r="C68" s="241"/>
      <c r="D68" s="241"/>
      <c r="E68" s="241"/>
      <c r="F68" s="241"/>
      <c r="G68" s="241"/>
      <c r="H68" s="241"/>
      <c r="I68" s="242" t="n">
        <f aca="false">J68+L68</f>
        <v>504</v>
      </c>
      <c r="J68" s="242" t="n">
        <f aca="false">J69+J70</f>
        <v>0</v>
      </c>
      <c r="K68" s="241"/>
      <c r="L68" s="242" t="n">
        <f aca="false">M68+S68</f>
        <v>504</v>
      </c>
      <c r="M68" s="242" t="n">
        <f aca="false">M69+M70</f>
        <v>0</v>
      </c>
      <c r="N68" s="242" t="n">
        <f aca="false">N69+N70</f>
        <v>0</v>
      </c>
      <c r="O68" s="242" t="n">
        <f aca="false">O69+O70</f>
        <v>0</v>
      </c>
      <c r="P68" s="242" t="n">
        <f aca="false">P69+P70</f>
        <v>0</v>
      </c>
      <c r="Q68" s="243" t="n">
        <f aca="false">SUM(N68:P68)</f>
        <v>0</v>
      </c>
      <c r="R68" s="242" t="n">
        <f aca="false">R69+R70</f>
        <v>504</v>
      </c>
      <c r="S68" s="243" t="n">
        <f aca="false">Q68+R68</f>
        <v>504</v>
      </c>
      <c r="T68" s="244" t="n">
        <f aca="false">T69+T70</f>
        <v>0</v>
      </c>
      <c r="U68" s="244" t="n">
        <f aca="false">U69+U70</f>
        <v>0</v>
      </c>
      <c r="V68" s="244" t="n">
        <f aca="false">V69+V70</f>
        <v>0</v>
      </c>
      <c r="W68" s="245" t="n">
        <f aca="false">W69+W70</f>
        <v>0</v>
      </c>
      <c r="X68" s="244" t="n">
        <f aca="false">X69+X70</f>
        <v>0</v>
      </c>
      <c r="Y68" s="244" t="n">
        <f aca="false">Y69+Y70</f>
        <v>0</v>
      </c>
      <c r="Z68" s="244" t="n">
        <f aca="false">Z69+Z70</f>
        <v>0</v>
      </c>
      <c r="AA68" s="245" t="n">
        <f aca="false">AA69+AA70</f>
        <v>0</v>
      </c>
      <c r="AB68" s="244" t="n">
        <f aca="false">AB69+AB70</f>
        <v>0</v>
      </c>
      <c r="AC68" s="244" t="n">
        <f aca="false">AC69+AC70</f>
        <v>0</v>
      </c>
      <c r="AD68" s="244" t="n">
        <f aca="false">AD69+AD70</f>
        <v>0</v>
      </c>
      <c r="AE68" s="245" t="n">
        <f aca="false">AE69+AE70</f>
        <v>0</v>
      </c>
      <c r="AF68" s="244" t="n">
        <f aca="false">AF69+AF70</f>
        <v>0</v>
      </c>
      <c r="AG68" s="244" t="n">
        <f aca="false">AG69+AG70</f>
        <v>0</v>
      </c>
      <c r="AH68" s="244" t="n">
        <f aca="false">AH69+AH70</f>
        <v>0</v>
      </c>
      <c r="AI68" s="245" t="n">
        <f aca="false">AI69+AI70</f>
        <v>0</v>
      </c>
      <c r="AJ68" s="244" t="n">
        <f aca="false">AJ69+AJ70</f>
        <v>0</v>
      </c>
      <c r="AK68" s="244" t="n">
        <f aca="false">AK69+AK70</f>
        <v>0</v>
      </c>
      <c r="AL68" s="244" t="n">
        <f aca="false">AL69+AL70</f>
        <v>0</v>
      </c>
      <c r="AM68" s="245" t="n">
        <f aca="false">AM69+AM70</f>
        <v>0</v>
      </c>
      <c r="AN68" s="244" t="n">
        <f aca="false">AN69+AN70</f>
        <v>0</v>
      </c>
      <c r="AO68" s="244" t="n">
        <f aca="false">AO69+AO70</f>
        <v>0</v>
      </c>
      <c r="AP68" s="244" t="n">
        <f aca="false">AP69+AP70</f>
        <v>0</v>
      </c>
      <c r="AQ68" s="245" t="n">
        <f aca="false">AQ69+AQ70</f>
        <v>0</v>
      </c>
      <c r="AR68" s="244" t="n">
        <f aca="false">AR69+AR70</f>
        <v>0</v>
      </c>
      <c r="AS68" s="244" t="n">
        <f aca="false">AS69+AS70</f>
        <v>0</v>
      </c>
      <c r="AT68" s="244" t="n">
        <f aca="false">AT69+AT70</f>
        <v>0</v>
      </c>
      <c r="AU68" s="245" t="n">
        <f aca="false">AU69+AU70</f>
        <v>216</v>
      </c>
      <c r="AV68" s="244" t="n">
        <f aca="false">AV69+AV70</f>
        <v>0</v>
      </c>
      <c r="AW68" s="244" t="n">
        <f aca="false">AW69+AW70</f>
        <v>0</v>
      </c>
      <c r="AX68" s="244" t="n">
        <f aca="false">AX69+AX70</f>
        <v>0</v>
      </c>
      <c r="AY68" s="245" t="n">
        <f aca="false">AY69+AY70</f>
        <v>180</v>
      </c>
      <c r="AZ68" s="244" t="n">
        <f aca="false">AZ69+AZ70</f>
        <v>0</v>
      </c>
      <c r="BA68" s="244" t="n">
        <f aca="false">BA69+BA70</f>
        <v>0</v>
      </c>
      <c r="BB68" s="244" t="n">
        <f aca="false">BB69+BB70</f>
        <v>0</v>
      </c>
      <c r="BC68" s="245" t="n">
        <f aca="false">BC69+BC70</f>
        <v>108</v>
      </c>
      <c r="BD68" s="244" t="n">
        <f aca="false">BD69+BD70</f>
        <v>0</v>
      </c>
      <c r="BE68" s="244" t="n">
        <f aca="false">BE69+BE70</f>
        <v>0</v>
      </c>
      <c r="BF68" s="244" t="n">
        <f aca="false">BF69+BF70</f>
        <v>0</v>
      </c>
      <c r="BG68" s="245" t="n">
        <f aca="false">BG69+BG70</f>
        <v>0</v>
      </c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19.5" hidden="false" customHeight="false" outlineLevel="0" collapsed="false">
      <c r="A69" s="221" t="s">
        <v>450</v>
      </c>
      <c r="B69" s="221" t="s">
        <v>451</v>
      </c>
      <c r="C69" s="222"/>
      <c r="D69" s="222" t="s">
        <v>598</v>
      </c>
      <c r="E69" s="222"/>
      <c r="F69" s="222"/>
      <c r="G69" s="222"/>
      <c r="H69" s="222"/>
      <c r="I69" s="223" t="n">
        <f aca="false">J69+L69</f>
        <v>396</v>
      </c>
      <c r="J69" s="223" t="n">
        <v>0</v>
      </c>
      <c r="K69" s="222"/>
      <c r="L69" s="223" t="n">
        <f aca="false">M69+S69</f>
        <v>396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396</v>
      </c>
      <c r="S69" s="225" t="n">
        <f aca="false">Q69+R69</f>
        <v>396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8" t="n">
        <v>216</v>
      </c>
      <c r="AV69" s="208"/>
      <c r="AW69" s="208"/>
      <c r="AX69" s="208"/>
      <c r="AY69" s="231" t="n">
        <v>180</v>
      </c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1" t="s">
        <v>452</v>
      </c>
      <c r="B70" s="221" t="s">
        <v>453</v>
      </c>
      <c r="C70" s="222"/>
      <c r="D70" s="222" t="s">
        <v>589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108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4" t="s">
        <v>456</v>
      </c>
      <c r="B71" s="204" t="s">
        <v>457</v>
      </c>
      <c r="C71" s="205"/>
      <c r="D71" s="205"/>
      <c r="E71" s="205"/>
      <c r="F71" s="205"/>
      <c r="G71" s="205"/>
      <c r="H71" s="205"/>
      <c r="I71" s="206" t="n">
        <f aca="false">J71+L71</f>
        <v>324</v>
      </c>
      <c r="J71" s="206" t="n">
        <f aca="false">SUMIF(BR72:BR74,"&gt;=0",J72:J74)</f>
        <v>0</v>
      </c>
      <c r="K71" s="205"/>
      <c r="L71" s="206" t="n">
        <f aca="false">M71+S71</f>
        <v>324</v>
      </c>
      <c r="M71" s="206" t="n">
        <f aca="false">SUMIF(BR72:BR74,"&gt;=0",M72:M74)</f>
        <v>0</v>
      </c>
      <c r="N71" s="206" t="n">
        <f aca="false">SUMIF(BR72:BR74,"&gt;=0",N72:N74)</f>
        <v>0</v>
      </c>
      <c r="O71" s="206" t="n">
        <f aca="false">SUMIF(BR72:BR74,"&gt;=0",O72:O74)</f>
        <v>0</v>
      </c>
      <c r="P71" s="206" t="n">
        <f aca="false">SUMIF(BR72:BR74,"&gt;=0",P72:P74)</f>
        <v>0</v>
      </c>
      <c r="Q71" s="207" t="n">
        <f aca="false">SUMIF(BR72:BR74,"&gt;=0",Q72:Q74)</f>
        <v>0</v>
      </c>
      <c r="R71" s="206" t="n">
        <f aca="false">SUMIF(BR72:BR74,"&gt;=0",R72:R74)</f>
        <v>324</v>
      </c>
      <c r="S71" s="207" t="n">
        <f aca="false">Q71+R71</f>
        <v>324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true" customHeight="false" outlineLevel="0" collapsed="false">
      <c r="A72" s="213" t="s">
        <v>458</v>
      </c>
      <c r="B72" s="213" t="s">
        <v>459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4,"&gt;=0",J73:J74)</f>
        <v>0</v>
      </c>
      <c r="K72" s="214"/>
      <c r="L72" s="215" t="n">
        <f aca="false">M72+S72</f>
        <v>324</v>
      </c>
      <c r="M72" s="215" t="n">
        <f aca="false">SUMIF(BR73:BR74,"&gt;=0",M73:M74)</f>
        <v>0</v>
      </c>
      <c r="N72" s="215" t="n">
        <f aca="false">SUMIF(BR73:BR74,"&gt;=0",N73:N74)</f>
        <v>0</v>
      </c>
      <c r="O72" s="215" t="n">
        <f aca="false">SUMIF(BR73:BR74,"&gt;=0",O73:O74)</f>
        <v>0</v>
      </c>
      <c r="P72" s="215" t="n">
        <f aca="false">SUMIF(BR73:BR74,"&gt;=0",P73:P74)</f>
        <v>0</v>
      </c>
      <c r="Q72" s="216" t="n">
        <f aca="false">SUMIF(BR73:BR74,"&gt;=0",Q73:Q74)</f>
        <v>0</v>
      </c>
      <c r="R72" s="215" t="n">
        <f aca="false">SUMIF(BR73:BR74,"&gt;=0",R73:R74)</f>
        <v>324</v>
      </c>
      <c r="S72" s="216" t="n">
        <f aca="false">Q72+R72</f>
        <v>324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19.5" hidden="false" customHeight="false" outlineLevel="0" collapsed="false">
      <c r="A73" s="221" t="s">
        <v>460</v>
      </c>
      <c r="B73" s="221" t="s">
        <v>461</v>
      </c>
      <c r="C73" s="222"/>
      <c r="D73" s="222"/>
      <c r="E73" s="222"/>
      <c r="F73" s="222"/>
      <c r="G73" s="222"/>
      <c r="H73" s="222"/>
      <c r="I73" s="223" t="n">
        <f aca="false">J73+L73</f>
        <v>36</v>
      </c>
      <c r="J73" s="223" t="n">
        <v>0</v>
      </c>
      <c r="K73" s="222"/>
      <c r="L73" s="223" t="n">
        <f aca="false">M73+S73</f>
        <v>36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36</v>
      </c>
      <c r="S73" s="225" t="n">
        <f aca="false">Q73+R73</f>
        <v>3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8" t="n">
        <v>36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21" t="s">
        <v>464</v>
      </c>
      <c r="B74" s="221" t="s">
        <v>465</v>
      </c>
      <c r="C74" s="222"/>
      <c r="D74" s="222"/>
      <c r="E74" s="222"/>
      <c r="F74" s="222"/>
      <c r="G74" s="222"/>
      <c r="H74" s="222"/>
      <c r="I74" s="223" t="n">
        <f aca="false">J74+L74</f>
        <v>288</v>
      </c>
      <c r="J74" s="223" t="n">
        <v>0</v>
      </c>
      <c r="K74" s="222"/>
      <c r="L74" s="223" t="n">
        <f aca="false">M74+S74</f>
        <v>288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288</v>
      </c>
      <c r="S74" s="225" t="n">
        <f aca="false">Q74+R74</f>
        <v>28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8" t="n">
        <v>288</v>
      </c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4" t="s">
        <v>468</v>
      </c>
      <c r="B75" s="204" t="s">
        <v>469</v>
      </c>
      <c r="C75" s="205"/>
      <c r="D75" s="205"/>
      <c r="E75" s="205"/>
      <c r="F75" s="205"/>
      <c r="G75" s="205"/>
      <c r="H75" s="205"/>
      <c r="I75" s="206" t="n">
        <f aca="false">J75+L75</f>
        <v>432</v>
      </c>
      <c r="J75" s="206" t="n">
        <f aca="false">SUMIF(BR76:BR80,"&gt;=0",J76:J80)</f>
        <v>0</v>
      </c>
      <c r="K75" s="205"/>
      <c r="L75" s="206" t="n">
        <f aca="false">M75+S75</f>
        <v>432</v>
      </c>
      <c r="M75" s="206" t="n">
        <f aca="false">SUMIF(BR76:BR80,"&gt;=0",M76:M80)</f>
        <v>16</v>
      </c>
      <c r="N75" s="206" t="n">
        <f aca="false">SUMIF(BR76:BR80,"&gt;=0",N76:N80)</f>
        <v>16</v>
      </c>
      <c r="O75" s="206" t="n">
        <f aca="false">SUMIF(BR76:BR80,"&gt;=0",O76:O80)</f>
        <v>16</v>
      </c>
      <c r="P75" s="206" t="n">
        <f aca="false">SUMIF(BR76:BR80,"&gt;=0",P76:P80)</f>
        <v>0</v>
      </c>
      <c r="Q75" s="207" t="n">
        <f aca="false">SUMIF(BR76:BR80,"&gt;=0",Q76:Q80)</f>
        <v>32</v>
      </c>
      <c r="R75" s="206" t="n">
        <f aca="false">SUMIF(BR76:BR80,"&gt;=0",R76:R80)</f>
        <v>384</v>
      </c>
      <c r="S75" s="207" t="n">
        <f aca="false">Q75+R75</f>
        <v>416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470</v>
      </c>
      <c r="B76" s="213" t="s">
        <v>459</v>
      </c>
      <c r="C76" s="214"/>
      <c r="D76" s="214"/>
      <c r="E76" s="214"/>
      <c r="F76" s="214"/>
      <c r="G76" s="214"/>
      <c r="H76" s="214"/>
      <c r="I76" s="215" t="n">
        <f aca="false">J76+L76</f>
        <v>432</v>
      </c>
      <c r="J76" s="215" t="n">
        <f aca="false">SUMIF(BR77:BR80,"&gt;=0",J77:J80)</f>
        <v>0</v>
      </c>
      <c r="K76" s="214"/>
      <c r="L76" s="215" t="n">
        <f aca="false">M76+S76</f>
        <v>432</v>
      </c>
      <c r="M76" s="215" t="n">
        <f aca="false">SUMIF(BR77:BR80,"&gt;=0",M77:M80)</f>
        <v>16</v>
      </c>
      <c r="N76" s="215" t="n">
        <f aca="false">SUMIF(BR77:BR80,"&gt;=0",N77:N80)</f>
        <v>16</v>
      </c>
      <c r="O76" s="215" t="n">
        <f aca="false">SUMIF(BR77:BR80,"&gt;=0",O77:O80)</f>
        <v>16</v>
      </c>
      <c r="P76" s="215" t="n">
        <f aca="false">SUMIF(BR77:BR80,"&gt;=0",P77:P80)</f>
        <v>0</v>
      </c>
      <c r="Q76" s="216" t="n">
        <f aca="false">SUMIF(BR77:BR80,"&gt;=0",Q77:Q80)</f>
        <v>32</v>
      </c>
      <c r="R76" s="215" t="n">
        <f aca="false">SUMIF(BR77:BR80,"&gt;=0",R77:R80)</f>
        <v>384</v>
      </c>
      <c r="S76" s="216" t="n">
        <f aca="false">Q76+R76</f>
        <v>416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12.75" hidden="false" customHeight="false" outlineLevel="0" collapsed="false">
      <c r="A77" s="221" t="s">
        <v>471</v>
      </c>
      <c r="B77" s="221" t="s">
        <v>472</v>
      </c>
      <c r="C77" s="222"/>
      <c r="D77" s="222" t="s">
        <v>583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 t="n">
        <v>4</v>
      </c>
      <c r="AO77" s="208" t="n">
        <v>4</v>
      </c>
      <c r="AP77" s="208"/>
      <c r="AQ77" s="231" t="n">
        <v>96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1" t="s">
        <v>475</v>
      </c>
      <c r="B78" s="221" t="s">
        <v>476</v>
      </c>
      <c r="C78" s="222"/>
      <c r="D78" s="222" t="s">
        <v>585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4</v>
      </c>
      <c r="O78" s="223" t="n">
        <f aca="false">U78+Y78+AC78+AG78+AK78+AO78+AS78+AW78+BA78+BE78</f>
        <v>4</v>
      </c>
      <c r="P78" s="223" t="n">
        <f aca="false">V78+Z78+AD78+AH78+AL78+AP78+AT78+AX78+BB78+BF78</f>
        <v>0</v>
      </c>
      <c r="Q78" s="224" t="n">
        <f aca="false">SUM(N78:P78)</f>
        <v>8</v>
      </c>
      <c r="R78" s="223" t="n">
        <f aca="false">W78+AA78+AE78+AI78+AM78+AQ78+AU78+AY78+BC78+BG78</f>
        <v>96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 t="n">
        <v>4</v>
      </c>
      <c r="AS78" s="226" t="n">
        <v>4</v>
      </c>
      <c r="AT78" s="226"/>
      <c r="AU78" s="228" t="n">
        <v>96</v>
      </c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1" t="s">
        <v>479</v>
      </c>
      <c r="B79" s="221" t="s">
        <v>480</v>
      </c>
      <c r="C79" s="222"/>
      <c r="D79" s="222" t="s">
        <v>581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4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8</v>
      </c>
      <c r="R79" s="223" t="n">
        <f aca="false">W79+AA79+AE79+AI79+AM79+AQ79+AU79+AY79+BC79+BG79</f>
        <v>9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 t="n">
        <v>4</v>
      </c>
      <c r="AK79" s="226" t="n">
        <v>4</v>
      </c>
      <c r="AL79" s="226"/>
      <c r="AM79" s="228" t="n">
        <v>96</v>
      </c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1" t="s">
        <v>481</v>
      </c>
      <c r="B80" s="221" t="s">
        <v>482</v>
      </c>
      <c r="C80" s="222"/>
      <c r="D80" s="222" t="s">
        <v>572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4</v>
      </c>
      <c r="O80" s="223" t="n">
        <f aca="false">U80+Y80+AC80+AG80+AK80+AO80+AS80+AW80+BA80+BE80</f>
        <v>4</v>
      </c>
      <c r="P80" s="223" t="n">
        <f aca="false">V80+Z80+AD80+AH80+AL80+AP80+AT80+AX80+BB80+BF80</f>
        <v>0</v>
      </c>
      <c r="Q80" s="224" t="n">
        <f aca="false">SUM(N80:P80)</f>
        <v>8</v>
      </c>
      <c r="R80" s="223" t="n">
        <f aca="false">W80+AA80+AE80+AI80+AM80+AQ80+AU80+AY80+BC80+BG80</f>
        <v>96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 t="n">
        <v>4</v>
      </c>
      <c r="AG80" s="208" t="n">
        <v>4</v>
      </c>
      <c r="AH80" s="208"/>
      <c r="AI80" s="231" t="n">
        <v>96</v>
      </c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8"/>
      <c r="B81" s="248" t="s">
        <v>484</v>
      </c>
      <c r="C81" s="249"/>
      <c r="D81" s="249"/>
      <c r="E81" s="249"/>
      <c r="F81" s="249"/>
      <c r="G81" s="249"/>
      <c r="H81" s="249"/>
      <c r="I81" s="250" t="n">
        <f aca="false">J81+L81</f>
        <v>7596</v>
      </c>
      <c r="J81" s="250" t="n">
        <f aca="false">SUMIF(BR5:BR80,0,J5:J80)+SUMIF(BR5:BR80,1,J5:J80)+SUMIF(BR5:BR80,2,J5:J80)</f>
        <v>0</v>
      </c>
      <c r="K81" s="249"/>
      <c r="L81" s="250" t="n">
        <f aca="false">M81+S81</f>
        <v>7596</v>
      </c>
      <c r="M81" s="250" t="n">
        <f aca="false">SUMIF(BR5:BR80,0,M5:M80)+SUMIF(BR5:BR80,1,M5:M80)+SUMIF(BR5:BR80,2,M5:M80)</f>
        <v>373</v>
      </c>
      <c r="N81" s="250" t="n">
        <f aca="false">SUMIF(BR5:BR80,0,N5:N80)+SUMIF(BR5:BR80,1,N5:N80)+SUMIF(BR5:BR80,2,N5:N80)</f>
        <v>286</v>
      </c>
      <c r="O81" s="250" t="n">
        <f aca="false">SUMIF(BR5:BR80,0,O5:O80)+SUMIF(BR5:BR80,1,O5:O80)+SUMIF(BR5:BR80,2,O5:O80)</f>
        <v>306</v>
      </c>
      <c r="P81" s="250" t="n">
        <f aca="false">SUMIF(BR5:BR80,0,P5:P80)+SUMIF(BR5:BR80,1,P5:P80)+SUMIF(BR5:BR80,2,P5:P80)</f>
        <v>34</v>
      </c>
      <c r="Q81" s="251" t="n">
        <f aca="false">SUM(N81:P81)</f>
        <v>626</v>
      </c>
      <c r="R81" s="250" t="n">
        <f aca="false">SUMIF(BR5:BR80,0,R5:R80)+SUMIF(BR5:BR80,1,R5:R80)+SUMIF(BR5:BR80,2,R5:R80)</f>
        <v>6597</v>
      </c>
      <c r="S81" s="252" t="n">
        <f aca="false">Q81+R81</f>
        <v>7223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8" hidden="false" customHeight="false" outlineLevel="0" collapsed="false">
      <c r="A82" s="248"/>
      <c r="B82" s="248" t="s">
        <v>488</v>
      </c>
      <c r="C82" s="249"/>
      <c r="D82" s="249"/>
      <c r="E82" s="249"/>
      <c r="F82" s="249"/>
      <c r="G82" s="249"/>
      <c r="H82" s="249"/>
      <c r="I82" s="250" t="n">
        <f aca="false">J82+L82</f>
        <v>8640</v>
      </c>
      <c r="J82" s="250" t="n">
        <f aca="false">SUMIF(BR5:BR80,0,J5:J80)+SUMIF(BR5:BR80,1,J5:J80)+SUMIF(BR5:BR80,2,J5:J80)+SUMIF(BR5:BR80,3,J5:J80)+SUMIF(BR5:BR80,4,J5:J80)</f>
        <v>0</v>
      </c>
      <c r="K82" s="249"/>
      <c r="L82" s="250" t="n">
        <f aca="false">M82+S82</f>
        <v>8640</v>
      </c>
      <c r="M82" s="250" t="n">
        <f aca="false">SUMIF(BR5:BR80,0,M5:M80)+SUMIF(BR5:BR80,1,M5:M80)+SUMIF(BR5:BR80,2,M5:M80)+SUMIF(BR5:BR80,3,M5:M80)+SUMIF(BR5:BR80,4,M5:M80)</f>
        <v>373</v>
      </c>
      <c r="N82" s="250" t="n">
        <f aca="false">SUMIF(BR5:BR80,0,N5:N80)+SUMIF(BR5:BR80,1,N5:N80)+SUMIF(BR5:BR80,2,N5:N80)+SUMIF(BR5:BR80,3,N5:N80)+SUMIF(BR5:BR80,4,N5:N80)</f>
        <v>286</v>
      </c>
      <c r="O82" s="250" t="n">
        <f aca="false">SUMIF(BR5:BR80,0,O5:O80)+SUMIF(BR5:BR80,1,O5:O80)+SUMIF(BR5:BR80,2,O5:O80)+SUMIF(BR5:BR80,3,O5:O80)+SUMIF(BR5:BR80,4,O5:O80)</f>
        <v>306</v>
      </c>
      <c r="P82" s="250" t="n">
        <f aca="false">SUMIF(BR5:BR80,0,P5:P80)+SUMIF(BR5:BR80,1,P5:P80)+SUMIF(BR5:BR80,2,P5:P80)+SUMIF(BR5:BR80,3,P5:P80)+SUMIF(BR5:BR80,4,P5:P80)</f>
        <v>34</v>
      </c>
      <c r="Q82" s="251" t="n">
        <f aca="false">SUM(N82:P82)</f>
        <v>626</v>
      </c>
      <c r="R82" s="250" t="n">
        <f aca="false">SUMIF(BR5:BR80,0,R5:R80)+SUMIF(BR5:BR80,1,R5:R80)+SUMIF(BR5:BR80,2,R5:R80)+SUMIF(BR5:BR80,3,R5:R80)+SUMIF(BR5:BR80,4,R5:R80)</f>
        <v>7641</v>
      </c>
      <c r="S82" s="252" t="n">
        <f aca="false">Q82+R82</f>
        <v>8267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48"/>
      <c r="B83" s="248" t="s">
        <v>527</v>
      </c>
      <c r="C83" s="249"/>
      <c r="D83" s="249"/>
      <c r="E83" s="249"/>
      <c r="F83" s="249"/>
      <c r="G83" s="249"/>
      <c r="H83" s="249"/>
      <c r="I83" s="250" t="n">
        <f aca="false">J83+L83</f>
        <v>9072</v>
      </c>
      <c r="J83" s="250" t="n">
        <f aca="false">SUMIF(BR5:BR80,0,J5:J80)+SUMIF(BR5:BR80,1,J5:J80)+SUMIF(BR5:BR80,2,J5:J80)+SUMIF(BR5:BR80,3,J5:J80)+SUMIF(BR5:BR80,4,J5:J80)+SUMIF(BR5:BR80,5,J5:J80)</f>
        <v>0</v>
      </c>
      <c r="K83" s="249"/>
      <c r="L83" s="250" t="n">
        <f aca="false">M83+S83</f>
        <v>9072</v>
      </c>
      <c r="M83" s="250" t="n">
        <f aca="false">SUMIF(BR5:BR80,0,M5:M80)+SUMIF(BR5:BR80,1,M5:M80)+SUMIF(BR5:BR80,2,M5:M80)+SUMIF(BR5:BR80,3,M5:M80)+SUMIF(BR5:BR80,4,M5:M80)+SUMIF(BR5:BR80,5,M5:M80)</f>
        <v>389</v>
      </c>
      <c r="N83" s="250" t="n">
        <f aca="false">SUMIF(BR5:BR80,0,N5:N80)+SUMIF(BR5:BR80,1,N5:N80)+SUMIF(BR5:BR80,2,N5:N80)+SUMIF(BR5:BR80,3,N5:N80)+SUMIF(BR5:BR80,4,N5:N80)+SUMIF(BR5:BR80,5,N5:N80)</f>
        <v>302</v>
      </c>
      <c r="O83" s="250" t="n">
        <f aca="false">SUMIF(BR5:BR80,0,O5:O80)+SUMIF(BR5:BR80,1,O5:O80)+SUMIF(BR5:BR80,2,O5:O80)+SUMIF(BR5:BR80,3,O5:O80)+SUMIF(BR5:BR80,4,O5:O80)+SUMIF(BR5:BR80,5,O5:O80)</f>
        <v>322</v>
      </c>
      <c r="P83" s="250" t="n">
        <f aca="false">SUMIF(BR5:BR80,0,P5:P80)+SUMIF(BR5:BR80,1,P5:P80)+SUMIF(BR5:BR80,2,P5:P80)+SUMIF(BR5:BR80,3,P5:P80)+SUMIF(BR5:BR80,4,P5:P80)+SUMIF(BR5:BR80,5,P5:P80)</f>
        <v>34</v>
      </c>
      <c r="Q83" s="251" t="n">
        <f aca="false">SUM(N83:P83)</f>
        <v>658</v>
      </c>
      <c r="R83" s="250" t="n">
        <f aca="false">SUMIF(BR5:BR80,0,R5:R80)+SUMIF(BR5:BR80,1,R5:R80)+SUMIF(BR5:BR80,2,R5:R80)+SUMIF(BR5:BR80,3,R5:R80)+SUMIF(BR5:BR80,4,R5:R80)+SUMIF(BR5:BR80,5,R5:R80)</f>
        <v>8025</v>
      </c>
      <c r="S83" s="252" t="n">
        <f aca="false">Q83+R83</f>
        <v>8683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61"/>
      <c r="B84" s="261"/>
      <c r="C84" s="261"/>
      <c r="D84" s="261"/>
      <c r="E84" s="261"/>
      <c r="F84" s="261"/>
      <c r="G84" s="261"/>
      <c r="H84" s="261"/>
      <c r="I84" s="261"/>
      <c r="J84" s="261"/>
      <c r="K84" s="261"/>
      <c r="L84" s="262"/>
      <c r="M84" s="261"/>
      <c r="N84" s="263" t="s">
        <v>599</v>
      </c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600</v>
      </c>
      <c r="M85" s="265"/>
      <c r="N85" s="265"/>
      <c r="O85" s="265"/>
      <c r="P85" s="265"/>
      <c r="Q85" s="265"/>
      <c r="R85" s="265"/>
      <c r="S85" s="265"/>
      <c r="T85" s="196" t="n">
        <f aca="false">SUMIF(BR5:BR80,0,T5:T80)</f>
        <v>28</v>
      </c>
      <c r="U85" s="196"/>
      <c r="V85" s="266" t="s">
        <v>601</v>
      </c>
      <c r="W85" s="267" t="n">
        <f aca="false">SUMIF(BR5:BR80,1,T5:T80)+SUMIF(BR5:BR80,2,T5:T80)+SUMIF(BR5:BR80,5,T5:T80)</f>
        <v>0</v>
      </c>
      <c r="X85" s="268" t="n">
        <f aca="false">SUMIF(BR5:BR80,0,X5:X80)</f>
        <v>62</v>
      </c>
      <c r="Y85" s="268"/>
      <c r="Z85" s="266" t="s">
        <v>601</v>
      </c>
      <c r="AA85" s="269" t="n">
        <f aca="false">SUMIF(BR5:BR80,1,X5:X80)+SUMIF(BR5:BR80,2,X5:X80)+SUMIF(BR5:BR80,5,X5:X80)</f>
        <v>0</v>
      </c>
      <c r="AB85" s="196" t="n">
        <f aca="false">SUMIF(BR5:BR80,0,AB5:AB80)</f>
        <v>36</v>
      </c>
      <c r="AC85" s="196"/>
      <c r="AD85" s="266" t="s">
        <v>601</v>
      </c>
      <c r="AE85" s="267" t="n">
        <f aca="false">SUMIF(BR5:BR80,1,AB5:AB80)+SUMIF(BR5:BR80,2,AB5:AB80)+SUMIF(BR5:BR80,5,AB5:AB80)</f>
        <v>0</v>
      </c>
      <c r="AF85" s="196" t="n">
        <f aca="false">SUMIF(BR5:BR80,0,AF5:AF80)</f>
        <v>38</v>
      </c>
      <c r="AG85" s="196"/>
      <c r="AH85" s="266" t="s">
        <v>601</v>
      </c>
      <c r="AI85" s="267" t="n">
        <f aca="false">SUMIF(BR5:BR80,1,AF5:AF80)+SUMIF(BR5:BR80,2,AF5:AF80)+SUMIF(BR5:BR80,5,AF5:AF80)</f>
        <v>10</v>
      </c>
      <c r="AJ85" s="196" t="n">
        <f aca="false">SUMIF(BR5:BR80,0,AJ5:AJ80)</f>
        <v>30</v>
      </c>
      <c r="AK85" s="196"/>
      <c r="AL85" s="266" t="s">
        <v>601</v>
      </c>
      <c r="AM85" s="266" t="n">
        <f aca="false">SUMIF(BR5:BR80,1,AJ5:AJ80)+SUMIF(BR5:BR80,2,AJ5:AJ80)+SUMIF(BR5:BR80,5,AJ5:AJ80)</f>
        <v>4</v>
      </c>
      <c r="AN85" s="196" t="n">
        <f aca="false">SUMIF(BR5:BR80,0,AN5:AN80)</f>
        <v>24</v>
      </c>
      <c r="AO85" s="196"/>
      <c r="AP85" s="266" t="s">
        <v>601</v>
      </c>
      <c r="AQ85" s="267" t="n">
        <f aca="false">SUMIF(BR5:BR80,1,AN5:AN80)+SUMIF(BR5:BR80,2,AN5:AN80)+SUMIF(BR5:BR80,5,AN5:AN80)</f>
        <v>4</v>
      </c>
      <c r="AR85" s="196" t="n">
        <f aca="false">SUMIF(BR5:BR80,0,AR5:AR80)</f>
        <v>30</v>
      </c>
      <c r="AS85" s="196"/>
      <c r="AT85" s="266" t="s">
        <v>601</v>
      </c>
      <c r="AU85" s="266" t="n">
        <f aca="false">SUMIF(BR5:BR80,1,AR5:AR80)+SUMIF(BR5:BR80,2,AR5:AR80)+SUMIF(BR5:BR80,5,AR5:AR80)</f>
        <v>4</v>
      </c>
      <c r="AV85" s="196" t="n">
        <f aca="false">SUMIF(BR5:BR80,0,AV5:AV80)</f>
        <v>20</v>
      </c>
      <c r="AW85" s="196"/>
      <c r="AX85" s="266" t="s">
        <v>601</v>
      </c>
      <c r="AY85" s="267" t="n">
        <f aca="false">SUMIF(BR5:BR80,1,AV5:AV80)+SUMIF(BR5:BR80,2,AV5:AV80)+SUMIF(BR5:BR80,5,AV5:AV80)</f>
        <v>0</v>
      </c>
      <c r="AZ85" s="196" t="n">
        <f aca="false">SUMIF(BR5:BR80,0,AZ5:AZ80)</f>
        <v>12</v>
      </c>
      <c r="BA85" s="196"/>
      <c r="BB85" s="266" t="s">
        <v>601</v>
      </c>
      <c r="BC85" s="266" t="n">
        <f aca="false">SUMIF(BR5:BR80,1,AZ5:AZ80)+SUMIF(BR5:BR80,2,AZ5:AZ80)+SUMIF(BR5:BR80,5,AZ5:AZ80)</f>
        <v>0</v>
      </c>
      <c r="BD85" s="196" t="n">
        <f aca="false">SUMIF(BR5:BR80,0,BD5:BD80)</f>
        <v>0</v>
      </c>
      <c r="BE85" s="196"/>
      <c r="BF85" s="266" t="s">
        <v>601</v>
      </c>
      <c r="BG85" s="267" t="n">
        <f aca="false">SUMIF(BR5:BR80,1,BD5:BD80)+SUMIF(BR5:BR80,2,BD5:BD80)+SUMIF(BR5:BR80,5,BD5:BD80)</f>
        <v>0</v>
      </c>
      <c r="BH85" s="196" t="n">
        <v>0</v>
      </c>
      <c r="BI85" s="196"/>
      <c r="BJ85" s="266" t="s">
        <v>601</v>
      </c>
      <c r="BK85" s="266" t="n">
        <v>0</v>
      </c>
      <c r="BL85" s="196" t="n">
        <v>0</v>
      </c>
      <c r="BM85" s="196"/>
      <c r="BN85" s="266" t="s">
        <v>601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602</v>
      </c>
      <c r="M86" s="265"/>
      <c r="N86" s="265"/>
      <c r="O86" s="265"/>
      <c r="P86" s="265"/>
      <c r="Q86" s="265"/>
      <c r="R86" s="265"/>
      <c r="S86" s="265"/>
      <c r="T86" s="196" t="n">
        <f aca="false">SUMIF(BR5:BR80,0,U5:U80)</f>
        <v>20</v>
      </c>
      <c r="U86" s="196"/>
      <c r="V86" s="266" t="s">
        <v>601</v>
      </c>
      <c r="W86" s="267" t="n">
        <f aca="false">SUMIF(BR5:BR80,1,U5:U80)+SUMIF(BR5:BR80,2,U5:U80)+SUMIF(BR5:BR80,5,U5:U80)</f>
        <v>0</v>
      </c>
      <c r="X86" s="268" t="n">
        <f aca="false">SUMIF(BR5:BR80,0,Y5:Y80)</f>
        <v>40</v>
      </c>
      <c r="Y86" s="268"/>
      <c r="Z86" s="266" t="s">
        <v>601</v>
      </c>
      <c r="AA86" s="269" t="n">
        <f aca="false">SUMIF(BR5:BR80,1,Y5:Y80)+SUMIF(BR5:BR80,2,Y5:Y80)+SUMIF(BR5:BR80,5,Y5:Y80)</f>
        <v>0</v>
      </c>
      <c r="AB86" s="196" t="n">
        <f aca="false">SUMIF(BR5:BR80,0,AC5:AC80)</f>
        <v>46</v>
      </c>
      <c r="AC86" s="196"/>
      <c r="AD86" s="266" t="s">
        <v>601</v>
      </c>
      <c r="AE86" s="267" t="n">
        <f aca="false">SUMIF(BR5:BR80,1,AC5:AC80)+SUMIF(BR5:BR80,2,AC5:AC80)+SUMIF(BR5:BR80,5,AC5:AC80)</f>
        <v>0</v>
      </c>
      <c r="AF86" s="196" t="n">
        <f aca="false">SUMIF(BR5:BR80,0,AG5:AG80)</f>
        <v>48</v>
      </c>
      <c r="AG86" s="196"/>
      <c r="AH86" s="266" t="s">
        <v>601</v>
      </c>
      <c r="AI86" s="267" t="n">
        <f aca="false">SUMIF(BR5:BR80,1,AG5:AG80)+SUMIF(BR5:BR80,2,AG5:AG80)+SUMIF(BR5:BR80,5,AG5:AG80)</f>
        <v>4</v>
      </c>
      <c r="AJ86" s="196" t="n">
        <f aca="false">SUMIF(BR5:BR80,0,AK5:AK80)</f>
        <v>36</v>
      </c>
      <c r="AK86" s="196"/>
      <c r="AL86" s="266" t="s">
        <v>601</v>
      </c>
      <c r="AM86" s="266" t="n">
        <f aca="false">SUMIF(BR5:BR80,1,AK5:AK80)+SUMIF(BR5:BR80,2,AK5:AK80)+SUMIF(BR5:BR80,5,AK5:AK80)</f>
        <v>4</v>
      </c>
      <c r="AN86" s="196" t="n">
        <f aca="false">SUMIF(BR5:BR80,0,AO5:AO80)</f>
        <v>32</v>
      </c>
      <c r="AO86" s="196"/>
      <c r="AP86" s="266" t="s">
        <v>601</v>
      </c>
      <c r="AQ86" s="267" t="n">
        <f aca="false">SUMIF(BR5:BR80,1,AO5:AO80)+SUMIF(BR5:BR80,2,AO5:AO80)+SUMIF(BR5:BR80,5,AO5:AO80)</f>
        <v>4</v>
      </c>
      <c r="AR86" s="196" t="n">
        <f aca="false">SUMIF(BR5:BR80,0,AS5:AS80)</f>
        <v>38</v>
      </c>
      <c r="AS86" s="196"/>
      <c r="AT86" s="266" t="s">
        <v>601</v>
      </c>
      <c r="AU86" s="266" t="n">
        <f aca="false">SUMIF(BR5:BR80,1,AS5:AS80)+SUMIF(BR5:BR80,2,AS5:AS80)+SUMIF(BR5:BR80,5,AS5:AS80)</f>
        <v>4</v>
      </c>
      <c r="AV86" s="196" t="n">
        <f aca="false">SUMIF(BR5:BR80,0,AW5:AW80)</f>
        <v>26</v>
      </c>
      <c r="AW86" s="196"/>
      <c r="AX86" s="266" t="s">
        <v>601</v>
      </c>
      <c r="AY86" s="267" t="n">
        <f aca="false">SUMIF(BR5:BR80,1,AW5:AW80)+SUMIF(BR5:BR80,2,AW5:AW80)+SUMIF(BR5:BR80,5,AW5:AW80)</f>
        <v>0</v>
      </c>
      <c r="AZ86" s="196" t="n">
        <f aca="false">SUMIF(BR5:BR80,0,BA5:BA80)</f>
        <v>20</v>
      </c>
      <c r="BA86" s="196"/>
      <c r="BB86" s="266" t="s">
        <v>601</v>
      </c>
      <c r="BC86" s="266" t="n">
        <f aca="false">SUMIF(BR5:BR80,1,BA5:BA80)+SUMIF(BR5:BR80,2,BA5:BA80)+SUMIF(BR5:BR80,5,BA5:BA80)</f>
        <v>0</v>
      </c>
      <c r="BD86" s="196" t="n">
        <f aca="false">SUMIF(BR5:BR80,0,BE5:BE80)</f>
        <v>0</v>
      </c>
      <c r="BE86" s="196"/>
      <c r="BF86" s="266" t="s">
        <v>601</v>
      </c>
      <c r="BG86" s="267" t="n">
        <f aca="false">SUMIF(BR5:BR80,1,BE5:BE80)+SUMIF(BR5:BR80,2,BE5:BE80)+SUMIF(BR5:BR80,5,BE5:BE80)</f>
        <v>0</v>
      </c>
      <c r="BH86" s="196" t="n">
        <v>0</v>
      </c>
      <c r="BI86" s="196"/>
      <c r="BJ86" s="266" t="s">
        <v>601</v>
      </c>
      <c r="BK86" s="266" t="n">
        <v>0</v>
      </c>
      <c r="BL86" s="196" t="n">
        <v>0</v>
      </c>
      <c r="BM86" s="196"/>
      <c r="BN86" s="266" t="s">
        <v>601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03</v>
      </c>
      <c r="M87" s="265"/>
      <c r="N87" s="265"/>
      <c r="O87" s="265"/>
      <c r="P87" s="265"/>
      <c r="Q87" s="265"/>
      <c r="R87" s="265"/>
      <c r="S87" s="265"/>
      <c r="T87" s="196" t="n">
        <f aca="false">SUMIF(BR5:BR80,0,V5:V80)</f>
        <v>14</v>
      </c>
      <c r="U87" s="196"/>
      <c r="V87" s="266" t="s">
        <v>601</v>
      </c>
      <c r="W87" s="267" t="n">
        <f aca="false">SUMIF(BR5:BR80,1,V5:V80)+SUMIF(BR5:BR80,2,V5:V80)+SUMIF(BR5:BR80,5,V5:V80)</f>
        <v>0</v>
      </c>
      <c r="X87" s="268" t="n">
        <f aca="false">SUMIF(BR5:BR80,0,Z5:Z80)</f>
        <v>16</v>
      </c>
      <c r="Y87" s="268"/>
      <c r="Z87" s="266" t="s">
        <v>601</v>
      </c>
      <c r="AA87" s="269" t="n">
        <f aca="false">SUMIF(BR5:BR80,1,Z5:Z80)+SUMIF(BR5:BR80,2,Z5:Z80)+SUMIF(BR5:BR80,5,Z5:Z80)</f>
        <v>0</v>
      </c>
      <c r="AB87" s="196" t="n">
        <f aca="false">SUMIF(BR5:BR80,0,AD5:AD80)</f>
        <v>4</v>
      </c>
      <c r="AC87" s="196"/>
      <c r="AD87" s="266" t="s">
        <v>601</v>
      </c>
      <c r="AE87" s="267" t="n">
        <f aca="false">SUMIF(BR5:BR80,1,AD5:AD80)+SUMIF(BR5:BR80,2,AD5:AD80)+SUMIF(BR5:BR80,5,AD5:AD80)</f>
        <v>0</v>
      </c>
      <c r="AF87" s="196" t="n">
        <f aca="false">SUMIF(BR5:BR80,0,AH5:AH80)</f>
        <v>0</v>
      </c>
      <c r="AG87" s="196"/>
      <c r="AH87" s="266" t="s">
        <v>601</v>
      </c>
      <c r="AI87" s="267" t="n">
        <f aca="false">SUMIF(BR5:BR80,1,AH5:AH80)+SUMIF(BR5:BR80,2,AH5:AH80)+SUMIF(BR5:BR80,5,AH5:AH80)</f>
        <v>0</v>
      </c>
      <c r="AJ87" s="196" t="n">
        <f aca="false">SUMIF(BR5:BR80,0,AL5:AL80)</f>
        <v>0</v>
      </c>
      <c r="AK87" s="196"/>
      <c r="AL87" s="266" t="s">
        <v>601</v>
      </c>
      <c r="AM87" s="266" t="n">
        <f aca="false">SUMIF(BR5:BR80,1,AL5:AL80)+SUMIF(BR5:BR80,2,AL5:AL80)+SUMIF(BR5:BR80,5,AL5:AL80)</f>
        <v>0</v>
      </c>
      <c r="AN87" s="196" t="n">
        <f aca="false">SUMIF(BR5:BR80,0,AP5:AP80)</f>
        <v>0</v>
      </c>
      <c r="AO87" s="196"/>
      <c r="AP87" s="266" t="s">
        <v>601</v>
      </c>
      <c r="AQ87" s="267" t="n">
        <f aca="false">SUMIF(BR5:BR80,1,AP5:AP80)+SUMIF(BR5:BR80,2,AP5:AP80)+SUMIF(BR5:BR80,5,AP5:AP80)</f>
        <v>0</v>
      </c>
      <c r="AR87" s="196" t="n">
        <f aca="false">SUMIF(BR5:BR80,0,AT5:AT80)</f>
        <v>0</v>
      </c>
      <c r="AS87" s="196"/>
      <c r="AT87" s="266" t="s">
        <v>601</v>
      </c>
      <c r="AU87" s="266" t="n">
        <f aca="false">SUMIF(BR5:BR80,1,AT5:AT80)+SUMIF(BR5:BR80,2,AT5:AT80)+SUMIF(BR5:BR80,5,AT5:AT80)</f>
        <v>0</v>
      </c>
      <c r="AV87" s="196" t="n">
        <f aca="false">SUMIF(BR5:BR80,0,AX5:AX80)</f>
        <v>0</v>
      </c>
      <c r="AW87" s="196"/>
      <c r="AX87" s="266" t="s">
        <v>601</v>
      </c>
      <c r="AY87" s="267" t="n">
        <f aca="false">SUMIF(BR5:BR80,1,AX5:AX80)+SUMIF(BR5:BR80,2,AX5:AX80)+SUMIF(BR5:BR80,5,AX5:AX80)</f>
        <v>0</v>
      </c>
      <c r="AZ87" s="196" t="n">
        <f aca="false">SUMIF(BR5:BR80,0,BB5:BB80)</f>
        <v>0</v>
      </c>
      <c r="BA87" s="196"/>
      <c r="BB87" s="266" t="s">
        <v>601</v>
      </c>
      <c r="BC87" s="266" t="n">
        <f aca="false">SUMIF(BR5:BR80,1,BB5:BB80)+SUMIF(BR5:BR80,2,BB5:BB80)+SUMIF(BR5:BR80,5,BB5:BB80)</f>
        <v>0</v>
      </c>
      <c r="BD87" s="196" t="n">
        <f aca="false">SUMIF(BR5:BR80,0,BF5:BF80)</f>
        <v>0</v>
      </c>
      <c r="BE87" s="196"/>
      <c r="BF87" s="266" t="s">
        <v>601</v>
      </c>
      <c r="BG87" s="267" t="n">
        <f aca="false">SUMIF(BR5:BR80,1,BF5:BF80)+SUMIF(BR5:BR80,2,BF5:BF80)+SUMIF(BR5:BR80,5,BF5:BF80)</f>
        <v>0</v>
      </c>
      <c r="BH87" s="196" t="n">
        <v>0</v>
      </c>
      <c r="BI87" s="196"/>
      <c r="BJ87" s="266" t="s">
        <v>601</v>
      </c>
      <c r="BK87" s="266" t="n">
        <v>0</v>
      </c>
      <c r="BL87" s="196" t="n">
        <v>0</v>
      </c>
      <c r="BM87" s="196"/>
      <c r="BN87" s="266" t="s">
        <v>601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04</v>
      </c>
      <c r="M88" s="265"/>
      <c r="N88" s="265"/>
      <c r="O88" s="265"/>
      <c r="P88" s="265"/>
      <c r="Q88" s="265"/>
      <c r="R88" s="265"/>
      <c r="S88" s="265"/>
      <c r="T88" s="196" t="n">
        <f aca="false">SUMIF(BR5:BR80,0,W5:W80)+SUMIF(BR5:BR80,3,W5:W80)</f>
        <v>801</v>
      </c>
      <c r="U88" s="196"/>
      <c r="V88" s="266" t="s">
        <v>601</v>
      </c>
      <c r="W88" s="270" t="n">
        <f aca="false">SUMIF(BR5:BR80,1,W5:W80)+SUMIF(BR5:BR80,2,W5:W80)+SUMIF(BR5:BR80,5,W5:W80)</f>
        <v>0</v>
      </c>
      <c r="X88" s="268" t="n">
        <f aca="false">SUMIF(BR5:BR80,0,AA5:AA80)+SUMIF(BR5:BR80,3,AA5:AA80)</f>
        <v>802</v>
      </c>
      <c r="Y88" s="268"/>
      <c r="Z88" s="266" t="s">
        <v>601</v>
      </c>
      <c r="AA88" s="271" t="n">
        <f aca="false">SUMIF(BR5:BR80,1,AA5:AA80)+SUMIF(BR5:BR80,2,AA5:AA80)+SUMIF(BR5:BR80,5,AA5:AA80)</f>
        <v>0</v>
      </c>
      <c r="AB88" s="196" t="n">
        <f aca="false">SUMIF(BR5:BR80,0,AE5:AE80)+SUMIF(BR5:BR80,3,AE5:AE80)</f>
        <v>830</v>
      </c>
      <c r="AC88" s="196"/>
      <c r="AD88" s="266" t="s">
        <v>601</v>
      </c>
      <c r="AE88" s="270" t="n">
        <f aca="false">SUMIF(BR5:BR80,1,AE5:AE80)+SUMIF(BR5:BR80,2,AE5:AE80)+SUMIF(BR5:BR80,5,AE5:AE80)</f>
        <v>0</v>
      </c>
      <c r="AF88" s="196" t="n">
        <f aca="false">SUMIF(BR5:BR80,0,AI5:AI80)+SUMIF(BR5:BR80,3,AI5:AI80)</f>
        <v>875</v>
      </c>
      <c r="AG88" s="196"/>
      <c r="AH88" s="266" t="s">
        <v>601</v>
      </c>
      <c r="AI88" s="270" t="n">
        <f aca="false">SUMIF(BR5:BR80,1,AI5:AI80)+SUMIF(BR5:BR80,2,AI5:AI80)+SUMIF(BR5:BR80,5,AI5:AI80)</f>
        <v>158</v>
      </c>
      <c r="AJ88" s="196" t="n">
        <f aca="false">SUMIF(BR5:BR80,0,AM5:AM80)+SUMIF(BR5:BR80,3,AM5:AM80)</f>
        <v>796</v>
      </c>
      <c r="AK88" s="196"/>
      <c r="AL88" s="266" t="s">
        <v>601</v>
      </c>
      <c r="AM88" s="266" t="n">
        <f aca="false">SUMIF(BR5:BR80,1,AM5:AM80)+SUMIF(BR5:BR80,2,AM5:AM80)+SUMIF(BR5:BR80,5,AM5:AM80)</f>
        <v>96</v>
      </c>
      <c r="AN88" s="196" t="n">
        <f aca="false">SUMIF(BR5:BR80,0,AQ5:AQ80)+SUMIF(BR5:BR80,3,AQ5:AQ80)</f>
        <v>764</v>
      </c>
      <c r="AO88" s="196"/>
      <c r="AP88" s="266" t="s">
        <v>601</v>
      </c>
      <c r="AQ88" s="270" t="n">
        <f aca="false">SUMIF(BR5:BR80,1,AQ5:AQ80)+SUMIF(BR5:BR80,2,AQ5:AQ80)+SUMIF(BR5:BR80,5,AQ5:AQ80)</f>
        <v>96</v>
      </c>
      <c r="AR88" s="196" t="n">
        <f aca="false">SUMIF(BR5:BR80,0,AU5:AU80)+SUMIF(BR5:BR80,3,AU5:AU80)</f>
        <v>717</v>
      </c>
      <c r="AS88" s="196"/>
      <c r="AT88" s="266" t="s">
        <v>601</v>
      </c>
      <c r="AU88" s="266" t="n">
        <f aca="false">SUMIF(BR5:BR80,1,AU5:AU80)+SUMIF(BR5:BR80,2,AU5:AU80)+SUMIF(BR5:BR80,5,AU5:AU80)</f>
        <v>96</v>
      </c>
      <c r="AV88" s="196" t="n">
        <f aca="false">SUMIF(BR5:BR80,0,AY5:AY80)+SUMIF(BR5:BR80,3,AY5:AY80)</f>
        <v>567</v>
      </c>
      <c r="AW88" s="196"/>
      <c r="AX88" s="266" t="s">
        <v>601</v>
      </c>
      <c r="AY88" s="270" t="n">
        <f aca="false">SUMIF(BR5:BR80,1,AY5:AY80)+SUMIF(BR5:BR80,2,AY5:AY80)+SUMIF(BR5:BR80,5,AY5:AY80)</f>
        <v>0</v>
      </c>
      <c r="AZ88" s="196" t="n">
        <f aca="false">SUMIF(BR5:BR80,0,BC5:BC80)+SUMIF(BR5:BR80,3,BC5:BC80)</f>
        <v>383</v>
      </c>
      <c r="BA88" s="196"/>
      <c r="BB88" s="266" t="s">
        <v>601</v>
      </c>
      <c r="BC88" s="266" t="n">
        <f aca="false">SUMIF(BR5:BR80,1,BC5:BC80)+SUMIF(BR5:BR80,2,BC5:BC80)+SUMIF(BR5:BR80,5,BC5:BC80)</f>
        <v>0</v>
      </c>
      <c r="BD88" s="196" t="n">
        <f aca="false">SUMIF(BR5:BR80,0,BG5:BG80)+SUMIF(BR5:BR80,3,BG5:BG80)</f>
        <v>0</v>
      </c>
      <c r="BE88" s="196"/>
      <c r="BF88" s="266" t="s">
        <v>601</v>
      </c>
      <c r="BG88" s="270" t="n">
        <f aca="false">SUMIF(BR5:BR80,1,BG5:BG80)+SUMIF(BR5:BR80,2,BG5:BG80)+SUMIF(BR5:BR80,5,BG5:BG80)</f>
        <v>0</v>
      </c>
      <c r="BH88" s="196" t="n">
        <v>0</v>
      </c>
      <c r="BI88" s="196"/>
      <c r="BJ88" s="266" t="s">
        <v>601</v>
      </c>
      <c r="BK88" s="266" t="n">
        <v>0</v>
      </c>
      <c r="BL88" s="196" t="n">
        <v>0</v>
      </c>
      <c r="BM88" s="196"/>
      <c r="BN88" s="266" t="s">
        <v>601</v>
      </c>
      <c r="BO88" s="270" t="n">
        <v>0</v>
      </c>
      <c r="BP88" s="192"/>
    </row>
    <row r="89" customFormat="false" ht="12.75" hidden="false" customHeight="false" outlineLevel="0" collapsed="false">
      <c r="A89" s="272" t="s">
        <v>522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3" t="s">
        <v>605</v>
      </c>
      <c r="M89" s="273"/>
      <c r="N89" s="273"/>
      <c r="O89" s="273"/>
      <c r="P89" s="273"/>
      <c r="Q89" s="273"/>
      <c r="R89" s="273"/>
      <c r="S89" s="273"/>
      <c r="T89" s="274" t="str">
        <f aca="false">TEXT(ROUND(T85,1),"основной")&amp;IF(W85=0,""," + "&amp;TEXT(ROUND(W85,1),"0,0"))</f>
        <v>основной</v>
      </c>
      <c r="U89" s="274"/>
      <c r="V89" s="274"/>
      <c r="W89" s="274"/>
      <c r="X89" s="275" t="str">
        <f aca="false">TEXT(ROUND(X85,1),"основной")&amp;IF(AA85=0,""," + "&amp;TEXT(ROUND(AA85,1),"0,0"))</f>
        <v>основной</v>
      </c>
      <c r="Y89" s="275"/>
      <c r="Z89" s="275"/>
      <c r="AA89" s="275"/>
      <c r="AB89" s="274" t="str">
        <f aca="false">TEXT(ROUND(AB85,1),"основной")&amp;IF(AE85=0,""," + "&amp;TEXT(ROUND(AE85,1),"0,0"))</f>
        <v>основной</v>
      </c>
      <c r="AC89" s="274"/>
      <c r="AD89" s="274"/>
      <c r="AE89" s="274"/>
      <c r="AF89" s="275" t="str">
        <f aca="false">TEXT(ROUND(AF85,1),"основной")&amp;IF(AI85=0,""," + "&amp;TEXT(ROUND(AI85,1),"0,0"))</f>
        <v>основной + 10</v>
      </c>
      <c r="AG89" s="275"/>
      <c r="AH89" s="275"/>
      <c r="AI89" s="275"/>
      <c r="AJ89" s="274" t="str">
        <f aca="false">TEXT(ROUND(AJ85,1),"основной")&amp;IF(AM85=0,""," + "&amp;TEXT(ROUND(AM85,1),"0,0"))</f>
        <v>основной + 04</v>
      </c>
      <c r="AK89" s="274"/>
      <c r="AL89" s="274"/>
      <c r="AM89" s="274"/>
      <c r="AN89" s="275" t="str">
        <f aca="false">TEXT(ROUND(AN85,1),"основной")&amp;IF(AQ85=0,""," + "&amp;TEXT(ROUND(AQ85,1),"0,0"))</f>
        <v>основной + 04</v>
      </c>
      <c r="AO89" s="275"/>
      <c r="AP89" s="275"/>
      <c r="AQ89" s="275"/>
      <c r="AR89" s="274" t="str">
        <f aca="false">TEXT(ROUND(AR85,1),"основной")&amp;IF(AU85=0,""," + "&amp;TEXT(ROUND(AU85,1),"0,0"))</f>
        <v>основной + 04</v>
      </c>
      <c r="AS89" s="274"/>
      <c r="AT89" s="274"/>
      <c r="AU89" s="274"/>
      <c r="AV89" s="275" t="str">
        <f aca="false">TEXT(ROUND(AV85,1),"основной")&amp;IF(AY85=0,""," + "&amp;TEXT(ROUND(AY85,1),"0,0"))</f>
        <v>основной</v>
      </c>
      <c r="AW89" s="275"/>
      <c r="AX89" s="275"/>
      <c r="AY89" s="275"/>
      <c r="AZ89" s="274" t="str">
        <f aca="false">TEXT(ROUND(AZ85,1),"основной")&amp;IF(BC85=0,""," + "&amp;TEXT(ROUND(BC85,1),"0,0"))</f>
        <v>основной</v>
      </c>
      <c r="BA89" s="274"/>
      <c r="BB89" s="274"/>
      <c r="BC89" s="274"/>
      <c r="BD89" s="275" t="str">
        <f aca="false">TEXT(ROUND(BD85,1),"основной")&amp;IF(BG85=0,""," + "&amp;TEXT(ROUND(BG85,1),"0,0"))</f>
        <v>основной</v>
      </c>
      <c r="BE89" s="275"/>
      <c r="BF89" s="275"/>
      <c r="BG89" s="275"/>
      <c r="BH89" s="274" t="str">
        <f aca="false">TEXT(ROUND(BH85,1),"основной")&amp;IF(BK85=0,""," + "&amp;TEXT(ROUND(BK85,1),"0,0"))</f>
        <v>основной</v>
      </c>
      <c r="BI89" s="274"/>
      <c r="BJ89" s="274"/>
      <c r="BK89" s="274"/>
      <c r="BL89" s="275" t="str">
        <f aca="false">TEXT(ROUND(BL85,1),"основной")&amp;IF(BO85=0,""," + "&amp;TEXT(ROUND(BO85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3" t="s">
        <v>606</v>
      </c>
      <c r="M90" s="273"/>
      <c r="N90" s="273"/>
      <c r="O90" s="273"/>
      <c r="P90" s="273"/>
      <c r="Q90" s="273"/>
      <c r="R90" s="273"/>
      <c r="S90" s="273"/>
      <c r="T90" s="278" t="str">
        <f aca="false">TEXT(ROUND(T86,1),"основной")&amp;IF(W86=0,""," + "&amp;TEXT(ROUND(W86,1),"0,0"))</f>
        <v>основной</v>
      </c>
      <c r="U90" s="278"/>
      <c r="V90" s="278"/>
      <c r="W90" s="278"/>
      <c r="X90" s="279" t="str">
        <f aca="false">TEXT(ROUND(X86,1),"основной")&amp;IF(AA86=0,""," + "&amp;TEXT(ROUND(AA86,1),"0,0"))</f>
        <v>основной</v>
      </c>
      <c r="Y90" s="279"/>
      <c r="Z90" s="279"/>
      <c r="AA90" s="279"/>
      <c r="AB90" s="278" t="str">
        <f aca="false">TEXT(ROUND(AB86,1),"основной")&amp;IF(AE86=0,""," + "&amp;TEXT(ROUND(AE86,1),"0,0"))</f>
        <v>основной</v>
      </c>
      <c r="AC90" s="278"/>
      <c r="AD90" s="278"/>
      <c r="AE90" s="278"/>
      <c r="AF90" s="279" t="str">
        <f aca="false">TEXT(ROUND(AF86,1),"основной")&amp;IF(AI86=0,""," + "&amp;TEXT(ROUND(AI86,1),"0,0"))</f>
        <v>основной + 04</v>
      </c>
      <c r="AG90" s="279"/>
      <c r="AH90" s="279"/>
      <c r="AI90" s="279"/>
      <c r="AJ90" s="278" t="str">
        <f aca="false">TEXT(ROUND(AJ86,1),"основной")&amp;IF(AM86=0,""," + "&amp;TEXT(ROUND(AM86,1),"0,0"))</f>
        <v>основной + 04</v>
      </c>
      <c r="AK90" s="278"/>
      <c r="AL90" s="278"/>
      <c r="AM90" s="278"/>
      <c r="AN90" s="279" t="str">
        <f aca="false">TEXT(ROUND(AN86,1),"основной")&amp;IF(AQ86=0,""," + "&amp;TEXT(ROUND(AQ86,1),"0,0"))</f>
        <v>основной + 04</v>
      </c>
      <c r="AO90" s="279"/>
      <c r="AP90" s="279"/>
      <c r="AQ90" s="279"/>
      <c r="AR90" s="278" t="str">
        <f aca="false">TEXT(ROUND(AR86,1),"основной")&amp;IF(AU86=0,""," + "&amp;TEXT(ROUND(AU86,1),"0,0"))</f>
        <v>основной + 04</v>
      </c>
      <c r="AS90" s="278"/>
      <c r="AT90" s="278"/>
      <c r="AU90" s="278"/>
      <c r="AV90" s="279" t="str">
        <f aca="false">TEXT(ROUND(AV86,1),"основной")&amp;IF(AY86=0,""," + "&amp;TEXT(ROUND(AY86,1),"0,0"))</f>
        <v>основной</v>
      </c>
      <c r="AW90" s="279"/>
      <c r="AX90" s="279"/>
      <c r="AY90" s="279"/>
      <c r="AZ90" s="278" t="str">
        <f aca="false">TEXT(ROUND(AZ86,1),"основной")&amp;IF(BC86=0,""," + "&amp;TEXT(ROUND(BC86,1),"0,0"))</f>
        <v>основной</v>
      </c>
      <c r="BA90" s="278"/>
      <c r="BB90" s="278"/>
      <c r="BC90" s="278"/>
      <c r="BD90" s="279" t="str">
        <f aca="false">TEXT(ROUND(BD86,1),"основной")&amp;IF(BG86=0,""," + "&amp;TEXT(ROUND(BG86,1),"0,0"))</f>
        <v>основной</v>
      </c>
      <c r="BE90" s="279"/>
      <c r="BF90" s="279"/>
      <c r="BG90" s="279"/>
      <c r="BH90" s="278" t="str">
        <f aca="false">TEXT(ROUND(BH86,1),"основной")&amp;IF(BK86=0,""," + "&amp;TEXT(ROUND(BK86,1),"0,0"))</f>
        <v>основной</v>
      </c>
      <c r="BI90" s="278"/>
      <c r="BJ90" s="278"/>
      <c r="BK90" s="278"/>
      <c r="BL90" s="279" t="str">
        <f aca="false">TEXT(ROUND(BL86,1),"основной")&amp;IF(BO86=0,""," + "&amp;TEXT(ROUND(BO86,1),"0,0"))</f>
        <v>основной</v>
      </c>
      <c r="BM90" s="279"/>
      <c r="BN90" s="279"/>
      <c r="BO90" s="279"/>
      <c r="BP90" s="280"/>
    </row>
    <row r="91" customFormat="false" ht="12.75" hidden="false" customHeight="false" outlineLevel="0" collapsed="false">
      <c r="A91" s="281" t="s">
        <v>607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608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81" t="s">
        <v>609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610</v>
      </c>
      <c r="M92" s="273"/>
      <c r="N92" s="273"/>
      <c r="O92" s="273"/>
      <c r="P92" s="273"/>
      <c r="Q92" s="273"/>
      <c r="R92" s="273"/>
      <c r="S92" s="273"/>
      <c r="T92" s="274" t="str">
        <f aca="false">TEXT(ROUND(T85+T86+T87,1),"основной")&amp;IF(W85+W86+W87=0,""," + "&amp;TEXT(ROUND(W85+W86+W87,1),"0,0"))</f>
        <v>основной</v>
      </c>
      <c r="U92" s="274"/>
      <c r="V92" s="274"/>
      <c r="W92" s="274"/>
      <c r="X92" s="275" t="str">
        <f aca="false">TEXT(ROUND(X85+X86+X87,1),"основной")&amp;IF(AA85+AA86+AA87=0,""," + "&amp;TEXT(ROUND(AA85+AA86+AA87,1),"0,0"))</f>
        <v>основной</v>
      </c>
      <c r="Y92" s="275"/>
      <c r="Z92" s="275"/>
      <c r="AA92" s="275"/>
      <c r="AB92" s="274" t="str">
        <f aca="false">TEXT(ROUND(AB85+AB86+AB87,1),"основной")&amp;IF(AE85+AE86+AE87=0,""," + "&amp;TEXT(ROUND(AE85+AE86+AE87,1),"0,0"))</f>
        <v>основной</v>
      </c>
      <c r="AC92" s="274"/>
      <c r="AD92" s="274"/>
      <c r="AE92" s="274"/>
      <c r="AF92" s="275" t="str">
        <f aca="false">TEXT(ROUND(AF85+AF86+AF87,1),"основной")&amp;IF(AI85+AI86+AI87=0,""," + "&amp;TEXT(ROUND(AI85+AI86+AI87,1),"0,0"))</f>
        <v>основной + 14</v>
      </c>
      <c r="AG92" s="275"/>
      <c r="AH92" s="275"/>
      <c r="AI92" s="275"/>
      <c r="AJ92" s="274" t="str">
        <f aca="false">TEXT(ROUND(AJ85+AJ86+AJ87,1),"основной")&amp;IF(AM85+AM86+AM87=0,""," + "&amp;TEXT(ROUND(AM85+AM86+AM87,1),"0,0"))</f>
        <v>основной + 08</v>
      </c>
      <c r="AK92" s="274"/>
      <c r="AL92" s="274"/>
      <c r="AM92" s="274"/>
      <c r="AN92" s="275" t="str">
        <f aca="false">TEXT(ROUND(AN85+AN86+AN87,1),"основной")&amp;IF(AQ85+AQ86+AQ87=0,""," + "&amp;TEXT(ROUND(AQ85+AQ86+AQ87,1),"0,0"))</f>
        <v>основной + 08</v>
      </c>
      <c r="AO92" s="275"/>
      <c r="AP92" s="275"/>
      <c r="AQ92" s="275"/>
      <c r="AR92" s="274" t="str">
        <f aca="false">TEXT(ROUND(AR85+AR86+AR87,1),"основной")&amp;IF(AU85+AU86+AU87=0,""," + "&amp;TEXT(ROUND(AU85+AU86+AU87,1),"0,0"))</f>
        <v>основной + 08</v>
      </c>
      <c r="AS92" s="274"/>
      <c r="AT92" s="274"/>
      <c r="AU92" s="274"/>
      <c r="AV92" s="275" t="str">
        <f aca="false">TEXT(ROUND(AV85+AV86+AV87,1),"основной")&amp;IF(AY85+AY86+AY87=0,""," + "&amp;TEXT(ROUND(AY85+AY86+AY87,1),"0,0"))</f>
        <v>основной</v>
      </c>
      <c r="AW92" s="275"/>
      <c r="AX92" s="275"/>
      <c r="AY92" s="275"/>
      <c r="AZ92" s="274" t="str">
        <f aca="false">TEXT(ROUND(AZ85+AZ86+AZ87,1),"основной")&amp;IF(BC85+BC86+BC87=0,""," + "&amp;TEXT(ROUND(BC85+BC86+BC87,1),"0,0"))</f>
        <v>основной</v>
      </c>
      <c r="BA92" s="274"/>
      <c r="BB92" s="274"/>
      <c r="BC92" s="274"/>
      <c r="BD92" s="275" t="str">
        <f aca="false">TEXT(ROUND(BD85+BD86+BD87,1),"основной")&amp;IF(BG85+BG86+BG87=0,""," + "&amp;TEXT(ROUND(BG85+BG86+BG87,1),"0,0"))</f>
        <v>основной</v>
      </c>
      <c r="BE92" s="275"/>
      <c r="BF92" s="275"/>
      <c r="BG92" s="275"/>
      <c r="BH92" s="274" t="str">
        <f aca="false">TEXT(ROUND(BH85+BH86+BH87,1),"основной")&amp;IF(BK85+BK86+BK87=0,""," + "&amp;TEXT(ROUND(BK85+BK86+BK87,1),"0,0"))</f>
        <v>основной</v>
      </c>
      <c r="BI92" s="274"/>
      <c r="BJ92" s="274"/>
      <c r="BK92" s="274"/>
      <c r="BL92" s="275" t="str">
        <f aca="false">TEXT(ROUND(BL85+BL86+BL87,1),"основной")&amp;IF(BO85+BO86+BO87=0,""," + "&amp;TEXT(ROUND(BO85+BO86+BO87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81" t="s">
        <v>611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12</v>
      </c>
      <c r="M93" s="273"/>
      <c r="N93" s="273"/>
      <c r="O93" s="273"/>
      <c r="P93" s="273"/>
      <c r="Q93" s="273"/>
      <c r="R93" s="273"/>
      <c r="S93" s="273"/>
      <c r="T93" s="278" t="n">
        <f aca="false">ROUND((T88+W88),1)</f>
        <v>801</v>
      </c>
      <c r="U93" s="278"/>
      <c r="V93" s="278"/>
      <c r="W93" s="278"/>
      <c r="X93" s="279" t="n">
        <f aca="false">ROUND((X88+AA88),1)</f>
        <v>802</v>
      </c>
      <c r="Y93" s="279"/>
      <c r="Z93" s="279"/>
      <c r="AA93" s="279"/>
      <c r="AB93" s="278" t="n">
        <f aca="false">ROUND((AB88+AE88),1)</f>
        <v>830</v>
      </c>
      <c r="AC93" s="278"/>
      <c r="AD93" s="278"/>
      <c r="AE93" s="278"/>
      <c r="AF93" s="279" t="n">
        <f aca="false">ROUND((AF88+AI88),1)</f>
        <v>1033</v>
      </c>
      <c r="AG93" s="279"/>
      <c r="AH93" s="279"/>
      <c r="AI93" s="279"/>
      <c r="AJ93" s="278" t="n">
        <f aca="false">ROUND((AJ88+AM88),1)</f>
        <v>892</v>
      </c>
      <c r="AK93" s="278"/>
      <c r="AL93" s="278"/>
      <c r="AM93" s="278"/>
      <c r="AN93" s="279" t="n">
        <f aca="false">ROUND((AN88+AQ88),1)</f>
        <v>860</v>
      </c>
      <c r="AO93" s="279"/>
      <c r="AP93" s="279"/>
      <c r="AQ93" s="279"/>
      <c r="AR93" s="278" t="n">
        <f aca="false">ROUND((AR88+AU88),1)</f>
        <v>813</v>
      </c>
      <c r="AS93" s="278"/>
      <c r="AT93" s="278"/>
      <c r="AU93" s="278"/>
      <c r="AV93" s="279" t="n">
        <f aca="false">ROUND((AV88+AY88),1)</f>
        <v>567</v>
      </c>
      <c r="AW93" s="279"/>
      <c r="AX93" s="279"/>
      <c r="AY93" s="279"/>
      <c r="AZ93" s="278" t="n">
        <f aca="false">ROUND((AZ88+BC88),1)</f>
        <v>383</v>
      </c>
      <c r="BA93" s="278"/>
      <c r="BB93" s="278"/>
      <c r="BC93" s="278"/>
      <c r="BD93" s="279" t="n">
        <f aca="false">ROUND((BD88+BG88),1)</f>
        <v>0</v>
      </c>
      <c r="BE93" s="279"/>
      <c r="BF93" s="279"/>
      <c r="BG93" s="279"/>
      <c r="BH93" s="278" t="n">
        <f aca="false">ROUND((BH88+BK88),1)</f>
        <v>0</v>
      </c>
      <c r="BI93" s="278"/>
      <c r="BJ93" s="278"/>
      <c r="BK93" s="278"/>
      <c r="BL93" s="279" t="n">
        <f aca="false">ROUND((BL88+BO88),1)</f>
        <v>0</v>
      </c>
      <c r="BM93" s="279"/>
      <c r="BN93" s="279"/>
      <c r="BO93" s="279"/>
      <c r="BP93" s="280"/>
      <c r="BQ93" s="282"/>
    </row>
    <row r="94" customFormat="false" ht="12.75" hidden="false" customHeight="false" outlineLevel="0" collapsed="false">
      <c r="A94" s="281" t="s">
        <v>61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545</v>
      </c>
      <c r="M94" s="273"/>
      <c r="N94" s="273"/>
      <c r="O94" s="273"/>
      <c r="P94" s="273"/>
      <c r="Q94" s="273"/>
      <c r="R94" s="273"/>
      <c r="S94" s="273"/>
      <c r="T94" s="278" t="n">
        <f aca="false">ROUND((T85+T86+T87+T88+W85+W86+W87+W88),1)</f>
        <v>863</v>
      </c>
      <c r="U94" s="278"/>
      <c r="V94" s="278"/>
      <c r="W94" s="278"/>
      <c r="X94" s="279" t="n">
        <f aca="false">ROUND((X85+X86+X87+X88+AA85+AA86+AA87+AA88),1)</f>
        <v>920</v>
      </c>
      <c r="Y94" s="279"/>
      <c r="Z94" s="279"/>
      <c r="AA94" s="279"/>
      <c r="AB94" s="278" t="n">
        <f aca="false">ROUND((AB85+AB86+AB87+AB88+AE85+AE86+AE87+AE88),1)</f>
        <v>916</v>
      </c>
      <c r="AC94" s="278"/>
      <c r="AD94" s="278"/>
      <c r="AE94" s="278"/>
      <c r="AF94" s="279" t="n">
        <f aca="false">ROUND((AF85+AF86+AF87+AF88+AI85+AI86+AI87+AI88),1)</f>
        <v>1133</v>
      </c>
      <c r="AG94" s="279"/>
      <c r="AH94" s="279"/>
      <c r="AI94" s="279"/>
      <c r="AJ94" s="278" t="n">
        <f aca="false">ROUND((AJ85+AJ86+AJ87+AJ88+AM85+AM86+AM87+AM88),1)</f>
        <v>966</v>
      </c>
      <c r="AK94" s="278"/>
      <c r="AL94" s="278"/>
      <c r="AM94" s="278"/>
      <c r="AN94" s="279" t="n">
        <f aca="false">ROUND((AN85+AN86+AN87+AN88+AQ85+AQ86+AQ87+AQ88),1)</f>
        <v>924</v>
      </c>
      <c r="AO94" s="279"/>
      <c r="AP94" s="279"/>
      <c r="AQ94" s="279"/>
      <c r="AR94" s="278" t="n">
        <f aca="false">ROUND((AR85+AR86+AR87+AR88+AU85+AU86+AU87+AU88),1)</f>
        <v>889</v>
      </c>
      <c r="AS94" s="278"/>
      <c r="AT94" s="278"/>
      <c r="AU94" s="278"/>
      <c r="AV94" s="279" t="n">
        <f aca="false">ROUND((AV85+AV86+AV87+AV88+AY85+AY86+AY87+AY88),1)</f>
        <v>613</v>
      </c>
      <c r="AW94" s="279"/>
      <c r="AX94" s="279"/>
      <c r="AY94" s="279"/>
      <c r="AZ94" s="278" t="n">
        <f aca="false">ROUND((AZ85+AZ86+AZ87+AZ88+BC85+BC86+BC87+BC88),1)</f>
        <v>415</v>
      </c>
      <c r="BA94" s="278"/>
      <c r="BB94" s="278"/>
      <c r="BC94" s="278"/>
      <c r="BD94" s="279" t="n">
        <f aca="false">ROUND((BD85+BD86+BD87+BD88+BG85+BG86+BG87+BG88),1)</f>
        <v>0</v>
      </c>
      <c r="BE94" s="279"/>
      <c r="BF94" s="279"/>
      <c r="BG94" s="279"/>
      <c r="BH94" s="278" t="n">
        <f aca="false">ROUND((BH85+BH86+BH87+BH88+BK85+BK86+BK87+BK88),1)</f>
        <v>0</v>
      </c>
      <c r="BI94" s="278"/>
      <c r="BJ94" s="278"/>
      <c r="BK94" s="278"/>
      <c r="BL94" s="279" t="n">
        <f aca="false">ROUND((BL85+BL86+BL87+BL88+BO85+BO86+BO87+BO88),1)</f>
        <v>0</v>
      </c>
      <c r="BM94" s="279"/>
      <c r="BN94" s="279"/>
      <c r="BO94" s="279"/>
      <c r="BP94" s="280"/>
      <c r="BQ94" s="282"/>
    </row>
    <row r="95" customFormat="false" ht="12.75" hidden="false" customHeight="false" outlineLevel="0" collapsed="false">
      <c r="A95" s="281" t="s">
        <v>61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3" t="s">
        <v>615</v>
      </c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  <c r="BI95" s="283"/>
      <c r="BJ95" s="283"/>
      <c r="BK95" s="283"/>
      <c r="BL95" s="283"/>
      <c r="BM95" s="283"/>
      <c r="BN95" s="283"/>
      <c r="BO95" s="283"/>
      <c r="BP95" s="284"/>
    </row>
    <row r="96" customFormat="false" ht="12.75" hidden="false" customHeight="false" outlineLevel="0" collapsed="false">
      <c r="A96" s="281" t="s">
        <v>616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491</v>
      </c>
      <c r="M96" s="285"/>
      <c r="N96" s="285"/>
      <c r="O96" s="285"/>
      <c r="P96" s="285"/>
      <c r="Q96" s="285"/>
      <c r="R96" s="285"/>
      <c r="S96" s="285"/>
      <c r="T96" s="191" t="n">
        <v>1</v>
      </c>
      <c r="U96" s="191"/>
      <c r="V96" s="191"/>
      <c r="W96" s="191"/>
      <c r="X96" s="286" t="n">
        <v>4</v>
      </c>
      <c r="Y96" s="286"/>
      <c r="Z96" s="286"/>
      <c r="AA96" s="286"/>
      <c r="AB96" s="191" t="n">
        <v>4</v>
      </c>
      <c r="AC96" s="191"/>
      <c r="AD96" s="191"/>
      <c r="AE96" s="191"/>
      <c r="AF96" s="286" t="n">
        <v>3</v>
      </c>
      <c r="AG96" s="286"/>
      <c r="AH96" s="286"/>
      <c r="AI96" s="286"/>
      <c r="AJ96" s="191" t="n">
        <v>2</v>
      </c>
      <c r="AK96" s="191"/>
      <c r="AL96" s="191"/>
      <c r="AM96" s="191"/>
      <c r="AN96" s="286" t="n">
        <v>4</v>
      </c>
      <c r="AO96" s="286"/>
      <c r="AP96" s="286"/>
      <c r="AQ96" s="286"/>
      <c r="AR96" s="191" t="n">
        <v>3</v>
      </c>
      <c r="AS96" s="191"/>
      <c r="AT96" s="191"/>
      <c r="AU96" s="191"/>
      <c r="AV96" s="286" t="n">
        <v>3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61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492</v>
      </c>
      <c r="M97" s="285"/>
      <c r="N97" s="285"/>
      <c r="O97" s="285"/>
      <c r="P97" s="285"/>
      <c r="Q97" s="285"/>
      <c r="R97" s="285"/>
      <c r="S97" s="285"/>
      <c r="T97" s="191" t="n">
        <v>7</v>
      </c>
      <c r="U97" s="191"/>
      <c r="V97" s="191"/>
      <c r="W97" s="191"/>
      <c r="X97" s="286" t="n">
        <v>4</v>
      </c>
      <c r="Y97" s="286"/>
      <c r="Z97" s="286"/>
      <c r="AA97" s="286"/>
      <c r="AB97" s="191" t="n">
        <v>5</v>
      </c>
      <c r="AC97" s="191"/>
      <c r="AD97" s="191"/>
      <c r="AE97" s="191"/>
      <c r="AF97" s="286" t="s">
        <v>493</v>
      </c>
      <c r="AG97" s="286"/>
      <c r="AH97" s="286"/>
      <c r="AI97" s="286"/>
      <c r="AJ97" s="191" t="s">
        <v>494</v>
      </c>
      <c r="AK97" s="191"/>
      <c r="AL97" s="191"/>
      <c r="AM97" s="191"/>
      <c r="AN97" s="286" t="s">
        <v>495</v>
      </c>
      <c r="AO97" s="286"/>
      <c r="AP97" s="286"/>
      <c r="AQ97" s="286"/>
      <c r="AR97" s="191" t="s">
        <v>496</v>
      </c>
      <c r="AS97" s="191"/>
      <c r="AT97" s="191"/>
      <c r="AU97" s="191"/>
      <c r="AV97" s="286" t="n">
        <v>2</v>
      </c>
      <c r="AW97" s="286"/>
      <c r="AX97" s="286"/>
      <c r="AY97" s="286"/>
      <c r="AZ97" s="191" t="n">
        <v>2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61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497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/>
      <c r="Y98" s="286"/>
      <c r="Z98" s="286"/>
      <c r="AA98" s="286"/>
      <c r="AB98" s="191"/>
      <c r="AC98" s="191"/>
      <c r="AD98" s="191"/>
      <c r="AE98" s="191"/>
      <c r="AF98" s="286"/>
      <c r="AG98" s="286"/>
      <c r="AH98" s="286"/>
      <c r="AI98" s="286"/>
      <c r="AJ98" s="191"/>
      <c r="AK98" s="191"/>
      <c r="AL98" s="191"/>
      <c r="AM98" s="191"/>
      <c r="AN98" s="286"/>
      <c r="AO98" s="286"/>
      <c r="AP98" s="286"/>
      <c r="AQ98" s="286"/>
      <c r="AR98" s="191" t="n">
        <v>1</v>
      </c>
      <c r="AS98" s="191"/>
      <c r="AT98" s="191"/>
      <c r="AU98" s="191"/>
      <c r="AV98" s="286"/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1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498</v>
      </c>
      <c r="M99" s="285"/>
      <c r="N99" s="285"/>
      <c r="O99" s="285"/>
      <c r="P99" s="285"/>
      <c r="Q99" s="285"/>
      <c r="R99" s="285"/>
      <c r="S99" s="285"/>
      <c r="T99" s="191"/>
      <c r="U99" s="191"/>
      <c r="V99" s="191"/>
      <c r="W99" s="191"/>
      <c r="X99" s="286"/>
      <c r="Y99" s="286"/>
      <c r="Z99" s="286"/>
      <c r="AA99" s="286"/>
      <c r="AB99" s="191"/>
      <c r="AC99" s="191"/>
      <c r="AD99" s="191"/>
      <c r="AE99" s="191"/>
      <c r="AF99" s="286" t="n">
        <v>1</v>
      </c>
      <c r="AG99" s="286"/>
      <c r="AH99" s="286"/>
      <c r="AI99" s="286"/>
      <c r="AJ99" s="191" t="n">
        <v>1</v>
      </c>
      <c r="AK99" s="191"/>
      <c r="AL99" s="191"/>
      <c r="AM99" s="191"/>
      <c r="AN99" s="286" t="n">
        <v>1</v>
      </c>
      <c r="AO99" s="286"/>
      <c r="AP99" s="286"/>
      <c r="AQ99" s="286"/>
      <c r="AR99" s="191" t="n">
        <v>1</v>
      </c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499</v>
      </c>
      <c r="M100" s="285"/>
      <c r="N100" s="285"/>
      <c r="O100" s="285"/>
      <c r="P100" s="285"/>
      <c r="Q100" s="285"/>
      <c r="R100" s="285"/>
      <c r="S100" s="285"/>
      <c r="T100" s="191" t="n">
        <v>1</v>
      </c>
      <c r="U100" s="191"/>
      <c r="V100" s="191"/>
      <c r="W100" s="191"/>
      <c r="X100" s="286" t="n">
        <v>2</v>
      </c>
      <c r="Y100" s="286"/>
      <c r="Z100" s="286"/>
      <c r="AA100" s="286"/>
      <c r="AB100" s="191"/>
      <c r="AC100" s="191"/>
      <c r="AD100" s="191"/>
      <c r="AE100" s="191"/>
      <c r="AF100" s="286" t="n">
        <v>2</v>
      </c>
      <c r="AG100" s="286"/>
      <c r="AH100" s="286"/>
      <c r="AI100" s="286"/>
      <c r="AJ100" s="191" t="n">
        <v>1</v>
      </c>
      <c r="AK100" s="191"/>
      <c r="AL100" s="191"/>
      <c r="AM100" s="191"/>
      <c r="AN100" s="286" t="n">
        <v>1</v>
      </c>
      <c r="AO100" s="286"/>
      <c r="AP100" s="286"/>
      <c r="AQ100" s="286"/>
      <c r="AR100" s="191" t="n">
        <v>3</v>
      </c>
      <c r="AS100" s="191"/>
      <c r="AT100" s="191"/>
      <c r="AU100" s="191"/>
      <c r="AV100" s="286" t="n">
        <v>1</v>
      </c>
      <c r="AW100" s="286"/>
      <c r="AX100" s="286"/>
      <c r="AY100" s="286"/>
      <c r="AZ100" s="191" t="n">
        <v>2</v>
      </c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</row>
    <row r="102" customFormat="false" ht="12.75" hidden="tru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</row>
    <row r="105" customFormat="false" ht="12.75" hidden="false" customHeight="false" outlineLevel="0" collapsed="false">
      <c r="D105" s="28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2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42</v>
      </c>
      <c r="BS1" s="187" t="s">
        <v>54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5</v>
      </c>
      <c r="B3" s="181" t="s">
        <v>56</v>
      </c>
      <c r="C3" s="182" t="s">
        <v>537</v>
      </c>
      <c r="D3" s="182"/>
      <c r="E3" s="182"/>
      <c r="F3" s="182"/>
      <c r="G3" s="182"/>
      <c r="H3" s="182"/>
      <c r="I3" s="183" t="s">
        <v>621</v>
      </c>
      <c r="J3" s="134" t="s">
        <v>233</v>
      </c>
      <c r="K3" s="134"/>
      <c r="L3" s="134"/>
      <c r="M3" s="183" t="s">
        <v>622</v>
      </c>
      <c r="N3" s="184" t="s">
        <v>540</v>
      </c>
      <c r="O3" s="184"/>
      <c r="P3" s="184"/>
      <c r="Q3" s="184"/>
      <c r="R3" s="184"/>
      <c r="S3" s="184"/>
      <c r="T3" s="184"/>
      <c r="U3" s="184" t="s">
        <v>54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1</v>
      </c>
      <c r="K4" s="183" t="s">
        <v>242</v>
      </c>
      <c r="L4" s="183" t="s">
        <v>544</v>
      </c>
      <c r="M4" s="183"/>
      <c r="N4" s="183" t="s">
        <v>623</v>
      </c>
      <c r="O4" s="134" t="s">
        <v>620</v>
      </c>
      <c r="P4" s="134"/>
      <c r="Q4" s="134"/>
      <c r="R4" s="134"/>
      <c r="S4" s="134"/>
      <c r="T4" s="291" t="s">
        <v>624</v>
      </c>
      <c r="U4" s="191" t="s">
        <v>244</v>
      </c>
      <c r="V4" s="191"/>
      <c r="W4" s="191"/>
      <c r="X4" s="191"/>
      <c r="Y4" s="191"/>
      <c r="Z4" s="191"/>
      <c r="AA4" s="191"/>
      <c r="AB4" s="191"/>
      <c r="AC4" s="191" t="s">
        <v>245</v>
      </c>
      <c r="AD4" s="191"/>
      <c r="AE4" s="191"/>
      <c r="AF4" s="191"/>
      <c r="AG4" s="191"/>
      <c r="AH4" s="191"/>
      <c r="AI4" s="191"/>
      <c r="AJ4" s="191"/>
      <c r="AK4" s="191" t="s">
        <v>246</v>
      </c>
      <c r="AL4" s="191"/>
      <c r="AM4" s="191"/>
      <c r="AN4" s="191"/>
      <c r="AO4" s="191"/>
      <c r="AP4" s="191"/>
      <c r="AQ4" s="191"/>
      <c r="AR4" s="191"/>
      <c r="AS4" s="191" t="s">
        <v>247</v>
      </c>
      <c r="AT4" s="191"/>
      <c r="AU4" s="191"/>
      <c r="AV4" s="191"/>
      <c r="AW4" s="191"/>
      <c r="AX4" s="191"/>
      <c r="AY4" s="191"/>
      <c r="AZ4" s="191"/>
      <c r="BA4" s="191" t="s">
        <v>248</v>
      </c>
      <c r="BB4" s="191"/>
      <c r="BC4" s="191"/>
      <c r="BD4" s="191"/>
      <c r="BE4" s="191"/>
      <c r="BF4" s="191"/>
      <c r="BG4" s="191"/>
      <c r="BH4" s="191"/>
      <c r="BI4" s="191" t="s">
        <v>24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48</v>
      </c>
      <c r="D5" s="193" t="s">
        <v>549</v>
      </c>
      <c r="E5" s="193" t="s">
        <v>550</v>
      </c>
      <c r="F5" s="193" t="s">
        <v>551</v>
      </c>
      <c r="G5" s="193" t="s">
        <v>516</v>
      </c>
      <c r="H5" s="193" t="s">
        <v>275</v>
      </c>
      <c r="I5" s="183"/>
      <c r="J5" s="183"/>
      <c r="K5" s="183"/>
      <c r="L5" s="183"/>
      <c r="M5" s="183"/>
      <c r="N5" s="183"/>
      <c r="O5" s="183" t="s">
        <v>625</v>
      </c>
      <c r="P5" s="183" t="s">
        <v>626</v>
      </c>
      <c r="Q5" s="183" t="s">
        <v>627</v>
      </c>
      <c r="R5" s="183" t="s">
        <v>628</v>
      </c>
      <c r="S5" s="183" t="s">
        <v>527</v>
      </c>
      <c r="T5" s="291"/>
      <c r="U5" s="196" t="s">
        <v>557</v>
      </c>
      <c r="V5" s="196"/>
      <c r="W5" s="292"/>
      <c r="X5" s="292"/>
      <c r="Y5" s="198" t="s">
        <v>558</v>
      </c>
      <c r="Z5" s="198"/>
      <c r="AA5" s="293"/>
      <c r="AB5" s="293"/>
      <c r="AC5" s="196" t="s">
        <v>559</v>
      </c>
      <c r="AD5" s="196"/>
      <c r="AE5" s="292"/>
      <c r="AF5" s="292"/>
      <c r="AG5" s="198" t="s">
        <v>560</v>
      </c>
      <c r="AH5" s="198"/>
      <c r="AI5" s="293"/>
      <c r="AJ5" s="293"/>
      <c r="AK5" s="196" t="s">
        <v>561</v>
      </c>
      <c r="AL5" s="196"/>
      <c r="AM5" s="292"/>
      <c r="AN5" s="292"/>
      <c r="AO5" s="198" t="s">
        <v>562</v>
      </c>
      <c r="AP5" s="198"/>
      <c r="AQ5" s="293"/>
      <c r="AR5" s="293"/>
      <c r="AS5" s="196" t="s">
        <v>563</v>
      </c>
      <c r="AT5" s="196"/>
      <c r="AU5" s="292"/>
      <c r="AV5" s="292"/>
      <c r="AW5" s="198" t="s">
        <v>564</v>
      </c>
      <c r="AX5" s="198"/>
      <c r="AY5" s="293"/>
      <c r="AZ5" s="293"/>
      <c r="BA5" s="196" t="s">
        <v>565</v>
      </c>
      <c r="BB5" s="196"/>
      <c r="BC5" s="292"/>
      <c r="BD5" s="292"/>
      <c r="BE5" s="198" t="s">
        <v>566</v>
      </c>
      <c r="BF5" s="198"/>
      <c r="BG5" s="293"/>
      <c r="BH5" s="293"/>
      <c r="BI5" s="196" t="s">
        <v>567</v>
      </c>
      <c r="BJ5" s="196"/>
      <c r="BK5" s="292"/>
      <c r="BL5" s="292"/>
      <c r="BM5" s="198" t="s">
        <v>56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25</v>
      </c>
      <c r="V6" s="194" t="s">
        <v>626</v>
      </c>
      <c r="W6" s="194" t="s">
        <v>627</v>
      </c>
      <c r="X6" s="194" t="s">
        <v>628</v>
      </c>
      <c r="Y6" s="194" t="s">
        <v>625</v>
      </c>
      <c r="Z6" s="194" t="s">
        <v>626</v>
      </c>
      <c r="AA6" s="194" t="s">
        <v>627</v>
      </c>
      <c r="AB6" s="194" t="s">
        <v>628</v>
      </c>
      <c r="AC6" s="194" t="s">
        <v>625</v>
      </c>
      <c r="AD6" s="194" t="s">
        <v>626</v>
      </c>
      <c r="AE6" s="194" t="s">
        <v>627</v>
      </c>
      <c r="AF6" s="194" t="s">
        <v>628</v>
      </c>
      <c r="AG6" s="194" t="s">
        <v>625</v>
      </c>
      <c r="AH6" s="194" t="s">
        <v>626</v>
      </c>
      <c r="AI6" s="194" t="s">
        <v>627</v>
      </c>
      <c r="AJ6" s="194" t="s">
        <v>628</v>
      </c>
      <c r="AK6" s="194" t="s">
        <v>625</v>
      </c>
      <c r="AL6" s="194" t="s">
        <v>626</v>
      </c>
      <c r="AM6" s="194" t="s">
        <v>627</v>
      </c>
      <c r="AN6" s="194" t="s">
        <v>628</v>
      </c>
      <c r="AO6" s="194" t="s">
        <v>625</v>
      </c>
      <c r="AP6" s="194" t="s">
        <v>626</v>
      </c>
      <c r="AQ6" s="194" t="s">
        <v>627</v>
      </c>
      <c r="AR6" s="194" t="s">
        <v>628</v>
      </c>
      <c r="AS6" s="194" t="s">
        <v>625</v>
      </c>
      <c r="AT6" s="194" t="s">
        <v>626</v>
      </c>
      <c r="AU6" s="194" t="s">
        <v>627</v>
      </c>
      <c r="AV6" s="194" t="s">
        <v>628</v>
      </c>
      <c r="AW6" s="194" t="s">
        <v>625</v>
      </c>
      <c r="AX6" s="194" t="s">
        <v>626</v>
      </c>
      <c r="AY6" s="194" t="s">
        <v>627</v>
      </c>
      <c r="AZ6" s="194" t="s">
        <v>628</v>
      </c>
      <c r="BA6" s="194" t="s">
        <v>625</v>
      </c>
      <c r="BB6" s="194" t="s">
        <v>626</v>
      </c>
      <c r="BC6" s="194" t="s">
        <v>627</v>
      </c>
      <c r="BD6" s="194" t="s">
        <v>628</v>
      </c>
      <c r="BE6" s="194" t="s">
        <v>625</v>
      </c>
      <c r="BF6" s="194" t="s">
        <v>626</v>
      </c>
      <c r="BG6" s="194" t="s">
        <v>627</v>
      </c>
      <c r="BH6" s="194" t="s">
        <v>628</v>
      </c>
      <c r="BI6" s="194" t="s">
        <v>625</v>
      </c>
      <c r="BJ6" s="194" t="s">
        <v>626</v>
      </c>
      <c r="BK6" s="194" t="s">
        <v>627</v>
      </c>
      <c r="BL6" s="194" t="s">
        <v>628</v>
      </c>
      <c r="BM6" s="194" t="s">
        <v>625</v>
      </c>
      <c r="BN6" s="194" t="s">
        <v>626</v>
      </c>
      <c r="BO6" s="194" t="s">
        <v>627</v>
      </c>
      <c r="BP6" s="194" t="s">
        <v>628</v>
      </c>
    </row>
    <row r="7" customFormat="false" ht="19.5" hidden="false" customHeight="false" outlineLevel="0" collapsed="false">
      <c r="A7" s="204" t="s">
        <v>264</v>
      </c>
      <c r="B7" s="204" t="s">
        <v>265</v>
      </c>
      <c r="C7" s="294"/>
      <c r="D7" s="294"/>
      <c r="E7" s="294"/>
      <c r="F7" s="294"/>
      <c r="G7" s="294"/>
      <c r="H7" s="294"/>
      <c r="I7" s="295" t="n">
        <f aca="false">SUMIF(BS8:BS62,"&gt;=0",I8:I62)</f>
        <v>211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1</v>
      </c>
      <c r="N7" s="295" t="n">
        <f aca="false">SUMIF(BS8:BS62,"&gt;=0",N8:N62)</f>
        <v>7596</v>
      </c>
      <c r="O7" s="295" t="n">
        <f aca="false">SUMIF(BS8:BS62,"&gt;=0",O8:O62)</f>
        <v>626</v>
      </c>
      <c r="P7" s="295" t="n">
        <f aca="false">SUMIF(BS8:BS62,"&gt;=0",P8:P62)</f>
        <v>25</v>
      </c>
      <c r="Q7" s="295" t="n">
        <f aca="false">SUMIF(BS8:BS62,"&gt;=0",Q8:Q62)</f>
        <v>20</v>
      </c>
      <c r="R7" s="295" t="n">
        <f aca="false">SUMIF(BS8:BS62,"&gt;=0",R8:R62)</f>
        <v>5.5</v>
      </c>
      <c r="S7" s="295" t="n">
        <f aca="false">SUMIF(BS8:BS62,"&gt;=0",S8:S62)</f>
        <v>676.5</v>
      </c>
      <c r="T7" s="296" t="n">
        <f aca="false">SUMIF(BS8:BS62,"&gt;=0",T8:T62)</f>
        <v>6919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66</v>
      </c>
      <c r="B8" s="213" t="s">
        <v>267</v>
      </c>
      <c r="C8" s="298"/>
      <c r="D8" s="298"/>
      <c r="E8" s="298"/>
      <c r="F8" s="298"/>
      <c r="G8" s="298"/>
      <c r="H8" s="298"/>
      <c r="I8" s="299" t="n">
        <f aca="false">SUMIF(BS9:BS40,"&gt;=0",I9:I40)</f>
        <v>152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52</v>
      </c>
      <c r="N8" s="299" t="n">
        <f aca="false">SUMIF(BS9:BS40,"&gt;=0",N9:N40)</f>
        <v>5472</v>
      </c>
      <c r="O8" s="299" t="n">
        <f aca="false">SUMIF(BS9:BS40,"&gt;=0",O9:O40)</f>
        <v>462</v>
      </c>
      <c r="P8" s="299" t="n">
        <f aca="false">SUMIF(BS9:BS40,"&gt;=0",P9:P40)</f>
        <v>19</v>
      </c>
      <c r="Q8" s="299" t="n">
        <f aca="false">SUMIF(BS9:BS40,"&gt;=0",Q9:Q40)</f>
        <v>14.5</v>
      </c>
      <c r="R8" s="299" t="n">
        <f aca="false">SUMIF(BS9:BS40,"&gt;=0",R9:R40)</f>
        <v>4.5</v>
      </c>
      <c r="S8" s="299" t="n">
        <f aca="false">SUMIF(BS9:BS40,"&gt;=0",S9:S40)</f>
        <v>500</v>
      </c>
      <c r="T8" s="300" t="n">
        <f aca="false">SUMIF(BS9:BS40,"&gt;=0",T9:T40)</f>
        <v>4972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268</v>
      </c>
      <c r="B9" s="302" t="s">
        <v>269</v>
      </c>
      <c r="C9" s="303" t="s">
        <v>56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2" t="s">
        <v>273</v>
      </c>
      <c r="B10" s="302" t="s">
        <v>274</v>
      </c>
      <c r="C10" s="303"/>
      <c r="D10" s="303" t="s">
        <v>570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58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277</v>
      </c>
      <c r="B11" s="302" t="s">
        <v>278</v>
      </c>
      <c r="C11" s="303"/>
      <c r="D11" s="303" t="s">
        <v>571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281</v>
      </c>
      <c r="B12" s="302" t="s">
        <v>81</v>
      </c>
      <c r="C12" s="303"/>
      <c r="D12" s="303" t="s">
        <v>57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10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284</v>
      </c>
      <c r="B13" s="302" t="s">
        <v>285</v>
      </c>
      <c r="C13" s="303"/>
      <c r="D13" s="303" t="s">
        <v>57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289</v>
      </c>
      <c r="B14" s="302" t="s">
        <v>290</v>
      </c>
      <c r="C14" s="303"/>
      <c r="D14" s="303" t="s">
        <v>57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291</v>
      </c>
      <c r="B15" s="302" t="s">
        <v>292</v>
      </c>
      <c r="C15" s="303"/>
      <c r="D15" s="303" t="s">
        <v>56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295</v>
      </c>
      <c r="B16" s="302" t="s">
        <v>296</v>
      </c>
      <c r="C16" s="303"/>
      <c r="D16" s="303" t="s">
        <v>57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2" t="s">
        <v>298</v>
      </c>
      <c r="B17" s="302" t="s">
        <v>299</v>
      </c>
      <c r="C17" s="303"/>
      <c r="D17" s="303" t="s">
        <v>572</v>
      </c>
      <c r="E17" s="303"/>
      <c r="F17" s="303"/>
      <c r="G17" s="303" t="s">
        <v>572</v>
      </c>
      <c r="H17" s="303" t="s">
        <v>574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2.5</v>
      </c>
      <c r="T17" s="305" t="n">
        <f aca="false">N17-S17</f>
        <v>95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03</v>
      </c>
      <c r="B18" s="302" t="s">
        <v>304</v>
      </c>
      <c r="C18" s="303"/>
      <c r="D18" s="303" t="s">
        <v>57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4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07</v>
      </c>
      <c r="B19" s="302" t="s">
        <v>308</v>
      </c>
      <c r="C19" s="303"/>
      <c r="D19" s="303" t="s">
        <v>57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311</v>
      </c>
      <c r="B20" s="302" t="s">
        <v>312</v>
      </c>
      <c r="C20" s="303"/>
      <c r="D20" s="303" t="s">
        <v>57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13</v>
      </c>
      <c r="B21" s="302" t="s">
        <v>314</v>
      </c>
      <c r="C21" s="303" t="s">
        <v>575</v>
      </c>
      <c r="D21" s="303" t="s">
        <v>573</v>
      </c>
      <c r="E21" s="303"/>
      <c r="F21" s="303"/>
      <c r="G21" s="303"/>
      <c r="H21" s="303"/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5.5</v>
      </c>
      <c r="T21" s="305" t="n">
        <f aca="false">N21-S21</f>
        <v>262.5</v>
      </c>
      <c r="U21" s="306" t="n">
        <v>14</v>
      </c>
      <c r="V21" s="306" t="n">
        <v>0</v>
      </c>
      <c r="W21" s="306" t="n">
        <v>0.25</v>
      </c>
      <c r="X21" s="306" t="n">
        <v>0</v>
      </c>
      <c r="Y21" s="306" t="n">
        <v>1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317</v>
      </c>
      <c r="B22" s="302" t="s">
        <v>318</v>
      </c>
      <c r="C22" s="303" t="s">
        <v>576</v>
      </c>
      <c r="D22" s="303" t="s">
        <v>575</v>
      </c>
      <c r="E22" s="303"/>
      <c r="F22" s="303"/>
      <c r="G22" s="303" t="s">
        <v>575</v>
      </c>
      <c r="H22" s="303" t="s">
        <v>577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2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7</v>
      </c>
      <c r="T22" s="305" t="n">
        <f aca="false">N22-S22</f>
        <v>359</v>
      </c>
      <c r="U22" s="306" t="n">
        <v>14</v>
      </c>
      <c r="V22" s="306" t="n">
        <v>1</v>
      </c>
      <c r="W22" s="306" t="n">
        <v>0.25</v>
      </c>
      <c r="X22" s="306" t="n">
        <v>0</v>
      </c>
      <c r="Y22" s="306" t="n">
        <v>12</v>
      </c>
      <c r="Z22" s="306" t="n">
        <v>0</v>
      </c>
      <c r="AA22" s="306" t="n">
        <v>0.5</v>
      </c>
      <c r="AB22" s="306" t="n">
        <v>0</v>
      </c>
      <c r="AC22" s="306" t="n">
        <v>8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320</v>
      </c>
      <c r="B23" s="302" t="s">
        <v>321</v>
      </c>
      <c r="C23" s="303"/>
      <c r="D23" s="303" t="s">
        <v>578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0</v>
      </c>
      <c r="AH23" s="306" t="n">
        <v>0</v>
      </c>
      <c r="AI23" s="306" t="n">
        <v>0.2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324</v>
      </c>
      <c r="B24" s="302" t="s">
        <v>325</v>
      </c>
      <c r="C24" s="303" t="s">
        <v>575</v>
      </c>
      <c r="D24" s="303" t="s">
        <v>573</v>
      </c>
      <c r="E24" s="303"/>
      <c r="F24" s="303"/>
      <c r="G24" s="303" t="s">
        <v>573</v>
      </c>
      <c r="H24" s="303" t="s">
        <v>579</v>
      </c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0</v>
      </c>
      <c r="P24" s="304" t="n">
        <f aca="false">V24+Z24+AD24+AH24+AL24+AP24+AT24+AX24+BB24+BF24</f>
        <v>1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21.75</v>
      </c>
      <c r="T24" s="305" t="n">
        <f aca="false">N24-S24</f>
        <v>194.25</v>
      </c>
      <c r="U24" s="306" t="n">
        <v>10</v>
      </c>
      <c r="V24" s="306" t="n">
        <v>0</v>
      </c>
      <c r="W24" s="306" t="n">
        <v>0.5</v>
      </c>
      <c r="X24" s="306" t="n">
        <v>0</v>
      </c>
      <c r="Y24" s="306" t="n">
        <v>10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26</v>
      </c>
      <c r="B25" s="302" t="s">
        <v>327</v>
      </c>
      <c r="C25" s="303"/>
      <c r="D25" s="303" t="s">
        <v>572</v>
      </c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8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8.25</v>
      </c>
      <c r="T25" s="305" t="n">
        <f aca="false">N25-S25</f>
        <v>135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8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30</v>
      </c>
      <c r="B26" s="302" t="s">
        <v>331</v>
      </c>
      <c r="C26" s="303" t="s">
        <v>580</v>
      </c>
      <c r="D26" s="303"/>
      <c r="E26" s="303"/>
      <c r="F26" s="303"/>
      <c r="G26" s="303" t="s">
        <v>575</v>
      </c>
      <c r="H26" s="303" t="s">
        <v>577</v>
      </c>
      <c r="I26" s="304" t="n">
        <f aca="false">M26+K26</f>
        <v>6</v>
      </c>
      <c r="J26" s="304" t="n">
        <v>0</v>
      </c>
      <c r="K26" s="304" t="n">
        <f aca="false">ROUNDDOWN(J26/36*4,0)/4</f>
        <v>0</v>
      </c>
      <c r="L26" s="303"/>
      <c r="M26" s="304" t="n">
        <v>6</v>
      </c>
      <c r="N26" s="304" t="n">
        <v>216</v>
      </c>
      <c r="O26" s="304" t="n">
        <f aca="false">U26+Y26+AC26+AG26+AK26+AO26+AS26+AW26+BA26+BE26</f>
        <v>16</v>
      </c>
      <c r="P26" s="304" t="n">
        <f aca="false">V26+Z26+AD26+AH26+AL26+AP26+AT26+AX26+BB26+BF26</f>
        <v>2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18.75</v>
      </c>
      <c r="T26" s="305" t="n">
        <f aca="false">N26-S26</f>
        <v>197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8</v>
      </c>
      <c r="Z26" s="306" t="n">
        <v>1</v>
      </c>
      <c r="AA26" s="306" t="n">
        <v>0.5</v>
      </c>
      <c r="AB26" s="306" t="n">
        <v>0</v>
      </c>
      <c r="AC26" s="306" t="n">
        <v>8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335</v>
      </c>
      <c r="B27" s="302" t="s">
        <v>336</v>
      </c>
      <c r="C27" s="303" t="s">
        <v>572</v>
      </c>
      <c r="D27" s="303" t="s">
        <v>569</v>
      </c>
      <c r="E27" s="303"/>
      <c r="F27" s="303"/>
      <c r="G27" s="303" t="s">
        <v>572</v>
      </c>
      <c r="H27" s="303" t="s">
        <v>574</v>
      </c>
      <c r="I27" s="304" t="n">
        <f aca="false">M27+K27</f>
        <v>7</v>
      </c>
      <c r="J27" s="304" t="n">
        <v>0</v>
      </c>
      <c r="K27" s="304" t="n">
        <f aca="false">ROUNDDOWN(J27/36*4,0)/4</f>
        <v>0</v>
      </c>
      <c r="L27" s="303"/>
      <c r="M27" s="304" t="n">
        <v>7</v>
      </c>
      <c r="N27" s="304" t="n">
        <v>252</v>
      </c>
      <c r="O27" s="304" t="n">
        <f aca="false">U27+Y27+AC27+AG27+AK27+AO27+AS27+AW27+BA27+BE27</f>
        <v>20</v>
      </c>
      <c r="P27" s="304" t="n">
        <f aca="false">V27+Z27+AD27+AH27+AL27+AP27+AT27+AX27+BB27+BF27</f>
        <v>1</v>
      </c>
      <c r="Q27" s="304" t="n">
        <f aca="false">W27+AA27+AE27+AI27+AM27+AQ27+AU27+AY27+BC27+BG27</f>
        <v>0.75</v>
      </c>
      <c r="R27" s="304" t="n">
        <f aca="false">X27+AB27+AF27+AJ27+AN27+AR27+AV27+AZ27+BD27+BH27</f>
        <v>0</v>
      </c>
      <c r="S27" s="304" t="n">
        <f aca="false">O27+P27+Q27+R27</f>
        <v>21.75</v>
      </c>
      <c r="T27" s="305" t="n">
        <f aca="false">N27-S27</f>
        <v>230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0</v>
      </c>
      <c r="AD27" s="306" t="n">
        <v>0</v>
      </c>
      <c r="AE27" s="306" t="n">
        <v>0.25</v>
      </c>
      <c r="AF27" s="306" t="n">
        <v>0</v>
      </c>
      <c r="AG27" s="306" t="n">
        <v>10</v>
      </c>
      <c r="AH27" s="306" t="n">
        <v>1</v>
      </c>
      <c r="AI27" s="306" t="n">
        <v>0.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2" t="s">
        <v>338</v>
      </c>
      <c r="B28" s="302" t="s">
        <v>339</v>
      </c>
      <c r="C28" s="303"/>
      <c r="D28" s="303" t="s">
        <v>581</v>
      </c>
      <c r="E28" s="303"/>
      <c r="F28" s="303" t="s">
        <v>581</v>
      </c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0</v>
      </c>
      <c r="P28" s="304" t="n">
        <f aca="false">V28+Z28+AD28+AH28+AL28+AP28+AT28+AX28+BB28+BF28</f>
        <v>0</v>
      </c>
      <c r="Q28" s="304" t="n">
        <f aca="false">W28+AA28+AE28+AI28+AM28+AQ28+AU28+AY28+BC28+BG28</f>
        <v>0.5</v>
      </c>
      <c r="R28" s="304" t="n">
        <f aca="false">X28+AB28+AF28+AJ28+AN28+AR28+AV28+AZ28+BD28+BH28</f>
        <v>1</v>
      </c>
      <c r="S28" s="304" t="n">
        <f aca="false">O28+P28+Q28+R28</f>
        <v>11.5</v>
      </c>
      <c r="T28" s="305" t="n">
        <f aca="false">N28-S28</f>
        <v>96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10</v>
      </c>
      <c r="AL28" s="306" t="n">
        <v>0</v>
      </c>
      <c r="AM28" s="306" t="n">
        <v>0.5</v>
      </c>
      <c r="AN28" s="306" t="n">
        <v>1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341</v>
      </c>
      <c r="B29" s="302" t="s">
        <v>342</v>
      </c>
      <c r="C29" s="303" t="s">
        <v>575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8</v>
      </c>
      <c r="P29" s="304" t="n">
        <f aca="false">V29+Z29+AD29+AH29+AL29+AP29+AT29+AX29+BB29+BF29</f>
        <v>1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9.25</v>
      </c>
      <c r="T29" s="305" t="n">
        <f aca="false">N29-S29</f>
        <v>134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8</v>
      </c>
      <c r="Z29" s="306" t="n">
        <v>1</v>
      </c>
      <c r="AA29" s="306" t="n">
        <v>0.25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2" t="s">
        <v>345</v>
      </c>
      <c r="B30" s="302" t="s">
        <v>346</v>
      </c>
      <c r="C30" s="303"/>
      <c r="D30" s="303" t="s">
        <v>582</v>
      </c>
      <c r="E30" s="303"/>
      <c r="F30" s="303"/>
      <c r="G30" s="303" t="s">
        <v>583</v>
      </c>
      <c r="H30" s="303" t="s">
        <v>584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8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8.5</v>
      </c>
      <c r="T30" s="305" t="n">
        <f aca="false">N30-S30</f>
        <v>13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8</v>
      </c>
      <c r="AP30" s="306" t="n">
        <v>0</v>
      </c>
      <c r="AQ30" s="306" t="n">
        <v>0.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2" t="s">
        <v>349</v>
      </c>
      <c r="B31" s="302" t="s">
        <v>350</v>
      </c>
      <c r="C31" s="303" t="s">
        <v>585</v>
      </c>
      <c r="D31" s="303" t="s">
        <v>582</v>
      </c>
      <c r="E31" s="303"/>
      <c r="F31" s="303" t="s">
        <v>585</v>
      </c>
      <c r="G31" s="303"/>
      <c r="H31" s="303"/>
      <c r="I31" s="304" t="n">
        <f aca="false">M31+K31</f>
        <v>7</v>
      </c>
      <c r="J31" s="304" t="n">
        <v>0</v>
      </c>
      <c r="K31" s="304" t="n">
        <f aca="false">ROUNDDOWN(J31/36*4,0)/4</f>
        <v>0</v>
      </c>
      <c r="L31" s="303"/>
      <c r="M31" s="304" t="n">
        <v>7</v>
      </c>
      <c r="N31" s="304" t="n">
        <v>252</v>
      </c>
      <c r="O31" s="304" t="n">
        <f aca="false">U31+Y31+AC31+AG31+AK31+AO31+AS31+AW31+BA31+BE31</f>
        <v>20</v>
      </c>
      <c r="P31" s="304" t="n">
        <f aca="false">V31+Z31+AD31+AH31+AL31+AP31+AT31+AX31+BB31+BF31</f>
        <v>1</v>
      </c>
      <c r="Q31" s="304" t="n">
        <f aca="false">W31+AA31+AE31+AI31+AM31+AQ31+AU31+AY31+BC31+BG31</f>
        <v>0.75</v>
      </c>
      <c r="R31" s="304" t="n">
        <f aca="false">X31+AB31+AF31+AJ31+AN31+AR31+AV31+AZ31+BD31+BH31</f>
        <v>1</v>
      </c>
      <c r="S31" s="304" t="n">
        <f aca="false">O31+P31+Q31+R31</f>
        <v>22.75</v>
      </c>
      <c r="T31" s="305" t="n">
        <f aca="false">N31-S31</f>
        <v>229.2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10</v>
      </c>
      <c r="AP31" s="306" t="n">
        <v>0</v>
      </c>
      <c r="AQ31" s="306" t="n">
        <v>0.25</v>
      </c>
      <c r="AR31" s="306" t="n">
        <v>0</v>
      </c>
      <c r="AS31" s="306" t="n">
        <v>10</v>
      </c>
      <c r="AT31" s="306" t="n">
        <v>1</v>
      </c>
      <c r="AU31" s="306" t="n">
        <v>0.5</v>
      </c>
      <c r="AV31" s="306" t="n">
        <v>1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352</v>
      </c>
      <c r="B32" s="302" t="s">
        <v>13</v>
      </c>
      <c r="C32" s="303" t="s">
        <v>586</v>
      </c>
      <c r="D32" s="303"/>
      <c r="E32" s="303" t="s">
        <v>585</v>
      </c>
      <c r="F32" s="303"/>
      <c r="G32" s="303"/>
      <c r="H32" s="303"/>
      <c r="I32" s="304" t="n">
        <f aca="false">M32+K32</f>
        <v>9</v>
      </c>
      <c r="J32" s="304" t="n">
        <v>0</v>
      </c>
      <c r="K32" s="304" t="n">
        <f aca="false">ROUNDDOWN(J32/36*4,0)/4</f>
        <v>0</v>
      </c>
      <c r="L32" s="303"/>
      <c r="M32" s="304" t="n">
        <v>9</v>
      </c>
      <c r="N32" s="304" t="n">
        <v>324</v>
      </c>
      <c r="O32" s="304" t="n">
        <f aca="false">U32+Y32+AC32+AG32+AK32+AO32+AS32+AW32+BA32+BE32</f>
        <v>24</v>
      </c>
      <c r="P32" s="304" t="n">
        <f aca="false">V32+Z32+AD32+AH32+AL32+AP32+AT32+AX32+BB32+BF32</f>
        <v>2</v>
      </c>
      <c r="Q32" s="304" t="n">
        <f aca="false">W32+AA32+AE32+AI32+AM32+AQ32+AU32+AY32+BC32+BG32</f>
        <v>0.75</v>
      </c>
      <c r="R32" s="304" t="n">
        <f aca="false">X32+AB32+AF32+AJ32+AN32+AR32+AV32+AZ32+BD32+BH32</f>
        <v>1.5</v>
      </c>
      <c r="S32" s="304" t="n">
        <f aca="false">O32+P32+Q32+R32</f>
        <v>28.25</v>
      </c>
      <c r="T32" s="305" t="n">
        <f aca="false">N32-S32</f>
        <v>295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10</v>
      </c>
      <c r="AP32" s="306" t="n">
        <v>1</v>
      </c>
      <c r="AQ32" s="306" t="n">
        <v>0.25</v>
      </c>
      <c r="AR32" s="306" t="n">
        <v>0</v>
      </c>
      <c r="AS32" s="306" t="n">
        <v>14</v>
      </c>
      <c r="AT32" s="306" t="n">
        <v>1</v>
      </c>
      <c r="AU32" s="306" t="n">
        <v>0.5</v>
      </c>
      <c r="AV32" s="306" t="n">
        <v>1.5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02" t="s">
        <v>356</v>
      </c>
      <c r="B33" s="302" t="s">
        <v>357</v>
      </c>
      <c r="C33" s="303" t="s">
        <v>583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0</v>
      </c>
      <c r="P33" s="304" t="n">
        <f aca="false">V33+Z33+AD33+AH33+AL33+AP33+AT33+AX33+BB33+BF33</f>
        <v>1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1.25</v>
      </c>
      <c r="T33" s="305" t="n">
        <f aca="false">N33-S33</f>
        <v>132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10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02" t="s">
        <v>359</v>
      </c>
      <c r="B34" s="302" t="s">
        <v>360</v>
      </c>
      <c r="C34" s="303" t="s">
        <v>586</v>
      </c>
      <c r="D34" s="303"/>
      <c r="E34" s="303"/>
      <c r="F34" s="303"/>
      <c r="G34" s="303" t="s">
        <v>585</v>
      </c>
      <c r="H34" s="303" t="s">
        <v>587</v>
      </c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+BA34+BE34</f>
        <v>16</v>
      </c>
      <c r="P34" s="304" t="n">
        <f aca="false">V34+Z34+AD34+AH34+AL34+AP34+AT34+AX34+BB34+BF34</f>
        <v>2</v>
      </c>
      <c r="Q34" s="304" t="n">
        <f aca="false">W34+AA34+AE34+AI34+AM34+AQ34+AU34+AY34+BC34+BG34</f>
        <v>0.75</v>
      </c>
      <c r="R34" s="304" t="n">
        <f aca="false">X34+AB34+AF34+AJ34+AN34+AR34+AV34+AZ34+BD34+BH34</f>
        <v>0</v>
      </c>
      <c r="S34" s="304" t="n">
        <f aca="false">O34+P34+Q34+R34</f>
        <v>18.75</v>
      </c>
      <c r="T34" s="305" t="n">
        <f aca="false">N34-S34</f>
        <v>197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8</v>
      </c>
      <c r="AP34" s="306" t="n">
        <v>1</v>
      </c>
      <c r="AQ34" s="306" t="n">
        <v>0.25</v>
      </c>
      <c r="AR34" s="306" t="n">
        <v>0</v>
      </c>
      <c r="AS34" s="306" t="n">
        <v>8</v>
      </c>
      <c r="AT34" s="306" t="n">
        <v>1</v>
      </c>
      <c r="AU34" s="306" t="n">
        <v>0.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362</v>
      </c>
      <c r="B35" s="302" t="s">
        <v>363</v>
      </c>
      <c r="C35" s="303" t="s">
        <v>583</v>
      </c>
      <c r="D35" s="303" t="s">
        <v>588</v>
      </c>
      <c r="E35" s="303"/>
      <c r="F35" s="303" t="s">
        <v>583</v>
      </c>
      <c r="G35" s="303"/>
      <c r="H35" s="303"/>
      <c r="I35" s="304" t="n">
        <f aca="false">M35+K35</f>
        <v>7</v>
      </c>
      <c r="J35" s="304" t="n">
        <v>0</v>
      </c>
      <c r="K35" s="304" t="n">
        <f aca="false">ROUNDDOWN(J35/36*4,0)/4</f>
        <v>0</v>
      </c>
      <c r="L35" s="303"/>
      <c r="M35" s="304" t="n">
        <v>7</v>
      </c>
      <c r="N35" s="304" t="n">
        <v>252</v>
      </c>
      <c r="O35" s="304" t="n">
        <f aca="false">U35+Y35+AC35+AG35+AK35+AO35+AS35+AW35+BA35+BE35</f>
        <v>20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1</v>
      </c>
      <c r="S35" s="304" t="n">
        <f aca="false">O35+P35+Q35+R35</f>
        <v>22.75</v>
      </c>
      <c r="T35" s="305" t="n">
        <f aca="false">N35-S35</f>
        <v>229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0</v>
      </c>
      <c r="AL35" s="306" t="n">
        <v>0</v>
      </c>
      <c r="AM35" s="306" t="n">
        <v>0.25</v>
      </c>
      <c r="AN35" s="306" t="n">
        <v>0</v>
      </c>
      <c r="AO35" s="306" t="n">
        <v>10</v>
      </c>
      <c r="AP35" s="306" t="n">
        <v>1</v>
      </c>
      <c r="AQ35" s="306" t="n">
        <v>0.5</v>
      </c>
      <c r="AR35" s="306" t="n">
        <v>1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2" t="s">
        <v>365</v>
      </c>
      <c r="B36" s="302" t="s">
        <v>366</v>
      </c>
      <c r="C36" s="303"/>
      <c r="D36" s="303" t="s">
        <v>588</v>
      </c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2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2.25</v>
      </c>
      <c r="T36" s="305" t="n">
        <f aca="false">N36-S36</f>
        <v>167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2" t="s">
        <v>368</v>
      </c>
      <c r="B37" s="302" t="s">
        <v>369</v>
      </c>
      <c r="C37" s="303" t="s">
        <v>581</v>
      </c>
      <c r="D37" s="303" t="s">
        <v>572</v>
      </c>
      <c r="E37" s="303"/>
      <c r="F37" s="303"/>
      <c r="G37" s="303"/>
      <c r="H37" s="303"/>
      <c r="I37" s="304" t="n">
        <f aca="false">M37+K37</f>
        <v>8</v>
      </c>
      <c r="J37" s="304" t="n">
        <v>0</v>
      </c>
      <c r="K37" s="304" t="n">
        <f aca="false">ROUNDDOWN(J37/36*4,0)/4</f>
        <v>0</v>
      </c>
      <c r="L37" s="303"/>
      <c r="M37" s="304" t="n">
        <v>8</v>
      </c>
      <c r="N37" s="304" t="n">
        <v>288</v>
      </c>
      <c r="O37" s="304" t="n">
        <f aca="false">U37+Y37+AC37+AG37+AK37+AO37+AS37+AW37+BA37+BE37</f>
        <v>22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23.5</v>
      </c>
      <c r="T37" s="305" t="n">
        <f aca="false">N37-S37</f>
        <v>264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2</v>
      </c>
      <c r="AH37" s="306" t="n">
        <v>0</v>
      </c>
      <c r="AI37" s="306" t="n">
        <v>0.25</v>
      </c>
      <c r="AJ37" s="306" t="n">
        <v>0</v>
      </c>
      <c r="AK37" s="306" t="n">
        <v>10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2" t="s">
        <v>371</v>
      </c>
      <c r="B38" s="302" t="s">
        <v>372</v>
      </c>
      <c r="C38" s="303"/>
      <c r="D38" s="303" t="s">
        <v>589</v>
      </c>
      <c r="E38" s="303"/>
      <c r="F38" s="303"/>
      <c r="G38" s="303" t="s">
        <v>590</v>
      </c>
      <c r="H38" s="303" t="s">
        <v>591</v>
      </c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2.5</v>
      </c>
      <c r="T38" s="305" t="n">
        <f aca="false">N38-S38</f>
        <v>131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12</v>
      </c>
      <c r="BB38" s="306" t="n">
        <v>0</v>
      </c>
      <c r="BC38" s="306" t="n">
        <v>0.5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2" t="s">
        <v>373</v>
      </c>
      <c r="B39" s="302" t="s">
        <v>374</v>
      </c>
      <c r="C39" s="303" t="s">
        <v>590</v>
      </c>
      <c r="D39" s="303"/>
      <c r="E39" s="303"/>
      <c r="F39" s="303"/>
      <c r="G39" s="303" t="s">
        <v>590</v>
      </c>
      <c r="H39" s="303" t="s">
        <v>591</v>
      </c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+BA39+BE39</f>
        <v>10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1.5</v>
      </c>
      <c r="T39" s="305" t="n">
        <f aca="false">N39-S39</f>
        <v>132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10</v>
      </c>
      <c r="BB39" s="306" t="n">
        <v>1</v>
      </c>
      <c r="BC39" s="306" t="n">
        <v>0.5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2" t="s">
        <v>376</v>
      </c>
      <c r="B40" s="302" t="s">
        <v>377</v>
      </c>
      <c r="C40" s="303" t="s">
        <v>569</v>
      </c>
      <c r="D40" s="303"/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2</v>
      </c>
      <c r="P40" s="304" t="n">
        <f aca="false">V40+Z40+AD40+AH40+AL40+AP40+AT40+AX40+BB40+BF40</f>
        <v>1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3.25</v>
      </c>
      <c r="T40" s="305" t="n">
        <f aca="false">N40-S40</f>
        <v>94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12</v>
      </c>
      <c r="AD40" s="306" t="n">
        <v>1</v>
      </c>
      <c r="AE40" s="306" t="n">
        <v>0.25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380</v>
      </c>
      <c r="B41" s="213" t="s">
        <v>381</v>
      </c>
      <c r="C41" s="298"/>
      <c r="D41" s="298"/>
      <c r="E41" s="298"/>
      <c r="F41" s="298"/>
      <c r="G41" s="298"/>
      <c r="H41" s="298"/>
      <c r="I41" s="299" t="n">
        <f aca="false">SUMIF(BS42:BS62,"&gt;=0",I42:I62)</f>
        <v>59</v>
      </c>
      <c r="J41" s="299" t="n">
        <f aca="false">SUMIF(BS42:BS62,"&gt;=0",J42:J62)</f>
        <v>0</v>
      </c>
      <c r="K41" s="299" t="n">
        <f aca="false">SUMIF(BS42:BS62,"&gt;=0",K42:K62)</f>
        <v>0</v>
      </c>
      <c r="L41" s="298"/>
      <c r="M41" s="299" t="n">
        <f aca="false">SUMIF(BS42:BS62,"&gt;=0",M42:M62)</f>
        <v>59</v>
      </c>
      <c r="N41" s="299" t="n">
        <f aca="false">SUMIF(BS42:BS62,"&gt;=0",N42:N62)</f>
        <v>2124</v>
      </c>
      <c r="O41" s="299" t="n">
        <f aca="false">SUMIF(BS42:BS62,"&gt;=0",O42:O62)</f>
        <v>164</v>
      </c>
      <c r="P41" s="299" t="n">
        <f aca="false">SUMIF(BS42:BS62,"&gt;=0",P42:P62)</f>
        <v>6</v>
      </c>
      <c r="Q41" s="299" t="n">
        <f aca="false">SUMIF(BS42:BS62,"&gt;=0",Q42:Q62)</f>
        <v>5.5</v>
      </c>
      <c r="R41" s="299" t="n">
        <f aca="false">SUMIF(BS42:BS62,"&gt;=0",R42:R62)</f>
        <v>1</v>
      </c>
      <c r="S41" s="299" t="n">
        <f aca="false">SUMIF(BS42:BS62,"&gt;=0",S42:S62)</f>
        <v>176.5</v>
      </c>
      <c r="T41" s="300" t="n">
        <f aca="false">SUMIF(BS42:BS62,"&gt;=0",T42:T62)</f>
        <v>1947.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9.45" hidden="false" customHeight="true" outlineLevel="0" collapsed="false">
      <c r="A42" s="302" t="s">
        <v>382</v>
      </c>
      <c r="B42" s="302" t="s">
        <v>383</v>
      </c>
      <c r="C42" s="303" t="s">
        <v>572</v>
      </c>
      <c r="D42" s="303" t="s">
        <v>569</v>
      </c>
      <c r="E42" s="303"/>
      <c r="F42" s="303"/>
      <c r="G42" s="303"/>
      <c r="H42" s="303"/>
      <c r="I42" s="304" t="n">
        <f aca="false">M42+K42</f>
        <v>9</v>
      </c>
      <c r="J42" s="304" t="n">
        <v>0</v>
      </c>
      <c r="K42" s="304" t="n">
        <f aca="false">ROUNDDOWN(J42/36*4,0)/4</f>
        <v>0</v>
      </c>
      <c r="L42" s="303"/>
      <c r="M42" s="304" t="n">
        <v>9</v>
      </c>
      <c r="N42" s="304" t="n">
        <v>324</v>
      </c>
      <c r="O42" s="304" t="n">
        <f aca="false">U42+Y42+AC42+AG42+AK42+AO42+AS42+AW42+BA42+BE42</f>
        <v>24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25.5</v>
      </c>
      <c r="T42" s="305" t="n">
        <f aca="false">N42-S42</f>
        <v>298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12</v>
      </c>
      <c r="AD42" s="306" t="n">
        <v>0</v>
      </c>
      <c r="AE42" s="306" t="n">
        <v>0.25</v>
      </c>
      <c r="AF42" s="306" t="n">
        <v>0</v>
      </c>
      <c r="AG42" s="306" t="n">
        <v>12</v>
      </c>
      <c r="AH42" s="306" t="n">
        <v>1</v>
      </c>
      <c r="AI42" s="306" t="n">
        <v>0.2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2" t="s">
        <v>385</v>
      </c>
      <c r="B43" s="302" t="s">
        <v>386</v>
      </c>
      <c r="C43" s="303" t="s">
        <v>592</v>
      </c>
      <c r="D43" s="303"/>
      <c r="E43" s="303"/>
      <c r="F43" s="303"/>
      <c r="G43" s="303" t="s">
        <v>592</v>
      </c>
      <c r="H43" s="303" t="s">
        <v>593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0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1.5</v>
      </c>
      <c r="T43" s="305" t="n">
        <f aca="false">N43-S43</f>
        <v>132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10</v>
      </c>
      <c r="AX43" s="306" t="n">
        <v>1</v>
      </c>
      <c r="AY43" s="306" t="n">
        <v>0.5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389</v>
      </c>
      <c r="B44" s="302" t="s">
        <v>390</v>
      </c>
      <c r="C44" s="303"/>
      <c r="D44" s="303" t="s">
        <v>594</v>
      </c>
      <c r="E44" s="303"/>
      <c r="F44" s="303"/>
      <c r="G44" s="303" t="s">
        <v>585</v>
      </c>
      <c r="H44" s="303" t="s">
        <v>587</v>
      </c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+BA44+BE44</f>
        <v>16</v>
      </c>
      <c r="P44" s="304" t="n">
        <f aca="false">V44+Z44+AD44+AH44+AL44+AP44+AT44+AX44+BB44+BF44</f>
        <v>0</v>
      </c>
      <c r="Q44" s="304" t="n">
        <f aca="false">W44+AA44+AE44+AI44+AM44+AQ44+AU44+AY44+BC44+BG44</f>
        <v>0.75</v>
      </c>
      <c r="R44" s="304" t="n">
        <f aca="false">X44+AB44+AF44+AJ44+AN44+AR44+AV44+AZ44+BD44+BH44</f>
        <v>0</v>
      </c>
      <c r="S44" s="304" t="n">
        <f aca="false">O44+P44+Q44+R44</f>
        <v>16.75</v>
      </c>
      <c r="T44" s="305" t="n">
        <f aca="false">N44-S44</f>
        <v>199.2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8</v>
      </c>
      <c r="AT44" s="306" t="n">
        <v>0</v>
      </c>
      <c r="AU44" s="306" t="n">
        <v>0.5</v>
      </c>
      <c r="AV44" s="306" t="n">
        <v>0</v>
      </c>
      <c r="AW44" s="306" t="n">
        <v>8</v>
      </c>
      <c r="AX44" s="306" t="n">
        <v>0</v>
      </c>
      <c r="AY44" s="306" t="n">
        <v>0.25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391</v>
      </c>
      <c r="B45" s="302" t="s">
        <v>392</v>
      </c>
      <c r="C45" s="303" t="s">
        <v>592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0</v>
      </c>
      <c r="P45" s="304" t="n">
        <f aca="false">V45+Z45+AD45+AH45+AL45+AP45+AT45+AX45+BB45+BF45</f>
        <v>1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1.25</v>
      </c>
      <c r="T45" s="305" t="n">
        <f aca="false">N45-S45</f>
        <v>13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0</v>
      </c>
      <c r="AX45" s="306" t="n">
        <v>1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394</v>
      </c>
      <c r="B46" s="302" t="s">
        <v>395</v>
      </c>
      <c r="C46" s="303" t="s">
        <v>592</v>
      </c>
      <c r="D46" s="303" t="s">
        <v>585</v>
      </c>
      <c r="E46" s="303"/>
      <c r="F46" s="303"/>
      <c r="G46" s="303" t="s">
        <v>585</v>
      </c>
      <c r="H46" s="303" t="s">
        <v>587</v>
      </c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+BA46+BE46</f>
        <v>16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0</v>
      </c>
      <c r="S46" s="304" t="n">
        <f aca="false">O46+P46+Q46+R46</f>
        <v>17.75</v>
      </c>
      <c r="T46" s="305" t="n">
        <f aca="false">N46-S46</f>
        <v>198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8</v>
      </c>
      <c r="AT46" s="306" t="n">
        <v>0</v>
      </c>
      <c r="AU46" s="306" t="n">
        <v>0.5</v>
      </c>
      <c r="AV46" s="306" t="n">
        <v>0</v>
      </c>
      <c r="AW46" s="306" t="n">
        <v>8</v>
      </c>
      <c r="AX46" s="306" t="n">
        <v>1</v>
      </c>
      <c r="AY46" s="306" t="n">
        <v>0.2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02" t="s">
        <v>398</v>
      </c>
      <c r="B47" s="302" t="s">
        <v>399</v>
      </c>
      <c r="C47" s="303" t="s">
        <v>572</v>
      </c>
      <c r="D47" s="303" t="s">
        <v>569</v>
      </c>
      <c r="E47" s="303"/>
      <c r="F47" s="303" t="s">
        <v>572</v>
      </c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4</v>
      </c>
      <c r="P47" s="304" t="n">
        <f aca="false">V47+Z47+AD47+AH47+AL47+AP47+AT47+AX47+BB47+BF47</f>
        <v>1</v>
      </c>
      <c r="Q47" s="304" t="n">
        <f aca="false">W47+AA47+AE47+AI47+AM47+AQ47+AU47+AY47+BC47+BG47</f>
        <v>0.75</v>
      </c>
      <c r="R47" s="304" t="n">
        <f aca="false">X47+AB47+AF47+AJ47+AN47+AR47+AV47+AZ47+BD47+BH47</f>
        <v>1</v>
      </c>
      <c r="S47" s="304" t="n">
        <f aca="false">O47+P47+Q47+R47</f>
        <v>26.75</v>
      </c>
      <c r="T47" s="305" t="n">
        <f aca="false">N47-S47</f>
        <v>189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12</v>
      </c>
      <c r="AD47" s="306" t="n">
        <v>0</v>
      </c>
      <c r="AE47" s="306" t="n">
        <v>0.25</v>
      </c>
      <c r="AF47" s="306" t="n">
        <v>0</v>
      </c>
      <c r="AG47" s="306" t="n">
        <v>12</v>
      </c>
      <c r="AH47" s="306" t="n">
        <v>1</v>
      </c>
      <c r="AI47" s="306" t="n">
        <v>0.5</v>
      </c>
      <c r="AJ47" s="306" t="n">
        <v>1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3.9" hidden="false" customHeight="true" outlineLevel="0" collapsed="false">
      <c r="A48" s="307" t="s">
        <v>402</v>
      </c>
      <c r="B48" s="307" t="s">
        <v>403</v>
      </c>
      <c r="C48" s="308"/>
      <c r="D48" s="308"/>
      <c r="E48" s="308"/>
      <c r="F48" s="308"/>
      <c r="G48" s="308"/>
      <c r="H48" s="308"/>
      <c r="I48" s="309" t="n">
        <f aca="false">I49+I50+I51+I52+I53+I54+I55+I56+I57+I58+I59+I60+I61+I62</f>
        <v>24</v>
      </c>
      <c r="J48" s="309" t="n">
        <f aca="false">J49+J50+J51+J52+J53+J54+J55+J56+J57+J58+J59+J60+J61+J62</f>
        <v>0</v>
      </c>
      <c r="K48" s="309" t="n">
        <f aca="false">K49+K50+K51+K52+K53+K54+K55+K56+K57+K58+K59+K60+K61+K62</f>
        <v>0</v>
      </c>
      <c r="L48" s="308"/>
      <c r="M48" s="309" t="n">
        <f aca="false">M49+M50+M51+M52+M53+M54+M55+M56+M57+M58+M59+M60+M61+M62</f>
        <v>24</v>
      </c>
      <c r="N48" s="309" t="n">
        <f aca="false">N49+N50+N51+N52+N53+N54+N55+N56+N57+N58+N59+N60+N61+N62</f>
        <v>864</v>
      </c>
      <c r="O48" s="309" t="n">
        <f aca="false">O49+O50+O51+O52+O53+O54+O55+O56+O57+O58+O59+O60+O61+O62</f>
        <v>64</v>
      </c>
      <c r="P48" s="309" t="n">
        <f aca="false">P49+P50+P51+P52+P53+P54+P55+P56+P57+P58+P59+P60+P61+P62</f>
        <v>1</v>
      </c>
      <c r="Q48" s="309" t="n">
        <f aca="false">Q49+Q50+Q51+Q52+Q53+Q54+Q55+Q56+Q57+Q58+Q59+Q60+Q61+Q62</f>
        <v>2</v>
      </c>
      <c r="R48" s="309" t="n">
        <f aca="false">R49+R50+R51+R52+R53+R54+R55+R56+R57+R58+R59+R60+R61+R62</f>
        <v>0</v>
      </c>
      <c r="S48" s="309" t="n">
        <f aca="false">S49+S50+S51+S52+S53+S54+S55+S56+S57+S58+S59+S60+S61+S62</f>
        <v>67</v>
      </c>
      <c r="T48" s="310" t="n">
        <f aca="false">T49+T50+T51+T52+T53+T54+T55+T56+T57+T58+T59+T60+T61+T62</f>
        <v>797</v>
      </c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R48" s="0" t="n">
        <v>0</v>
      </c>
      <c r="BS48" s="0" t="n">
        <v>-1</v>
      </c>
    </row>
    <row r="49" customFormat="false" ht="34.5" hidden="false" customHeight="true" outlineLevel="0" collapsed="false">
      <c r="A49" s="302" t="s">
        <v>404</v>
      </c>
      <c r="B49" s="302" t="s">
        <v>405</v>
      </c>
      <c r="C49" s="303"/>
      <c r="D49" s="303" t="s">
        <v>595</v>
      </c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0</v>
      </c>
      <c r="P49" s="304" t="n">
        <f aca="false">V49+Z49+AD49+AH49+AL49+AP49+AT49+AX49+BB49+BF49</f>
        <v>0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0.25</v>
      </c>
      <c r="T49" s="305" t="n">
        <f aca="false">N49-S49</f>
        <v>13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0</v>
      </c>
      <c r="AX49" s="306" t="n">
        <v>0</v>
      </c>
      <c r="AY49" s="306" t="n">
        <v>0.2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Q49" s="107"/>
      <c r="BR49" s="108" t="n">
        <v>0</v>
      </c>
      <c r="BS49" s="108" t="n">
        <f aca="false">BR49</f>
        <v>0</v>
      </c>
    </row>
    <row r="50" customFormat="false" ht="19.5" hidden="false" customHeight="false" outlineLevel="0" collapsed="false">
      <c r="A50" s="302" t="s">
        <v>407</v>
      </c>
      <c r="B50" s="302" t="s">
        <v>408</v>
      </c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5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07"/>
      <c r="BR50" s="108"/>
      <c r="BS50" s="108"/>
    </row>
    <row r="51" customFormat="false" ht="43.9" hidden="false" customHeight="true" outlineLevel="0" collapsed="false">
      <c r="A51" s="302" t="s">
        <v>409</v>
      </c>
      <c r="B51" s="302" t="s">
        <v>410</v>
      </c>
      <c r="C51" s="303"/>
      <c r="D51" s="303" t="s">
        <v>585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0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0.25</v>
      </c>
      <c r="T51" s="305" t="n">
        <f aca="false">N51-S51</f>
        <v>97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10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02" t="s">
        <v>412</v>
      </c>
      <c r="B52" s="302" t="s">
        <v>413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28.35" hidden="false" customHeight="true" outlineLevel="0" collapsed="false">
      <c r="A53" s="302" t="s">
        <v>414</v>
      </c>
      <c r="B53" s="302" t="s">
        <v>415</v>
      </c>
      <c r="C53" s="303"/>
      <c r="D53" s="303" t="s">
        <v>588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8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8.25</v>
      </c>
      <c r="T53" s="305" t="n">
        <f aca="false">N53-S53</f>
        <v>99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8</v>
      </c>
      <c r="AL53" s="306" t="n">
        <v>0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2" t="s">
        <v>417</v>
      </c>
      <c r="B54" s="302" t="s">
        <v>418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13.9" hidden="false" customHeight="true" outlineLevel="0" collapsed="false">
      <c r="A55" s="302" t="s">
        <v>419</v>
      </c>
      <c r="B55" s="302" t="s">
        <v>420</v>
      </c>
      <c r="C55" s="303" t="s">
        <v>581</v>
      </c>
      <c r="D55" s="303"/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8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9.25</v>
      </c>
      <c r="T55" s="305" t="n">
        <f aca="false">N55-S55</f>
        <v>98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8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02" t="s">
        <v>421</v>
      </c>
      <c r="B56" s="302" t="s">
        <v>422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13.9" hidden="false" customHeight="true" outlineLevel="0" collapsed="false">
      <c r="A57" s="302" t="s">
        <v>423</v>
      </c>
      <c r="B57" s="302" t="s">
        <v>424</v>
      </c>
      <c r="C57" s="303"/>
      <c r="D57" s="303" t="s">
        <v>596</v>
      </c>
      <c r="E57" s="303"/>
      <c r="F57" s="303"/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+BA57+BE57</f>
        <v>10</v>
      </c>
      <c r="P57" s="304" t="n">
        <f aca="false">V57+Z57+AD57+AH57+AL57+AP57+AT57+AX57+BB57+BF57</f>
        <v>0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10.25</v>
      </c>
      <c r="T57" s="305" t="n">
        <f aca="false">N57-S57</f>
        <v>133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10</v>
      </c>
      <c r="AT57" s="306" t="n">
        <v>0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2" t="s">
        <v>425</v>
      </c>
      <c r="B58" s="302" t="s">
        <v>426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9.9" hidden="false" customHeight="true" outlineLevel="0" collapsed="false">
      <c r="A59" s="302" t="s">
        <v>427</v>
      </c>
      <c r="B59" s="302" t="s">
        <v>428</v>
      </c>
      <c r="C59" s="303"/>
      <c r="D59" s="303" t="s">
        <v>581</v>
      </c>
      <c r="E59" s="303"/>
      <c r="F59" s="303"/>
      <c r="G59" s="303" t="s">
        <v>581</v>
      </c>
      <c r="H59" s="303" t="s">
        <v>597</v>
      </c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8</v>
      </c>
      <c r="P59" s="304" t="n">
        <f aca="false">V59+Z59+AD59+AH59+AL59+AP59+AT59+AX59+BB59+BF59</f>
        <v>0</v>
      </c>
      <c r="Q59" s="304" t="n">
        <f aca="false">W59+AA59+AE59+AI59+AM59+AQ59+AU59+AY59+BC59+BG59</f>
        <v>0.5</v>
      </c>
      <c r="R59" s="304" t="n">
        <f aca="false">X59+AB59+AF59+AJ59+AN59+AR59+AV59+AZ59+BD59+BH59</f>
        <v>0</v>
      </c>
      <c r="S59" s="304" t="n">
        <f aca="false">O59+P59+Q59+R59</f>
        <v>8.5</v>
      </c>
      <c r="T59" s="305" t="n">
        <f aca="false">N59-S59</f>
        <v>99.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8</v>
      </c>
      <c r="AL59" s="306" t="n">
        <v>0</v>
      </c>
      <c r="AM59" s="306" t="n">
        <v>0.5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35.65" hidden="false" customHeight="true" outlineLevel="0" collapsed="false">
      <c r="A60" s="302" t="s">
        <v>429</v>
      </c>
      <c r="B60" s="302" t="s">
        <v>430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4.5" hidden="false" customHeight="true" outlineLevel="0" collapsed="false">
      <c r="A61" s="302" t="s">
        <v>431</v>
      </c>
      <c r="B61" s="302" t="s">
        <v>432</v>
      </c>
      <c r="C61" s="303"/>
      <c r="D61" s="303" t="s">
        <v>589</v>
      </c>
      <c r="E61" s="303"/>
      <c r="F61" s="303"/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+BA61+BE61</f>
        <v>10</v>
      </c>
      <c r="P61" s="304" t="n">
        <f aca="false">V61+Z61+AD61+AH61+AL61+AP61+AT61+AX61+BB61+BF61</f>
        <v>0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0.25</v>
      </c>
      <c r="T61" s="305" t="n">
        <f aca="false">N61-S61</f>
        <v>13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10</v>
      </c>
      <c r="BB61" s="306" t="n">
        <v>0</v>
      </c>
      <c r="BC61" s="306" t="n">
        <v>0.2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434</v>
      </c>
      <c r="B62" s="302" t="s">
        <v>43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436</v>
      </c>
      <c r="B63" s="204" t="s">
        <v>437</v>
      </c>
      <c r="C63" s="294"/>
      <c r="D63" s="294"/>
      <c r="E63" s="294"/>
      <c r="F63" s="294"/>
      <c r="G63" s="294"/>
      <c r="H63" s="294"/>
      <c r="I63" s="295" t="n">
        <f aca="false">SUMIF(BS64:BS72,"&gt;=0",I64:I72)</f>
        <v>20</v>
      </c>
      <c r="J63" s="295" t="n">
        <f aca="false">SUMIF(BS64:BS72,"&gt;=0",J64:J72)</f>
        <v>0</v>
      </c>
      <c r="K63" s="295" t="n">
        <f aca="false">SUMIF(BS64:BS72,"&gt;=0",K64:K72)</f>
        <v>0</v>
      </c>
      <c r="L63" s="294"/>
      <c r="M63" s="295" t="n">
        <f aca="false">SUMIF(BS64:BS72,"&gt;=0",M64:M72)</f>
        <v>20</v>
      </c>
      <c r="N63" s="295" t="n">
        <f aca="false">SUMIF(BS64:BS72,"&gt;=0",N64:N72)</f>
        <v>720</v>
      </c>
      <c r="O63" s="295" t="n">
        <f aca="false">SUMIF(BS64:BS72,"&gt;=0",O64:O72)</f>
        <v>0</v>
      </c>
      <c r="P63" s="295" t="n">
        <f aca="false">SUMIF(BS64:BS72,"&gt;=0",P64:P72)</f>
        <v>5</v>
      </c>
      <c r="Q63" s="295" t="n">
        <f aca="false">SUMIF(BS64:BS72,"&gt;=0",Q64:Q72)</f>
        <v>1.25</v>
      </c>
      <c r="R63" s="295" t="n">
        <f aca="false">SUMIF(BS64:BS72,"&gt;=0",R64:R72)</f>
        <v>0</v>
      </c>
      <c r="S63" s="295" t="n">
        <f aca="false">SUMIF(BS64:BS72,"&gt;=0",S64:S72)</f>
        <v>6.25</v>
      </c>
      <c r="T63" s="296" t="n">
        <f aca="false">SUMIF(BS64:BS72,"&gt;=0",T64:T72)</f>
        <v>713.7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438</v>
      </c>
      <c r="B64" s="213" t="s">
        <v>267</v>
      </c>
      <c r="C64" s="298"/>
      <c r="D64" s="298"/>
      <c r="E64" s="298"/>
      <c r="F64" s="298"/>
      <c r="G64" s="298"/>
      <c r="H64" s="298"/>
      <c r="I64" s="299" t="n">
        <f aca="false">SUMIF(BS65:BS68,"&gt;=0",I65:I68)</f>
        <v>6</v>
      </c>
      <c r="J64" s="299" t="n">
        <f aca="false">SUMIF(BS65:BS68,"&gt;=0",J65:J68)</f>
        <v>0</v>
      </c>
      <c r="K64" s="299" t="n">
        <f aca="false">SUMIF(BS65:BS68,"&gt;=0",K65:K68)</f>
        <v>0</v>
      </c>
      <c r="L64" s="298"/>
      <c r="M64" s="299" t="n">
        <f aca="false">SUMIF(BS65:BS68,"&gt;=0",M65:M68)</f>
        <v>6</v>
      </c>
      <c r="N64" s="299" t="n">
        <f aca="false">SUMIF(BS65:BS68,"&gt;=0",N65:N68)</f>
        <v>216</v>
      </c>
      <c r="O64" s="299" t="n">
        <f aca="false">SUMIF(BS65:BS68,"&gt;=0",O65:O68)</f>
        <v>0</v>
      </c>
      <c r="P64" s="299" t="n">
        <f aca="false">SUMIF(BS65:BS68,"&gt;=0",P65:P68)</f>
        <v>2</v>
      </c>
      <c r="Q64" s="299" t="n">
        <f aca="false">SUMIF(BS65:BS68,"&gt;=0",Q65:Q68)</f>
        <v>0.5</v>
      </c>
      <c r="R64" s="299" t="n">
        <f aca="false">SUMIF(BS65:BS68,"&gt;=0",R65:R68)</f>
        <v>0</v>
      </c>
      <c r="S64" s="299" t="n">
        <f aca="false">SUMIF(BS65:BS68,"&gt;=0",S65:S68)</f>
        <v>2.5</v>
      </c>
      <c r="T64" s="300" t="n">
        <f aca="false">SUMIF(BS65:BS68,"&gt;=0",T65:T68)</f>
        <v>213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9" hidden="false" customHeight="true" outlineLevel="0" collapsed="false">
      <c r="A65" s="312" t="s">
        <v>439</v>
      </c>
      <c r="B65" s="312" t="s">
        <v>440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8.95" hidden="false" customHeight="true" outlineLevel="0" collapsed="false">
      <c r="A66" s="302" t="s">
        <v>441</v>
      </c>
      <c r="B66" s="302" t="s">
        <v>442</v>
      </c>
      <c r="C66" s="303"/>
      <c r="D66" s="303" t="s">
        <v>588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06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1</v>
      </c>
      <c r="AM66" s="306" t="n">
        <v>0.25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9" hidden="false" customHeight="true" outlineLevel="0" collapsed="false">
      <c r="A67" s="312" t="s">
        <v>444</v>
      </c>
      <c r="B67" s="312" t="s">
        <v>445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9.9" hidden="false" customHeight="true" outlineLevel="0" collapsed="false">
      <c r="A68" s="302" t="s">
        <v>446</v>
      </c>
      <c r="B68" s="302" t="s">
        <v>447</v>
      </c>
      <c r="C68" s="303"/>
      <c r="D68" s="303" t="s">
        <v>582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1</v>
      </c>
      <c r="AQ68" s="306" t="n">
        <v>0.25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448</v>
      </c>
      <c r="B69" s="213" t="s">
        <v>381</v>
      </c>
      <c r="C69" s="298"/>
      <c r="D69" s="298"/>
      <c r="E69" s="298"/>
      <c r="F69" s="298"/>
      <c r="G69" s="298"/>
      <c r="H69" s="298"/>
      <c r="I69" s="299" t="n">
        <f aca="false">SUMIF(BS70:BS72,"&gt;=0",I70:I72)</f>
        <v>14</v>
      </c>
      <c r="J69" s="299" t="n">
        <f aca="false">SUMIF(BS70:BS72,"&gt;=0",J70:J72)</f>
        <v>0</v>
      </c>
      <c r="K69" s="299" t="n">
        <f aca="false">SUMIF(BS70:BS72,"&gt;=0",K70:K72)</f>
        <v>0</v>
      </c>
      <c r="L69" s="298"/>
      <c r="M69" s="299" t="n">
        <f aca="false">SUMIF(BS70:BS72,"&gt;=0",M70:M72)</f>
        <v>14</v>
      </c>
      <c r="N69" s="299" t="n">
        <f aca="false">SUMIF(BS70:BS72,"&gt;=0",N70:N72)</f>
        <v>504</v>
      </c>
      <c r="O69" s="299" t="n">
        <f aca="false">SUMIF(BS70:BS72,"&gt;=0",O70:O72)</f>
        <v>0</v>
      </c>
      <c r="P69" s="299" t="n">
        <f aca="false">SUMIF(BS70:BS72,"&gt;=0",P70:P72)</f>
        <v>3</v>
      </c>
      <c r="Q69" s="299" t="n">
        <f aca="false">SUMIF(BS70:BS72,"&gt;=0",Q70:Q72)</f>
        <v>0.75</v>
      </c>
      <c r="R69" s="299" t="n">
        <f aca="false">SUMIF(BS70:BS72,"&gt;=0",R70:R72)</f>
        <v>0</v>
      </c>
      <c r="S69" s="299" t="n">
        <f aca="false">SUMIF(BS70:BS72,"&gt;=0",S70:S72)</f>
        <v>3.75</v>
      </c>
      <c r="T69" s="300" t="n">
        <f aca="false">SUMIF(BS70:BS72,"&gt;=0",T70:T72)</f>
        <v>500.2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9" hidden="false" customHeight="true" outlineLevel="0" collapsed="false">
      <c r="A70" s="312" t="s">
        <v>449</v>
      </c>
      <c r="B70" s="312" t="s">
        <v>445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19.9" hidden="false" customHeight="true" outlineLevel="0" collapsed="false">
      <c r="A71" s="302" t="s">
        <v>450</v>
      </c>
      <c r="B71" s="302" t="s">
        <v>451</v>
      </c>
      <c r="C71" s="303"/>
      <c r="D71" s="303" t="s">
        <v>598</v>
      </c>
      <c r="E71" s="303"/>
      <c r="F71" s="303"/>
      <c r="G71" s="303"/>
      <c r="H71" s="303"/>
      <c r="I71" s="304" t="n">
        <f aca="false">M71+K71</f>
        <v>11</v>
      </c>
      <c r="J71" s="304" t="n">
        <v>0</v>
      </c>
      <c r="K71" s="304" t="n">
        <f aca="false">ROUNDDOWN(J71/36*4,0)/4</f>
        <v>0</v>
      </c>
      <c r="L71" s="303"/>
      <c r="M71" s="304" t="n">
        <v>11</v>
      </c>
      <c r="N71" s="304" t="n">
        <v>396</v>
      </c>
      <c r="O71" s="304" t="n">
        <f aca="false">U71+Y71+AC71+AG71+AK71+AO71+AS71+AW71+BA71+BE71</f>
        <v>0</v>
      </c>
      <c r="P71" s="304" t="n">
        <f aca="false">V71+Z71+AD71+AH71+AL71+AP71+AT71+AX71+BB71+BF71</f>
        <v>2</v>
      </c>
      <c r="Q71" s="304" t="n">
        <f aca="false">W71+AA71+AE71+AI71+AM71+AQ71+AU71+AY71+BC71+BG71</f>
        <v>0.5</v>
      </c>
      <c r="R71" s="304" t="n">
        <f aca="false">X71+AB71+AF71+AJ71+AN71+AR71+AV71+AZ71+BD71+BH71</f>
        <v>0</v>
      </c>
      <c r="S71" s="304" t="n">
        <f aca="false">O71+P71+Q71+R71</f>
        <v>2.5</v>
      </c>
      <c r="T71" s="305" t="n">
        <f aca="false">N71-S71</f>
        <v>393.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1</v>
      </c>
      <c r="AU71" s="306" t="n">
        <v>0.25</v>
      </c>
      <c r="AV71" s="306" t="n">
        <v>0</v>
      </c>
      <c r="AW71" s="306" t="n">
        <v>0</v>
      </c>
      <c r="AX71" s="306" t="n">
        <v>1</v>
      </c>
      <c r="AY71" s="306" t="n">
        <v>0.25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2" t="s">
        <v>452</v>
      </c>
      <c r="B72" s="302" t="s">
        <v>453</v>
      </c>
      <c r="C72" s="303"/>
      <c r="D72" s="303" t="s">
        <v>589</v>
      </c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106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25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4" t="s">
        <v>456</v>
      </c>
      <c r="B73" s="204" t="s">
        <v>457</v>
      </c>
      <c r="C73" s="294"/>
      <c r="D73" s="294"/>
      <c r="E73" s="294"/>
      <c r="F73" s="294"/>
      <c r="G73" s="294"/>
      <c r="H73" s="294"/>
      <c r="I73" s="295" t="n">
        <f aca="false">SUMIF(BS74:BS76,"&gt;=0",I74:I76)</f>
        <v>9</v>
      </c>
      <c r="J73" s="295" t="n">
        <f aca="false">SUMIF(BS74:BS76,"&gt;=0",J74:J76)</f>
        <v>0</v>
      </c>
      <c r="K73" s="295" t="n">
        <f aca="false">SUMIF(BS74:BS76,"&gt;=0",K74:K76)</f>
        <v>0</v>
      </c>
      <c r="L73" s="294"/>
      <c r="M73" s="295" t="n">
        <f aca="false">SUMIF(BS74:BS76,"&gt;=0",M74:M76)</f>
        <v>9</v>
      </c>
      <c r="N73" s="295" t="n">
        <f aca="false">SUMIF(BS74:BS76,"&gt;=0",N74:N76)</f>
        <v>324</v>
      </c>
      <c r="O73" s="295" t="n">
        <f aca="false">SUMIF(BS74:BS76,"&gt;=0",O74:O76)</f>
        <v>0</v>
      </c>
      <c r="P73" s="295" t="n">
        <f aca="false">SUMIF(BS74:BS76,"&gt;=0",P74:P76)</f>
        <v>1</v>
      </c>
      <c r="Q73" s="295" t="n">
        <f aca="false">SUMIF(BS74:BS76,"&gt;=0",Q74:Q76)</f>
        <v>0.6</v>
      </c>
      <c r="R73" s="295" t="n">
        <f aca="false">SUMIF(BS74:BS76,"&gt;=0",R74:R76)</f>
        <v>0</v>
      </c>
      <c r="S73" s="295" t="n">
        <f aca="false">SUMIF(BS74:BS76,"&gt;=0",S74:S76)</f>
        <v>1.6</v>
      </c>
      <c r="T73" s="296" t="n">
        <f aca="false">SUMIF(BS74:BS76,"&gt;=0",T74:T76)</f>
        <v>322.4</v>
      </c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  <c r="BI73" s="297"/>
      <c r="BJ73" s="297"/>
      <c r="BK73" s="297"/>
      <c r="BL73" s="297"/>
      <c r="BM73" s="297"/>
      <c r="BN73" s="297"/>
      <c r="BO73" s="297"/>
      <c r="BP73" s="297"/>
    </row>
    <row r="74" customFormat="false" ht="12.75" hidden="true" customHeight="false" outlineLevel="0" collapsed="false">
      <c r="A74" s="213" t="s">
        <v>458</v>
      </c>
      <c r="B74" s="213" t="s">
        <v>459</v>
      </c>
      <c r="C74" s="298"/>
      <c r="D74" s="298"/>
      <c r="E74" s="298"/>
      <c r="F74" s="298"/>
      <c r="G74" s="298"/>
      <c r="H74" s="298"/>
      <c r="I74" s="299" t="n">
        <f aca="false">SUMIF(BS75:BS76,"&gt;=0",I75:I76)</f>
        <v>9</v>
      </c>
      <c r="J74" s="299" t="n">
        <f aca="false">SUMIF(BS75:BS76,"&gt;=0",J75:J76)</f>
        <v>0</v>
      </c>
      <c r="K74" s="299" t="n">
        <f aca="false">SUMIF(BS75:BS76,"&gt;=0",K75:K76)</f>
        <v>0</v>
      </c>
      <c r="L74" s="298"/>
      <c r="M74" s="299" t="n">
        <f aca="false">SUMIF(BS75:BS76,"&gt;=0",M75:M76)</f>
        <v>9</v>
      </c>
      <c r="N74" s="299" t="n">
        <f aca="false">SUMIF(BS75:BS76,"&gt;=0",N75:N76)</f>
        <v>324</v>
      </c>
      <c r="O74" s="299" t="n">
        <f aca="false">SUMIF(BS75:BS76,"&gt;=0",O75:O76)</f>
        <v>0</v>
      </c>
      <c r="P74" s="299" t="n">
        <f aca="false">SUMIF(BS75:BS76,"&gt;=0",P75:P76)</f>
        <v>1</v>
      </c>
      <c r="Q74" s="299" t="n">
        <f aca="false">SUMIF(BS75:BS76,"&gt;=0",Q75:Q76)</f>
        <v>0.6</v>
      </c>
      <c r="R74" s="299" t="n">
        <f aca="false">SUMIF(BS75:BS76,"&gt;=0",R75:R76)</f>
        <v>0</v>
      </c>
      <c r="S74" s="299" t="n">
        <f aca="false">SUMIF(BS75:BS76,"&gt;=0",S75:S76)</f>
        <v>1.6</v>
      </c>
      <c r="T74" s="300" t="n">
        <f aca="false">SUMIF(BS75:BS76,"&gt;=0",T75:T76)</f>
        <v>322.4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9.9" hidden="false" customHeight="true" outlineLevel="0" collapsed="false">
      <c r="A75" s="302" t="s">
        <v>460</v>
      </c>
      <c r="B75" s="302" t="s">
        <v>461</v>
      </c>
      <c r="C75" s="303"/>
      <c r="D75" s="303"/>
      <c r="E75" s="303"/>
      <c r="F75" s="303"/>
      <c r="G75" s="303"/>
      <c r="H75" s="303"/>
      <c r="I75" s="304" t="n">
        <f aca="false">M75+K75</f>
        <v>1</v>
      </c>
      <c r="J75" s="304" t="n">
        <v>0</v>
      </c>
      <c r="K75" s="304" t="n">
        <f aca="false">ROUNDDOWN(J75/36*4,0)/4</f>
        <v>0</v>
      </c>
      <c r="L75" s="303"/>
      <c r="M75" s="304" t="n">
        <v>1</v>
      </c>
      <c r="N75" s="304" t="n">
        <v>36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3</v>
      </c>
      <c r="R75" s="304" t="n">
        <f aca="false">X75+AB75+AF75+AJ75+AN75+AR75+AV75+AZ75+BD75+BH75</f>
        <v>0</v>
      </c>
      <c r="S75" s="304" t="n">
        <f aca="false">O75+P75+Q75+R75</f>
        <v>1.3</v>
      </c>
      <c r="T75" s="305" t="n">
        <f aca="false">N75-S75</f>
        <v>34.7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1</v>
      </c>
      <c r="BC75" s="306" t="n">
        <v>0.3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38.85" hidden="false" customHeight="true" outlineLevel="0" collapsed="false">
      <c r="A76" s="302" t="s">
        <v>464</v>
      </c>
      <c r="B76" s="302" t="s">
        <v>465</v>
      </c>
      <c r="C76" s="303"/>
      <c r="D76" s="303"/>
      <c r="E76" s="303"/>
      <c r="F76" s="303"/>
      <c r="G76" s="303"/>
      <c r="H76" s="303"/>
      <c r="I76" s="304" t="n">
        <f aca="false">M76+K76</f>
        <v>8</v>
      </c>
      <c r="J76" s="304" t="n">
        <v>0</v>
      </c>
      <c r="K76" s="304" t="n">
        <f aca="false">ROUNDDOWN(J76/36*4,0)/4</f>
        <v>0</v>
      </c>
      <c r="L76" s="303"/>
      <c r="M76" s="304" t="n">
        <v>8</v>
      </c>
      <c r="N76" s="304" t="n">
        <v>288</v>
      </c>
      <c r="O76" s="304" t="n">
        <f aca="false">U76+Y76+AC76+AG76+AK76+AO76+AS76+AW76+BA76+BE76</f>
        <v>0</v>
      </c>
      <c r="P76" s="304" t="n">
        <f aca="false">V76+Z76+AD76+AH76+AL76+AP76+AT76+AX76+BB76+BF76</f>
        <v>0</v>
      </c>
      <c r="Q76" s="304" t="n">
        <f aca="false">W76+AA76+AE76+AI76+AM76+AQ76+AU76+AY76+BC76+BG76</f>
        <v>0.3</v>
      </c>
      <c r="R76" s="304" t="n">
        <f aca="false">X76+AB76+AF76+AJ76+AN76+AR76+AV76+AZ76+BD76+BH76</f>
        <v>0</v>
      </c>
      <c r="S76" s="304" t="n">
        <f aca="false">O76+P76+Q76+R76</f>
        <v>0.3</v>
      </c>
      <c r="T76" s="305" t="n">
        <f aca="false">N76-S76</f>
        <v>287.7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0</v>
      </c>
      <c r="BB76" s="306" t="n">
        <v>0</v>
      </c>
      <c r="BC76" s="306" t="n">
        <v>0.3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8"/>
      <c r="B77" s="248" t="s">
        <v>527</v>
      </c>
      <c r="C77" s="249"/>
      <c r="D77" s="249"/>
      <c r="E77" s="249"/>
      <c r="F77" s="249"/>
      <c r="G77" s="249"/>
      <c r="H77" s="249"/>
      <c r="I77" s="250" t="n">
        <f aca="false">SUMIF(BS7:BS76,0,I7:I76)+SUMIF(BS7:BS76,1,I7:I76)+SUMIF(BS7:BS76,2,I7:I76)+SUMIF(BS7:BS76,3,I7:I76)+SUMIF(BS7:BS76,4,I7:I76)+SUMIF(BS7:BS76,5,I7:I76)</f>
        <v>240</v>
      </c>
      <c r="J77" s="250" t="n">
        <f aca="false">SUMIF(BS7:BS76,0,J7:J76)+SUMIF(BS7:BS76,1,J7:J76)+SUMIF(BS7:BS76,2,J7:J76)+SUMIF(BS7:BS76,3,J7:J76)+SUMIF(BS7:BS76,4,J7:J76)+SUMIF(BS7:BS76,5,J7:J76)</f>
        <v>0</v>
      </c>
      <c r="K77" s="250" t="n">
        <f aca="false">SUMIF(BS7:BS76,0,K7:K76)+SUMIF(BS7:BS76,1,K7:K76)+SUMIF(BS7:BS76,2,K7:K76)+SUMIF(BS7:BS76,3,K7:K76)+SUMIF(BS7:BS76,4,K7:K76)+SUMIF(BS7:BS76,5,K7:K76)</f>
        <v>0</v>
      </c>
      <c r="L77" s="249"/>
      <c r="M77" s="250" t="n">
        <f aca="false">SUMIF(BS7:BS76,0,M7:M76)+SUMIF(BS7:BS76,1,M7:M76)+SUMIF(BS7:BS76,2,M7:M76)+SUMIF(BS7:BS76,3,M7:M76)+SUMIF(BS7:BS76,4,M7:M76)+SUMIF(BS7:BS76,5,M7:M76)</f>
        <v>240</v>
      </c>
      <c r="N77" s="250" t="n">
        <f aca="false">SUMIF(BS7:BS76,0,N7:N76)+SUMIF(BS7:BS76,1,N7:N76)+SUMIF(BS7:BS76,2,N7:N76)+SUMIF(BS7:BS76,3,N7:N76)+SUMIF(BS7:BS76,4,N7:N76)+SUMIF(BS7:BS76,5,N7:N76)</f>
        <v>8640</v>
      </c>
      <c r="O77" s="250" t="n">
        <f aca="false">SUMIF(BS7:BS76,0,O7:O76)+SUMIF(BS7:BS76,1,O7:O76)+SUMIF(BS7:BS76,2,O7:O76)+SUMIF(BS7:BS76,3,O7:O76)+SUMIF(BS7:BS76,4,O7:O76)+SUMIF(BS7:BS76,5,O7:O76)</f>
        <v>626</v>
      </c>
      <c r="P77" s="250" t="n">
        <f aca="false">SUMIF(BS7:BS76,0,P7:P76)+SUMIF(BS7:BS76,1,P7:P76)+SUMIF(BS7:BS76,2,P7:P76)+SUMIF(BS7:BS76,3,P7:P76)+SUMIF(BS7:BS76,4,P7:P76)+SUMIF(BS7:BS76,5,P7:P76)</f>
        <v>31</v>
      </c>
      <c r="Q77" s="250" t="n">
        <f aca="false">SUMIF(BS7:BS76,0,Q7:Q76)+SUMIF(BS7:BS76,1,Q7:Q76)+SUMIF(BS7:BS76,2,Q7:Q76)+SUMIF(BS7:BS76,3,Q7:Q76)+SUMIF(BS7:BS76,4,Q7:Q76)+SUMIF(BS7:BS76,5,Q7:Q76)</f>
        <v>21.85</v>
      </c>
      <c r="R77" s="250" t="n">
        <f aca="false">SUMIF(BS7:BS76,0,R7:R76)+SUMIF(BS7:BS76,1,R7:R76)+SUMIF(BS7:BS76,2,R7:R76)+SUMIF(BS7:BS76,3,R7:R76)+SUMIF(BS7:BS76,4,R7:R76)+SUMIF(BS7:BS76,5,R7:R76)</f>
        <v>5.5</v>
      </c>
      <c r="S77" s="250" t="n">
        <f aca="false">SUMIF(BS7:BS76,0,S7:S76)+SUMIF(BS7:BS76,1,S7:S76)+SUMIF(BS7:BS76,2,S7:S76)+SUMIF(BS7:BS76,3,S7:S76)+SUMIF(BS7:BS76,4,S7:S76)+SUMIF(BS7:BS76,5,S7:S76)</f>
        <v>684.35</v>
      </c>
      <c r="T77" s="251" t="n">
        <f aca="false">SUMIF(BS7:BS76,0,T7:T76)+SUMIF(BS7:BS76,1,T7:T76)+SUMIF(BS7:BS76,2,T7:T76)+SUMIF(BS7:BS76,3,T7:T76)+SUMIF(BS7:BS76,4,T7:T76)+SUMIF(BS7:BS76,5,T7:T76)</f>
        <v>7955.65</v>
      </c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57"/>
      <c r="BI77" s="257"/>
      <c r="BJ77" s="257"/>
      <c r="BK77" s="257"/>
      <c r="BL77" s="257"/>
      <c r="BM77" s="257"/>
      <c r="BN77" s="257"/>
      <c r="BO77" s="257"/>
      <c r="BP77" s="257"/>
    </row>
    <row r="78" customFormat="false" ht="12.75" hidden="false" customHeight="true" outlineLevel="0" collapsed="false">
      <c r="A78" s="317" t="s">
        <v>629</v>
      </c>
      <c r="B78" s="317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8" t="n">
        <f aca="false">(S7)/(N7)*100</f>
        <v>8.90600315955766</v>
      </c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</row>
    <row r="80" customFormat="false" ht="12.75" hidden="false" customHeight="false" outlineLevel="0" collapsed="false">
      <c r="A80" s="320" t="s">
        <v>522</v>
      </c>
      <c r="B80" s="320"/>
      <c r="C80" s="320"/>
      <c r="D80" s="320"/>
      <c r="E80" s="320"/>
      <c r="F80" s="320"/>
      <c r="G80" s="320"/>
      <c r="H80" s="320"/>
      <c r="I80" s="320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12.7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3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12.75" hidden="false" customHeight="false" outlineLevel="0" collapsed="false">
      <c r="A82" s="324" t="s">
        <v>630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631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632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633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5" t="s">
        <v>634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BR86" s="282"/>
    </row>
    <row r="87" customFormat="false" ht="12.75" hidden="false" customHeight="false" outlineLevel="0" collapsed="false">
      <c r="BR87" s="28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42:51Z</dcterms:modified>
  <cp:revision>0</cp:revision>
  <dc:subject/>
  <dc:title/>
</cp:coreProperties>
</file>