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7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Б1.Д.Б.18</t>
  </si>
  <si>
    <t xml:space="preserve">Основы электроизмерений</t>
  </si>
  <si>
    <t xml:space="preserve">ОПК-3, 6</t>
  </si>
  <si>
    <t xml:space="preserve">ОПК-3-В-4, ОПК-3-В-5, ОПК-6-В-1, ОПК-6-В-2</t>
  </si>
  <si>
    <t xml:space="preserve">Б1.Д.Б.19</t>
  </si>
  <si>
    <t xml:space="preserve">Техническая механика</t>
  </si>
  <si>
    <t xml:space="preserve">КП, Э</t>
  </si>
  <si>
    <t xml:space="preserve">ОПК-1, 5; УК-1</t>
  </si>
  <si>
    <t xml:space="preserve">ОПК-1-В-2, ОПК-5-В-1, УК-1-В-4</t>
  </si>
  <si>
    <t xml:space="preserve">Б1.Д.Б.20</t>
  </si>
  <si>
    <t xml:space="preserve">Гидрогазодинамика</t>
  </si>
  <si>
    <t xml:space="preserve">КР, Э</t>
  </si>
  <si>
    <t xml:space="preserve">ОПК-4-В-1, ОПК-4-В-2</t>
  </si>
  <si>
    <t xml:space="preserve">Б1.Д.Б.21</t>
  </si>
  <si>
    <t xml:space="preserve">Теоретические основы теплотехники</t>
  </si>
  <si>
    <t xml:space="preserve">К, КР, Э</t>
  </si>
  <si>
    <t xml:space="preserve">ОПК-4-В-4, ОПК-4-В-5, ОПК-4-В-6, ОПК-4-В-7</t>
  </si>
  <si>
    <t xml:space="preserve">Б1.Д.Б.22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23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4</t>
  </si>
  <si>
    <t xml:space="preserve">Источники и системы теплоснабжения предприятий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Б1.Д.В.2</t>
  </si>
  <si>
    <t xml:space="preserve">Теоретические основы электротехники</t>
  </si>
  <si>
    <t xml:space="preserve">УК-1; ПК*-1-2</t>
  </si>
  <si>
    <t xml:space="preserve">ПК*-1-В-2, ПК*-1-В-3, ПК*-2-В-2, УК-1-В-4, УК-1-В-6</t>
  </si>
  <si>
    <t xml:space="preserve">Б1.Д.В.3</t>
  </si>
  <si>
    <t xml:space="preserve">Основы электроэнергетики</t>
  </si>
  <si>
    <t xml:space="preserve">ПК*-1, 8, 10</t>
  </si>
  <si>
    <t xml:space="preserve">ПК*-1-В-3, ПК*-8-В-1, ПК*-10-В-2</t>
  </si>
  <si>
    <t xml:space="preserve">Б1.Д.В.4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5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6</t>
  </si>
  <si>
    <t xml:space="preserve">Технологические энергосистемы предприятий</t>
  </si>
  <si>
    <t xml:space="preserve">К, КП, Э</t>
  </si>
  <si>
    <t xml:space="preserve">ПК*-1-2, 8</t>
  </si>
  <si>
    <t xml:space="preserve">ПК*-1-В-1, ПК*-1-В-3, ПК*-2-В-1, ПК*-2-В-2, ПК*-8-В-1, ПК*-8-В-2</t>
  </si>
  <si>
    <t xml:space="preserve">Б1.Д.В.7</t>
  </si>
  <si>
    <t xml:space="preserve">Экономика и организация энергетического производства</t>
  </si>
  <si>
    <t xml:space="preserve">Б1.Д.В.8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9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10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11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2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3</t>
  </si>
  <si>
    <t xml:space="preserve">Тепловые двигатели и нагнетатели</t>
  </si>
  <si>
    <t xml:space="preserve">ПК*-7-9</t>
  </si>
  <si>
    <t xml:space="preserve">ПК*-7-В-1, ПК*-7-В-2, ПК*-8-В-1, ПК*-8-В-2, ПК*-9-В-1</t>
  </si>
  <si>
    <t xml:space="preserve">Б1.Д.В.14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5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машины</t>
  </si>
  <si>
    <t xml:space="preserve">Б1.Д.В.Э.1.2</t>
  </si>
  <si>
    <t xml:space="preserve">Электропривод</t>
  </si>
  <si>
    <t xml:space="preserve">Б1.Д.В.Э.2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2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5-В-2, УК-5-В-3, УК-5-В-4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2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5+0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4</t>
  </si>
  <si>
    <t xml:space="preserve">3*</t>
  </si>
  <si>
    <t xml:space="preserve">5, 6</t>
  </si>
  <si>
    <t xml:space="preserve">6</t>
  </si>
  <si>
    <t xml:space="preserve">5</t>
  </si>
  <si>
    <t xml:space="preserve">К-5</t>
  </si>
  <si>
    <t xml:space="preserve">К-6</t>
  </si>
  <si>
    <t xml:space="preserve">9</t>
  </si>
  <si>
    <t xml:space="preserve">8</t>
  </si>
  <si>
    <t xml:space="preserve">8, 9</t>
  </si>
  <si>
    <t xml:space="preserve">К-8, 9</t>
  </si>
  <si>
    <t xml:space="preserve">6, 7</t>
  </si>
  <si>
    <t xml:space="preserve">7</t>
  </si>
  <si>
    <t xml:space="preserve">К-7</t>
  </si>
  <si>
    <t xml:space="preserve">5*</t>
  </si>
  <si>
    <t xml:space="preserve">К-9</t>
  </si>
  <si>
    <t xml:space="preserve">9*</t>
  </si>
  <si>
    <t xml:space="preserve">7*</t>
  </si>
  <si>
    <t xml:space="preserve">7, 8</t>
  </si>
  <si>
    <t xml:space="preserve">К-7, 8</t>
  </si>
  <si>
    <t xml:space="preserve">К-8</t>
  </si>
  <si>
    <t xml:space="preserve">К-5, 6</t>
  </si>
  <si>
    <t xml:space="preserve">8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25</v>
      </c>
      <c r="C3" s="329"/>
      <c r="D3" s="329"/>
      <c r="E3" s="329" t="s">
        <v>726</v>
      </c>
      <c r="F3" s="329" t="s">
        <v>72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51" hidden="false" customHeight="true" outlineLevel="0" collapsed="false">
      <c r="A44" s="74" t="s">
        <v>95</v>
      </c>
      <c r="B44" s="74" t="s">
        <v>96</v>
      </c>
      <c r="C44" s="74" t="s">
        <v>212</v>
      </c>
      <c r="D44" s="74" t="s">
        <v>213</v>
      </c>
    </row>
    <row r="45" customFormat="false" ht="38.2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1</v>
      </c>
      <c r="B56" s="74" t="s">
        <v>102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104</v>
      </c>
      <c r="B58" s="74" t="s">
        <v>105</v>
      </c>
      <c r="C58" s="74" t="s">
        <v>240</v>
      </c>
      <c r="D58" s="74" t="s">
        <v>241</v>
      </c>
    </row>
    <row r="59" customFormat="false" ht="38.2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5</v>
      </c>
      <c r="B71" s="74" t="s">
        <v>116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21</v>
      </c>
      <c r="B77" s="74" t="s">
        <v>122</v>
      </c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23</v>
      </c>
      <c r="B79" s="74" t="s">
        <v>124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5</v>
      </c>
      <c r="B81" s="74" t="s">
        <v>126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4" customFormat="false" ht="12.75" hidden="false" customHeight="false" outlineLevel="0" collapsed="false">
      <c r="A84" s="70"/>
      <c r="B8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8"/>
    <mergeCell ref="B44:B48"/>
    <mergeCell ref="A49:A55"/>
    <mergeCell ref="B49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0</v>
      </c>
      <c r="B3" s="77" t="s">
        <v>57</v>
      </c>
      <c r="C3" s="77" t="s">
        <v>291</v>
      </c>
      <c r="D3" s="77"/>
      <c r="E3" s="77" t="s">
        <v>292</v>
      </c>
      <c r="F3" s="77" t="s">
        <v>293</v>
      </c>
      <c r="G3" s="77"/>
      <c r="H3" s="77"/>
      <c r="I3" s="78" t="s">
        <v>292</v>
      </c>
      <c r="J3" s="79" t="s">
        <v>2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5</v>
      </c>
      <c r="AI3" s="77" t="s">
        <v>296</v>
      </c>
      <c r="AJ3" s="80" t="s">
        <v>297</v>
      </c>
      <c r="AK3" s="81" t="s">
        <v>298</v>
      </c>
      <c r="AL3" s="81" t="s">
        <v>299</v>
      </c>
      <c r="AM3" s="81" t="s">
        <v>3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1</v>
      </c>
      <c r="G4" s="82" t="s">
        <v>302</v>
      </c>
      <c r="H4" s="82" t="s">
        <v>303</v>
      </c>
      <c r="I4" s="78"/>
      <c r="J4" s="79" t="s">
        <v>304</v>
      </c>
      <c r="K4" s="79"/>
      <c r="L4" s="79"/>
      <c r="M4" s="79"/>
      <c r="N4" s="79" t="s">
        <v>305</v>
      </c>
      <c r="O4" s="79"/>
      <c r="P4" s="79"/>
      <c r="Q4" s="79"/>
      <c r="R4" s="79" t="s">
        <v>306</v>
      </c>
      <c r="S4" s="79"/>
      <c r="T4" s="79"/>
      <c r="U4" s="79"/>
      <c r="V4" s="79" t="s">
        <v>307</v>
      </c>
      <c r="W4" s="79"/>
      <c r="X4" s="79"/>
      <c r="Y4" s="79"/>
      <c r="Z4" s="79" t="s">
        <v>308</v>
      </c>
      <c r="AA4" s="79"/>
      <c r="AB4" s="79"/>
      <c r="AC4" s="79"/>
      <c r="AD4" s="79" t="s">
        <v>3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0</v>
      </c>
      <c r="K5" s="79"/>
      <c r="L5" s="83" t="s">
        <v>311</v>
      </c>
      <c r="M5" s="83"/>
      <c r="N5" s="79" t="s">
        <v>312</v>
      </c>
      <c r="O5" s="79"/>
      <c r="P5" s="83" t="s">
        <v>313</v>
      </c>
      <c r="Q5" s="83"/>
      <c r="R5" s="79" t="s">
        <v>314</v>
      </c>
      <c r="S5" s="79"/>
      <c r="T5" s="83" t="s">
        <v>315</v>
      </c>
      <c r="U5" s="83"/>
      <c r="V5" s="79" t="s">
        <v>316</v>
      </c>
      <c r="W5" s="79"/>
      <c r="X5" s="83" t="s">
        <v>317</v>
      </c>
      <c r="Y5" s="83"/>
      <c r="Z5" s="84" t="s">
        <v>318</v>
      </c>
      <c r="AA5" s="84"/>
      <c r="AB5" s="83" t="s">
        <v>319</v>
      </c>
      <c r="AC5" s="83"/>
      <c r="AD5" s="79" t="s">
        <v>320</v>
      </c>
      <c r="AE5" s="79"/>
      <c r="AF5" s="83" t="s">
        <v>3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2</v>
      </c>
      <c r="D6" s="77" t="s">
        <v>323</v>
      </c>
      <c r="E6" s="77"/>
      <c r="F6" s="82"/>
      <c r="G6" s="82"/>
      <c r="H6" s="82"/>
      <c r="I6" s="78"/>
      <c r="J6" s="79" t="s">
        <v>302</v>
      </c>
      <c r="K6" s="79" t="s">
        <v>303</v>
      </c>
      <c r="L6" s="83" t="s">
        <v>302</v>
      </c>
      <c r="M6" s="83" t="s">
        <v>303</v>
      </c>
      <c r="N6" s="79" t="s">
        <v>302</v>
      </c>
      <c r="O6" s="79" t="s">
        <v>303</v>
      </c>
      <c r="P6" s="83" t="s">
        <v>302</v>
      </c>
      <c r="Q6" s="83" t="s">
        <v>303</v>
      </c>
      <c r="R6" s="79" t="s">
        <v>302</v>
      </c>
      <c r="S6" s="79" t="s">
        <v>303</v>
      </c>
      <c r="T6" s="83" t="s">
        <v>302</v>
      </c>
      <c r="U6" s="83" t="s">
        <v>303</v>
      </c>
      <c r="V6" s="84" t="s">
        <v>302</v>
      </c>
      <c r="W6" s="79" t="s">
        <v>303</v>
      </c>
      <c r="X6" s="83" t="s">
        <v>302</v>
      </c>
      <c r="Y6" s="83" t="s">
        <v>303</v>
      </c>
      <c r="Z6" s="84" t="s">
        <v>302</v>
      </c>
      <c r="AA6" s="79" t="s">
        <v>303</v>
      </c>
      <c r="AB6" s="83" t="s">
        <v>302</v>
      </c>
      <c r="AC6" s="83" t="s">
        <v>303</v>
      </c>
      <c r="AD6" s="79" t="s">
        <v>302</v>
      </c>
      <c r="AE6" s="79" t="s">
        <v>303</v>
      </c>
      <c r="AF6" s="83" t="s">
        <v>302</v>
      </c>
      <c r="AG6" s="83" t="s">
        <v>3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4</v>
      </c>
      <c r="B7" s="86" t="s">
        <v>325</v>
      </c>
      <c r="C7" s="87" t="n">
        <v>174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24</v>
      </c>
      <c r="K7" s="87"/>
      <c r="L7" s="88" t="n">
        <f aca="false">SUMIF(AK8:AK56,"&gt;=0",L8:L56)</f>
        <v>29</v>
      </c>
      <c r="M7" s="87"/>
      <c r="N7" s="88" t="n">
        <f aca="false">SUMIF(AK8:AK56,"&gt;=0",N8:N56)</f>
        <v>27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5</v>
      </c>
      <c r="S7" s="87"/>
      <c r="T7" s="88" t="n">
        <f aca="false">SUMIF(AK8:AK56,"&gt;=0",T8:T56)</f>
        <v>25</v>
      </c>
      <c r="U7" s="87"/>
      <c r="V7" s="88" t="n">
        <f aca="false">SUMIF(AK8:AK56,"&gt;=0",V8:V56)</f>
        <v>25</v>
      </c>
      <c r="W7" s="87"/>
      <c r="X7" s="88" t="n">
        <f aca="false">SUMIF(AK8:AK56,"&gt;=0",X8:X56)</f>
        <v>26</v>
      </c>
      <c r="Y7" s="87"/>
      <c r="Z7" s="88" t="n">
        <f aca="false">SUMIF(AK8:AK56,"&gt;=0",Z8:Z56)</f>
        <v>15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6</v>
      </c>
      <c r="B8" s="92" t="s">
        <v>327</v>
      </c>
      <c r="C8" s="93"/>
      <c r="D8" s="93"/>
      <c r="E8" s="93" t="n">
        <f aca="false">SUMIF(AK9:AK32,"&gt;=0",E9:E32)</f>
        <v>119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9</v>
      </c>
      <c r="J8" s="94" t="n">
        <f aca="false">SUMIF(AK9:AK32,"&gt;=0",J9:J32)</f>
        <v>24</v>
      </c>
      <c r="K8" s="93"/>
      <c r="L8" s="94" t="n">
        <f aca="false">SUMIF(AK9:AK32,"&gt;=0",L9:L32)</f>
        <v>26</v>
      </c>
      <c r="M8" s="93"/>
      <c r="N8" s="94" t="n">
        <f aca="false">SUMIF(AK9:AK32,"&gt;=0",N9:N32)</f>
        <v>20</v>
      </c>
      <c r="O8" s="93"/>
      <c r="P8" s="94" t="n">
        <f aca="false">SUMIF(AK9:AK32,"&gt;=0",P9:P32)</f>
        <v>13</v>
      </c>
      <c r="Q8" s="93"/>
      <c r="R8" s="94" t="n">
        <f aca="false">SUMIF(AK9:AK32,"&gt;=0",R9:R32)</f>
        <v>10</v>
      </c>
      <c r="S8" s="93"/>
      <c r="T8" s="94" t="n">
        <f aca="false">SUMIF(AK9:AK32,"&gt;=0",T9:T32)</f>
        <v>17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3</v>
      </c>
      <c r="Y8" s="93"/>
      <c r="Z8" s="94" t="n">
        <f aca="false">SUMIF(AK9:AK32,"&gt;=0",Z9:Z32)</f>
        <v>3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8</v>
      </c>
      <c r="B9" s="97" t="s">
        <v>3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1</v>
      </c>
      <c r="AI9" s="97" t="s">
        <v>3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3</v>
      </c>
      <c r="B10" s="97" t="s">
        <v>33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1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39</v>
      </c>
      <c r="L11" s="88" t="n">
        <v>2</v>
      </c>
      <c r="M11" s="87" t="s">
        <v>339</v>
      </c>
      <c r="N11" s="100" t="n">
        <v>2</v>
      </c>
      <c r="O11" s="98" t="s">
        <v>3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1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3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 t="s">
        <v>3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3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0</v>
      </c>
      <c r="B15" s="97" t="s">
        <v>3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0</v>
      </c>
      <c r="AI17" s="97" t="s">
        <v>3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2</v>
      </c>
      <c r="B18" s="97" t="s">
        <v>3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5</v>
      </c>
      <c r="B19" s="97" t="s">
        <v>3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9</v>
      </c>
      <c r="B20" s="97" t="s">
        <v>37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37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2</v>
      </c>
      <c r="B21" s="97" t="s">
        <v>37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3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7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5</v>
      </c>
      <c r="B22" s="97" t="s">
        <v>37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377</v>
      </c>
      <c r="L22" s="88" t="n">
        <v>6</v>
      </c>
      <c r="M22" s="87" t="s">
        <v>37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35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377</v>
      </c>
      <c r="L24" s="88" t="n">
        <v>6</v>
      </c>
      <c r="M24" s="87" t="s">
        <v>377</v>
      </c>
      <c r="N24" s="100" t="n">
        <v>4</v>
      </c>
      <c r="O24" s="98" t="s">
        <v>37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384</v>
      </c>
      <c r="P25" s="88" t="n">
        <v>2</v>
      </c>
      <c r="Q25" s="87" t="s">
        <v>38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5</v>
      </c>
      <c r="B26" s="97" t="s">
        <v>38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8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7</v>
      </c>
      <c r="AI26" s="97" t="s">
        <v>3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9</v>
      </c>
      <c r="B27" s="97" t="s">
        <v>39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384</v>
      </c>
      <c r="P27" s="88" t="n">
        <v>3</v>
      </c>
      <c r="Q27" s="87" t="s">
        <v>39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2</v>
      </c>
      <c r="AI27" s="97" t="s">
        <v>39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4</v>
      </c>
      <c r="B28" s="97" t="s">
        <v>395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8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377</v>
      </c>
      <c r="T28" s="88" t="n">
        <v>3</v>
      </c>
      <c r="U28" s="87" t="s">
        <v>396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/>
      <c r="O29" s="98"/>
      <c r="P29" s="88"/>
      <c r="Q29" s="87"/>
      <c r="R29" s="100" t="n">
        <v>5</v>
      </c>
      <c r="S29" s="98" t="s">
        <v>400</v>
      </c>
      <c r="T29" s="88" t="n">
        <v>6</v>
      </c>
      <c r="U29" s="87" t="s">
        <v>330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4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02</v>
      </c>
      <c r="B30" s="97" t="s">
        <v>40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5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5</v>
      </c>
      <c r="B31" s="97" t="s">
        <v>406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 t="n">
        <v>3</v>
      </c>
      <c r="AA31" s="102" t="s">
        <v>377</v>
      </c>
      <c r="AB31" s="88"/>
      <c r="AC31" s="87"/>
      <c r="AD31" s="100"/>
      <c r="AE31" s="98"/>
      <c r="AF31" s="88"/>
      <c r="AG31" s="87"/>
      <c r="AH31" s="97" t="s">
        <v>407</v>
      </c>
      <c r="AI31" s="97" t="s">
        <v>40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09</v>
      </c>
      <c r="B32" s="97" t="s">
        <v>410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91</v>
      </c>
      <c r="V32" s="101" t="n">
        <v>3</v>
      </c>
      <c r="W32" s="102" t="s">
        <v>37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1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13</v>
      </c>
      <c r="B33" s="92" t="s">
        <v>414</v>
      </c>
      <c r="C33" s="93"/>
      <c r="D33" s="93"/>
      <c r="E33" s="93" t="n">
        <f aca="false">SUMIF(AK34:AK56,"&gt;=0",E34:E56)</f>
        <v>100</v>
      </c>
      <c r="F33" s="93" t="n">
        <f aca="false">SUMIF(AK34:AK56,"&gt;=0",F34:F56)</f>
        <v>0</v>
      </c>
      <c r="G33" s="93" t="n">
        <f aca="false">SUMIF(AK34:AK56,"&gt;=0",G34:G56)</f>
        <v>0</v>
      </c>
      <c r="H33" s="93"/>
      <c r="I33" s="93" t="n">
        <f aca="false">SUMIF(AK34:AK56,"&gt;=0",I34:I56)</f>
        <v>100</v>
      </c>
      <c r="J33" s="94" t="n">
        <f aca="false">SUMIF(AK34:AK56,"&gt;=0",J34:J56)</f>
        <v>0</v>
      </c>
      <c r="K33" s="93"/>
      <c r="L33" s="94" t="n">
        <f aca="false">SUMIF(AK34:AK56,"&gt;=0",L34:L56)</f>
        <v>3</v>
      </c>
      <c r="M33" s="93"/>
      <c r="N33" s="94" t="n">
        <f aca="false">SUMIF(AK34:AK56,"&gt;=0",N34:N56)</f>
        <v>7</v>
      </c>
      <c r="O33" s="93"/>
      <c r="P33" s="94" t="n">
        <f aca="false">SUMIF(AK34:AK56,"&gt;=0",P34:P56)</f>
        <v>10</v>
      </c>
      <c r="Q33" s="93"/>
      <c r="R33" s="94" t="n">
        <f aca="false">SUMIF(AK34:AK56,"&gt;=0",R34:R56)</f>
        <v>15</v>
      </c>
      <c r="S33" s="93"/>
      <c r="T33" s="94" t="n">
        <f aca="false">SUMIF(AK34:AK56,"&gt;=0",T34:T56)</f>
        <v>8</v>
      </c>
      <c r="U33" s="93"/>
      <c r="V33" s="94" t="n">
        <f aca="false">SUMIF(AK34:AK56,"&gt;=0",V34:V56)</f>
        <v>22</v>
      </c>
      <c r="W33" s="93"/>
      <c r="X33" s="94" t="n">
        <f aca="false">SUMIF(AK34:AK56,"&gt;=0",X34:X56)</f>
        <v>23</v>
      </c>
      <c r="Y33" s="93"/>
      <c r="Z33" s="94" t="n">
        <f aca="false">SUMIF(AK34:AK56,"&gt;=0",Z34:Z56)</f>
        <v>12</v>
      </c>
      <c r="AA33" s="93"/>
      <c r="AB33" s="94" t="n">
        <f aca="false">SUMIF(AK34:AK56,"&gt;=0",AB34:AB56)</f>
        <v>0</v>
      </c>
      <c r="AC33" s="93"/>
      <c r="AD33" s="94" t="n">
        <f aca="false">SUMIF(AK34:AK56,"&gt;=0",AD34:AD56)</f>
        <v>0</v>
      </c>
      <c r="AE33" s="93"/>
      <c r="AF33" s="94" t="n">
        <f aca="false">SUMIF(AK34:AK56,"&gt;=0",AF34:AF5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5</v>
      </c>
      <c r="B34" s="97" t="s">
        <v>416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3</v>
      </c>
      <c r="M34" s="87" t="s">
        <v>377</v>
      </c>
      <c r="N34" s="100" t="n">
        <v>2</v>
      </c>
      <c r="O34" s="98" t="s">
        <v>417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9</v>
      </c>
      <c r="AI34" s="97" t="s">
        <v>2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8</v>
      </c>
      <c r="B35" s="97" t="s">
        <v>419</v>
      </c>
      <c r="C35" s="98"/>
      <c r="D35" s="98"/>
      <c r="E35" s="98" t="n">
        <f aca="false">I35+G35</f>
        <v>11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11</v>
      </c>
      <c r="J35" s="100"/>
      <c r="K35" s="98"/>
      <c r="L35" s="88"/>
      <c r="M35" s="87"/>
      <c r="N35" s="100" t="n">
        <v>5</v>
      </c>
      <c r="O35" s="98" t="s">
        <v>377</v>
      </c>
      <c r="P35" s="88" t="n">
        <v>6</v>
      </c>
      <c r="Q35" s="87" t="s">
        <v>39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0</v>
      </c>
      <c r="AI35" s="97" t="s">
        <v>42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22</v>
      </c>
      <c r="B36" s="97" t="s">
        <v>42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4</v>
      </c>
      <c r="AI36" s="97" t="s">
        <v>42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6</v>
      </c>
      <c r="B37" s="97" t="s">
        <v>42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8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8</v>
      </c>
      <c r="AI37" s="97" t="s">
        <v>42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30</v>
      </c>
      <c r="B38" s="97" t="s">
        <v>43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2</v>
      </c>
      <c r="AI38" s="97" t="s">
        <v>43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4</v>
      </c>
      <c r="B39" s="97" t="s">
        <v>43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3</v>
      </c>
      <c r="Y39" s="87" t="s">
        <v>339</v>
      </c>
      <c r="Z39" s="101" t="n">
        <v>3</v>
      </c>
      <c r="AA39" s="102" t="s">
        <v>436</v>
      </c>
      <c r="AB39" s="88"/>
      <c r="AC39" s="87"/>
      <c r="AD39" s="100"/>
      <c r="AE39" s="98"/>
      <c r="AF39" s="88"/>
      <c r="AG39" s="87"/>
      <c r="AH39" s="97" t="s">
        <v>437</v>
      </c>
      <c r="AI39" s="97" t="s">
        <v>43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9</v>
      </c>
      <c r="B40" s="97" t="s">
        <v>44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84</v>
      </c>
      <c r="AB40" s="88"/>
      <c r="AC40" s="87"/>
      <c r="AD40" s="100"/>
      <c r="AE40" s="98"/>
      <c r="AF40" s="88"/>
      <c r="AG40" s="87"/>
      <c r="AH40" s="97" t="s">
        <v>111</v>
      </c>
      <c r="AI40" s="97" t="s">
        <v>25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41</v>
      </c>
      <c r="B41" s="97" t="s">
        <v>442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6</v>
      </c>
      <c r="AA41" s="102" t="s">
        <v>391</v>
      </c>
      <c r="AB41" s="88"/>
      <c r="AC41" s="87"/>
      <c r="AD41" s="100"/>
      <c r="AE41" s="98"/>
      <c r="AF41" s="88"/>
      <c r="AG41" s="87"/>
      <c r="AH41" s="97" t="s">
        <v>44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7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7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1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2</v>
      </c>
      <c r="W44" s="102" t="s">
        <v>384</v>
      </c>
      <c r="X44" s="88" t="n">
        <v>3</v>
      </c>
      <c r="Y44" s="87" t="s">
        <v>377</v>
      </c>
      <c r="Z44" s="101"/>
      <c r="AA44" s="102"/>
      <c r="AB44" s="88"/>
      <c r="AC44" s="87"/>
      <c r="AD44" s="100"/>
      <c r="AE44" s="98"/>
      <c r="AF44" s="88"/>
      <c r="AG44" s="87"/>
      <c r="AH44" s="97" t="s">
        <v>455</v>
      </c>
      <c r="AI44" s="97" t="s">
        <v>45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7</v>
      </c>
      <c r="B45" s="97" t="s">
        <v>45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84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9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17</v>
      </c>
      <c r="X46" s="88" t="n">
        <v>3</v>
      </c>
      <c r="Y46" s="87" t="s">
        <v>377</v>
      </c>
      <c r="Z46" s="101"/>
      <c r="AA46" s="102"/>
      <c r="AB46" s="88"/>
      <c r="AC46" s="87"/>
      <c r="AD46" s="100"/>
      <c r="AE46" s="98"/>
      <c r="AF46" s="88"/>
      <c r="AG46" s="87"/>
      <c r="AH46" s="97" t="s">
        <v>463</v>
      </c>
      <c r="AI46" s="97" t="s">
        <v>46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5</v>
      </c>
      <c r="B47" s="97" t="s">
        <v>46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91</v>
      </c>
      <c r="Z47" s="101"/>
      <c r="AA47" s="102"/>
      <c r="AB47" s="88"/>
      <c r="AC47" s="87"/>
      <c r="AD47" s="100"/>
      <c r="AE47" s="98"/>
      <c r="AF47" s="88"/>
      <c r="AG47" s="87"/>
      <c r="AH47" s="97" t="s">
        <v>432</v>
      </c>
      <c r="AI47" s="97" t="s">
        <v>46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8</v>
      </c>
      <c r="B48" s="97" t="s">
        <v>469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91</v>
      </c>
      <c r="X48" s="88" t="n">
        <v>4</v>
      </c>
      <c r="Y48" s="87" t="s">
        <v>377</v>
      </c>
      <c r="Z48" s="101"/>
      <c r="AA48" s="102"/>
      <c r="AB48" s="88"/>
      <c r="AC48" s="87"/>
      <c r="AD48" s="100"/>
      <c r="AE48" s="98"/>
      <c r="AF48" s="88"/>
      <c r="AG48" s="87"/>
      <c r="AH48" s="97" t="s">
        <v>470</v>
      </c>
      <c r="AI48" s="97" t="s">
        <v>4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72</v>
      </c>
      <c r="B49" s="97" t="s">
        <v>47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9</v>
      </c>
      <c r="T49" s="88" t="n">
        <v>2</v>
      </c>
      <c r="U49" s="87" t="s">
        <v>35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4</v>
      </c>
      <c r="AI49" s="97" t="s">
        <v>4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9</v>
      </c>
      <c r="T50" s="88" t="n">
        <v>3</v>
      </c>
      <c r="U50" s="87" t="s">
        <v>35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8</v>
      </c>
      <c r="AI50" s="97" t="s">
        <v>4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0</v>
      </c>
      <c r="B51" s="97" t="s">
        <v>48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5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2</v>
      </c>
      <c r="AI51" s="97" t="s">
        <v>4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84</v>
      </c>
      <c r="B52" s="104" t="s">
        <v>485</v>
      </c>
      <c r="C52" s="105"/>
      <c r="D52" s="105"/>
      <c r="E52" s="105" t="n">
        <f aca="false">E53+E54+E55+E56</f>
        <v>9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9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86</v>
      </c>
      <c r="B53" s="97" t="s">
        <v>48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 t="n">
        <v>4</v>
      </c>
      <c r="Q53" s="87" t="s">
        <v>35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3</v>
      </c>
      <c r="AI53" s="97" t="s">
        <v>281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488</v>
      </c>
      <c r="B54" s="97" t="s">
        <v>48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23</v>
      </c>
      <c r="AI54" s="97" t="s">
        <v>281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90</v>
      </c>
      <c r="B55" s="97" t="s">
        <v>491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492</v>
      </c>
      <c r="Z55" s="101"/>
      <c r="AA55" s="102"/>
      <c r="AB55" s="88"/>
      <c r="AC55" s="87"/>
      <c r="AD55" s="100"/>
      <c r="AE55" s="98"/>
      <c r="AF55" s="88"/>
      <c r="AG55" s="87"/>
      <c r="AH55" s="97" t="s">
        <v>493</v>
      </c>
      <c r="AI55" s="97" t="s">
        <v>494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95</v>
      </c>
      <c r="B56" s="97" t="s">
        <v>49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93</v>
      </c>
      <c r="AI56" s="97" t="s">
        <v>497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498</v>
      </c>
      <c r="B57" s="86" t="s">
        <v>499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00</v>
      </c>
      <c r="B58" s="92" t="s">
        <v>327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01</v>
      </c>
      <c r="B59" s="110" t="s">
        <v>502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48" hidden="false" customHeight="false" outlineLevel="0" collapsed="false">
      <c r="A60" s="96" t="s">
        <v>503</v>
      </c>
      <c r="B60" s="97" t="s">
        <v>504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33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5</v>
      </c>
      <c r="AI60" s="97" t="s">
        <v>506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07</v>
      </c>
      <c r="B61" s="110" t="s">
        <v>508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509</v>
      </c>
      <c r="B62" s="97" t="s">
        <v>510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33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1</v>
      </c>
      <c r="AI62" s="97" t="s">
        <v>512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13</v>
      </c>
      <c r="B63" s="92" t="s">
        <v>414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14</v>
      </c>
      <c r="B64" s="110" t="s">
        <v>502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84" hidden="false" customHeight="false" outlineLevel="0" collapsed="false">
      <c r="A65" s="96" t="s">
        <v>515</v>
      </c>
      <c r="B65" s="97" t="s">
        <v>516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33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7</v>
      </c>
      <c r="AI65" s="97" t="s">
        <v>518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19</v>
      </c>
      <c r="B66" s="110" t="s">
        <v>508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72" hidden="false" customHeight="false" outlineLevel="0" collapsed="false">
      <c r="A67" s="96" t="s">
        <v>520</v>
      </c>
      <c r="B67" s="97" t="s">
        <v>521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33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2</v>
      </c>
      <c r="AI67" s="97" t="s">
        <v>52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84" hidden="false" customHeight="false" outlineLevel="0" collapsed="false">
      <c r="A68" s="96" t="s">
        <v>524</v>
      </c>
      <c r="B68" s="97" t="s">
        <v>52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35</v>
      </c>
      <c r="AB68" s="88"/>
      <c r="AC68" s="87"/>
      <c r="AD68" s="100"/>
      <c r="AE68" s="98"/>
      <c r="AF68" s="88"/>
      <c r="AG68" s="87"/>
      <c r="AH68" s="97" t="s">
        <v>526</v>
      </c>
      <c r="AI68" s="97" t="s">
        <v>52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08" hidden="false" customHeight="false" outlineLevel="0" collapsed="false">
      <c r="A69" s="96" t="s">
        <v>528</v>
      </c>
      <c r="B69" s="97" t="s">
        <v>52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335</v>
      </c>
      <c r="AB69" s="88"/>
      <c r="AC69" s="87"/>
      <c r="AD69" s="100"/>
      <c r="AE69" s="98"/>
      <c r="AF69" s="88"/>
      <c r="AG69" s="87"/>
      <c r="AH69" s="97" t="s">
        <v>530</v>
      </c>
      <c r="AI69" s="97" t="s">
        <v>53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32</v>
      </c>
      <c r="B70" s="86" t="s">
        <v>533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34</v>
      </c>
      <c r="B71" s="92" t="s">
        <v>535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0" hidden="false" customHeight="false" outlineLevel="0" collapsed="false">
      <c r="A72" s="96" t="s">
        <v>536</v>
      </c>
      <c r="B72" s="97" t="s">
        <v>537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538</v>
      </c>
      <c r="AI72" s="97" t="s">
        <v>53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64" hidden="false" customHeight="false" outlineLevel="0" collapsed="false">
      <c r="A73" s="96" t="s">
        <v>540</v>
      </c>
      <c r="B73" s="97" t="s">
        <v>541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542</v>
      </c>
      <c r="AI73" s="97" t="s">
        <v>54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44</v>
      </c>
      <c r="B74" s="86" t="s">
        <v>545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6</v>
      </c>
      <c r="B75" s="92" t="s">
        <v>535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3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9</v>
      </c>
      <c r="AI76" s="97" t="s">
        <v>55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51</v>
      </c>
      <c r="B77" s="97" t="s">
        <v>55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3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3</v>
      </c>
      <c r="AI77" s="97" t="s">
        <v>55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55</v>
      </c>
      <c r="B78" s="97" t="s">
        <v>55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3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57</v>
      </c>
      <c r="AI78" s="97" t="s">
        <v>558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9</v>
      </c>
      <c r="B79" s="97" t="s">
        <v>56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3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0</v>
      </c>
      <c r="AI79" s="97" t="s">
        <v>56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62</v>
      </c>
      <c r="C80" s="115"/>
      <c r="D80" s="115"/>
      <c r="E80" s="115" t="n">
        <f aca="false">SUMIF(AK7:AK79,0,E7:E79)+SUMIF(AK7:AK79,1,E7:E79)+SUMIF(AK7:AK79,2,E7:E79)</f>
        <v>219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9</v>
      </c>
      <c r="J80" s="116" t="n">
        <f aca="false">SUMIF(AK7:AK79,0,J7:J79)+SUMIF(AK7:AK79,1,J7:J79)+SUMIF(AK7:AK79,2,J7:J79)</f>
        <v>24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27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5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5</v>
      </c>
      <c r="W80" s="120"/>
      <c r="X80" s="117" t="n">
        <f aca="false">SUMIF(AK7:AK79,0,X7:X79)+SUMIF(AK7:AK79,1,X7:X79)+SUMIF(AK7:AK79,2,X7:X79)</f>
        <v>26</v>
      </c>
      <c r="Y80" s="118"/>
      <c r="Z80" s="119" t="n">
        <f aca="false">SUMIF(AK7:AK79,0,Z7:Z79)+SUMIF(AK7:AK79,1,Z7:Z79)+SUMIF(AK7:AK79,2,Z7:Z79)</f>
        <v>15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63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4</v>
      </c>
      <c r="K81" s="115"/>
      <c r="L81" s="117" t="n">
        <f aca="false">SUMIF(AL7:AL79,1,L7:L79)</f>
        <v>29</v>
      </c>
      <c r="M81" s="118"/>
      <c r="N81" s="116" t="n">
        <f aca="false">SUMIF(AL7:AL79,1,N7:N79)</f>
        <v>27</v>
      </c>
      <c r="O81" s="115"/>
      <c r="P81" s="117" t="n">
        <f aca="false">SUMIF(AL7:AL79,1,P7:P79)</f>
        <v>26</v>
      </c>
      <c r="Q81" s="118"/>
      <c r="R81" s="116" t="n">
        <f aca="false">SUMIF(AL7:AL79,1,R7:R79)</f>
        <v>25</v>
      </c>
      <c r="S81" s="115"/>
      <c r="T81" s="117" t="n">
        <f aca="false">SUMIF(AL7:AL79,1,T7:T79)</f>
        <v>28</v>
      </c>
      <c r="U81" s="118"/>
      <c r="V81" s="119" t="n">
        <f aca="false">SUMIF(AL7:AL79,1,V7:V79)</f>
        <v>25</v>
      </c>
      <c r="W81" s="120"/>
      <c r="X81" s="117" t="n">
        <f aca="false">SUMIF(AL7:AL79,1,X7:X79)</f>
        <v>26</v>
      </c>
      <c r="Y81" s="118"/>
      <c r="Z81" s="119" t="n">
        <f aca="false">SUMIF(AL7:AL79,1,Z7:Z79)</f>
        <v>24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64</v>
      </c>
      <c r="C82" s="115"/>
      <c r="D82" s="115"/>
      <c r="E82" s="115" t="n">
        <f aca="false">SUMIF(AM7:AM79,1,E7:E79)</f>
        <v>121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21</v>
      </c>
      <c r="J82" s="116" t="n">
        <f aca="false">SUMIF(AM7:AM79,1,J7:J79)</f>
        <v>24</v>
      </c>
      <c r="K82" s="115"/>
      <c r="L82" s="117" t="n">
        <f aca="false">SUMIF(AM7:AM79,1,L7:L79)</f>
        <v>26</v>
      </c>
      <c r="M82" s="118"/>
      <c r="N82" s="116" t="n">
        <f aca="false">SUMIF(AM7:AM79,1,N7:N79)</f>
        <v>20</v>
      </c>
      <c r="O82" s="115"/>
      <c r="P82" s="117" t="n">
        <f aca="false">SUMIF(AM7:AM79,1,P7:P79)</f>
        <v>14</v>
      </c>
      <c r="Q82" s="118"/>
      <c r="R82" s="116" t="n">
        <f aca="false">SUMIF(AM7:AM79,1,R7:R79)</f>
        <v>10</v>
      </c>
      <c r="S82" s="115"/>
      <c r="T82" s="117" t="n">
        <f aca="false">SUMIF(AM7:AM79,1,T7:T79)</f>
        <v>18</v>
      </c>
      <c r="U82" s="118"/>
      <c r="V82" s="119" t="n">
        <f aca="false">SUMIF(AM7:AM79,1,V7:V79)</f>
        <v>3</v>
      </c>
      <c r="W82" s="120"/>
      <c r="X82" s="117" t="n">
        <f aca="false">SUMIF(AM7:AM79,1,X7:X79)</f>
        <v>3</v>
      </c>
      <c r="Y82" s="118"/>
      <c r="Z82" s="119" t="n">
        <f aca="false">SUMIF(AM7:AM79,1,Z7:Z79)</f>
        <v>3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5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0.4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0.4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9.7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74.1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53.8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64.3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12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11.5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1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6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4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27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5</v>
      </c>
      <c r="S84" s="115"/>
      <c r="T84" s="117" t="n">
        <f aca="false">SUMIF(AK7:AK79,0,T7:T79)+SUMIF(AK7:AK79,1,T7:T79)+SUMIF(AK7:AK79,2,T7:T79)+SUMIF(AK7:AK79,3,T7:T79)+SUMIF(AK7:AK79,4,T7:T79)</f>
        <v>28</v>
      </c>
      <c r="U84" s="118"/>
      <c r="V84" s="119" t="n">
        <f aca="false">SUMIF(AK7:AK79,0,V7:V79)+SUMIF(AK7:AK79,1,V7:V79)+SUMIF(AK7:AK79,2,V7:V79)+SUMIF(AK7:AK79,3,V7:V79)+SUMIF(AK7:AK79,4,V7:V79)</f>
        <v>25</v>
      </c>
      <c r="W84" s="120"/>
      <c r="X84" s="117" t="n">
        <f aca="false">SUMIF(AK7:AK79,0,X7:X79)+SUMIF(AK7:AK79,1,X7:X79)+SUMIF(AK7:AK79,2,X7:X79)+SUMIF(AK7:AK79,3,X7:X79)+SUMIF(AK7:AK79,4,X7:X79)</f>
        <v>26</v>
      </c>
      <c r="Y84" s="118"/>
      <c r="Z84" s="119" t="n">
        <f aca="false">SUMIF(AK7:AK79,0,Z7:Z79)+SUMIF(AK7:AK79,1,Z7:Z79)+SUMIF(AK7:AK79,2,Z7:Z79)+SUMIF(AK7:AK79,3,Z7:Z79)+SUMIF(AK7:AK79,4,Z7:Z79)</f>
        <v>3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67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3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3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3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1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0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68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24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27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28</v>
      </c>
      <c r="S86" s="115"/>
      <c r="T86" s="117" t="n">
        <f aca="false">SUMIF(AK7:AK79,0,T7:T79)+SUMIF(AK7:AK79,1,T7:T79)+SUMIF(AK7:AK79,2,T7:T79)+SUMIF(AK7:AK79,3,T7:T79)+SUMIF(AK7:AK79,4,T7:T79)+SUMIF(AK7:AK79,5,T7:T79)</f>
        <v>31</v>
      </c>
      <c r="U86" s="118"/>
      <c r="V86" s="119" t="n">
        <f aca="false">SUMIF(AK7:AK79,0,V7:V79)+SUMIF(AK7:AK79,1,V7:V79)+SUMIF(AK7:AK79,2,V7:V79)+SUMIF(AK7:AK79,3,V7:V79)+SUMIF(AK7:AK79,4,V7:V79)+SUMIF(AK7:AK79,5,V7:V79)</f>
        <v>28</v>
      </c>
      <c r="W86" s="120"/>
      <c r="X86" s="117" t="n">
        <f aca="false">SUMIF(AK7:AK79,0,X7:X79)+SUMIF(AK7:AK79,1,X7:X79)+SUMIF(AK7:AK79,2,X7:X79)+SUMIF(AK7:AK79,3,X7:X79)+SUMIF(AK7:AK79,4,X7:X79)+SUMIF(AK7:AK79,5,X7:X79)</f>
        <v>26</v>
      </c>
      <c r="Y86" s="118"/>
      <c r="Z86" s="119" t="n">
        <f aca="false">SUMIF(AK7:AK79,0,Z7:Z79)+SUMIF(AK7:AK79,1,Z7:Z79)+SUMIF(AK7:AK79,2,Z7:Z79)+SUMIF(AK7:AK79,3,Z7:Z79)+SUMIF(AK7:AK79,4,Z7:Z79)+SUMIF(AK7:AK79,5,Z7:Z79)</f>
        <v>3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69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3</v>
      </c>
      <c r="O87" s="98"/>
      <c r="P87" s="87" t="n">
        <v>2</v>
      </c>
      <c r="Q87" s="87"/>
      <c r="R87" s="98" t="n">
        <v>2</v>
      </c>
      <c r="S87" s="98"/>
      <c r="T87" s="87" t="n">
        <v>3</v>
      </c>
      <c r="U87" s="87"/>
      <c r="V87" s="102" t="n">
        <v>4</v>
      </c>
      <c r="W87" s="102"/>
      <c r="X87" s="87" t="n">
        <v>4</v>
      </c>
      <c r="Y87" s="87"/>
      <c r="Z87" s="102" t="n">
        <v>3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70</v>
      </c>
      <c r="C88" s="125"/>
      <c r="D88" s="125"/>
      <c r="E88" s="125"/>
      <c r="F88" s="125"/>
      <c r="G88" s="125"/>
      <c r="H88" s="125"/>
      <c r="I88" s="125"/>
      <c r="J88" s="98" t="n">
        <v>5</v>
      </c>
      <c r="K88" s="98"/>
      <c r="L88" s="87" t="n">
        <v>5</v>
      </c>
      <c r="M88" s="87"/>
      <c r="N88" s="98" t="n">
        <v>6</v>
      </c>
      <c r="O88" s="98"/>
      <c r="P88" s="87" t="s">
        <v>571</v>
      </c>
      <c r="Q88" s="87"/>
      <c r="R88" s="98" t="s">
        <v>572</v>
      </c>
      <c r="S88" s="98"/>
      <c r="T88" s="87" t="s">
        <v>573</v>
      </c>
      <c r="U88" s="87"/>
      <c r="V88" s="102" t="s">
        <v>574</v>
      </c>
      <c r="W88" s="102"/>
      <c r="X88" s="87" t="n">
        <v>3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75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 t="n">
        <v>1</v>
      </c>
      <c r="U89" s="87"/>
      <c r="V89" s="102" t="n">
        <v>1</v>
      </c>
      <c r="W89" s="102"/>
      <c r="X89" s="87" t="n">
        <v>2</v>
      </c>
      <c r="Y89" s="87"/>
      <c r="Z89" s="102" t="n">
        <v>2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76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7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4</v>
      </c>
      <c r="M91" s="87"/>
      <c r="N91" s="98" t="n">
        <v>5</v>
      </c>
      <c r="O91" s="98"/>
      <c r="P91" s="87" t="n">
        <v>3</v>
      </c>
      <c r="Q91" s="87"/>
      <c r="R91" s="98" t="n">
        <v>7</v>
      </c>
      <c r="S91" s="98"/>
      <c r="T91" s="87" t="n">
        <v>4</v>
      </c>
      <c r="U91" s="87"/>
      <c r="V91" s="102" t="n">
        <v>5</v>
      </c>
      <c r="W91" s="102"/>
      <c r="X91" s="87" t="n">
        <v>4</v>
      </c>
      <c r="Y91" s="87"/>
      <c r="Z91" s="102" t="n">
        <v>3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78</v>
      </c>
      <c r="C93" s="128" t="s">
        <v>579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1</v>
      </c>
      <c r="B3" s="132" t="s">
        <v>5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3</v>
      </c>
      <c r="BC3" s="133"/>
      <c r="BV3" s="78" t="s">
        <v>584</v>
      </c>
      <c r="BW3" s="134" t="s">
        <v>585</v>
      </c>
      <c r="BX3" s="134" t="s">
        <v>586</v>
      </c>
    </row>
    <row r="4" customFormat="false" ht="14.25" hidden="false" customHeight="false" outlineLevel="0" collapsed="false">
      <c r="A4" s="131"/>
      <c r="B4" s="135" t="s">
        <v>5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8</v>
      </c>
      <c r="BC5" s="139" t="s">
        <v>5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0</v>
      </c>
      <c r="C6" s="140" t="s">
        <v>591</v>
      </c>
      <c r="D6" s="140" t="s">
        <v>590</v>
      </c>
      <c r="E6" s="140" t="s">
        <v>591</v>
      </c>
      <c r="F6" s="140" t="s">
        <v>590</v>
      </c>
      <c r="G6" s="140" t="s">
        <v>591</v>
      </c>
      <c r="H6" s="140" t="s">
        <v>590</v>
      </c>
      <c r="I6" s="140" t="s">
        <v>591</v>
      </c>
      <c r="J6" s="140" t="s">
        <v>590</v>
      </c>
      <c r="K6" s="140" t="s">
        <v>591</v>
      </c>
      <c r="L6" s="140" t="s">
        <v>590</v>
      </c>
      <c r="M6" s="140" t="s">
        <v>591</v>
      </c>
      <c r="N6" s="140" t="s">
        <v>590</v>
      </c>
      <c r="O6" s="140" t="s">
        <v>591</v>
      </c>
      <c r="P6" s="140" t="s">
        <v>590</v>
      </c>
      <c r="Q6" s="140" t="s">
        <v>591</v>
      </c>
      <c r="R6" s="140" t="s">
        <v>590</v>
      </c>
      <c r="S6" s="140" t="s">
        <v>591</v>
      </c>
      <c r="T6" s="140" t="s">
        <v>590</v>
      </c>
      <c r="U6" s="140" t="s">
        <v>591</v>
      </c>
      <c r="V6" s="140" t="s">
        <v>590</v>
      </c>
      <c r="W6" s="140" t="s">
        <v>591</v>
      </c>
      <c r="X6" s="140" t="s">
        <v>590</v>
      </c>
      <c r="Y6" s="140" t="s">
        <v>591</v>
      </c>
      <c r="Z6" s="140" t="s">
        <v>590</v>
      </c>
      <c r="AA6" s="140" t="s">
        <v>591</v>
      </c>
      <c r="AB6" s="140" t="s">
        <v>590</v>
      </c>
      <c r="AC6" s="140" t="s">
        <v>591</v>
      </c>
      <c r="AD6" s="140" t="s">
        <v>590</v>
      </c>
      <c r="AE6" s="140" t="s">
        <v>591</v>
      </c>
      <c r="AF6" s="140" t="s">
        <v>590</v>
      </c>
      <c r="AG6" s="140" t="s">
        <v>591</v>
      </c>
      <c r="AH6" s="140" t="s">
        <v>590</v>
      </c>
      <c r="AI6" s="140" t="s">
        <v>591</v>
      </c>
      <c r="AJ6" s="140" t="s">
        <v>590</v>
      </c>
      <c r="AK6" s="140" t="s">
        <v>591</v>
      </c>
      <c r="AL6" s="140" t="s">
        <v>590</v>
      </c>
      <c r="AM6" s="140" t="s">
        <v>591</v>
      </c>
      <c r="AN6" s="140" t="s">
        <v>590</v>
      </c>
      <c r="AO6" s="140" t="s">
        <v>591</v>
      </c>
      <c r="AP6" s="140" t="s">
        <v>590</v>
      </c>
      <c r="AQ6" s="140" t="s">
        <v>591</v>
      </c>
      <c r="AR6" s="140" t="s">
        <v>590</v>
      </c>
      <c r="AS6" s="140" t="s">
        <v>591</v>
      </c>
      <c r="AT6" s="140" t="s">
        <v>590</v>
      </c>
      <c r="AU6" s="140" t="s">
        <v>591</v>
      </c>
      <c r="AV6" s="140" t="s">
        <v>590</v>
      </c>
      <c r="AW6" s="140" t="s">
        <v>591</v>
      </c>
      <c r="AX6" s="140" t="s">
        <v>590</v>
      </c>
      <c r="AY6" s="140" t="s">
        <v>591</v>
      </c>
      <c r="AZ6" s="140" t="s">
        <v>590</v>
      </c>
      <c r="BA6" s="141" t="s">
        <v>5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92</v>
      </c>
      <c r="G7" s="145" t="s">
        <v>592</v>
      </c>
      <c r="H7" s="146"/>
      <c r="I7" s="145"/>
      <c r="J7" s="146"/>
      <c r="K7" s="147" t="s">
        <v>593</v>
      </c>
      <c r="L7" s="146"/>
      <c r="M7" s="145"/>
      <c r="N7" s="146"/>
      <c r="O7" s="145"/>
      <c r="P7" s="146"/>
      <c r="Q7" s="145"/>
      <c r="R7" s="146"/>
      <c r="S7" s="148"/>
      <c r="T7" s="149" t="s">
        <v>593</v>
      </c>
      <c r="U7" s="145"/>
      <c r="V7" s="146" t="s">
        <v>330</v>
      </c>
      <c r="W7" s="145" t="s">
        <v>330</v>
      </c>
      <c r="X7" s="146" t="s">
        <v>592</v>
      </c>
      <c r="Y7" s="145" t="s">
        <v>594</v>
      </c>
      <c r="Z7" s="146"/>
      <c r="AA7" s="147" t="s">
        <v>59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30</v>
      </c>
      <c r="AT7" s="146" t="s">
        <v>594</v>
      </c>
      <c r="AU7" s="145" t="s">
        <v>594</v>
      </c>
      <c r="AV7" s="146" t="s">
        <v>594</v>
      </c>
      <c r="AW7" s="145" t="s">
        <v>594</v>
      </c>
      <c r="AX7" s="146" t="s">
        <v>594</v>
      </c>
      <c r="AY7" s="145" t="s">
        <v>594</v>
      </c>
      <c r="AZ7" s="146" t="s">
        <v>594</v>
      </c>
      <c r="BA7" s="151" t="s">
        <v>59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9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93</v>
      </c>
      <c r="AK10" s="148"/>
      <c r="AL10" s="146"/>
      <c r="AM10" s="146"/>
      <c r="AN10" s="146"/>
      <c r="AO10" s="146"/>
      <c r="AP10" s="153" t="s">
        <v>59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93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93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92</v>
      </c>
      <c r="D13" s="146" t="s">
        <v>59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593</v>
      </c>
      <c r="U13" s="145" t="s">
        <v>330</v>
      </c>
      <c r="V13" s="146" t="s">
        <v>330</v>
      </c>
      <c r="W13" s="145" t="s">
        <v>592</v>
      </c>
      <c r="X13" s="146" t="s">
        <v>594</v>
      </c>
      <c r="Y13" s="145"/>
      <c r="Z13" s="146"/>
      <c r="AA13" s="147" t="s">
        <v>593</v>
      </c>
      <c r="AB13" s="146"/>
      <c r="AC13" s="147" t="s">
        <v>593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595</v>
      </c>
      <c r="AQ13" s="145" t="s">
        <v>595</v>
      </c>
      <c r="AR13" s="146" t="s">
        <v>330</v>
      </c>
      <c r="AS13" s="145" t="s">
        <v>594</v>
      </c>
      <c r="AT13" s="146" t="s">
        <v>594</v>
      </c>
      <c r="AU13" s="145" t="s">
        <v>594</v>
      </c>
      <c r="AV13" s="146" t="s">
        <v>594</v>
      </c>
      <c r="AW13" s="145" t="s">
        <v>594</v>
      </c>
      <c r="AX13" s="146" t="s">
        <v>594</v>
      </c>
      <c r="AY13" s="145" t="s">
        <v>594</v>
      </c>
      <c r="AZ13" s="146" t="s">
        <v>594</v>
      </c>
      <c r="BA13" s="151" t="s">
        <v>59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59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59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593</v>
      </c>
      <c r="AK17" s="148"/>
      <c r="AL17" s="146"/>
      <c r="AM17" s="146"/>
      <c r="AN17" s="146"/>
      <c r="AO17" s="146"/>
      <c r="AP17" s="153" t="s">
        <v>59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593</v>
      </c>
      <c r="AL18" s="146"/>
      <c r="AM18" s="146"/>
      <c r="AN18" s="146"/>
      <c r="AO18" s="146"/>
      <c r="AP18" s="159" t="s">
        <v>59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2</v>
      </c>
      <c r="I19" s="145" t="s">
        <v>592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593</v>
      </c>
      <c r="U19" s="145" t="s">
        <v>330</v>
      </c>
      <c r="V19" s="146" t="s">
        <v>330</v>
      </c>
      <c r="W19" s="145" t="s">
        <v>592</v>
      </c>
      <c r="X19" s="149" t="s">
        <v>592</v>
      </c>
      <c r="Y19" s="145"/>
      <c r="Z19" s="146"/>
      <c r="AA19" s="147"/>
      <c r="AB19" s="146"/>
      <c r="AC19" s="147" t="s">
        <v>593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593</v>
      </c>
      <c r="AM19" s="145"/>
      <c r="AN19" s="146"/>
      <c r="AO19" s="145" t="s">
        <v>330</v>
      </c>
      <c r="AP19" s="150" t="s">
        <v>330</v>
      </c>
      <c r="AQ19" s="145" t="s">
        <v>596</v>
      </c>
      <c r="AR19" s="146" t="s">
        <v>596</v>
      </c>
      <c r="AS19" s="145" t="s">
        <v>594</v>
      </c>
      <c r="AT19" s="146" t="s">
        <v>594</v>
      </c>
      <c r="AU19" s="145" t="s">
        <v>594</v>
      </c>
      <c r="AV19" s="146" t="s">
        <v>594</v>
      </c>
      <c r="AW19" s="145" t="s">
        <v>594</v>
      </c>
      <c r="AX19" s="146" t="s">
        <v>594</v>
      </c>
      <c r="AY19" s="145" t="s">
        <v>594</v>
      </c>
      <c r="AZ19" s="146" t="s">
        <v>594</v>
      </c>
      <c r="BA19" s="151" t="s">
        <v>594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593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9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594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9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593</v>
      </c>
      <c r="AK24" s="145"/>
      <c r="AL24" s="145"/>
      <c r="AM24" s="145"/>
      <c r="AN24" s="145"/>
      <c r="AO24" s="145"/>
      <c r="AP24" s="159" t="s">
        <v>59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2</v>
      </c>
      <c r="F25" s="146" t="s">
        <v>59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593</v>
      </c>
      <c r="U25" s="145"/>
      <c r="V25" s="146" t="s">
        <v>330</v>
      </c>
      <c r="W25" s="145" t="s">
        <v>330</v>
      </c>
      <c r="X25" s="146" t="s">
        <v>592</v>
      </c>
      <c r="Y25" s="148" t="s">
        <v>592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93</v>
      </c>
      <c r="AL25" s="161"/>
      <c r="AM25" s="145"/>
      <c r="AN25" s="146"/>
      <c r="AO25" s="145"/>
      <c r="AP25" s="146"/>
      <c r="AQ25" s="147" t="s">
        <v>593</v>
      </c>
      <c r="AR25" s="146" t="s">
        <v>330</v>
      </c>
      <c r="AS25" s="145" t="s">
        <v>594</v>
      </c>
      <c r="AT25" s="146" t="s">
        <v>594</v>
      </c>
      <c r="AU25" s="145" t="s">
        <v>594</v>
      </c>
      <c r="AV25" s="146" t="s">
        <v>594</v>
      </c>
      <c r="AW25" s="145" t="s">
        <v>594</v>
      </c>
      <c r="AX25" s="146" t="s">
        <v>594</v>
      </c>
      <c r="AY25" s="145" t="s">
        <v>594</v>
      </c>
      <c r="AZ25" s="146" t="s">
        <v>594</v>
      </c>
      <c r="BA25" s="151" t="s">
        <v>594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593</v>
      </c>
      <c r="AM26" s="145"/>
      <c r="AN26" s="145"/>
      <c r="AO26" s="145"/>
      <c r="AP26" s="145"/>
      <c r="AQ26" s="155" t="s">
        <v>33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594</v>
      </c>
      <c r="Z27" s="146"/>
      <c r="AA27" s="158" t="s">
        <v>593</v>
      </c>
      <c r="AB27" s="146"/>
      <c r="AC27" s="158" t="s">
        <v>593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59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59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92</v>
      </c>
      <c r="E31" s="145" t="s">
        <v>592</v>
      </c>
      <c r="F31" s="146"/>
      <c r="G31" s="145"/>
      <c r="H31" s="146"/>
      <c r="I31" s="145"/>
      <c r="J31" s="146"/>
      <c r="K31" s="148" t="s">
        <v>596</v>
      </c>
      <c r="L31" s="146" t="s">
        <v>596</v>
      </c>
      <c r="M31" s="145" t="s">
        <v>330</v>
      </c>
      <c r="N31" s="146" t="s">
        <v>330</v>
      </c>
      <c r="O31" s="145" t="s">
        <v>596</v>
      </c>
      <c r="P31" s="146" t="s">
        <v>596</v>
      </c>
      <c r="Q31" s="145" t="s">
        <v>596</v>
      </c>
      <c r="R31" s="146" t="s">
        <v>596</v>
      </c>
      <c r="S31" s="145" t="s">
        <v>594</v>
      </c>
      <c r="T31" s="146" t="s">
        <v>593</v>
      </c>
      <c r="U31" s="147" t="s">
        <v>593</v>
      </c>
      <c r="V31" s="146" t="s">
        <v>594</v>
      </c>
      <c r="W31" s="145" t="s">
        <v>597</v>
      </c>
      <c r="X31" s="149" t="s">
        <v>597</v>
      </c>
      <c r="Y31" s="145" t="s">
        <v>598</v>
      </c>
      <c r="Z31" s="146" t="s">
        <v>598</v>
      </c>
      <c r="AA31" s="148" t="s">
        <v>594</v>
      </c>
      <c r="AB31" s="149" t="s">
        <v>594</v>
      </c>
      <c r="AC31" s="145" t="s">
        <v>599</v>
      </c>
      <c r="AD31" s="146" t="s">
        <v>599</v>
      </c>
      <c r="AE31" s="145" t="s">
        <v>599</v>
      </c>
      <c r="AF31" s="146" t="s">
        <v>599</v>
      </c>
      <c r="AG31" s="145" t="s">
        <v>599</v>
      </c>
      <c r="AH31" s="146" t="s">
        <v>599</v>
      </c>
      <c r="AI31" s="145" t="s">
        <v>599</v>
      </c>
      <c r="AJ31" s="146" t="s">
        <v>599</v>
      </c>
      <c r="AK31" s="145" t="s">
        <v>599</v>
      </c>
      <c r="AL31" s="146" t="s">
        <v>599</v>
      </c>
      <c r="AM31" s="145" t="s">
        <v>599</v>
      </c>
      <c r="AN31" s="146" t="s">
        <v>599</v>
      </c>
      <c r="AO31" s="145" t="s">
        <v>599</v>
      </c>
      <c r="AP31" s="146" t="s">
        <v>599</v>
      </c>
      <c r="AQ31" s="145" t="s">
        <v>599</v>
      </c>
      <c r="AR31" s="146" t="s">
        <v>599</v>
      </c>
      <c r="AS31" s="145" t="s">
        <v>599</v>
      </c>
      <c r="AT31" s="146" t="s">
        <v>599</v>
      </c>
      <c r="AU31" s="145" t="s">
        <v>599</v>
      </c>
      <c r="AV31" s="146" t="s">
        <v>599</v>
      </c>
      <c r="AW31" s="145" t="s">
        <v>599</v>
      </c>
      <c r="AX31" s="146" t="s">
        <v>599</v>
      </c>
      <c r="AY31" s="145" t="s">
        <v>599</v>
      </c>
      <c r="AZ31" s="146" t="s">
        <v>599</v>
      </c>
      <c r="BA31" s="151" t="s">
        <v>59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594</v>
      </c>
      <c r="V32" s="146"/>
      <c r="W32" s="146"/>
      <c r="X32" s="149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63" t="s">
        <v>598</v>
      </c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599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593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593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594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9</v>
      </c>
      <c r="C37" s="145" t="s">
        <v>599</v>
      </c>
      <c r="D37" s="146" t="s">
        <v>599</v>
      </c>
      <c r="E37" s="145" t="s">
        <v>599</v>
      </c>
      <c r="F37" s="146" t="s">
        <v>599</v>
      </c>
      <c r="G37" s="145" t="s">
        <v>599</v>
      </c>
      <c r="H37" s="146" t="s">
        <v>599</v>
      </c>
      <c r="I37" s="145" t="s">
        <v>599</v>
      </c>
      <c r="J37" s="146" t="s">
        <v>599</v>
      </c>
      <c r="K37" s="145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599</v>
      </c>
      <c r="Q37" s="145" t="s">
        <v>599</v>
      </c>
      <c r="R37" s="146" t="s">
        <v>599</v>
      </c>
      <c r="S37" s="145" t="s">
        <v>599</v>
      </c>
      <c r="T37" s="146" t="s">
        <v>599</v>
      </c>
      <c r="U37" s="145" t="s">
        <v>599</v>
      </c>
      <c r="V37" s="146" t="s">
        <v>599</v>
      </c>
      <c r="W37" s="145" t="s">
        <v>599</v>
      </c>
      <c r="X37" s="146" t="s">
        <v>599</v>
      </c>
      <c r="Y37" s="145" t="s">
        <v>599</v>
      </c>
      <c r="Z37" s="146" t="s">
        <v>599</v>
      </c>
      <c r="AA37" s="145" t="s">
        <v>599</v>
      </c>
      <c r="AB37" s="146" t="s">
        <v>599</v>
      </c>
      <c r="AC37" s="145" t="s">
        <v>599</v>
      </c>
      <c r="AD37" s="146" t="s">
        <v>599</v>
      </c>
      <c r="AE37" s="145" t="s">
        <v>599</v>
      </c>
      <c r="AF37" s="146" t="s">
        <v>599</v>
      </c>
      <c r="AG37" s="145" t="s">
        <v>599</v>
      </c>
      <c r="AH37" s="146" t="s">
        <v>599</v>
      </c>
      <c r="AI37" s="145" t="s">
        <v>599</v>
      </c>
      <c r="AJ37" s="146" t="s">
        <v>599</v>
      </c>
      <c r="AK37" s="145" t="s">
        <v>599</v>
      </c>
      <c r="AL37" s="146" t="s">
        <v>599</v>
      </c>
      <c r="AM37" s="145" t="s">
        <v>599</v>
      </c>
      <c r="AN37" s="146" t="s">
        <v>599</v>
      </c>
      <c r="AO37" s="145" t="s">
        <v>599</v>
      </c>
      <c r="AP37" s="146" t="s">
        <v>599</v>
      </c>
      <c r="AQ37" s="145" t="s">
        <v>599</v>
      </c>
      <c r="AR37" s="146" t="s">
        <v>599</v>
      </c>
      <c r="AS37" s="145" t="s">
        <v>599</v>
      </c>
      <c r="AT37" s="146" t="s">
        <v>599</v>
      </c>
      <c r="AU37" s="145" t="s">
        <v>599</v>
      </c>
      <c r="AV37" s="146" t="s">
        <v>599</v>
      </c>
      <c r="AW37" s="145" t="s">
        <v>599</v>
      </c>
      <c r="AX37" s="146" t="s">
        <v>599</v>
      </c>
      <c r="AY37" s="145" t="s">
        <v>599</v>
      </c>
      <c r="AZ37" s="146" t="s">
        <v>599</v>
      </c>
      <c r="BA37" s="151" t="s">
        <v>59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0</v>
      </c>
    </row>
    <row r="46" customFormat="false" ht="12.75" hidden="false" customHeight="false" outlineLevel="0" collapsed="false">
      <c r="C46" s="0" t="s">
        <v>601</v>
      </c>
      <c r="R46" s="0" t="s">
        <v>602</v>
      </c>
      <c r="AE46" s="0" t="s">
        <v>599</v>
      </c>
      <c r="AG46" s="0" t="s">
        <v>603</v>
      </c>
    </row>
    <row r="48" customFormat="false" ht="30" hidden="false" customHeight="true" outlineLevel="0" collapsed="false">
      <c r="A48" s="130" t="s">
        <v>6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4</v>
      </c>
      <c r="N49" s="153"/>
      <c r="O49" s="158" t="s">
        <v>305</v>
      </c>
      <c r="P49" s="158"/>
      <c r="Q49" s="153" t="s">
        <v>306</v>
      </c>
      <c r="R49" s="153"/>
      <c r="S49" s="158" t="s">
        <v>307</v>
      </c>
      <c r="T49" s="158"/>
      <c r="U49" s="153" t="s">
        <v>308</v>
      </c>
      <c r="V49" s="153"/>
      <c r="W49" s="153" t="s">
        <v>605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6</v>
      </c>
      <c r="N50" s="153"/>
      <c r="O50" s="158" t="s">
        <v>606</v>
      </c>
      <c r="P50" s="158"/>
      <c r="Q50" s="153" t="s">
        <v>606</v>
      </c>
      <c r="R50" s="153"/>
      <c r="S50" s="158" t="s">
        <v>606</v>
      </c>
      <c r="T50" s="158"/>
      <c r="U50" s="153" t="s">
        <v>606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2</v>
      </c>
      <c r="P51" s="169"/>
      <c r="Q51" s="168" t="n">
        <v>31</v>
      </c>
      <c r="R51" s="168"/>
      <c r="S51" s="169" t="n">
        <v>33</v>
      </c>
      <c r="T51" s="169"/>
      <c r="U51" s="168" t="n">
        <v>7</v>
      </c>
      <c r="V51" s="168"/>
      <c r="W51" s="168" t="n">
        <f aca="false">M51+O51+Q51+S51+U51</f>
        <v>137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0</v>
      </c>
      <c r="B52" s="165"/>
      <c r="C52" s="167" t="s">
        <v>60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3.83333333333333</v>
      </c>
      <c r="R52" s="168"/>
      <c r="S52" s="169" t="n">
        <v>3.83333333333333</v>
      </c>
      <c r="T52" s="169"/>
      <c r="U52" s="168" t="n">
        <v>2</v>
      </c>
      <c r="V52" s="168"/>
      <c r="W52" s="168" t="n">
        <f aca="false">M52+O52+Q52+S52+U52</f>
        <v>15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5</v>
      </c>
      <c r="B53" s="165"/>
      <c r="C53" s="167" t="s">
        <v>50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6</v>
      </c>
      <c r="B54" s="165"/>
      <c r="C54" s="167" t="s">
        <v>50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5.83333333333333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7</v>
      </c>
      <c r="B55" s="165"/>
      <c r="C55" s="167" t="s">
        <v>60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8</v>
      </c>
      <c r="B56" s="165"/>
      <c r="C56" s="167" t="s">
        <v>61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4</v>
      </c>
      <c r="B57" s="165"/>
      <c r="C57" s="167" t="s">
        <v>61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.16666666666667</v>
      </c>
      <c r="V57" s="168"/>
      <c r="W57" s="168" t="n">
        <f aca="false">M57+O57+Q57+S57+U57</f>
        <v>42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92</v>
      </c>
      <c r="B58" s="165"/>
      <c r="C58" s="167" t="s">
        <v>61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3</v>
      </c>
      <c r="B59" s="165"/>
      <c r="C59" s="167" t="s">
        <v>61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05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14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2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X33:X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15</v>
      </c>
      <c r="D1" s="183"/>
      <c r="E1" s="183"/>
      <c r="F1" s="183"/>
      <c r="G1" s="183"/>
      <c r="H1" s="183"/>
      <c r="I1" s="184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85" t="s">
        <v>61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0</v>
      </c>
      <c r="BR1" s="188" t="s">
        <v>62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1</v>
      </c>
      <c r="K2" s="190" t="s">
        <v>622</v>
      </c>
      <c r="L2" s="191" t="s">
        <v>623</v>
      </c>
      <c r="M2" s="184" t="s">
        <v>624</v>
      </c>
      <c r="N2" s="182" t="s">
        <v>625</v>
      </c>
      <c r="O2" s="182"/>
      <c r="P2" s="182"/>
      <c r="Q2" s="182"/>
      <c r="R2" s="182"/>
      <c r="S2" s="182"/>
      <c r="T2" s="192" t="s">
        <v>304</v>
      </c>
      <c r="U2" s="192"/>
      <c r="V2" s="192"/>
      <c r="W2" s="192"/>
      <c r="X2" s="192"/>
      <c r="Y2" s="192"/>
      <c r="Z2" s="192"/>
      <c r="AA2" s="192"/>
      <c r="AB2" s="192" t="s">
        <v>305</v>
      </c>
      <c r="AC2" s="192"/>
      <c r="AD2" s="192"/>
      <c r="AE2" s="192"/>
      <c r="AF2" s="192"/>
      <c r="AG2" s="192"/>
      <c r="AH2" s="192"/>
      <c r="AI2" s="192"/>
      <c r="AJ2" s="192" t="s">
        <v>306</v>
      </c>
      <c r="AK2" s="192"/>
      <c r="AL2" s="192"/>
      <c r="AM2" s="192"/>
      <c r="AN2" s="192"/>
      <c r="AO2" s="192"/>
      <c r="AP2" s="192"/>
      <c r="AQ2" s="192"/>
      <c r="AR2" s="192" t="s">
        <v>307</v>
      </c>
      <c r="AS2" s="192"/>
      <c r="AT2" s="192"/>
      <c r="AU2" s="192"/>
      <c r="AV2" s="192"/>
      <c r="AW2" s="192"/>
      <c r="AX2" s="192"/>
      <c r="AY2" s="192"/>
      <c r="AZ2" s="192" t="s">
        <v>308</v>
      </c>
      <c r="BA2" s="192"/>
      <c r="BB2" s="192"/>
      <c r="BC2" s="192"/>
      <c r="BD2" s="192"/>
      <c r="BE2" s="192"/>
      <c r="BF2" s="192"/>
      <c r="BG2" s="192"/>
      <c r="BH2" s="192" t="s">
        <v>30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6</v>
      </c>
      <c r="D3" s="194" t="s">
        <v>627</v>
      </c>
      <c r="E3" s="194" t="s">
        <v>628</v>
      </c>
      <c r="F3" s="194" t="s">
        <v>629</v>
      </c>
      <c r="G3" s="194" t="s">
        <v>594</v>
      </c>
      <c r="H3" s="194" t="s">
        <v>335</v>
      </c>
      <c r="I3" s="184"/>
      <c r="J3" s="189"/>
      <c r="K3" s="190"/>
      <c r="L3" s="191"/>
      <c r="M3" s="184"/>
      <c r="N3" s="189" t="s">
        <v>630</v>
      </c>
      <c r="O3" s="190" t="s">
        <v>631</v>
      </c>
      <c r="P3" s="190" t="s">
        <v>632</v>
      </c>
      <c r="Q3" s="195" t="s">
        <v>633</v>
      </c>
      <c r="R3" s="195" t="s">
        <v>634</v>
      </c>
      <c r="S3" s="196" t="s">
        <v>606</v>
      </c>
      <c r="T3" s="197" t="s">
        <v>635</v>
      </c>
      <c r="U3" s="197"/>
      <c r="V3" s="198"/>
      <c r="W3" s="198"/>
      <c r="X3" s="199" t="s">
        <v>636</v>
      </c>
      <c r="Y3" s="199"/>
      <c r="Z3" s="200"/>
      <c r="AA3" s="200"/>
      <c r="AB3" s="197" t="s">
        <v>637</v>
      </c>
      <c r="AC3" s="197"/>
      <c r="AD3" s="198"/>
      <c r="AE3" s="198"/>
      <c r="AF3" s="199" t="s">
        <v>638</v>
      </c>
      <c r="AG3" s="199"/>
      <c r="AH3" s="200"/>
      <c r="AI3" s="200"/>
      <c r="AJ3" s="197" t="s">
        <v>639</v>
      </c>
      <c r="AK3" s="197"/>
      <c r="AL3" s="198"/>
      <c r="AM3" s="198"/>
      <c r="AN3" s="199" t="s">
        <v>640</v>
      </c>
      <c r="AO3" s="199"/>
      <c r="AP3" s="200"/>
      <c r="AQ3" s="200"/>
      <c r="AR3" s="197" t="s">
        <v>641</v>
      </c>
      <c r="AS3" s="197"/>
      <c r="AT3" s="198"/>
      <c r="AU3" s="198"/>
      <c r="AV3" s="199" t="s">
        <v>642</v>
      </c>
      <c r="AW3" s="199"/>
      <c r="AX3" s="200"/>
      <c r="AY3" s="200"/>
      <c r="AZ3" s="197" t="s">
        <v>643</v>
      </c>
      <c r="BA3" s="197"/>
      <c r="BB3" s="198"/>
      <c r="BC3" s="198"/>
      <c r="BD3" s="199" t="s">
        <v>644</v>
      </c>
      <c r="BE3" s="199"/>
      <c r="BF3" s="200"/>
      <c r="BG3" s="200"/>
      <c r="BH3" s="197" t="s">
        <v>645</v>
      </c>
      <c r="BI3" s="197"/>
      <c r="BJ3" s="198"/>
      <c r="BK3" s="198"/>
      <c r="BL3" s="199" t="s">
        <v>64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0</v>
      </c>
      <c r="U4" s="195" t="s">
        <v>631</v>
      </c>
      <c r="V4" s="195" t="s">
        <v>632</v>
      </c>
      <c r="W4" s="195" t="s">
        <v>634</v>
      </c>
      <c r="X4" s="202" t="s">
        <v>630</v>
      </c>
      <c r="Y4" s="202" t="s">
        <v>631</v>
      </c>
      <c r="Z4" s="202" t="s">
        <v>632</v>
      </c>
      <c r="AA4" s="202" t="s">
        <v>634</v>
      </c>
      <c r="AB4" s="195" t="s">
        <v>630</v>
      </c>
      <c r="AC4" s="195" t="s">
        <v>631</v>
      </c>
      <c r="AD4" s="195" t="s">
        <v>632</v>
      </c>
      <c r="AE4" s="195" t="s">
        <v>634</v>
      </c>
      <c r="AF4" s="202" t="s">
        <v>630</v>
      </c>
      <c r="AG4" s="202" t="s">
        <v>631</v>
      </c>
      <c r="AH4" s="202" t="s">
        <v>632</v>
      </c>
      <c r="AI4" s="202" t="s">
        <v>634</v>
      </c>
      <c r="AJ4" s="195" t="s">
        <v>630</v>
      </c>
      <c r="AK4" s="195" t="s">
        <v>631</v>
      </c>
      <c r="AL4" s="195" t="s">
        <v>632</v>
      </c>
      <c r="AM4" s="195" t="s">
        <v>634</v>
      </c>
      <c r="AN4" s="202" t="s">
        <v>630</v>
      </c>
      <c r="AO4" s="202" t="s">
        <v>631</v>
      </c>
      <c r="AP4" s="202" t="s">
        <v>632</v>
      </c>
      <c r="AQ4" s="202" t="s">
        <v>634</v>
      </c>
      <c r="AR4" s="195" t="s">
        <v>630</v>
      </c>
      <c r="AS4" s="195" t="s">
        <v>631</v>
      </c>
      <c r="AT4" s="195" t="s">
        <v>632</v>
      </c>
      <c r="AU4" s="195" t="s">
        <v>634</v>
      </c>
      <c r="AV4" s="202" t="s">
        <v>630</v>
      </c>
      <c r="AW4" s="202" t="s">
        <v>631</v>
      </c>
      <c r="AX4" s="202" t="s">
        <v>632</v>
      </c>
      <c r="AY4" s="202" t="s">
        <v>634</v>
      </c>
      <c r="AZ4" s="195" t="s">
        <v>630</v>
      </c>
      <c r="BA4" s="195" t="s">
        <v>631</v>
      </c>
      <c r="BB4" s="195" t="s">
        <v>632</v>
      </c>
      <c r="BC4" s="195" t="s">
        <v>634</v>
      </c>
      <c r="BD4" s="202" t="s">
        <v>630</v>
      </c>
      <c r="BE4" s="202" t="s">
        <v>631</v>
      </c>
      <c r="BF4" s="202" t="s">
        <v>632</v>
      </c>
      <c r="BG4" s="202" t="s">
        <v>634</v>
      </c>
      <c r="BH4" s="195" t="s">
        <v>630</v>
      </c>
      <c r="BI4" s="195" t="s">
        <v>631</v>
      </c>
      <c r="BJ4" s="195" t="s">
        <v>632</v>
      </c>
      <c r="BK4" s="195" t="s">
        <v>634</v>
      </c>
      <c r="BL4" s="202" t="s">
        <v>630</v>
      </c>
      <c r="BM4" s="202" t="s">
        <v>631</v>
      </c>
      <c r="BN4" s="202" t="s">
        <v>632</v>
      </c>
      <c r="BO4" s="202" t="s">
        <v>63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4</v>
      </c>
      <c r="B5" s="205" t="s">
        <v>325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54,"&gt;=0",J6:J54)</f>
        <v>0</v>
      </c>
      <c r="K5" s="206"/>
      <c r="L5" s="207" t="n">
        <f aca="false">M5+S5</f>
        <v>7884</v>
      </c>
      <c r="M5" s="207" t="n">
        <f aca="false">SUMIF(BR6:BR54,"&gt;=0",M6:M54)</f>
        <v>382</v>
      </c>
      <c r="N5" s="207" t="n">
        <f aca="false">SUMIF(BR6:BR54,"&gt;=0",N6:N54)</f>
        <v>366</v>
      </c>
      <c r="O5" s="207" t="n">
        <f aca="false">SUMIF(BR6:BR54,"&gt;=0",O6:O54)</f>
        <v>288</v>
      </c>
      <c r="P5" s="207" t="n">
        <f aca="false">SUMIF(BR6:BR54,"&gt;=0",P6:P54)</f>
        <v>162</v>
      </c>
      <c r="Q5" s="208" t="n">
        <f aca="false">SUMIF(BR6:BR54,"&gt;=0",Q6:Q54)</f>
        <v>816</v>
      </c>
      <c r="R5" s="207" t="n">
        <f aca="false">SUMIF(BR6:BR54,"&gt;=0",R6:R54)</f>
        <v>6686</v>
      </c>
      <c r="S5" s="208" t="n">
        <f aca="false">Q5+R5</f>
        <v>750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6</v>
      </c>
      <c r="B6" s="214" t="s">
        <v>327</v>
      </c>
      <c r="C6" s="215"/>
      <c r="D6" s="215"/>
      <c r="E6" s="215"/>
      <c r="F6" s="215"/>
      <c r="G6" s="215"/>
      <c r="H6" s="215"/>
      <c r="I6" s="216" t="n">
        <f aca="false">J6+L6</f>
        <v>4284</v>
      </c>
      <c r="J6" s="216" t="n">
        <f aca="false">SUMIF(BR7:BR30,"&gt;=0",J7:J30)</f>
        <v>0</v>
      </c>
      <c r="K6" s="215"/>
      <c r="L6" s="216" t="n">
        <f aca="false">M6+S6</f>
        <v>4284</v>
      </c>
      <c r="M6" s="216" t="n">
        <f aca="false">SUMIF(BR7:BR30,"&gt;=0",M7:M30)</f>
        <v>210</v>
      </c>
      <c r="N6" s="216" t="n">
        <f aca="false">SUMIF(BR7:BR30,"&gt;=0",N7:N30)</f>
        <v>196</v>
      </c>
      <c r="O6" s="216" t="n">
        <f aca="false">SUMIF(BR7:BR30,"&gt;=0",O7:O30)</f>
        <v>154</v>
      </c>
      <c r="P6" s="216" t="n">
        <f aca="false">SUMIF(BR7:BR30,"&gt;=0",P7:P30)</f>
        <v>82</v>
      </c>
      <c r="Q6" s="217" t="n">
        <f aca="false">SUMIF(BR7:BR30,"&gt;=0",Q7:Q30)</f>
        <v>432</v>
      </c>
      <c r="R6" s="216" t="n">
        <f aca="false">SUMIF(BR7:BR30,"&gt;=0",R7:R30)</f>
        <v>3642</v>
      </c>
      <c r="S6" s="217" t="n">
        <f aca="false">Q6+R6</f>
        <v>407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8</v>
      </c>
      <c r="B7" s="222" t="s">
        <v>329</v>
      </c>
      <c r="C7" s="223" t="s">
        <v>64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3</v>
      </c>
      <c r="B8" s="222" t="s">
        <v>334</v>
      </c>
      <c r="C8" s="223"/>
      <c r="D8" s="223" t="s">
        <v>648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7</v>
      </c>
      <c r="B9" s="222" t="s">
        <v>338</v>
      </c>
      <c r="C9" s="223"/>
      <c r="D9" s="223" t="s">
        <v>649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1</v>
      </c>
      <c r="B10" s="222" t="s">
        <v>82</v>
      </c>
      <c r="C10" s="223"/>
      <c r="D10" s="223" t="s">
        <v>64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4</v>
      </c>
      <c r="B11" s="222" t="s">
        <v>345</v>
      </c>
      <c r="C11" s="223"/>
      <c r="D11" s="223" t="s">
        <v>65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8</v>
      </c>
      <c r="B12" s="222" t="s">
        <v>349</v>
      </c>
      <c r="C12" s="223"/>
      <c r="D12" s="223" t="s">
        <v>65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50</v>
      </c>
      <c r="B13" s="222" t="s">
        <v>351</v>
      </c>
      <c r="C13" s="223"/>
      <c r="D13" s="223" t="s">
        <v>65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4</v>
      </c>
      <c r="B14" s="222" t="s">
        <v>355</v>
      </c>
      <c r="C14" s="223"/>
      <c r="D14" s="223" t="s">
        <v>65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57</v>
      </c>
      <c r="B15" s="222" t="s">
        <v>358</v>
      </c>
      <c r="C15" s="223"/>
      <c r="D15" s="223" t="s">
        <v>647</v>
      </c>
      <c r="E15" s="223"/>
      <c r="F15" s="223"/>
      <c r="G15" s="223" t="s">
        <v>647</v>
      </c>
      <c r="H15" s="223" t="s">
        <v>652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16</v>
      </c>
      <c r="R15" s="224" t="n">
        <f aca="false">W15+AA15+AE15+AI15+AM15+AQ15+AU15+AY15+BC15+BG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62</v>
      </c>
      <c r="B16" s="222" t="s">
        <v>363</v>
      </c>
      <c r="C16" s="223"/>
      <c r="D16" s="223" t="s">
        <v>65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5</v>
      </c>
      <c r="B17" s="222" t="s">
        <v>366</v>
      </c>
      <c r="C17" s="223"/>
      <c r="D17" s="223" t="s">
        <v>65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9</v>
      </c>
      <c r="B18" s="222" t="s">
        <v>370</v>
      </c>
      <c r="C18" s="223"/>
      <c r="D18" s="223" t="s">
        <v>65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72</v>
      </c>
      <c r="B19" s="222" t="s">
        <v>373</v>
      </c>
      <c r="C19" s="223"/>
      <c r="D19" s="223" t="s">
        <v>65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 t="n">
        <v>6</v>
      </c>
      <c r="Z19" s="209"/>
      <c r="AA19" s="232" t="n">
        <v>9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5</v>
      </c>
      <c r="B20" s="222" t="s">
        <v>376</v>
      </c>
      <c r="C20" s="223" t="s">
        <v>655</v>
      </c>
      <c r="D20" s="223"/>
      <c r="E20" s="223"/>
      <c r="F20" s="223"/>
      <c r="G20" s="223" t="s">
        <v>655</v>
      </c>
      <c r="H20" s="223" t="s">
        <v>656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8</v>
      </c>
      <c r="N20" s="224" t="n">
        <f aca="false">T20+X20+AB20+AF20+AJ20+AN20+AR20+AV20+AZ20+BD20</f>
        <v>14</v>
      </c>
      <c r="O20" s="224" t="n">
        <f aca="false">U20+Y20+AC20+AG20+AK20+AO20+AS20+AW20+BA20+BE20</f>
        <v>10</v>
      </c>
      <c r="P20" s="224" t="n">
        <f aca="false">V20+Z20+AD20+AH20+AL20+AP20+AT20+AX20+BB20+BF20</f>
        <v>10</v>
      </c>
      <c r="Q20" s="225" t="n">
        <f aca="false">SUM(N20:P20)</f>
        <v>34</v>
      </c>
      <c r="R20" s="224" t="n">
        <f aca="false">W20+AA20+AE20+AI20+AM20+AQ20+AU20+AY20+BC20+BG20</f>
        <v>344</v>
      </c>
      <c r="S20" s="226" t="n">
        <f aca="false">Q20+R20</f>
        <v>378</v>
      </c>
      <c r="T20" s="227" t="n">
        <v>6</v>
      </c>
      <c r="U20" s="227" t="n">
        <v>4</v>
      </c>
      <c r="V20" s="227" t="n">
        <v>4</v>
      </c>
      <c r="W20" s="229" t="n">
        <v>157</v>
      </c>
      <c r="X20" s="209" t="n">
        <v>8</v>
      </c>
      <c r="Y20" s="209" t="n">
        <v>6</v>
      </c>
      <c r="Z20" s="209" t="n">
        <v>6</v>
      </c>
      <c r="AA20" s="232" t="n">
        <v>18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8</v>
      </c>
      <c r="B21" s="222" t="s">
        <v>379</v>
      </c>
      <c r="C21" s="223"/>
      <c r="D21" s="223" t="s">
        <v>653</v>
      </c>
      <c r="E21" s="223"/>
      <c r="F21" s="223"/>
      <c r="G21" s="223" t="s">
        <v>653</v>
      </c>
      <c r="H21" s="223" t="s">
        <v>657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8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 t="n">
        <v>4</v>
      </c>
      <c r="Y21" s="209"/>
      <c r="Z21" s="209" t="n">
        <v>8</v>
      </c>
      <c r="AA21" s="232" t="n">
        <v>9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0</v>
      </c>
      <c r="B22" s="222" t="s">
        <v>381</v>
      </c>
      <c r="C22" s="223" t="s">
        <v>658</v>
      </c>
      <c r="D22" s="223"/>
      <c r="E22" s="223"/>
      <c r="F22" s="223"/>
      <c r="G22" s="223" t="s">
        <v>658</v>
      </c>
      <c r="H22" s="223" t="s">
        <v>659</v>
      </c>
      <c r="I22" s="224" t="n">
        <f aca="false">J22+L22</f>
        <v>504</v>
      </c>
      <c r="J22" s="224" t="n">
        <v>0</v>
      </c>
      <c r="K22" s="223"/>
      <c r="L22" s="224" t="n">
        <f aca="false">M22+S22</f>
        <v>504</v>
      </c>
      <c r="M22" s="224" t="n">
        <v>27</v>
      </c>
      <c r="N22" s="224" t="n">
        <f aca="false">T22+X22+AB22+AF22+AJ22+AN22+AR22+AV22+AZ22+BD22</f>
        <v>24</v>
      </c>
      <c r="O22" s="224" t="n">
        <f aca="false">U22+Y22+AC22+AG22+AK22+AO22+AS22+AW22+BA22+BE22</f>
        <v>20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433</v>
      </c>
      <c r="S22" s="226" t="n">
        <f aca="false">Q22+R22</f>
        <v>477</v>
      </c>
      <c r="T22" s="227" t="n">
        <v>8</v>
      </c>
      <c r="U22" s="227" t="n">
        <v>4</v>
      </c>
      <c r="V22" s="227"/>
      <c r="W22" s="229" t="n">
        <v>123</v>
      </c>
      <c r="X22" s="209" t="n">
        <v>10</v>
      </c>
      <c r="Y22" s="209" t="n">
        <v>10</v>
      </c>
      <c r="Z22" s="209"/>
      <c r="AA22" s="232" t="n">
        <v>187</v>
      </c>
      <c r="AB22" s="227" t="n">
        <v>6</v>
      </c>
      <c r="AC22" s="227" t="n">
        <v>6</v>
      </c>
      <c r="AD22" s="227"/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82</v>
      </c>
      <c r="B23" s="222" t="s">
        <v>383</v>
      </c>
      <c r="C23" s="223"/>
      <c r="D23" s="223" t="s">
        <v>660</v>
      </c>
      <c r="E23" s="223"/>
      <c r="F23" s="223"/>
      <c r="G23" s="223" t="s">
        <v>661</v>
      </c>
      <c r="H23" s="223" t="s">
        <v>662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8</v>
      </c>
      <c r="N23" s="224" t="n">
        <f aca="false">T23+X23+AB23+AF23+AJ23+AN23+AR23+AV23+AZ23+BD23</f>
        <v>10</v>
      </c>
      <c r="O23" s="224" t="n">
        <f aca="false">U23+Y23+AC23+AG23+AK23+AO23+AS23+AW23+BA23+BE23</f>
        <v>0</v>
      </c>
      <c r="P23" s="224" t="n">
        <f aca="false">V23+Z23+AD23+AH23+AL23+AP23+AT23+AX23+BB23+BF23</f>
        <v>8</v>
      </c>
      <c r="Q23" s="225" t="n">
        <f aca="false">SUM(N23:P23)</f>
        <v>18</v>
      </c>
      <c r="R23" s="224" t="n">
        <f aca="false">W23+AA23+AE23+AI23+AM23+AQ23+AU23+AY23+BC23+BG23</f>
        <v>118</v>
      </c>
      <c r="S23" s="226" t="n">
        <f aca="false">Q23+R23</f>
        <v>136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/>
      <c r="AD23" s="227" t="n">
        <v>4</v>
      </c>
      <c r="AE23" s="229" t="n">
        <v>60</v>
      </c>
      <c r="AF23" s="209" t="n">
        <v>6</v>
      </c>
      <c r="AG23" s="209"/>
      <c r="AH23" s="209" t="n">
        <v>4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85</v>
      </c>
      <c r="B24" s="222" t="s">
        <v>386</v>
      </c>
      <c r="C24" s="223"/>
      <c r="D24" s="223" t="s">
        <v>663</v>
      </c>
      <c r="E24" s="223"/>
      <c r="F24" s="223"/>
      <c r="G24" s="223" t="s">
        <v>650</v>
      </c>
      <c r="H24" s="223" t="s">
        <v>664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/>
      <c r="AH24" s="209" t="n">
        <v>8</v>
      </c>
      <c r="AI24" s="232" t="n">
        <v>9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9</v>
      </c>
      <c r="B25" s="222" t="s">
        <v>390</v>
      </c>
      <c r="C25" s="223" t="s">
        <v>650</v>
      </c>
      <c r="D25" s="223" t="s">
        <v>665</v>
      </c>
      <c r="E25" s="223" t="s">
        <v>650</v>
      </c>
      <c r="F25" s="223"/>
      <c r="G25" s="223" t="s">
        <v>647</v>
      </c>
      <c r="H25" s="223" t="s">
        <v>652</v>
      </c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3</v>
      </c>
      <c r="N25" s="224" t="n">
        <f aca="false">T25+X25+AB25+AF25+AJ25+AN25+AR25+AV25+AZ25+BD25</f>
        <v>10</v>
      </c>
      <c r="O25" s="224" t="n">
        <f aca="false">U25+Y25+AC25+AG25+AK25+AO25+AS25+AW25+BA25+BE25</f>
        <v>8</v>
      </c>
      <c r="P25" s="224" t="n">
        <f aca="false">V25+Z25+AD25+AH25+AL25+AP25+AT25+AX25+BB25+BF25</f>
        <v>8</v>
      </c>
      <c r="Q25" s="225" t="n">
        <f aca="false">SUM(N25:P25)</f>
        <v>26</v>
      </c>
      <c r="R25" s="224" t="n">
        <f aca="false">W25+AA25+AE25+AI25+AM25+AQ25+AU25+AY25+BC25+BG25</f>
        <v>177</v>
      </c>
      <c r="S25" s="226" t="n">
        <f aca="false">Q25+R25</f>
        <v>203</v>
      </c>
      <c r="T25" s="227"/>
      <c r="U25" s="227"/>
      <c r="V25" s="227"/>
      <c r="W25" s="228"/>
      <c r="X25" s="209"/>
      <c r="Y25" s="209"/>
      <c r="Z25" s="209"/>
      <c r="AA25" s="210"/>
      <c r="AB25" s="227" t="n">
        <v>4</v>
      </c>
      <c r="AC25" s="227" t="n">
        <v>4</v>
      </c>
      <c r="AD25" s="227" t="n">
        <v>4</v>
      </c>
      <c r="AE25" s="229" t="n">
        <v>92</v>
      </c>
      <c r="AF25" s="209" t="n">
        <v>6</v>
      </c>
      <c r="AG25" s="209" t="n">
        <v>4</v>
      </c>
      <c r="AH25" s="209" t="n">
        <v>4</v>
      </c>
      <c r="AI25" s="232" t="n">
        <v>85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394</v>
      </c>
      <c r="B26" s="222" t="s">
        <v>395</v>
      </c>
      <c r="C26" s="223" t="s">
        <v>666</v>
      </c>
      <c r="D26" s="223"/>
      <c r="E26" s="223"/>
      <c r="F26" s="223" t="s">
        <v>667</v>
      </c>
      <c r="G26" s="223" t="s">
        <v>668</v>
      </c>
      <c r="H26" s="223" t="s">
        <v>669</v>
      </c>
      <c r="I26" s="224" t="n">
        <f aca="false">J26+L26</f>
        <v>288</v>
      </c>
      <c r="J26" s="224" t="n">
        <v>0</v>
      </c>
      <c r="K26" s="223"/>
      <c r="L26" s="224" t="n">
        <f aca="false">M26+S26</f>
        <v>288</v>
      </c>
      <c r="M26" s="224" t="n">
        <v>18</v>
      </c>
      <c r="N26" s="224" t="n">
        <f aca="false">T26+X26+AB26+AF26+AJ26+AN26+AR26+AV26+AZ26+BD26</f>
        <v>12</v>
      </c>
      <c r="O26" s="224" t="n">
        <f aca="false">U26+Y26+AC26+AG26+AK26+AO26+AS26+AW26+BA26+BE26</f>
        <v>12</v>
      </c>
      <c r="P26" s="224" t="n">
        <f aca="false">V26+Z26+AD26+AH26+AL26+AP26+AT26+AX26+BB26+BF26</f>
        <v>12</v>
      </c>
      <c r="Q26" s="225" t="n">
        <f aca="false">SUM(N26:P26)</f>
        <v>36</v>
      </c>
      <c r="R26" s="224" t="n">
        <f aca="false">W26+AA26+AE26+AI26+AM26+AQ26+AU26+AY26+BC26+BG26</f>
        <v>234</v>
      </c>
      <c r="S26" s="226" t="n">
        <f aca="false">Q26+R26</f>
        <v>270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6</v>
      </c>
      <c r="AK26" s="227" t="n">
        <v>6</v>
      </c>
      <c r="AL26" s="227" t="n">
        <v>6</v>
      </c>
      <c r="AM26" s="229" t="n">
        <v>153</v>
      </c>
      <c r="AN26" s="209" t="n">
        <v>6</v>
      </c>
      <c r="AO26" s="209" t="n">
        <v>6</v>
      </c>
      <c r="AP26" s="209" t="n">
        <v>6</v>
      </c>
      <c r="AQ26" s="232" t="n">
        <v>81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8</v>
      </c>
      <c r="B27" s="222" t="s">
        <v>399</v>
      </c>
      <c r="C27" s="223" t="s">
        <v>666</v>
      </c>
      <c r="D27" s="223"/>
      <c r="E27" s="223"/>
      <c r="F27" s="223" t="s">
        <v>668</v>
      </c>
      <c r="G27" s="223" t="s">
        <v>668</v>
      </c>
      <c r="H27" s="223" t="s">
        <v>669</v>
      </c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18</v>
      </c>
      <c r="N27" s="224" t="n">
        <f aca="false">T27+X27+AB27+AF27+AJ27+AN27+AR27+AV27+AZ27+BD27</f>
        <v>16</v>
      </c>
      <c r="O27" s="224" t="n">
        <f aca="false">U27+Y27+AC27+AG27+AK27+AO27+AS27+AW27+BA27+BE27</f>
        <v>6</v>
      </c>
      <c r="P27" s="224" t="n">
        <f aca="false">V27+Z27+AD27+AH27+AL27+AP27+AT27+AX27+BB27+BF27</f>
        <v>12</v>
      </c>
      <c r="Q27" s="225" t="n">
        <f aca="false">SUM(N27:P27)</f>
        <v>34</v>
      </c>
      <c r="R27" s="224" t="n">
        <f aca="false">W27+AA27+AE27+AI27+AM27+AQ27+AU27+AY27+BC27+BG27</f>
        <v>344</v>
      </c>
      <c r="S27" s="226" t="n">
        <f aca="false">Q27+R27</f>
        <v>37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8</v>
      </c>
      <c r="AK27" s="227" t="n">
        <v>2</v>
      </c>
      <c r="AL27" s="227" t="n">
        <v>6</v>
      </c>
      <c r="AM27" s="229" t="n">
        <v>155</v>
      </c>
      <c r="AN27" s="209" t="n">
        <v>8</v>
      </c>
      <c r="AO27" s="209" t="n">
        <v>4</v>
      </c>
      <c r="AP27" s="209" t="n">
        <v>6</v>
      </c>
      <c r="AQ27" s="232" t="n">
        <v>189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2</v>
      </c>
      <c r="B28" s="222" t="s">
        <v>403</v>
      </c>
      <c r="C28" s="223"/>
      <c r="D28" s="223" t="s">
        <v>667</v>
      </c>
      <c r="E28" s="223"/>
      <c r="F28" s="223"/>
      <c r="G28" s="223" t="s">
        <v>667</v>
      </c>
      <c r="H28" s="223" t="s">
        <v>670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</v>
      </c>
      <c r="N28" s="224" t="n">
        <f aca="false">T28+X28+AB28+AF28+AJ28+AN28+AR28+AV28+AZ28+BD28</f>
        <v>6</v>
      </c>
      <c r="O28" s="224" t="n">
        <f aca="false">U28+Y28+AC28+AG28+AK28+AO28+AS28+AW28+BA28+BE28</f>
        <v>4</v>
      </c>
      <c r="P28" s="224" t="n">
        <f aca="false">V28+Z28+AD28+AH28+AL28+AP28+AT28+AX28+BB28+BF28</f>
        <v>0</v>
      </c>
      <c r="Q28" s="225" t="n">
        <f aca="false">SUM(N28:P28)</f>
        <v>10</v>
      </c>
      <c r="R28" s="224" t="n">
        <f aca="false">W28+AA28+AE28+AI28+AM28+AQ28+AU28+AY28+BC28+BG28</f>
        <v>130</v>
      </c>
      <c r="S28" s="226" t="n">
        <f aca="false">Q28+R28</f>
        <v>14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6</v>
      </c>
      <c r="AO28" s="209" t="n">
        <v>4</v>
      </c>
      <c r="AP28" s="209"/>
      <c r="AQ28" s="232" t="n">
        <v>13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5</v>
      </c>
      <c r="B29" s="222" t="s">
        <v>406</v>
      </c>
      <c r="C29" s="223" t="s">
        <v>671</v>
      </c>
      <c r="D29" s="223" t="s">
        <v>672</v>
      </c>
      <c r="E29" s="223"/>
      <c r="F29" s="223"/>
      <c r="G29" s="223" t="s">
        <v>673</v>
      </c>
      <c r="H29" s="223" t="s">
        <v>674</v>
      </c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13</v>
      </c>
      <c r="N29" s="224" t="n">
        <f aca="false">T29+X29+AB29+AF29+AJ29+AN29+AR29+AV29+AZ29+BD29</f>
        <v>12</v>
      </c>
      <c r="O29" s="224" t="n">
        <f aca="false">U29+Y29+AC29+AG29+AK29+AO29+AS29+AW29+BA29+BE29</f>
        <v>10</v>
      </c>
      <c r="P29" s="224" t="n">
        <f aca="false">V29+Z29+AD29+AH29+AL29+AP29+AT29+AX29+BB29+BF29</f>
        <v>0</v>
      </c>
      <c r="Q29" s="225" t="n">
        <f aca="false">SUM(N29:P29)</f>
        <v>22</v>
      </c>
      <c r="R29" s="224" t="n">
        <f aca="false">W29+AA29+AE29+AI29+AM29+AQ29+AU29+AY29+BC29+BG29</f>
        <v>181</v>
      </c>
      <c r="S29" s="226" t="n">
        <f aca="false">Q29+R29</f>
        <v>203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6</v>
      </c>
      <c r="AW29" s="209" t="n">
        <v>4</v>
      </c>
      <c r="AX29" s="209"/>
      <c r="AY29" s="232" t="n">
        <v>94</v>
      </c>
      <c r="AZ29" s="227" t="n">
        <v>6</v>
      </c>
      <c r="BA29" s="227" t="n">
        <v>6</v>
      </c>
      <c r="BB29" s="227"/>
      <c r="BC29" s="229" t="n">
        <v>87</v>
      </c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9</v>
      </c>
      <c r="B30" s="222" t="s">
        <v>410</v>
      </c>
      <c r="C30" s="223" t="s">
        <v>675</v>
      </c>
      <c r="D30" s="223"/>
      <c r="E30" s="223" t="s">
        <v>667</v>
      </c>
      <c r="F30" s="223"/>
      <c r="G30" s="223" t="s">
        <v>676</v>
      </c>
      <c r="H30" s="223" t="s">
        <v>677</v>
      </c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18</v>
      </c>
      <c r="N30" s="224" t="n">
        <f aca="false">T30+X30+AB30+AF30+AJ30+AN30+AR30+AV30+AZ30+BD30</f>
        <v>12</v>
      </c>
      <c r="O30" s="224" t="n">
        <f aca="false">U30+Y30+AC30+AG30+AK30+AO30+AS30+AW30+BA30+BE30</f>
        <v>4</v>
      </c>
      <c r="P30" s="224" t="n">
        <f aca="false">V30+Z30+AD30+AH30+AL30+AP30+AT30+AX30+BB30+BF30</f>
        <v>8</v>
      </c>
      <c r="Q30" s="225" t="n">
        <f aca="false">SUM(N30:P30)</f>
        <v>24</v>
      </c>
      <c r="R30" s="224" t="n">
        <f aca="false">W30+AA30+AE30+AI30+AM30+AQ30+AU30+AY30+BC30+BG30</f>
        <v>210</v>
      </c>
      <c r="S30" s="226" t="n">
        <f aca="false">Q30+R30</f>
        <v>23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6</v>
      </c>
      <c r="AO30" s="209"/>
      <c r="AP30" s="209" t="n">
        <v>4</v>
      </c>
      <c r="AQ30" s="232" t="n">
        <v>125</v>
      </c>
      <c r="AR30" s="227" t="n">
        <v>6</v>
      </c>
      <c r="AS30" s="227" t="n">
        <v>4</v>
      </c>
      <c r="AT30" s="227" t="n">
        <v>4</v>
      </c>
      <c r="AU30" s="229" t="n">
        <v>85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4" t="s">
        <v>413</v>
      </c>
      <c r="B31" s="214" t="s">
        <v>414</v>
      </c>
      <c r="C31" s="215"/>
      <c r="D31" s="215"/>
      <c r="E31" s="215"/>
      <c r="F31" s="215"/>
      <c r="G31" s="215"/>
      <c r="H31" s="215"/>
      <c r="I31" s="216" t="n">
        <f aca="false">J31+L31</f>
        <v>3600</v>
      </c>
      <c r="J31" s="216" t="n">
        <f aca="false">SUMIF(BR32:BR54,"&gt;=0",J32:J54)</f>
        <v>0</v>
      </c>
      <c r="K31" s="215"/>
      <c r="L31" s="216" t="n">
        <f aca="false">M31+S31</f>
        <v>3600</v>
      </c>
      <c r="M31" s="216" t="n">
        <f aca="false">SUMIF(BR32:BR54,"&gt;=0",M32:M54)</f>
        <v>172</v>
      </c>
      <c r="N31" s="216" t="n">
        <f aca="false">SUMIF(BR32:BR54,"&gt;=0",N32:N54)</f>
        <v>170</v>
      </c>
      <c r="O31" s="216" t="n">
        <f aca="false">SUMIF(BR32:BR54,"&gt;=0",O32:O54)</f>
        <v>134</v>
      </c>
      <c r="P31" s="216" t="n">
        <f aca="false">SUMIF(BR32:BR54,"&gt;=0",P32:P54)</f>
        <v>80</v>
      </c>
      <c r="Q31" s="217" t="n">
        <f aca="false">SUMIF(BR32:BR54,"&gt;=0",Q32:Q54)</f>
        <v>384</v>
      </c>
      <c r="R31" s="216" t="n">
        <f aca="false">SUMIF(BR32:BR54,"&gt;=0",R32:R54)</f>
        <v>3044</v>
      </c>
      <c r="S31" s="217" t="n">
        <f aca="false">Q31+R31</f>
        <v>3428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19.5" hidden="false" customHeight="false" outlineLevel="0" collapsed="false">
      <c r="A32" s="222" t="s">
        <v>415</v>
      </c>
      <c r="B32" s="222" t="s">
        <v>416</v>
      </c>
      <c r="C32" s="223" t="s">
        <v>653</v>
      </c>
      <c r="D32" s="223" t="s">
        <v>647</v>
      </c>
      <c r="E32" s="223"/>
      <c r="F32" s="223" t="s">
        <v>647</v>
      </c>
      <c r="G32" s="223" t="s">
        <v>653</v>
      </c>
      <c r="H32" s="223" t="s">
        <v>657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13</v>
      </c>
      <c r="N32" s="224" t="n">
        <f aca="false">T32+X32+AB32+AF32+AJ32+AN32+AR32+AV32+AZ32+BD32</f>
        <v>2</v>
      </c>
      <c r="O32" s="224" t="n">
        <f aca="false">U32+Y32+AC32+AG32+AK32+AO32+AS32+AW32+BA32+BE32</f>
        <v>10</v>
      </c>
      <c r="P32" s="224" t="n">
        <f aca="false">V32+Z32+AD32+AH32+AL32+AP32+AT32+AX32+BB32+BF32</f>
        <v>0</v>
      </c>
      <c r="Q32" s="225" t="n">
        <f aca="false">SUM(N32:P32)</f>
        <v>12</v>
      </c>
      <c r="R32" s="224" t="n">
        <f aca="false">W32+AA32+AE32+AI32+AM32+AQ32+AU32+AY32+BC32+BG32</f>
        <v>155</v>
      </c>
      <c r="S32" s="226" t="n">
        <f aca="false">Q32+R32</f>
        <v>167</v>
      </c>
      <c r="T32" s="227"/>
      <c r="U32" s="227"/>
      <c r="V32" s="227"/>
      <c r="W32" s="228"/>
      <c r="X32" s="209" t="n">
        <v>2</v>
      </c>
      <c r="Y32" s="209" t="n">
        <v>4</v>
      </c>
      <c r="Z32" s="209"/>
      <c r="AA32" s="232" t="n">
        <v>93</v>
      </c>
      <c r="AB32" s="227"/>
      <c r="AC32" s="227" t="n">
        <v>6</v>
      </c>
      <c r="AD32" s="227"/>
      <c r="AE32" s="229" t="n">
        <v>62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8</v>
      </c>
      <c r="B33" s="222" t="s">
        <v>419</v>
      </c>
      <c r="C33" s="223" t="s">
        <v>661</v>
      </c>
      <c r="D33" s="223"/>
      <c r="E33" s="223"/>
      <c r="F33" s="223" t="s">
        <v>650</v>
      </c>
      <c r="G33" s="223" t="s">
        <v>647</v>
      </c>
      <c r="H33" s="223" t="s">
        <v>652</v>
      </c>
      <c r="I33" s="224" t="n">
        <f aca="false">J33+L33</f>
        <v>396</v>
      </c>
      <c r="J33" s="224" t="n">
        <v>0</v>
      </c>
      <c r="K33" s="223"/>
      <c r="L33" s="224" t="n">
        <f aca="false">M33+S33</f>
        <v>396</v>
      </c>
      <c r="M33" s="224" t="n">
        <v>18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16</v>
      </c>
      <c r="Q33" s="225" t="n">
        <f aca="false">SUM(N33:P33)</f>
        <v>50</v>
      </c>
      <c r="R33" s="224" t="n">
        <f aca="false">W33+AA33+AE33+AI33+AM33+AQ33+AU33+AY33+BC33+BG33</f>
        <v>328</v>
      </c>
      <c r="S33" s="226" t="n">
        <f aca="false">Q33+R33</f>
        <v>378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 t="n">
        <v>8</v>
      </c>
      <c r="AD33" s="227" t="n">
        <v>8</v>
      </c>
      <c r="AE33" s="229" t="n">
        <v>147</v>
      </c>
      <c r="AF33" s="209" t="n">
        <v>10</v>
      </c>
      <c r="AG33" s="209" t="n">
        <v>8</v>
      </c>
      <c r="AH33" s="209" t="n">
        <v>8</v>
      </c>
      <c r="AI33" s="232" t="n">
        <v>181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22</v>
      </c>
      <c r="B34" s="222" t="s">
        <v>423</v>
      </c>
      <c r="C34" s="223"/>
      <c r="D34" s="223" t="s">
        <v>668</v>
      </c>
      <c r="E34" s="223"/>
      <c r="F34" s="223"/>
      <c r="G34" s="223" t="s">
        <v>668</v>
      </c>
      <c r="H34" s="223" t="s">
        <v>669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0</v>
      </c>
      <c r="P34" s="224" t="n">
        <f aca="false">V34+Z34+AD34+AH34+AL34+AP34+AT34+AX34+BB34+BF34</f>
        <v>4</v>
      </c>
      <c r="Q34" s="225" t="n">
        <f aca="false">SUM(N34:P34)</f>
        <v>10</v>
      </c>
      <c r="R34" s="224" t="n">
        <f aca="false">W34+AA34+AE34+AI34+AM34+AQ34+AU34+AY34+BC34+BG34</f>
        <v>94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6</v>
      </c>
      <c r="AK34" s="227"/>
      <c r="AL34" s="227" t="n">
        <v>4</v>
      </c>
      <c r="AM34" s="229" t="n">
        <v>9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26</v>
      </c>
      <c r="B35" s="222" t="s">
        <v>427</v>
      </c>
      <c r="C35" s="223"/>
      <c r="D35" s="223" t="s">
        <v>678</v>
      </c>
      <c r="E35" s="223"/>
      <c r="F35" s="223"/>
      <c r="G35" s="223" t="s">
        <v>668</v>
      </c>
      <c r="H35" s="223" t="s">
        <v>669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0</v>
      </c>
      <c r="O35" s="224" t="n">
        <f aca="false">U35+Y35+AC35+AG35+AK35+AO35+AS35+AW35+BA35+BE35</f>
        <v>4</v>
      </c>
      <c r="P35" s="224" t="n">
        <f aca="false">V35+Z35+AD35+AH35+AL35+AP35+AT35+AX35+BB35+BF35</f>
        <v>0</v>
      </c>
      <c r="Q35" s="225" t="n">
        <f aca="false">SUM(N35:P35)</f>
        <v>4</v>
      </c>
      <c r="R35" s="224" t="n">
        <f aca="false">W35+AA35+AE35+AI35+AM35+AQ35+AU35+AY35+BC35+BG35</f>
        <v>100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 t="n">
        <v>4</v>
      </c>
      <c r="AL35" s="227"/>
      <c r="AM35" s="229" t="n">
        <v>100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30</v>
      </c>
      <c r="B36" s="222" t="s">
        <v>431</v>
      </c>
      <c r="C36" s="223"/>
      <c r="D36" s="223" t="s">
        <v>667</v>
      </c>
      <c r="E36" s="223"/>
      <c r="F36" s="223"/>
      <c r="G36" s="223" t="s">
        <v>667</v>
      </c>
      <c r="H36" s="223" t="s">
        <v>670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4</v>
      </c>
      <c r="P36" s="224" t="n">
        <f aca="false">V36+Z36+AD36+AH36+AL36+AP36+AT36+AX36+BB36+BF36</f>
        <v>4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6</v>
      </c>
      <c r="AO36" s="209" t="n">
        <v>4</v>
      </c>
      <c r="AP36" s="209" t="n">
        <v>4</v>
      </c>
      <c r="AQ36" s="232" t="n">
        <v>90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34</v>
      </c>
      <c r="B37" s="222" t="s">
        <v>435</v>
      </c>
      <c r="C37" s="223" t="s">
        <v>671</v>
      </c>
      <c r="D37" s="223" t="s">
        <v>672</v>
      </c>
      <c r="E37" s="223" t="s">
        <v>671</v>
      </c>
      <c r="F37" s="223"/>
      <c r="G37" s="223" t="s">
        <v>671</v>
      </c>
      <c r="H37" s="223" t="s">
        <v>679</v>
      </c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13</v>
      </c>
      <c r="N37" s="224" t="n">
        <f aca="false">T37+X37+AB37+AF37+AJ37+AN37+AR37+AV37+AZ37+BD37</f>
        <v>16</v>
      </c>
      <c r="O37" s="224" t="n">
        <f aca="false">U37+Y37+AC37+AG37+AK37+AO37+AS37+AW37+BA37+BE37</f>
        <v>14</v>
      </c>
      <c r="P37" s="224" t="n">
        <f aca="false">V37+Z37+AD37+AH37+AL37+AP37+AT37+AX37+BB37+BF37</f>
        <v>0</v>
      </c>
      <c r="Q37" s="225" t="n">
        <f aca="false">SUM(N37:P37)</f>
        <v>30</v>
      </c>
      <c r="R37" s="224" t="n">
        <f aca="false">W37+AA37+AE37+AI37+AM37+AQ37+AU37+AY37+BC37+BG37</f>
        <v>173</v>
      </c>
      <c r="S37" s="226" t="n">
        <f aca="false">Q37+R37</f>
        <v>20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6</v>
      </c>
      <c r="AW37" s="209" t="n">
        <v>4</v>
      </c>
      <c r="AX37" s="209"/>
      <c r="AY37" s="232" t="n">
        <v>94</v>
      </c>
      <c r="AZ37" s="227" t="n">
        <v>10</v>
      </c>
      <c r="BA37" s="227" t="n">
        <v>10</v>
      </c>
      <c r="BB37" s="227"/>
      <c r="BC37" s="229" t="n">
        <v>79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39</v>
      </c>
      <c r="B38" s="222" t="s">
        <v>440</v>
      </c>
      <c r="C38" s="223"/>
      <c r="D38" s="223" t="s">
        <v>680</v>
      </c>
      <c r="E38" s="223"/>
      <c r="F38" s="223"/>
      <c r="G38" s="223" t="s">
        <v>671</v>
      </c>
      <c r="H38" s="223" t="s">
        <v>679</v>
      </c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8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6</v>
      </c>
      <c r="R38" s="224" t="n">
        <f aca="false">W38+AA38+AE38+AI38+AM38+AQ38+AU38+AY38+BC38+BG38</f>
        <v>88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8</v>
      </c>
      <c r="BA38" s="227" t="n">
        <v>8</v>
      </c>
      <c r="BB38" s="227"/>
      <c r="BC38" s="229" t="n">
        <v>88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41</v>
      </c>
      <c r="B39" s="222" t="s">
        <v>442</v>
      </c>
      <c r="C39" s="223" t="s">
        <v>671</v>
      </c>
      <c r="D39" s="223"/>
      <c r="E39" s="223" t="s">
        <v>671</v>
      </c>
      <c r="F39" s="223"/>
      <c r="G39" s="223"/>
      <c r="H39" s="223"/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9</v>
      </c>
      <c r="N39" s="224" t="n">
        <f aca="false">T39+X39+AB39+AF39+AJ39+AN39+AR39+AV39+AZ39+BD39</f>
        <v>8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4</v>
      </c>
      <c r="R39" s="224" t="n">
        <f aca="false">W39+AA39+AE39+AI39+AM39+AQ39+AU39+AY39+BC39+BG39</f>
        <v>183</v>
      </c>
      <c r="S39" s="226" t="n">
        <f aca="false">Q39+R39</f>
        <v>20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8</v>
      </c>
      <c r="BA39" s="227" t="n">
        <v>8</v>
      </c>
      <c r="BB39" s="227" t="n">
        <v>8</v>
      </c>
      <c r="BC39" s="229" t="n">
        <v>183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5</v>
      </c>
      <c r="B40" s="222" t="s">
        <v>446</v>
      </c>
      <c r="C40" s="223" t="s">
        <v>676</v>
      </c>
      <c r="D40" s="223"/>
      <c r="E40" s="223"/>
      <c r="F40" s="223"/>
      <c r="G40" s="223" t="s">
        <v>676</v>
      </c>
      <c r="H40" s="223" t="s">
        <v>677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4</v>
      </c>
      <c r="P40" s="224" t="n">
        <f aca="false">V40+Z40+AD40+AH40+AL40+AP40+AT40+AX40+BB40+BF40</f>
        <v>4</v>
      </c>
      <c r="Q40" s="225" t="n">
        <f aca="false">SUM(N40:P40)</f>
        <v>14</v>
      </c>
      <c r="R40" s="224" t="n">
        <f aca="false">W40+AA40+AE40+AI40+AM40+AQ40+AU40+AY40+BC40+BG40</f>
        <v>121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6</v>
      </c>
      <c r="AS40" s="227" t="n">
        <v>4</v>
      </c>
      <c r="AT40" s="227" t="n">
        <v>4</v>
      </c>
      <c r="AU40" s="229" t="n">
        <v>121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9</v>
      </c>
      <c r="B41" s="222" t="s">
        <v>450</v>
      </c>
      <c r="C41" s="223" t="s">
        <v>676</v>
      </c>
      <c r="D41" s="223"/>
      <c r="E41" s="223"/>
      <c r="F41" s="223"/>
      <c r="G41" s="223" t="s">
        <v>676</v>
      </c>
      <c r="H41" s="223" t="s">
        <v>677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4</v>
      </c>
      <c r="Q41" s="225" t="n">
        <f aca="false">SUM(N41:P41)</f>
        <v>10</v>
      </c>
      <c r="R41" s="224" t="n">
        <f aca="false">W41+AA41+AE41+AI41+AM41+AQ41+AU41+AY41+BC41+BG41</f>
        <v>161</v>
      </c>
      <c r="S41" s="226" t="n">
        <f aca="false">Q41+R41</f>
        <v>171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6</v>
      </c>
      <c r="AS41" s="227"/>
      <c r="AT41" s="227" t="n">
        <v>4</v>
      </c>
      <c r="AU41" s="229" t="n">
        <v>161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3</v>
      </c>
      <c r="B42" s="222" t="s">
        <v>454</v>
      </c>
      <c r="C42" s="223" t="s">
        <v>672</v>
      </c>
      <c r="D42" s="223" t="s">
        <v>681</v>
      </c>
      <c r="E42" s="223"/>
      <c r="F42" s="223"/>
      <c r="G42" s="223" t="s">
        <v>682</v>
      </c>
      <c r="H42" s="223" t="s">
        <v>683</v>
      </c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13</v>
      </c>
      <c r="N42" s="224" t="n">
        <f aca="false">T42+X42+AB42+AF42+AJ42+AN42+AR42+AV42+AZ42+BD42</f>
        <v>12</v>
      </c>
      <c r="O42" s="224" t="n">
        <f aca="false">U42+Y42+AC42+AG42+AK42+AO42+AS42+AW42+BA42+BE42</f>
        <v>8</v>
      </c>
      <c r="P42" s="224" t="n">
        <f aca="false">V42+Z42+AD42+AH42+AL42+AP42+AT42+AX42+BB42+BF42</f>
        <v>4</v>
      </c>
      <c r="Q42" s="225" t="n">
        <f aca="false">SUM(N42:P42)</f>
        <v>24</v>
      </c>
      <c r="R42" s="224" t="n">
        <f aca="false">W42+AA42+AE42+AI42+AM42+AQ42+AU42+AY42+BC42+BG42</f>
        <v>143</v>
      </c>
      <c r="S42" s="226" t="n">
        <f aca="false">Q42+R42</f>
        <v>16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6</v>
      </c>
      <c r="AS42" s="227" t="n">
        <v>4</v>
      </c>
      <c r="AT42" s="227" t="n">
        <v>4</v>
      </c>
      <c r="AU42" s="229" t="n">
        <v>54</v>
      </c>
      <c r="AV42" s="209" t="n">
        <v>6</v>
      </c>
      <c r="AW42" s="209" t="n">
        <v>4</v>
      </c>
      <c r="AX42" s="209"/>
      <c r="AY42" s="232" t="n">
        <v>89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57</v>
      </c>
      <c r="B43" s="222" t="s">
        <v>458</v>
      </c>
      <c r="C43" s="223"/>
      <c r="D43" s="223" t="s">
        <v>681</v>
      </c>
      <c r="E43" s="223"/>
      <c r="F43" s="223"/>
      <c r="G43" s="223" t="s">
        <v>676</v>
      </c>
      <c r="H43" s="223" t="s">
        <v>677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2</v>
      </c>
      <c r="R43" s="224" t="n">
        <f aca="false">W43+AA43+AE43+AI43+AM43+AQ43+AU43+AY43+BC43+BG43</f>
        <v>128</v>
      </c>
      <c r="S43" s="226" t="n">
        <f aca="false">Q43+R43</f>
        <v>14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 t="n">
        <v>6</v>
      </c>
      <c r="AT43" s="227"/>
      <c r="AU43" s="229" t="n">
        <v>12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61</v>
      </c>
      <c r="B44" s="222" t="s">
        <v>462</v>
      </c>
      <c r="C44" s="223" t="s">
        <v>672</v>
      </c>
      <c r="D44" s="223" t="s">
        <v>676</v>
      </c>
      <c r="E44" s="223"/>
      <c r="F44" s="223" t="s">
        <v>676</v>
      </c>
      <c r="G44" s="223" t="s">
        <v>672</v>
      </c>
      <c r="H44" s="223" t="s">
        <v>684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</f>
        <v>12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24</v>
      </c>
      <c r="R44" s="224" t="n">
        <f aca="false">W44+AA44+AE44+AI44+AM44+AQ44+AU44+AY44+BC44+BG44</f>
        <v>215</v>
      </c>
      <c r="S44" s="226" t="n">
        <f aca="false">Q44+R44</f>
        <v>23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6</v>
      </c>
      <c r="AT44" s="227"/>
      <c r="AU44" s="229" t="n">
        <v>128</v>
      </c>
      <c r="AV44" s="209" t="n">
        <v>6</v>
      </c>
      <c r="AW44" s="209"/>
      <c r="AX44" s="209" t="n">
        <v>6</v>
      </c>
      <c r="AY44" s="232" t="n">
        <v>87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5</v>
      </c>
      <c r="B45" s="222" t="s">
        <v>466</v>
      </c>
      <c r="C45" s="223" t="s">
        <v>672</v>
      </c>
      <c r="D45" s="223"/>
      <c r="E45" s="223" t="s">
        <v>672</v>
      </c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6</v>
      </c>
      <c r="Q45" s="225" t="n">
        <f aca="false">SUM(N45:P45)</f>
        <v>18</v>
      </c>
      <c r="R45" s="224" t="n">
        <f aca="false">W45+AA45+AE45+AI45+AM45+AQ45+AU45+AY45+BC45+BG45</f>
        <v>153</v>
      </c>
      <c r="S45" s="226" t="n">
        <f aca="false">Q45+R45</f>
        <v>17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6</v>
      </c>
      <c r="AW45" s="209" t="n">
        <v>6</v>
      </c>
      <c r="AX45" s="209" t="n">
        <v>6</v>
      </c>
      <c r="AY45" s="232" t="n">
        <v>153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8</v>
      </c>
      <c r="B46" s="222" t="s">
        <v>469</v>
      </c>
      <c r="C46" s="223" t="s">
        <v>682</v>
      </c>
      <c r="D46" s="223"/>
      <c r="E46" s="223" t="s">
        <v>676</v>
      </c>
      <c r="F46" s="223"/>
      <c r="G46" s="223" t="s">
        <v>672</v>
      </c>
      <c r="H46" s="223" t="s">
        <v>684</v>
      </c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18</v>
      </c>
      <c r="N46" s="224" t="n">
        <f aca="false">T46+X46+AB46+AF46+AJ46+AN46+AR46+AV46+AZ46+BD46</f>
        <v>14</v>
      </c>
      <c r="O46" s="224" t="n">
        <f aca="false">U46+Y46+AC46+AG46+AK46+AO46+AS46+AW46+BA46+BE46</f>
        <v>12</v>
      </c>
      <c r="P46" s="224" t="n">
        <f aca="false">V46+Z46+AD46+AH46+AL46+AP46+AT46+AX46+BB46+BF46</f>
        <v>0</v>
      </c>
      <c r="Q46" s="225" t="n">
        <f aca="false">SUM(N46:P46)</f>
        <v>26</v>
      </c>
      <c r="R46" s="224" t="n">
        <f aca="false">W46+AA46+AE46+AI46+AM46+AQ46+AU46+AY46+BC46+BG46</f>
        <v>208</v>
      </c>
      <c r="S46" s="226" t="n">
        <f aca="false">Q46+R46</f>
        <v>23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8</v>
      </c>
      <c r="AS46" s="227" t="n">
        <v>6</v>
      </c>
      <c r="AT46" s="227"/>
      <c r="AU46" s="229" t="n">
        <v>85</v>
      </c>
      <c r="AV46" s="209" t="n">
        <v>6</v>
      </c>
      <c r="AW46" s="209" t="n">
        <v>6</v>
      </c>
      <c r="AX46" s="209"/>
      <c r="AY46" s="232" t="n">
        <v>123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72</v>
      </c>
      <c r="B47" s="222" t="s">
        <v>473</v>
      </c>
      <c r="C47" s="223"/>
      <c r="D47" s="223" t="s">
        <v>666</v>
      </c>
      <c r="E47" s="223"/>
      <c r="F47" s="223"/>
      <c r="G47" s="223" t="s">
        <v>666</v>
      </c>
      <c r="H47" s="223" t="s">
        <v>685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8</v>
      </c>
      <c r="N47" s="224" t="n">
        <f aca="false">T47+X47+AB47+AF47+AJ47+AN47+AR47+AV47+AZ47+BD47</f>
        <v>12</v>
      </c>
      <c r="O47" s="224" t="n">
        <f aca="false">U47+Y47+AC47+AG47+AK47+AO47+AS47+AW47+BA47+BE47</f>
        <v>8</v>
      </c>
      <c r="P47" s="224" t="n">
        <f aca="false">V47+Z47+AD47+AH47+AL47+AP47+AT47+AX47+BB47+BF47</f>
        <v>4</v>
      </c>
      <c r="Q47" s="225" t="n">
        <f aca="false">SUM(N47:P47)</f>
        <v>24</v>
      </c>
      <c r="R47" s="224" t="n">
        <f aca="false">W47+AA47+AE47+AI47+AM47+AQ47+AU47+AY47+BC47+BG47</f>
        <v>148</v>
      </c>
      <c r="S47" s="226" t="n">
        <f aca="false">Q47+R47</f>
        <v>17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6</v>
      </c>
      <c r="AK47" s="227" t="n">
        <v>4</v>
      </c>
      <c r="AL47" s="227" t="n">
        <v>4</v>
      </c>
      <c r="AM47" s="229" t="n">
        <v>90</v>
      </c>
      <c r="AN47" s="209" t="n">
        <v>6</v>
      </c>
      <c r="AO47" s="209" t="n">
        <v>4</v>
      </c>
      <c r="AP47" s="209"/>
      <c r="AQ47" s="232" t="n">
        <v>58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476</v>
      </c>
      <c r="B48" s="222" t="s">
        <v>477</v>
      </c>
      <c r="C48" s="223"/>
      <c r="D48" s="223" t="s">
        <v>666</v>
      </c>
      <c r="E48" s="223"/>
      <c r="F48" s="223"/>
      <c r="G48" s="223" t="s">
        <v>666</v>
      </c>
      <c r="H48" s="223" t="s">
        <v>685</v>
      </c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8</v>
      </c>
      <c r="N48" s="224" t="n">
        <f aca="false">T48+X48+AB48+AF48+AJ48+AN48+AR48+AV48+AZ48+BD48</f>
        <v>12</v>
      </c>
      <c r="O48" s="224" t="n">
        <f aca="false">U48+Y48+AC48+AG48+AK48+AO48+AS48+AW48+BA48+BE48</f>
        <v>8</v>
      </c>
      <c r="P48" s="224" t="n">
        <f aca="false">V48+Z48+AD48+AH48+AL48+AP48+AT48+AX48+BB48+BF48</f>
        <v>8</v>
      </c>
      <c r="Q48" s="225" t="n">
        <f aca="false">SUM(N48:P48)</f>
        <v>28</v>
      </c>
      <c r="R48" s="224" t="n">
        <f aca="false">W48+AA48+AE48+AI48+AM48+AQ48+AU48+AY48+BC48+BG48</f>
        <v>180</v>
      </c>
      <c r="S48" s="226" t="n">
        <f aca="false">Q48+R48</f>
        <v>2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6</v>
      </c>
      <c r="AK48" s="227" t="n">
        <v>4</v>
      </c>
      <c r="AL48" s="227" t="n">
        <v>4</v>
      </c>
      <c r="AM48" s="229" t="n">
        <v>90</v>
      </c>
      <c r="AN48" s="209" t="n">
        <v>6</v>
      </c>
      <c r="AO48" s="209" t="n">
        <v>4</v>
      </c>
      <c r="AP48" s="209" t="n">
        <v>4</v>
      </c>
      <c r="AQ48" s="232" t="n">
        <v>90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0</v>
      </c>
      <c r="B49" s="222" t="s">
        <v>481</v>
      </c>
      <c r="C49" s="223"/>
      <c r="D49" s="223" t="s">
        <v>668</v>
      </c>
      <c r="E49" s="223"/>
      <c r="F49" s="223"/>
      <c r="G49" s="223" t="s">
        <v>668</v>
      </c>
      <c r="H49" s="223" t="s">
        <v>669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6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10</v>
      </c>
      <c r="R49" s="224" t="n">
        <f aca="false">W49+AA49+AE49+AI49+AM49+AQ49+AU49+AY49+BC49+BG49</f>
        <v>94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6</v>
      </c>
      <c r="AK49" s="227" t="n">
        <v>4</v>
      </c>
      <c r="AL49" s="227"/>
      <c r="AM49" s="229" t="n">
        <v>9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484</v>
      </c>
      <c r="B50" s="233" t="s">
        <v>485</v>
      </c>
      <c r="C50" s="234"/>
      <c r="D50" s="234"/>
      <c r="E50" s="234"/>
      <c r="F50" s="234"/>
      <c r="G50" s="234"/>
      <c r="H50" s="234"/>
      <c r="I50" s="235" t="n">
        <f aca="false">J50+L50</f>
        <v>324</v>
      </c>
      <c r="J50" s="235" t="n">
        <f aca="false">J51+J52+J53+J54</f>
        <v>0</v>
      </c>
      <c r="K50" s="234"/>
      <c r="L50" s="235" t="n">
        <f aca="false">M50+S50</f>
        <v>324</v>
      </c>
      <c r="M50" s="235" t="n">
        <f aca="false">M51+M52+M53+M54</f>
        <v>8</v>
      </c>
      <c r="N50" s="235" t="n">
        <f aca="false">N51+N52+N53+N54</f>
        <v>14</v>
      </c>
      <c r="O50" s="235" t="n">
        <f aca="false">O51+O52+O53+O54</f>
        <v>8</v>
      </c>
      <c r="P50" s="235" t="n">
        <f aca="false">P51+P52+P53+P54</f>
        <v>12</v>
      </c>
      <c r="Q50" s="236" t="n">
        <f aca="false">SUM(N50:P50)</f>
        <v>34</v>
      </c>
      <c r="R50" s="235" t="n">
        <f aca="false">R51+R52+R53+R54</f>
        <v>282</v>
      </c>
      <c r="S50" s="236" t="n">
        <f aca="false">Q50+R50</f>
        <v>316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12.75" hidden="false" customHeight="true" outlineLevel="0" collapsed="false">
      <c r="A51" s="222" t="s">
        <v>486</v>
      </c>
      <c r="B51" s="222" t="s">
        <v>487</v>
      </c>
      <c r="C51" s="223"/>
      <c r="D51" s="223" t="s">
        <v>650</v>
      </c>
      <c r="E51" s="223"/>
      <c r="F51" s="223"/>
      <c r="G51" s="223" t="s">
        <v>650</v>
      </c>
      <c r="H51" s="223" t="s">
        <v>664</v>
      </c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2</v>
      </c>
      <c r="P51" s="224" t="n">
        <f aca="false">V51+Z51+AD51+AH51+AL51+AP51+AT51+AX51+BB51+BF51</f>
        <v>6</v>
      </c>
      <c r="Q51" s="225" t="n">
        <f aca="false">SUM(N51:P51)</f>
        <v>16</v>
      </c>
      <c r="R51" s="224" t="n">
        <f aca="false">W51+AA51+AE51+AI51+AM51+AQ51+AU51+AY51+BC51+BG51</f>
        <v>124</v>
      </c>
      <c r="S51" s="226" t="n">
        <f aca="false">Q51+R51</f>
        <v>14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8</v>
      </c>
      <c r="AG51" s="209" t="n">
        <v>2</v>
      </c>
      <c r="AH51" s="209" t="n">
        <v>6</v>
      </c>
      <c r="AI51" s="232" t="n">
        <v>124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488</v>
      </c>
      <c r="B52" s="222" t="s">
        <v>489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9.5" hidden="false" customHeight="true" outlineLevel="0" collapsed="false">
      <c r="A53" s="222" t="s">
        <v>490</v>
      </c>
      <c r="B53" s="222" t="s">
        <v>491</v>
      </c>
      <c r="C53" s="223"/>
      <c r="D53" s="223" t="s">
        <v>686</v>
      </c>
      <c r="E53" s="223" t="s">
        <v>672</v>
      </c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6</v>
      </c>
      <c r="P53" s="224" t="n">
        <f aca="false">V53+Z53+AD53+AH53+AL53+AP53+AT53+AX53+BB53+BF53</f>
        <v>6</v>
      </c>
      <c r="Q53" s="225" t="n">
        <f aca="false">SUM(N53:P53)</f>
        <v>18</v>
      </c>
      <c r="R53" s="224" t="n">
        <f aca="false">W53+AA53+AE53+AI53+AM53+AQ53+AU53+AY53+BC53+BG53</f>
        <v>158</v>
      </c>
      <c r="S53" s="226" t="n">
        <f aca="false">Q53+R53</f>
        <v>17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6</v>
      </c>
      <c r="AW53" s="209" t="n">
        <v>6</v>
      </c>
      <c r="AX53" s="209" t="n">
        <v>6</v>
      </c>
      <c r="AY53" s="232" t="n">
        <v>15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2" t="s">
        <v>495</v>
      </c>
      <c r="B54" s="222" t="s">
        <v>496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false" outlineLevel="0" collapsed="false">
      <c r="A55" s="205" t="s">
        <v>498</v>
      </c>
      <c r="B55" s="205" t="s">
        <v>499</v>
      </c>
      <c r="C55" s="206"/>
      <c r="D55" s="206"/>
      <c r="E55" s="206"/>
      <c r="F55" s="206"/>
      <c r="G55" s="206"/>
      <c r="H55" s="206"/>
      <c r="I55" s="207" t="n">
        <f aca="false">J55+L55</f>
        <v>540</v>
      </c>
      <c r="J55" s="207" t="n">
        <f aca="false">SUMIF(BR56:BR67,"&gt;=0",J56:J67)</f>
        <v>0</v>
      </c>
      <c r="K55" s="206"/>
      <c r="L55" s="207" t="n">
        <f aca="false">M55+S55</f>
        <v>540</v>
      </c>
      <c r="M55" s="207" t="n">
        <f aca="false">SUMIF(BR56:BR67,"&gt;=0",M56:M67)</f>
        <v>0</v>
      </c>
      <c r="N55" s="207" t="n">
        <f aca="false">SUMIF(BR56:BR67,"&gt;=0",N56:N67)</f>
        <v>0</v>
      </c>
      <c r="O55" s="207" t="n">
        <f aca="false">SUMIF(BR56:BR67,"&gt;=0",O56:O67)</f>
        <v>0</v>
      </c>
      <c r="P55" s="207" t="n">
        <f aca="false">SUMIF(BR56:BR67,"&gt;=0",P56:P67)</f>
        <v>0</v>
      </c>
      <c r="Q55" s="208" t="n">
        <f aca="false">SUMIF(BR56:BR67,"&gt;=0",Q56:Q67)</f>
        <v>0</v>
      </c>
      <c r="R55" s="207" t="n">
        <f aca="false">SUMIF(BR56:BR67,"&gt;=0",R56:R67)</f>
        <v>540</v>
      </c>
      <c r="S55" s="208" t="n">
        <f aca="false">Q55+R55</f>
        <v>540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500</v>
      </c>
      <c r="B56" s="214" t="s">
        <v>327</v>
      </c>
      <c r="C56" s="215"/>
      <c r="D56" s="215"/>
      <c r="E56" s="215"/>
      <c r="F56" s="215"/>
      <c r="G56" s="215"/>
      <c r="H56" s="215"/>
      <c r="I56" s="216" t="n">
        <f aca="false">J56+L56</f>
        <v>72</v>
      </c>
      <c r="J56" s="216" t="n">
        <f aca="false">SUMIF(BR57:BR60,"&gt;=0",J57:J60)</f>
        <v>0</v>
      </c>
      <c r="K56" s="215"/>
      <c r="L56" s="216" t="n">
        <f aca="false">M56+S56</f>
        <v>72</v>
      </c>
      <c r="M56" s="216" t="n">
        <f aca="false">SUMIF(BR57:BR60,"&gt;=0",M57:M60)</f>
        <v>0</v>
      </c>
      <c r="N56" s="216" t="n">
        <f aca="false">SUMIF(BR57:BR60,"&gt;=0",N57:N60)</f>
        <v>0</v>
      </c>
      <c r="O56" s="216" t="n">
        <f aca="false">SUMIF(BR57:BR60,"&gt;=0",O57:O60)</f>
        <v>0</v>
      </c>
      <c r="P56" s="216" t="n">
        <f aca="false">SUMIF(BR57:BR60,"&gt;=0",P57:P60)</f>
        <v>0</v>
      </c>
      <c r="Q56" s="217" t="n">
        <f aca="false">SUMIF(BR57:BR60,"&gt;=0",Q57:Q60)</f>
        <v>0</v>
      </c>
      <c r="R56" s="216" t="n">
        <f aca="false">SUMIF(BR57:BR60,"&gt;=0",R57:R60)</f>
        <v>72</v>
      </c>
      <c r="S56" s="217" t="n">
        <f aca="false">Q56+R56</f>
        <v>72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18.75" hidden="false" customHeight="false" outlineLevel="0" collapsed="false">
      <c r="A57" s="241" t="s">
        <v>501</v>
      </c>
      <c r="B57" s="241" t="s">
        <v>502</v>
      </c>
      <c r="C57" s="242"/>
      <c r="D57" s="242"/>
      <c r="E57" s="242"/>
      <c r="F57" s="242"/>
      <c r="G57" s="242"/>
      <c r="H57" s="242"/>
      <c r="I57" s="243" t="n">
        <f aca="false">J57+L57</f>
        <v>36</v>
      </c>
      <c r="J57" s="243" t="n">
        <f aca="false">J58</f>
        <v>0</v>
      </c>
      <c r="K57" s="242"/>
      <c r="L57" s="243" t="n">
        <f aca="false">M57+S57</f>
        <v>36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36</v>
      </c>
      <c r="S57" s="244" t="n">
        <f aca="false">Q57+R57</f>
        <v>36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36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2.75" hidden="false" customHeight="false" outlineLevel="0" collapsed="false">
      <c r="A58" s="222" t="s">
        <v>503</v>
      </c>
      <c r="B58" s="222" t="s">
        <v>504</v>
      </c>
      <c r="C58" s="223"/>
      <c r="D58" s="223" t="s">
        <v>663</v>
      </c>
      <c r="E58" s="223"/>
      <c r="F58" s="223"/>
      <c r="G58" s="223"/>
      <c r="H58" s="223"/>
      <c r="I58" s="224" t="n">
        <f aca="false">J58+L58</f>
        <v>36</v>
      </c>
      <c r="J58" s="224" t="n">
        <v>0</v>
      </c>
      <c r="K58" s="223"/>
      <c r="L58" s="224" t="n">
        <f aca="false">M58+S58</f>
        <v>36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36</v>
      </c>
      <c r="S58" s="226" t="n">
        <f aca="false">Q58+R58</f>
        <v>3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32" t="n">
        <v>36</v>
      </c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1" t="s">
        <v>507</v>
      </c>
      <c r="B59" s="241" t="s">
        <v>508</v>
      </c>
      <c r="C59" s="242"/>
      <c r="D59" s="242"/>
      <c r="E59" s="242"/>
      <c r="F59" s="242"/>
      <c r="G59" s="242"/>
      <c r="H59" s="242"/>
      <c r="I59" s="243" t="n">
        <f aca="false">J59+L59</f>
        <v>36</v>
      </c>
      <c r="J59" s="243" t="n">
        <f aca="false">J60</f>
        <v>0</v>
      </c>
      <c r="K59" s="242"/>
      <c r="L59" s="243" t="n">
        <f aca="false">M59+S59</f>
        <v>36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36</v>
      </c>
      <c r="S59" s="244" t="n">
        <f aca="false">Q59+R59</f>
        <v>36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36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2.75" hidden="false" customHeight="false" outlineLevel="0" collapsed="false">
      <c r="A60" s="222" t="s">
        <v>509</v>
      </c>
      <c r="B60" s="222" t="s">
        <v>510</v>
      </c>
      <c r="C60" s="223"/>
      <c r="D60" s="223" t="s">
        <v>687</v>
      </c>
      <c r="E60" s="223"/>
      <c r="F60" s="223"/>
      <c r="G60" s="223"/>
      <c r="H60" s="223"/>
      <c r="I60" s="224" t="n">
        <f aca="false">J60+L60</f>
        <v>36</v>
      </c>
      <c r="J60" s="224" t="n">
        <v>0</v>
      </c>
      <c r="K60" s="223"/>
      <c r="L60" s="224" t="n">
        <f aca="false">M60+S60</f>
        <v>3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36</v>
      </c>
      <c r="S60" s="226" t="n">
        <f aca="false">Q60+R60</f>
        <v>3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32" t="n">
        <v>3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513</v>
      </c>
      <c r="B61" s="214" t="s">
        <v>414</v>
      </c>
      <c r="C61" s="215"/>
      <c r="D61" s="215"/>
      <c r="E61" s="215"/>
      <c r="F61" s="215"/>
      <c r="G61" s="215"/>
      <c r="H61" s="215"/>
      <c r="I61" s="216" t="n">
        <f aca="false">J61+L61</f>
        <v>468</v>
      </c>
      <c r="J61" s="216" t="n">
        <f aca="false">SUMIF(BR62:BR67,"&gt;=0",J62:J67)</f>
        <v>0</v>
      </c>
      <c r="K61" s="215"/>
      <c r="L61" s="216" t="n">
        <f aca="false">M61+S61</f>
        <v>468</v>
      </c>
      <c r="M61" s="216" t="n">
        <f aca="false">SUMIF(BR62:BR67,"&gt;=0",M62:M67)</f>
        <v>0</v>
      </c>
      <c r="N61" s="216" t="n">
        <f aca="false">SUMIF(BR62:BR67,"&gt;=0",N62:N67)</f>
        <v>0</v>
      </c>
      <c r="O61" s="216" t="n">
        <f aca="false">SUMIF(BR62:BR67,"&gt;=0",O62:O67)</f>
        <v>0</v>
      </c>
      <c r="P61" s="216" t="n">
        <f aca="false">SUMIF(BR62:BR67,"&gt;=0",P62:P67)</f>
        <v>0</v>
      </c>
      <c r="Q61" s="217" t="n">
        <f aca="false">SUMIF(BR62:BR67,"&gt;=0",Q62:Q67)</f>
        <v>0</v>
      </c>
      <c r="R61" s="216" t="n">
        <f aca="false">SUMIF(BR62:BR67,"&gt;=0",R62:R67)</f>
        <v>468</v>
      </c>
      <c r="S61" s="217" t="n">
        <f aca="false">Q61+R61</f>
        <v>46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18.75" hidden="false" customHeight="false" outlineLevel="0" collapsed="false">
      <c r="A62" s="241" t="s">
        <v>514</v>
      </c>
      <c r="B62" s="241" t="s">
        <v>502</v>
      </c>
      <c r="C62" s="242"/>
      <c r="D62" s="242"/>
      <c r="E62" s="242"/>
      <c r="F62" s="242"/>
      <c r="G62" s="242"/>
      <c r="H62" s="242"/>
      <c r="I62" s="243" t="n">
        <f aca="false">J62+L62</f>
        <v>72</v>
      </c>
      <c r="J62" s="243" t="n">
        <f aca="false">J63</f>
        <v>0</v>
      </c>
      <c r="K62" s="242"/>
      <c r="L62" s="243" t="n">
        <f aca="false">M62+S62</f>
        <v>72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72</v>
      </c>
      <c r="S62" s="244" t="n">
        <f aca="false">Q62+R62</f>
        <v>72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72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15</v>
      </c>
      <c r="B63" s="222" t="s">
        <v>516</v>
      </c>
      <c r="C63" s="223"/>
      <c r="D63" s="223" t="s">
        <v>663</v>
      </c>
      <c r="E63" s="223"/>
      <c r="F63" s="223"/>
      <c r="G63" s="223"/>
      <c r="H63" s="223"/>
      <c r="I63" s="224" t="n">
        <f aca="false">J63+L63</f>
        <v>72</v>
      </c>
      <c r="J63" s="224" t="n">
        <v>0</v>
      </c>
      <c r="K63" s="223"/>
      <c r="L63" s="224" t="n">
        <f aca="false">M63+S63</f>
        <v>72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72</v>
      </c>
      <c r="S63" s="226" t="n">
        <f aca="false">Q63+R63</f>
        <v>72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32" t="n">
        <v>72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1" t="s">
        <v>519</v>
      </c>
      <c r="B64" s="241" t="s">
        <v>508</v>
      </c>
      <c r="C64" s="242"/>
      <c r="D64" s="242"/>
      <c r="E64" s="242"/>
      <c r="F64" s="242"/>
      <c r="G64" s="242"/>
      <c r="H64" s="242"/>
      <c r="I64" s="243" t="n">
        <f aca="false">J64+L64</f>
        <v>396</v>
      </c>
      <c r="J64" s="243" t="n">
        <f aca="false">J65+J66+J67</f>
        <v>0</v>
      </c>
      <c r="K64" s="242"/>
      <c r="L64" s="243" t="n">
        <f aca="false">M64+S64</f>
        <v>396</v>
      </c>
      <c r="M64" s="243" t="n">
        <f aca="false">M65+M66+M67</f>
        <v>0</v>
      </c>
      <c r="N64" s="243" t="n">
        <f aca="false">N65+N66+N67</f>
        <v>0</v>
      </c>
      <c r="O64" s="243" t="n">
        <f aca="false">O65+O66+O67</f>
        <v>0</v>
      </c>
      <c r="P64" s="243" t="n">
        <f aca="false">P65+P66+P67</f>
        <v>0</v>
      </c>
      <c r="Q64" s="244" t="n">
        <f aca="false">SUM(N64:P64)</f>
        <v>0</v>
      </c>
      <c r="R64" s="243" t="n">
        <f aca="false">R65+R66+R67</f>
        <v>396</v>
      </c>
      <c r="S64" s="244" t="n">
        <f aca="false">Q64+R64</f>
        <v>396</v>
      </c>
      <c r="T64" s="245" t="n">
        <f aca="false">T65+T66+T67</f>
        <v>0</v>
      </c>
      <c r="U64" s="245" t="n">
        <f aca="false">U65+U66+U67</f>
        <v>0</v>
      </c>
      <c r="V64" s="245" t="n">
        <f aca="false">V65+V66+V67</f>
        <v>0</v>
      </c>
      <c r="W64" s="246" t="n">
        <f aca="false">W65+W66+W67</f>
        <v>0</v>
      </c>
      <c r="X64" s="245" t="n">
        <f aca="false">X65+X66+X67</f>
        <v>0</v>
      </c>
      <c r="Y64" s="245" t="n">
        <f aca="false">Y65+Y66+Y67</f>
        <v>0</v>
      </c>
      <c r="Z64" s="245" t="n">
        <f aca="false">Z65+Z66+Z67</f>
        <v>0</v>
      </c>
      <c r="AA64" s="246" t="n">
        <f aca="false">AA65+AA66+AA67</f>
        <v>0</v>
      </c>
      <c r="AB64" s="245" t="n">
        <f aca="false">AB65+AB66+AB67</f>
        <v>0</v>
      </c>
      <c r="AC64" s="245" t="n">
        <f aca="false">AC65+AC66+AC67</f>
        <v>0</v>
      </c>
      <c r="AD64" s="245" t="n">
        <f aca="false">AD65+AD66+AD67</f>
        <v>0</v>
      </c>
      <c r="AE64" s="246" t="n">
        <f aca="false">AE65+AE66+AE67</f>
        <v>0</v>
      </c>
      <c r="AF64" s="245" t="n">
        <f aca="false">AF65+AF66+AF67</f>
        <v>0</v>
      </c>
      <c r="AG64" s="245" t="n">
        <f aca="false">AG65+AG66+AG67</f>
        <v>0</v>
      </c>
      <c r="AH64" s="245" t="n">
        <f aca="false">AH65+AH66+AH67</f>
        <v>0</v>
      </c>
      <c r="AI64" s="246" t="n">
        <f aca="false">AI65+AI66+AI67</f>
        <v>0</v>
      </c>
      <c r="AJ64" s="245" t="n">
        <f aca="false">AJ65+AJ66+AJ67</f>
        <v>0</v>
      </c>
      <c r="AK64" s="245" t="n">
        <f aca="false">AK65+AK66+AK67</f>
        <v>0</v>
      </c>
      <c r="AL64" s="245" t="n">
        <f aca="false">AL65+AL66+AL67</f>
        <v>0</v>
      </c>
      <c r="AM64" s="246" t="n">
        <f aca="false">AM65+AM66+AM67</f>
        <v>0</v>
      </c>
      <c r="AN64" s="245" t="n">
        <f aca="false">AN65+AN66+AN67</f>
        <v>0</v>
      </c>
      <c r="AO64" s="245" t="n">
        <f aca="false">AO65+AO66+AO67</f>
        <v>0</v>
      </c>
      <c r="AP64" s="245" t="n">
        <f aca="false">AP65+AP66+AP67</f>
        <v>0</v>
      </c>
      <c r="AQ64" s="246" t="n">
        <f aca="false">AQ65+AQ66+AQ67</f>
        <v>72</v>
      </c>
      <c r="AR64" s="245" t="n">
        <f aca="false">AR65+AR66+AR67</f>
        <v>0</v>
      </c>
      <c r="AS64" s="245" t="n">
        <f aca="false">AS65+AS66+AS67</f>
        <v>0</v>
      </c>
      <c r="AT64" s="245" t="n">
        <f aca="false">AT65+AT66+AT67</f>
        <v>0</v>
      </c>
      <c r="AU64" s="246" t="n">
        <f aca="false">AU65+AU66+AU67</f>
        <v>0</v>
      </c>
      <c r="AV64" s="245" t="n">
        <f aca="false">AV65+AV66+AV67</f>
        <v>0</v>
      </c>
      <c r="AW64" s="245" t="n">
        <f aca="false">AW65+AW66+AW67</f>
        <v>0</v>
      </c>
      <c r="AX64" s="245" t="n">
        <f aca="false">AX65+AX66+AX67</f>
        <v>0</v>
      </c>
      <c r="AY64" s="246" t="n">
        <f aca="false">AY65+AY66+AY67</f>
        <v>0</v>
      </c>
      <c r="AZ64" s="245" t="n">
        <f aca="false">AZ65+AZ66+AZ67</f>
        <v>0</v>
      </c>
      <c r="BA64" s="245" t="n">
        <f aca="false">BA65+BA66+BA67</f>
        <v>0</v>
      </c>
      <c r="BB64" s="245" t="n">
        <f aca="false">BB65+BB66+BB67</f>
        <v>0</v>
      </c>
      <c r="BC64" s="246" t="n">
        <f aca="false">BC65+BC66+BC67</f>
        <v>324</v>
      </c>
      <c r="BD64" s="245" t="n">
        <f aca="false">BD65+BD66+BD67</f>
        <v>0</v>
      </c>
      <c r="BE64" s="245" t="n">
        <f aca="false">BE65+BE66+BE67</f>
        <v>0</v>
      </c>
      <c r="BF64" s="245" t="n">
        <f aca="false">BF65+BF66+BF67</f>
        <v>0</v>
      </c>
      <c r="BG64" s="246" t="n">
        <f aca="false">BG65+BG66+BG67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2.75" hidden="false" customHeight="false" outlineLevel="0" collapsed="false">
      <c r="A65" s="222" t="s">
        <v>520</v>
      </c>
      <c r="B65" s="222" t="s">
        <v>521</v>
      </c>
      <c r="C65" s="223"/>
      <c r="D65" s="223" t="s">
        <v>687</v>
      </c>
      <c r="E65" s="223"/>
      <c r="F65" s="223"/>
      <c r="G65" s="223"/>
      <c r="H65" s="223"/>
      <c r="I65" s="224" t="n">
        <f aca="false">J65+L65</f>
        <v>72</v>
      </c>
      <c r="J65" s="224" t="n">
        <v>0</v>
      </c>
      <c r="K65" s="223"/>
      <c r="L65" s="224" t="n">
        <f aca="false">M65+S65</f>
        <v>72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72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72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524</v>
      </c>
      <c r="B66" s="222" t="s">
        <v>525</v>
      </c>
      <c r="C66" s="223"/>
      <c r="D66" s="223" t="s">
        <v>680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10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528</v>
      </c>
      <c r="B67" s="222" t="s">
        <v>529</v>
      </c>
      <c r="C67" s="223"/>
      <c r="D67" s="223" t="s">
        <v>680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5" t="s">
        <v>532</v>
      </c>
      <c r="B68" s="205" t="s">
        <v>533</v>
      </c>
      <c r="C68" s="206"/>
      <c r="D68" s="206"/>
      <c r="E68" s="206"/>
      <c r="F68" s="206"/>
      <c r="G68" s="206"/>
      <c r="H68" s="206"/>
      <c r="I68" s="207" t="n">
        <f aca="false">J68+L68</f>
        <v>216</v>
      </c>
      <c r="J68" s="207" t="n">
        <f aca="false">SUMIF(BR69:BR71,"&gt;=0",J69:J71)</f>
        <v>0</v>
      </c>
      <c r="K68" s="206"/>
      <c r="L68" s="207" t="n">
        <f aca="false">M68+S68</f>
        <v>216</v>
      </c>
      <c r="M68" s="207" t="n">
        <f aca="false">SUMIF(BR69:BR71,"&gt;=0",M69:M71)</f>
        <v>0</v>
      </c>
      <c r="N68" s="207" t="n">
        <f aca="false">SUMIF(BR69:BR71,"&gt;=0",N69:N71)</f>
        <v>0</v>
      </c>
      <c r="O68" s="207" t="n">
        <f aca="false">SUMIF(BR69:BR71,"&gt;=0",O69:O71)</f>
        <v>0</v>
      </c>
      <c r="P68" s="207" t="n">
        <f aca="false">SUMIF(BR69:BR71,"&gt;=0",P69:P71)</f>
        <v>0</v>
      </c>
      <c r="Q68" s="208" t="n">
        <f aca="false">SUMIF(BR69:BR71,"&gt;=0",Q69:Q71)</f>
        <v>0</v>
      </c>
      <c r="R68" s="207" t="n">
        <f aca="false">SUMIF(BR69:BR71,"&gt;=0",R69:R71)</f>
        <v>216</v>
      </c>
      <c r="S68" s="208" t="n">
        <f aca="false">Q68+R68</f>
        <v>216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34</v>
      </c>
      <c r="B69" s="214" t="s">
        <v>535</v>
      </c>
      <c r="C69" s="215"/>
      <c r="D69" s="215"/>
      <c r="E69" s="215"/>
      <c r="F69" s="215"/>
      <c r="G69" s="215"/>
      <c r="H69" s="215"/>
      <c r="I69" s="216" t="n">
        <f aca="false">J69+L69</f>
        <v>216</v>
      </c>
      <c r="J69" s="216" t="n">
        <f aca="false">SUMIF(BR70:BR71,"&gt;=0",J70:J71)</f>
        <v>0</v>
      </c>
      <c r="K69" s="215"/>
      <c r="L69" s="216" t="n">
        <f aca="false">M69+S69</f>
        <v>216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216</v>
      </c>
      <c r="S69" s="217" t="n">
        <f aca="false">Q69+R69</f>
        <v>216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536</v>
      </c>
      <c r="B70" s="222" t="s">
        <v>537</v>
      </c>
      <c r="C70" s="223"/>
      <c r="D70" s="223"/>
      <c r="E70" s="223"/>
      <c r="F70" s="223"/>
      <c r="G70" s="223"/>
      <c r="H70" s="223"/>
      <c r="I70" s="224" t="n">
        <f aca="false">J70+L70</f>
        <v>72</v>
      </c>
      <c r="J70" s="224" t="n">
        <v>0</v>
      </c>
      <c r="K70" s="223"/>
      <c r="L70" s="224" t="n">
        <f aca="false">M70+S70</f>
        <v>72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72</v>
      </c>
      <c r="S70" s="226" t="n">
        <f aca="false">Q70+R70</f>
        <v>72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72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540</v>
      </c>
      <c r="B71" s="222" t="s">
        <v>541</v>
      </c>
      <c r="C71" s="223"/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44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5" t="s">
        <v>544</v>
      </c>
      <c r="B72" s="205" t="s">
        <v>545</v>
      </c>
      <c r="C72" s="206"/>
      <c r="D72" s="206"/>
      <c r="E72" s="206"/>
      <c r="F72" s="206"/>
      <c r="G72" s="206"/>
      <c r="H72" s="206"/>
      <c r="I72" s="207" t="n">
        <f aca="false">J72+L72</f>
        <v>432</v>
      </c>
      <c r="J72" s="207" t="n">
        <f aca="false">SUMIF(BR73:BR77,"&gt;=0",J73:J77)</f>
        <v>0</v>
      </c>
      <c r="K72" s="206"/>
      <c r="L72" s="207" t="n">
        <f aca="false">M72+S72</f>
        <v>432</v>
      </c>
      <c r="M72" s="207" t="n">
        <f aca="false">SUMIF(BR73:BR77,"&gt;=0",M73:M77)</f>
        <v>16</v>
      </c>
      <c r="N72" s="207" t="n">
        <f aca="false">SUMIF(BR73:BR77,"&gt;=0",N73:N77)</f>
        <v>16</v>
      </c>
      <c r="O72" s="207" t="n">
        <f aca="false">SUMIF(BR73:BR77,"&gt;=0",O73:O77)</f>
        <v>16</v>
      </c>
      <c r="P72" s="207" t="n">
        <f aca="false">SUMIF(BR73:BR77,"&gt;=0",P73:P77)</f>
        <v>0</v>
      </c>
      <c r="Q72" s="208" t="n">
        <f aca="false">SUMIF(BR73:BR77,"&gt;=0",Q73:Q77)</f>
        <v>32</v>
      </c>
      <c r="R72" s="207" t="n">
        <f aca="false">SUMIF(BR73:BR77,"&gt;=0",R73:R77)</f>
        <v>384</v>
      </c>
      <c r="S72" s="208" t="n">
        <f aca="false">Q72+R72</f>
        <v>4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46</v>
      </c>
      <c r="B73" s="214" t="s">
        <v>535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7,"&gt;=0",J74:J77)</f>
        <v>0</v>
      </c>
      <c r="K73" s="215"/>
      <c r="L73" s="216" t="n">
        <f aca="false">M73+S73</f>
        <v>432</v>
      </c>
      <c r="M73" s="216" t="n">
        <f aca="false">SUMIF(BR74:BR77,"&gt;=0",M74:M77)</f>
        <v>16</v>
      </c>
      <c r="N73" s="216" t="n">
        <f aca="false">SUMIF(BR74:BR77,"&gt;=0",N74:N77)</f>
        <v>16</v>
      </c>
      <c r="O73" s="216" t="n">
        <f aca="false">SUMIF(BR74:BR77,"&gt;=0",O74:O77)</f>
        <v>16</v>
      </c>
      <c r="P73" s="216" t="n">
        <f aca="false">SUMIF(BR74:BR77,"&gt;=0",P74:P77)</f>
        <v>0</v>
      </c>
      <c r="Q73" s="217" t="n">
        <f aca="false">SUMIF(BR74:BR77,"&gt;=0",Q74:Q77)</f>
        <v>32</v>
      </c>
      <c r="R73" s="216" t="n">
        <f aca="false">SUMIF(BR74:BR77,"&gt;=0",R74:R77)</f>
        <v>384</v>
      </c>
      <c r="S73" s="217" t="n">
        <f aca="false">Q73+R73</f>
        <v>4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9.25" hidden="false" customHeight="false" outlineLevel="0" collapsed="false">
      <c r="A74" s="222" t="s">
        <v>547</v>
      </c>
      <c r="B74" s="222" t="s">
        <v>548</v>
      </c>
      <c r="C74" s="223"/>
      <c r="D74" s="223" t="s">
        <v>667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4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8</v>
      </c>
      <c r="R74" s="224" t="n">
        <f aca="false">W74+AA74+AE74+AI74+AM74+AQ74+AU74+AY74+BC74+BG74</f>
        <v>96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4</v>
      </c>
      <c r="AO74" s="209" t="n">
        <v>4</v>
      </c>
      <c r="AP74" s="209"/>
      <c r="AQ74" s="232" t="n">
        <v>96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551</v>
      </c>
      <c r="B75" s="222" t="s">
        <v>552</v>
      </c>
      <c r="C75" s="223"/>
      <c r="D75" s="223" t="s">
        <v>676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4</v>
      </c>
      <c r="AS75" s="227" t="n">
        <v>4</v>
      </c>
      <c r="AT75" s="227"/>
      <c r="AU75" s="229" t="n">
        <v>96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2" t="s">
        <v>555</v>
      </c>
      <c r="B76" s="222" t="s">
        <v>556</v>
      </c>
      <c r="C76" s="223"/>
      <c r="D76" s="223" t="s">
        <v>66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4</v>
      </c>
      <c r="AK76" s="227" t="n">
        <v>4</v>
      </c>
      <c r="AL76" s="227"/>
      <c r="AM76" s="229" t="n">
        <v>9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559</v>
      </c>
      <c r="B77" s="222" t="s">
        <v>560</v>
      </c>
      <c r="C77" s="223"/>
      <c r="D77" s="223" t="s">
        <v>650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4</v>
      </c>
      <c r="AG77" s="209" t="n">
        <v>4</v>
      </c>
      <c r="AH77" s="209"/>
      <c r="AI77" s="232" t="n">
        <v>96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562</v>
      </c>
      <c r="C78" s="250"/>
      <c r="D78" s="250"/>
      <c r="E78" s="250"/>
      <c r="F78" s="250"/>
      <c r="G78" s="250"/>
      <c r="H78" s="250"/>
      <c r="I78" s="251" t="n">
        <f aca="false">J78+L78</f>
        <v>788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884</v>
      </c>
      <c r="M78" s="251" t="n">
        <f aca="false">SUMIF(BR5:BR77,0,M5:M77)+SUMIF(BR5:BR77,1,M5:M77)+SUMIF(BR5:BR77,2,M5:M77)</f>
        <v>382</v>
      </c>
      <c r="N78" s="251" t="n">
        <f aca="false">SUMIF(BR5:BR77,0,N5:N77)+SUMIF(BR5:BR77,1,N5:N77)+SUMIF(BR5:BR77,2,N5:N77)</f>
        <v>366</v>
      </c>
      <c r="O78" s="251" t="n">
        <f aca="false">SUMIF(BR5:BR77,0,O5:O77)+SUMIF(BR5:BR77,1,O5:O77)+SUMIF(BR5:BR77,2,O5:O77)</f>
        <v>288</v>
      </c>
      <c r="P78" s="251" t="n">
        <f aca="false">SUMIF(BR5:BR77,0,P5:P77)+SUMIF(BR5:BR77,1,P5:P77)+SUMIF(BR5:BR77,2,P5:P77)</f>
        <v>162</v>
      </c>
      <c r="Q78" s="252" t="n">
        <f aca="false">SUM(N78:P78)</f>
        <v>816</v>
      </c>
      <c r="R78" s="251" t="n">
        <f aca="false">SUMIF(BR5:BR77,0,R5:R77)+SUMIF(BR5:BR77,1,R5:R77)+SUMIF(BR5:BR77,2,R5:R77)</f>
        <v>6686</v>
      </c>
      <c r="S78" s="253" t="n">
        <f aca="false">Q78+R78</f>
        <v>7502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566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82</v>
      </c>
      <c r="N79" s="251" t="n">
        <f aca="false">SUMIF(BR5:BR77,0,N5:N77)+SUMIF(BR5:BR77,1,N5:N77)+SUMIF(BR5:BR77,2,N5:N77)+SUMIF(BR5:BR77,3,N5:N77)+SUMIF(BR5:BR77,4,N5:N77)</f>
        <v>366</v>
      </c>
      <c r="O79" s="251" t="n">
        <f aca="false">SUMIF(BR5:BR77,0,O5:O77)+SUMIF(BR5:BR77,1,O5:O77)+SUMIF(BR5:BR77,2,O5:O77)+SUMIF(BR5:BR77,3,O5:O77)+SUMIF(BR5:BR77,4,O5:O77)</f>
        <v>288</v>
      </c>
      <c r="P79" s="251" t="n">
        <f aca="false">SUMIF(BR5:BR77,0,P5:P77)+SUMIF(BR5:BR77,1,P5:P77)+SUMIF(BR5:BR77,2,P5:P77)+SUMIF(BR5:BR77,3,P5:P77)+SUMIF(BR5:BR77,4,P5:P77)</f>
        <v>162</v>
      </c>
      <c r="Q79" s="252" t="n">
        <f aca="false">SUM(N79:P79)</f>
        <v>816</v>
      </c>
      <c r="R79" s="251" t="n">
        <f aca="false">SUMIF(BR5:BR77,0,R5:R77)+SUMIF(BR5:BR77,1,R5:R77)+SUMIF(BR5:BR77,2,R5:R77)+SUMIF(BR5:BR77,3,R5:R77)+SUMIF(BR5:BR77,4,R5:R77)</f>
        <v>7442</v>
      </c>
      <c r="S79" s="253" t="n">
        <f aca="false">Q79+R79</f>
        <v>8258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05</v>
      </c>
      <c r="C80" s="250"/>
      <c r="D80" s="250"/>
      <c r="E80" s="250"/>
      <c r="F80" s="250"/>
      <c r="G80" s="250"/>
      <c r="H80" s="250"/>
      <c r="I80" s="251" t="n">
        <f aca="false">J80+L80</f>
        <v>907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072</v>
      </c>
      <c r="M80" s="251" t="n">
        <f aca="false">SUMIF(BR5:BR77,0,M5:M77)+SUMIF(BR5:BR77,1,M5:M77)+SUMIF(BR5:BR77,2,M5:M77)+SUMIF(BR5:BR77,3,M5:M77)+SUMIF(BR5:BR77,4,M5:M77)+SUMIF(BR5:BR77,5,M5:M77)</f>
        <v>398</v>
      </c>
      <c r="N80" s="251" t="n">
        <f aca="false">SUMIF(BR5:BR77,0,N5:N77)+SUMIF(BR5:BR77,1,N5:N77)+SUMIF(BR5:BR77,2,N5:N77)+SUMIF(BR5:BR77,3,N5:N77)+SUMIF(BR5:BR77,4,N5:N77)+SUMIF(BR5:BR77,5,N5:N77)</f>
        <v>382</v>
      </c>
      <c r="O80" s="251" t="n">
        <f aca="false">SUMIF(BR5:BR77,0,O5:O77)+SUMIF(BR5:BR77,1,O5:O77)+SUMIF(BR5:BR77,2,O5:O77)+SUMIF(BR5:BR77,3,O5:O77)+SUMIF(BR5:BR77,4,O5:O77)+SUMIF(BR5:BR77,5,O5:O77)</f>
        <v>304</v>
      </c>
      <c r="P80" s="251" t="n">
        <f aca="false">SUMIF(BR5:BR77,0,P5:P77)+SUMIF(BR5:BR77,1,P5:P77)+SUMIF(BR5:BR77,2,P5:P77)+SUMIF(BR5:BR77,3,P5:P77)+SUMIF(BR5:BR77,4,P5:P77)+SUMIF(BR5:BR77,5,P5:P77)</f>
        <v>162</v>
      </c>
      <c r="Q80" s="252" t="n">
        <f aca="false">SUM(N80:P80)</f>
        <v>848</v>
      </c>
      <c r="R80" s="251" t="n">
        <f aca="false">SUMIF(BR5:BR77,0,R5:R77)+SUMIF(BR5:BR77,1,R5:R77)+SUMIF(BR5:BR77,2,R5:R77)+SUMIF(BR5:BR77,3,R5:R77)+SUMIF(BR5:BR77,4,R5:R77)+SUMIF(BR5:BR77,5,R5:R77)</f>
        <v>7826</v>
      </c>
      <c r="S80" s="253" t="n">
        <f aca="false">Q80+R80</f>
        <v>867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88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89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56</v>
      </c>
      <c r="U82" s="197"/>
      <c r="V82" s="267" t="s">
        <v>690</v>
      </c>
      <c r="W82" s="268" t="n">
        <f aca="false">SUMIF(BR5:BR77,1,T5:T77)+SUMIF(BR5:BR77,2,T5:T77)+SUMIF(BR5:BR77,5,T5:T77)</f>
        <v>0</v>
      </c>
      <c r="X82" s="269" t="n">
        <f aca="false">SUMIF(BR5:BR77,0,X5:X77)</f>
        <v>34</v>
      </c>
      <c r="Y82" s="269"/>
      <c r="Z82" s="267" t="s">
        <v>690</v>
      </c>
      <c r="AA82" s="270" t="n">
        <f aca="false">SUMIF(BR5:BR77,1,X5:X77)+SUMIF(BR5:BR77,2,X5:X77)+SUMIF(BR5:BR77,5,X5:X77)</f>
        <v>0</v>
      </c>
      <c r="AB82" s="197" t="n">
        <f aca="false">SUMIF(BR5:BR77,0,AB5:AB77)</f>
        <v>34</v>
      </c>
      <c r="AC82" s="197"/>
      <c r="AD82" s="267" t="s">
        <v>690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36</v>
      </c>
      <c r="AG82" s="197"/>
      <c r="AH82" s="267" t="s">
        <v>690</v>
      </c>
      <c r="AI82" s="268" t="n">
        <f aca="false">SUMIF(BR5:BR77,1,AF5:AF77)+SUMIF(BR5:BR77,2,AF5:AF77)+SUMIF(BR5:BR77,5,AF5:AF77)</f>
        <v>10</v>
      </c>
      <c r="AJ82" s="197" t="n">
        <f aca="false">SUMIF(BR5:BR77,0,AJ5:AJ77)</f>
        <v>38</v>
      </c>
      <c r="AK82" s="197"/>
      <c r="AL82" s="267" t="s">
        <v>690</v>
      </c>
      <c r="AM82" s="267" t="n">
        <f aca="false">SUMIF(BR5:BR77,1,AJ5:AJ77)+SUMIF(BR5:BR77,2,AJ5:AJ77)+SUMIF(BR5:BR77,5,AJ5:AJ77)</f>
        <v>4</v>
      </c>
      <c r="AN82" s="197" t="n">
        <f aca="false">SUMIF(BR5:BR77,0,AN5:AN77)</f>
        <v>44</v>
      </c>
      <c r="AO82" s="197"/>
      <c r="AP82" s="267" t="s">
        <v>690</v>
      </c>
      <c r="AQ82" s="268" t="n">
        <f aca="false">SUMIF(BR5:BR77,1,AN5:AN77)+SUMIF(BR5:BR77,2,AN5:AN77)+SUMIF(BR5:BR77,5,AN5:AN77)</f>
        <v>4</v>
      </c>
      <c r="AR82" s="197" t="n">
        <f aca="false">SUMIF(BR5:BR77,0,AR5:AR77)</f>
        <v>44</v>
      </c>
      <c r="AS82" s="197"/>
      <c r="AT82" s="267" t="s">
        <v>690</v>
      </c>
      <c r="AU82" s="267" t="n">
        <f aca="false">SUMIF(BR5:BR77,1,AR5:AR77)+SUMIF(BR5:BR77,2,AR5:AR77)+SUMIF(BR5:BR77,5,AR5:AR77)</f>
        <v>4</v>
      </c>
      <c r="AV82" s="197" t="n">
        <f aca="false">SUMIF(BR5:BR77,0,AV5:AV77)</f>
        <v>42</v>
      </c>
      <c r="AW82" s="197"/>
      <c r="AX82" s="267" t="s">
        <v>690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32</v>
      </c>
      <c r="BA82" s="197"/>
      <c r="BB82" s="267" t="s">
        <v>690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690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690</v>
      </c>
      <c r="BK82" s="267" t="n">
        <v>0</v>
      </c>
      <c r="BL82" s="197" t="n">
        <v>0</v>
      </c>
      <c r="BM82" s="197"/>
      <c r="BN82" s="267" t="s">
        <v>690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91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40</v>
      </c>
      <c r="U83" s="197"/>
      <c r="V83" s="267" t="s">
        <v>690</v>
      </c>
      <c r="W83" s="268" t="n">
        <f aca="false">SUMIF(BR5:BR77,1,U5:U77)+SUMIF(BR5:BR77,2,U5:U77)+SUMIF(BR5:BR77,5,U5:U77)</f>
        <v>0</v>
      </c>
      <c r="X83" s="269" t="n">
        <f aca="false">SUMIF(BR5:BR77,0,Y5:Y77)</f>
        <v>32</v>
      </c>
      <c r="Y83" s="269"/>
      <c r="Z83" s="267" t="s">
        <v>690</v>
      </c>
      <c r="AA83" s="270" t="n">
        <f aca="false">SUMIF(BR5:BR77,1,Y5:Y77)+SUMIF(BR5:BR77,2,Y5:Y77)+SUMIF(BR5:BR77,5,Y5:Y77)</f>
        <v>0</v>
      </c>
      <c r="AB83" s="197" t="n">
        <f aca="false">SUMIF(BR5:BR77,0,AC5:AC77)</f>
        <v>58</v>
      </c>
      <c r="AC83" s="197"/>
      <c r="AD83" s="267" t="s">
        <v>690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16</v>
      </c>
      <c r="AG83" s="197"/>
      <c r="AH83" s="267" t="s">
        <v>690</v>
      </c>
      <c r="AI83" s="268" t="n">
        <f aca="false">SUMIF(BR5:BR77,1,AG5:AG77)+SUMIF(BR5:BR77,2,AG5:AG77)+SUMIF(BR5:BR77,5,AG5:AG77)</f>
        <v>4</v>
      </c>
      <c r="AJ83" s="197" t="n">
        <f aca="false">SUMIF(BR5:BR77,0,AK5:AK77)</f>
        <v>24</v>
      </c>
      <c r="AK83" s="197"/>
      <c r="AL83" s="267" t="s">
        <v>690</v>
      </c>
      <c r="AM83" s="267" t="n">
        <f aca="false">SUMIF(BR5:BR77,1,AK5:AK77)+SUMIF(BR5:BR77,2,AK5:AK77)+SUMIF(BR5:BR77,5,AK5:AK77)</f>
        <v>4</v>
      </c>
      <c r="AN83" s="197" t="n">
        <f aca="false">SUMIF(BR5:BR77,0,AO5:AO77)</f>
        <v>26</v>
      </c>
      <c r="AO83" s="197"/>
      <c r="AP83" s="267" t="s">
        <v>690</v>
      </c>
      <c r="AQ83" s="268" t="n">
        <f aca="false">SUMIF(BR5:BR77,1,AO5:AO77)+SUMIF(BR5:BR77,2,AO5:AO77)+SUMIF(BR5:BR77,5,AO5:AO77)</f>
        <v>4</v>
      </c>
      <c r="AR83" s="197" t="n">
        <f aca="false">SUMIF(BR5:BR77,0,AS5:AS77)</f>
        <v>30</v>
      </c>
      <c r="AS83" s="197"/>
      <c r="AT83" s="267" t="s">
        <v>690</v>
      </c>
      <c r="AU83" s="267" t="n">
        <f aca="false">SUMIF(BR5:BR77,1,AS5:AS77)+SUMIF(BR5:BR77,2,AS5:AS77)+SUMIF(BR5:BR77,5,AS5:AS77)</f>
        <v>4</v>
      </c>
      <c r="AV83" s="197" t="n">
        <f aca="false">SUMIF(BR5:BR77,0,AW5:AW77)</f>
        <v>30</v>
      </c>
      <c r="AW83" s="197"/>
      <c r="AX83" s="267" t="s">
        <v>690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32</v>
      </c>
      <c r="BA83" s="197"/>
      <c r="BB83" s="267" t="s">
        <v>690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690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690</v>
      </c>
      <c r="BK83" s="267" t="n">
        <v>0</v>
      </c>
      <c r="BL83" s="197" t="n">
        <v>0</v>
      </c>
      <c r="BM83" s="197"/>
      <c r="BN83" s="267" t="s">
        <v>690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92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690</v>
      </c>
      <c r="W84" s="268" t="n">
        <f aca="false">SUMIF(BR5:BR77,1,V5:V77)+SUMIF(BR5:BR77,2,V5:V77)+SUMIF(BR5:BR77,5,V5:V77)</f>
        <v>0</v>
      </c>
      <c r="X84" s="269" t="n">
        <f aca="false">SUMIF(BR5:BR77,0,Z5:Z77)</f>
        <v>18</v>
      </c>
      <c r="Y84" s="269"/>
      <c r="Z84" s="267" t="s">
        <v>690</v>
      </c>
      <c r="AA84" s="270" t="n">
        <f aca="false">SUMIF(BR5:BR77,1,Z5:Z77)+SUMIF(BR5:BR77,2,Z5:Z77)+SUMIF(BR5:BR77,5,Z5:Z77)</f>
        <v>0</v>
      </c>
      <c r="AB84" s="197" t="n">
        <f aca="false">SUMIF(BR5:BR77,0,AD5:AD77)</f>
        <v>16</v>
      </c>
      <c r="AC84" s="197"/>
      <c r="AD84" s="267" t="s">
        <v>690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30</v>
      </c>
      <c r="AG84" s="197"/>
      <c r="AH84" s="267" t="s">
        <v>690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24</v>
      </c>
      <c r="AK84" s="197"/>
      <c r="AL84" s="267" t="s">
        <v>690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24</v>
      </c>
      <c r="AO84" s="197"/>
      <c r="AP84" s="267" t="s">
        <v>690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16</v>
      </c>
      <c r="AS84" s="197"/>
      <c r="AT84" s="267" t="s">
        <v>690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18</v>
      </c>
      <c r="AW84" s="197"/>
      <c r="AX84" s="267" t="s">
        <v>690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8</v>
      </c>
      <c r="BA84" s="197"/>
      <c r="BB84" s="267" t="s">
        <v>690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690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690</v>
      </c>
      <c r="BK84" s="267" t="n">
        <v>0</v>
      </c>
      <c r="BL84" s="197" t="n">
        <v>0</v>
      </c>
      <c r="BM84" s="197"/>
      <c r="BN84" s="267" t="s">
        <v>690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93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722</v>
      </c>
      <c r="U85" s="197"/>
      <c r="V85" s="267" t="s">
        <v>690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913</v>
      </c>
      <c r="Y85" s="269"/>
      <c r="Z85" s="267" t="s">
        <v>690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813</v>
      </c>
      <c r="AC85" s="197"/>
      <c r="AD85" s="267" t="s">
        <v>690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640</v>
      </c>
      <c r="AG85" s="197"/>
      <c r="AH85" s="267" t="s">
        <v>690</v>
      </c>
      <c r="AI85" s="271" t="n">
        <f aca="false">SUMIF(BR5:BR77,1,AI5:AI77)+SUMIF(BR5:BR77,2,AI5:AI77)+SUMIF(BR5:BR77,5,AI5:AI77)</f>
        <v>158</v>
      </c>
      <c r="AJ85" s="197" t="n">
        <f aca="false">SUMIF(BR5:BR77,0,AM5:AM77)+SUMIF(BR5:BR77,3,AM5:AM77)</f>
        <v>776</v>
      </c>
      <c r="AK85" s="197"/>
      <c r="AL85" s="267" t="s">
        <v>690</v>
      </c>
      <c r="AM85" s="267" t="n">
        <f aca="false">SUMIF(BR5:BR77,1,AM5:AM77)+SUMIF(BR5:BR77,2,AM5:AM77)+SUMIF(BR5:BR77,5,AM5:AM77)</f>
        <v>96</v>
      </c>
      <c r="AN85" s="197" t="n">
        <f aca="false">SUMIF(BR5:BR77,0,AQ5:AQ77)+SUMIF(BR5:BR77,3,AQ5:AQ77)</f>
        <v>763</v>
      </c>
      <c r="AO85" s="197"/>
      <c r="AP85" s="267" t="s">
        <v>690</v>
      </c>
      <c r="AQ85" s="271" t="n">
        <f aca="false">SUMIF(BR5:BR77,1,AQ5:AQ77)+SUMIF(BR5:BR77,2,AQ5:AQ77)+SUMIF(BR5:BR77,5,AQ5:AQ77)</f>
        <v>96</v>
      </c>
      <c r="AR85" s="197" t="n">
        <f aca="false">SUMIF(BR5:BR77,0,AU5:AU77)+SUMIF(BR5:BR77,3,AU5:AU77)</f>
        <v>762</v>
      </c>
      <c r="AS85" s="197"/>
      <c r="AT85" s="267" t="s">
        <v>690</v>
      </c>
      <c r="AU85" s="267" t="n">
        <f aca="false">SUMIF(BR5:BR77,1,AU5:AU77)+SUMIF(BR5:BR77,2,AU5:AU77)+SUMIF(BR5:BR77,5,AU5:AU77)</f>
        <v>96</v>
      </c>
      <c r="AV85" s="197" t="n">
        <f aca="false">SUMIF(BR5:BR77,0,AY5:AY77)+SUMIF(BR5:BR77,3,AY5:AY77)</f>
        <v>798</v>
      </c>
      <c r="AW85" s="197"/>
      <c r="AX85" s="267" t="s">
        <v>690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437</v>
      </c>
      <c r="BA85" s="197"/>
      <c r="BB85" s="267" t="s">
        <v>690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690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690</v>
      </c>
      <c r="BK85" s="267" t="n">
        <v>0</v>
      </c>
      <c r="BL85" s="197" t="n">
        <v>0</v>
      </c>
      <c r="BM85" s="197"/>
      <c r="BN85" s="267" t="s">
        <v>690</v>
      </c>
      <c r="BO85" s="271" t="n">
        <v>0</v>
      </c>
      <c r="BP85" s="193"/>
    </row>
    <row r="86" customFormat="false" ht="12.75" hidden="false" customHeight="false" outlineLevel="0" collapsed="false">
      <c r="A86" s="273" t="s">
        <v>600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94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0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04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04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04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95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0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0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0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04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96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97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98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99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1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0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08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08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0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01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722</v>
      </c>
      <c r="U90" s="279"/>
      <c r="V90" s="279"/>
      <c r="W90" s="279"/>
      <c r="X90" s="280" t="n">
        <f aca="false">ROUND((X85+AA85),1)</f>
        <v>913</v>
      </c>
      <c r="Y90" s="280"/>
      <c r="Z90" s="280"/>
      <c r="AA90" s="280"/>
      <c r="AB90" s="279" t="n">
        <f aca="false">ROUND((AB85+AE85),1)</f>
        <v>813</v>
      </c>
      <c r="AC90" s="279"/>
      <c r="AD90" s="279"/>
      <c r="AE90" s="279"/>
      <c r="AF90" s="280" t="n">
        <f aca="false">ROUND((AF85+AI85),1)</f>
        <v>798</v>
      </c>
      <c r="AG90" s="280"/>
      <c r="AH90" s="280"/>
      <c r="AI90" s="280"/>
      <c r="AJ90" s="279" t="n">
        <f aca="false">ROUND((AJ85+AM85),1)</f>
        <v>872</v>
      </c>
      <c r="AK90" s="279"/>
      <c r="AL90" s="279"/>
      <c r="AM90" s="279"/>
      <c r="AN90" s="280" t="n">
        <f aca="false">ROUND((AN85+AQ85),1)</f>
        <v>859</v>
      </c>
      <c r="AO90" s="280"/>
      <c r="AP90" s="280"/>
      <c r="AQ90" s="280"/>
      <c r="AR90" s="279" t="n">
        <f aca="false">ROUND((AR85+AU85),1)</f>
        <v>858</v>
      </c>
      <c r="AS90" s="279"/>
      <c r="AT90" s="279"/>
      <c r="AU90" s="279"/>
      <c r="AV90" s="280" t="n">
        <f aca="false">ROUND((AV85+AY85),1)</f>
        <v>798</v>
      </c>
      <c r="AW90" s="280"/>
      <c r="AX90" s="280"/>
      <c r="AY90" s="280"/>
      <c r="AZ90" s="279" t="n">
        <f aca="false">ROUND((AZ85+BC85),1)</f>
        <v>437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0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23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826</v>
      </c>
      <c r="U91" s="279"/>
      <c r="V91" s="279"/>
      <c r="W91" s="279"/>
      <c r="X91" s="280" t="n">
        <f aca="false">ROUND((X82+X83+X84+X85+AA82+AA83+AA84+AA85),1)</f>
        <v>997</v>
      </c>
      <c r="Y91" s="280"/>
      <c r="Z91" s="280"/>
      <c r="AA91" s="280"/>
      <c r="AB91" s="279" t="n">
        <f aca="false">ROUND((AB82+AB83+AB84+AB85+AE82+AE83+AE84+AE85),1)</f>
        <v>921</v>
      </c>
      <c r="AC91" s="279"/>
      <c r="AD91" s="279"/>
      <c r="AE91" s="279"/>
      <c r="AF91" s="280" t="n">
        <f aca="false">ROUND((AF82+AF83+AF84+AF85+AI82+AI83+AI84+AI85),1)</f>
        <v>894</v>
      </c>
      <c r="AG91" s="280"/>
      <c r="AH91" s="280"/>
      <c r="AI91" s="280"/>
      <c r="AJ91" s="279" t="n">
        <f aca="false">ROUND((AJ82+AJ83+AJ84+AJ85+AM82+AM83+AM84+AM85),1)</f>
        <v>966</v>
      </c>
      <c r="AK91" s="279"/>
      <c r="AL91" s="279"/>
      <c r="AM91" s="279"/>
      <c r="AN91" s="280" t="n">
        <f aca="false">ROUND((AN82+AN83+AN84+AN85+AQ82+AQ83+AQ84+AQ85),1)</f>
        <v>961</v>
      </c>
      <c r="AO91" s="280"/>
      <c r="AP91" s="280"/>
      <c r="AQ91" s="280"/>
      <c r="AR91" s="279" t="n">
        <f aca="false">ROUND((AR82+AR83+AR84+AR85+AU82+AU83+AU84+AU85),1)</f>
        <v>956</v>
      </c>
      <c r="AS91" s="279"/>
      <c r="AT91" s="279"/>
      <c r="AU91" s="279"/>
      <c r="AV91" s="280" t="n">
        <f aca="false">ROUND((AV82+AV83+AV84+AV85+AY82+AY83+AY84+AY85),1)</f>
        <v>888</v>
      </c>
      <c r="AW91" s="280"/>
      <c r="AX91" s="280"/>
      <c r="AY91" s="280"/>
      <c r="AZ91" s="279" t="n">
        <f aca="false">ROUND((AZ82+AZ83+AZ84+AZ85+BC82+BC83+BC84+BC85),1)</f>
        <v>509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0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704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70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69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3</v>
      </c>
      <c r="AC93" s="192"/>
      <c r="AD93" s="192"/>
      <c r="AE93" s="192"/>
      <c r="AF93" s="287" t="n">
        <v>2</v>
      </c>
      <c r="AG93" s="287"/>
      <c r="AH93" s="287"/>
      <c r="AI93" s="287"/>
      <c r="AJ93" s="192" t="n">
        <v>2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4</v>
      </c>
      <c r="AW93" s="287"/>
      <c r="AX93" s="287"/>
      <c r="AY93" s="287"/>
      <c r="AZ93" s="192" t="n">
        <v>3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0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70</v>
      </c>
      <c r="M94" s="286"/>
      <c r="N94" s="286"/>
      <c r="O94" s="286"/>
      <c r="P94" s="286"/>
      <c r="Q94" s="286"/>
      <c r="R94" s="286"/>
      <c r="S94" s="286"/>
      <c r="T94" s="192" t="n">
        <v>5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6</v>
      </c>
      <c r="AC94" s="192"/>
      <c r="AD94" s="192"/>
      <c r="AE94" s="192"/>
      <c r="AF94" s="287" t="s">
        <v>571</v>
      </c>
      <c r="AG94" s="287"/>
      <c r="AH94" s="287"/>
      <c r="AI94" s="287"/>
      <c r="AJ94" s="192" t="s">
        <v>572</v>
      </c>
      <c r="AK94" s="192"/>
      <c r="AL94" s="192"/>
      <c r="AM94" s="192"/>
      <c r="AN94" s="287" t="s">
        <v>573</v>
      </c>
      <c r="AO94" s="287"/>
      <c r="AP94" s="287"/>
      <c r="AQ94" s="287"/>
      <c r="AR94" s="192" t="s">
        <v>574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0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75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 t="n">
        <v>1</v>
      </c>
      <c r="AG95" s="287"/>
      <c r="AH95" s="287"/>
      <c r="AI95" s="287"/>
      <c r="AJ95" s="192"/>
      <c r="AK95" s="192"/>
      <c r="AL95" s="192"/>
      <c r="AM95" s="192"/>
      <c r="AN95" s="287" t="n">
        <v>1</v>
      </c>
      <c r="AO95" s="287"/>
      <c r="AP95" s="287"/>
      <c r="AQ95" s="287"/>
      <c r="AR95" s="192" t="n">
        <v>1</v>
      </c>
      <c r="AS95" s="192"/>
      <c r="AT95" s="192"/>
      <c r="AU95" s="192"/>
      <c r="AV95" s="287" t="n">
        <v>2</v>
      </c>
      <c r="AW95" s="287"/>
      <c r="AX95" s="287"/>
      <c r="AY95" s="287"/>
      <c r="AZ95" s="192" t="n">
        <v>2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0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76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 t="n">
        <v>1</v>
      </c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7</v>
      </c>
      <c r="M97" s="286"/>
      <c r="N97" s="286"/>
      <c r="O97" s="286"/>
      <c r="P97" s="286"/>
      <c r="Q97" s="286"/>
      <c r="R97" s="286"/>
      <c r="S97" s="286"/>
      <c r="T97" s="192" t="n">
        <v>2</v>
      </c>
      <c r="U97" s="192"/>
      <c r="V97" s="192"/>
      <c r="W97" s="192"/>
      <c r="X97" s="287" t="n">
        <v>4</v>
      </c>
      <c r="Y97" s="287"/>
      <c r="Z97" s="287"/>
      <c r="AA97" s="287"/>
      <c r="AB97" s="192" t="n">
        <v>5</v>
      </c>
      <c r="AC97" s="192"/>
      <c r="AD97" s="192"/>
      <c r="AE97" s="192"/>
      <c r="AF97" s="287" t="n">
        <v>3</v>
      </c>
      <c r="AG97" s="287"/>
      <c r="AH97" s="287"/>
      <c r="AI97" s="287"/>
      <c r="AJ97" s="192" t="n">
        <v>7</v>
      </c>
      <c r="AK97" s="192"/>
      <c r="AL97" s="192"/>
      <c r="AM97" s="192"/>
      <c r="AN97" s="287" t="n">
        <v>4</v>
      </c>
      <c r="AO97" s="287"/>
      <c r="AP97" s="287"/>
      <c r="AQ97" s="287"/>
      <c r="AR97" s="192" t="n">
        <v>5</v>
      </c>
      <c r="AS97" s="192"/>
      <c r="AT97" s="192"/>
      <c r="AU97" s="192"/>
      <c r="AV97" s="287" t="n">
        <v>4</v>
      </c>
      <c r="AW97" s="287"/>
      <c r="AX97" s="287"/>
      <c r="AY97" s="287"/>
      <c r="AZ97" s="192" t="n">
        <v>3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0</v>
      </c>
      <c r="BS1" s="188" t="s">
        <v>62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15</v>
      </c>
      <c r="D3" s="183"/>
      <c r="E3" s="183"/>
      <c r="F3" s="183"/>
      <c r="G3" s="183"/>
      <c r="H3" s="183"/>
      <c r="I3" s="184" t="s">
        <v>710</v>
      </c>
      <c r="J3" s="134" t="s">
        <v>293</v>
      </c>
      <c r="K3" s="134"/>
      <c r="L3" s="134"/>
      <c r="M3" s="184" t="s">
        <v>711</v>
      </c>
      <c r="N3" s="185" t="s">
        <v>618</v>
      </c>
      <c r="O3" s="185"/>
      <c r="P3" s="185"/>
      <c r="Q3" s="185"/>
      <c r="R3" s="185"/>
      <c r="S3" s="185"/>
      <c r="T3" s="185"/>
      <c r="U3" s="185" t="s">
        <v>61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1</v>
      </c>
      <c r="K4" s="184" t="s">
        <v>302</v>
      </c>
      <c r="L4" s="184" t="s">
        <v>622</v>
      </c>
      <c r="M4" s="184"/>
      <c r="N4" s="184" t="s">
        <v>712</v>
      </c>
      <c r="O4" s="134" t="s">
        <v>709</v>
      </c>
      <c r="P4" s="134"/>
      <c r="Q4" s="134"/>
      <c r="R4" s="134"/>
      <c r="S4" s="134"/>
      <c r="T4" s="292" t="s">
        <v>713</v>
      </c>
      <c r="U4" s="192" t="s">
        <v>304</v>
      </c>
      <c r="V4" s="192"/>
      <c r="W4" s="192"/>
      <c r="X4" s="192"/>
      <c r="Y4" s="192"/>
      <c r="Z4" s="192"/>
      <c r="AA4" s="192"/>
      <c r="AB4" s="192"/>
      <c r="AC4" s="192" t="s">
        <v>305</v>
      </c>
      <c r="AD4" s="192"/>
      <c r="AE4" s="192"/>
      <c r="AF4" s="192"/>
      <c r="AG4" s="192"/>
      <c r="AH4" s="192"/>
      <c r="AI4" s="192"/>
      <c r="AJ4" s="192"/>
      <c r="AK4" s="192" t="s">
        <v>306</v>
      </c>
      <c r="AL4" s="192"/>
      <c r="AM4" s="192"/>
      <c r="AN4" s="192"/>
      <c r="AO4" s="192"/>
      <c r="AP4" s="192"/>
      <c r="AQ4" s="192"/>
      <c r="AR4" s="192"/>
      <c r="AS4" s="192" t="s">
        <v>307</v>
      </c>
      <c r="AT4" s="192"/>
      <c r="AU4" s="192"/>
      <c r="AV4" s="192"/>
      <c r="AW4" s="192"/>
      <c r="AX4" s="192"/>
      <c r="AY4" s="192"/>
      <c r="AZ4" s="192"/>
      <c r="BA4" s="192" t="s">
        <v>308</v>
      </c>
      <c r="BB4" s="192"/>
      <c r="BC4" s="192"/>
      <c r="BD4" s="192"/>
      <c r="BE4" s="192"/>
      <c r="BF4" s="192"/>
      <c r="BG4" s="192"/>
      <c r="BH4" s="192"/>
      <c r="BI4" s="192" t="s">
        <v>30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6</v>
      </c>
      <c r="D5" s="194" t="s">
        <v>627</v>
      </c>
      <c r="E5" s="194" t="s">
        <v>628</v>
      </c>
      <c r="F5" s="194" t="s">
        <v>629</v>
      </c>
      <c r="G5" s="194" t="s">
        <v>594</v>
      </c>
      <c r="H5" s="194" t="s">
        <v>335</v>
      </c>
      <c r="I5" s="184"/>
      <c r="J5" s="184"/>
      <c r="K5" s="184"/>
      <c r="L5" s="184"/>
      <c r="M5" s="184"/>
      <c r="N5" s="184"/>
      <c r="O5" s="184" t="s">
        <v>714</v>
      </c>
      <c r="P5" s="184" t="s">
        <v>715</v>
      </c>
      <c r="Q5" s="184" t="s">
        <v>716</v>
      </c>
      <c r="R5" s="184" t="s">
        <v>717</v>
      </c>
      <c r="S5" s="184" t="s">
        <v>605</v>
      </c>
      <c r="T5" s="292"/>
      <c r="U5" s="197" t="s">
        <v>635</v>
      </c>
      <c r="V5" s="197"/>
      <c r="W5" s="293"/>
      <c r="X5" s="293"/>
      <c r="Y5" s="199" t="s">
        <v>636</v>
      </c>
      <c r="Z5" s="199"/>
      <c r="AA5" s="294"/>
      <c r="AB5" s="294"/>
      <c r="AC5" s="197" t="s">
        <v>637</v>
      </c>
      <c r="AD5" s="197"/>
      <c r="AE5" s="293"/>
      <c r="AF5" s="293"/>
      <c r="AG5" s="199" t="s">
        <v>638</v>
      </c>
      <c r="AH5" s="199"/>
      <c r="AI5" s="294"/>
      <c r="AJ5" s="294"/>
      <c r="AK5" s="197" t="s">
        <v>639</v>
      </c>
      <c r="AL5" s="197"/>
      <c r="AM5" s="293"/>
      <c r="AN5" s="293"/>
      <c r="AO5" s="199" t="s">
        <v>640</v>
      </c>
      <c r="AP5" s="199"/>
      <c r="AQ5" s="294"/>
      <c r="AR5" s="294"/>
      <c r="AS5" s="197" t="s">
        <v>641</v>
      </c>
      <c r="AT5" s="197"/>
      <c r="AU5" s="293"/>
      <c r="AV5" s="293"/>
      <c r="AW5" s="199" t="s">
        <v>642</v>
      </c>
      <c r="AX5" s="199"/>
      <c r="AY5" s="294"/>
      <c r="AZ5" s="294"/>
      <c r="BA5" s="197" t="s">
        <v>643</v>
      </c>
      <c r="BB5" s="197"/>
      <c r="BC5" s="293"/>
      <c r="BD5" s="293"/>
      <c r="BE5" s="199" t="s">
        <v>644</v>
      </c>
      <c r="BF5" s="199"/>
      <c r="BG5" s="294"/>
      <c r="BH5" s="294"/>
      <c r="BI5" s="197" t="s">
        <v>645</v>
      </c>
      <c r="BJ5" s="197"/>
      <c r="BK5" s="293"/>
      <c r="BL5" s="293"/>
      <c r="BM5" s="199" t="s">
        <v>64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4</v>
      </c>
      <c r="V6" s="195" t="s">
        <v>715</v>
      </c>
      <c r="W6" s="195" t="s">
        <v>716</v>
      </c>
      <c r="X6" s="195" t="s">
        <v>717</v>
      </c>
      <c r="Y6" s="195" t="s">
        <v>714</v>
      </c>
      <c r="Z6" s="195" t="s">
        <v>715</v>
      </c>
      <c r="AA6" s="195" t="s">
        <v>716</v>
      </c>
      <c r="AB6" s="195" t="s">
        <v>717</v>
      </c>
      <c r="AC6" s="195" t="s">
        <v>714</v>
      </c>
      <c r="AD6" s="195" t="s">
        <v>715</v>
      </c>
      <c r="AE6" s="195" t="s">
        <v>716</v>
      </c>
      <c r="AF6" s="195" t="s">
        <v>717</v>
      </c>
      <c r="AG6" s="195" t="s">
        <v>714</v>
      </c>
      <c r="AH6" s="195" t="s">
        <v>715</v>
      </c>
      <c r="AI6" s="195" t="s">
        <v>716</v>
      </c>
      <c r="AJ6" s="195" t="s">
        <v>717</v>
      </c>
      <c r="AK6" s="195" t="s">
        <v>714</v>
      </c>
      <c r="AL6" s="195" t="s">
        <v>715</v>
      </c>
      <c r="AM6" s="195" t="s">
        <v>716</v>
      </c>
      <c r="AN6" s="195" t="s">
        <v>717</v>
      </c>
      <c r="AO6" s="195" t="s">
        <v>714</v>
      </c>
      <c r="AP6" s="195" t="s">
        <v>715</v>
      </c>
      <c r="AQ6" s="195" t="s">
        <v>716</v>
      </c>
      <c r="AR6" s="195" t="s">
        <v>717</v>
      </c>
      <c r="AS6" s="195" t="s">
        <v>714</v>
      </c>
      <c r="AT6" s="195" t="s">
        <v>715</v>
      </c>
      <c r="AU6" s="195" t="s">
        <v>716</v>
      </c>
      <c r="AV6" s="195" t="s">
        <v>717</v>
      </c>
      <c r="AW6" s="195" t="s">
        <v>714</v>
      </c>
      <c r="AX6" s="195" t="s">
        <v>715</v>
      </c>
      <c r="AY6" s="195" t="s">
        <v>716</v>
      </c>
      <c r="AZ6" s="195" t="s">
        <v>717</v>
      </c>
      <c r="BA6" s="195" t="s">
        <v>714</v>
      </c>
      <c r="BB6" s="195" t="s">
        <v>715</v>
      </c>
      <c r="BC6" s="195" t="s">
        <v>716</v>
      </c>
      <c r="BD6" s="195" t="s">
        <v>717</v>
      </c>
      <c r="BE6" s="195" t="s">
        <v>714</v>
      </c>
      <c r="BF6" s="195" t="s">
        <v>715</v>
      </c>
      <c r="BG6" s="195" t="s">
        <v>716</v>
      </c>
      <c r="BH6" s="195" t="s">
        <v>717</v>
      </c>
      <c r="BI6" s="195" t="s">
        <v>714</v>
      </c>
      <c r="BJ6" s="195" t="s">
        <v>715</v>
      </c>
      <c r="BK6" s="195" t="s">
        <v>716</v>
      </c>
      <c r="BL6" s="195" t="s">
        <v>717</v>
      </c>
      <c r="BM6" s="195" t="s">
        <v>714</v>
      </c>
      <c r="BN6" s="195" t="s">
        <v>715</v>
      </c>
      <c r="BO6" s="195" t="s">
        <v>716</v>
      </c>
      <c r="BP6" s="195" t="s">
        <v>717</v>
      </c>
    </row>
    <row r="7" customFormat="false" ht="19.5" hidden="false" customHeight="false" outlineLevel="0" collapsed="false">
      <c r="A7" s="205" t="s">
        <v>324</v>
      </c>
      <c r="B7" s="205" t="s">
        <v>325</v>
      </c>
      <c r="C7" s="295"/>
      <c r="D7" s="295"/>
      <c r="E7" s="295"/>
      <c r="F7" s="295"/>
      <c r="G7" s="295"/>
      <c r="H7" s="295"/>
      <c r="I7" s="296" t="n">
        <f aca="false">SUMIF(BS8:BS56,"&gt;=0",I8:I56)</f>
        <v>219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9</v>
      </c>
      <c r="N7" s="296" t="n">
        <f aca="false">SUMIF(BS8:BS56,"&gt;=0",N8:N56)</f>
        <v>7884</v>
      </c>
      <c r="O7" s="296" t="n">
        <f aca="false">SUMIF(BS8:BS56,"&gt;=0",O8:O56)</f>
        <v>816</v>
      </c>
      <c r="P7" s="296" t="n">
        <f aca="false">SUMIF(BS8:BS56,"&gt;=0",P8:P56)</f>
        <v>26</v>
      </c>
      <c r="Q7" s="296" t="n">
        <f aca="false">SUMIF(BS8:BS56,"&gt;=0",Q8:Q56)</f>
        <v>28</v>
      </c>
      <c r="R7" s="296" t="n">
        <f aca="false">SUMIF(BS8:BS56,"&gt;=0",R8:R56)</f>
        <v>15.5</v>
      </c>
      <c r="S7" s="296" t="n">
        <f aca="false">SUMIF(BS8:BS56,"&gt;=0",S8:S56)</f>
        <v>885.5</v>
      </c>
      <c r="T7" s="297" t="n">
        <f aca="false">SUMIF(BS8:BS56,"&gt;=0",T8:T56)</f>
        <v>6998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6</v>
      </c>
      <c r="B8" s="214" t="s">
        <v>327</v>
      </c>
      <c r="C8" s="299"/>
      <c r="D8" s="299"/>
      <c r="E8" s="299"/>
      <c r="F8" s="299"/>
      <c r="G8" s="299"/>
      <c r="H8" s="299"/>
      <c r="I8" s="300" t="n">
        <f aca="false">SUMIF(BS9:BS32,"&gt;=0",I9:I32)</f>
        <v>119</v>
      </c>
      <c r="J8" s="300" t="n">
        <f aca="false">SUMIF(BS9:BS32,"&gt;=0",J9:J32)</f>
        <v>0</v>
      </c>
      <c r="K8" s="300" t="n">
        <f aca="false">SUMIF(BS9:BS32,"&gt;=0",K9:K32)</f>
        <v>0</v>
      </c>
      <c r="L8" s="299"/>
      <c r="M8" s="300" t="n">
        <f aca="false">SUMIF(BS9:BS32,"&gt;=0",M9:M32)</f>
        <v>119</v>
      </c>
      <c r="N8" s="300" t="n">
        <f aca="false">SUMIF(BS9:BS32,"&gt;=0",N9:N32)</f>
        <v>4284</v>
      </c>
      <c r="O8" s="300" t="n">
        <f aca="false">SUMIF(BS9:BS32,"&gt;=0",O9:O32)</f>
        <v>432</v>
      </c>
      <c r="P8" s="300" t="n">
        <f aca="false">SUMIF(BS9:BS32,"&gt;=0",P9:P32)</f>
        <v>14</v>
      </c>
      <c r="Q8" s="300" t="n">
        <f aca="false">SUMIF(BS9:BS32,"&gt;=0",Q9:Q32)</f>
        <v>14</v>
      </c>
      <c r="R8" s="300" t="n">
        <f aca="false">SUMIF(BS9:BS32,"&gt;=0",R9:R32)</f>
        <v>5</v>
      </c>
      <c r="S8" s="300" t="n">
        <f aca="false">SUMIF(BS9:BS32,"&gt;=0",S9:S32)</f>
        <v>465</v>
      </c>
      <c r="T8" s="301" t="n">
        <f aca="false">SUMIF(BS9:BS32,"&gt;=0",T9:T32)</f>
        <v>3819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8</v>
      </c>
      <c r="B9" s="303" t="s">
        <v>329</v>
      </c>
      <c r="C9" s="304" t="s">
        <v>64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333</v>
      </c>
      <c r="B10" s="303" t="s">
        <v>334</v>
      </c>
      <c r="C10" s="304"/>
      <c r="D10" s="304" t="s">
        <v>648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7</v>
      </c>
      <c r="B11" s="303" t="s">
        <v>338</v>
      </c>
      <c r="C11" s="304"/>
      <c r="D11" s="304" t="s">
        <v>649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1</v>
      </c>
      <c r="B12" s="303" t="s">
        <v>82</v>
      </c>
      <c r="C12" s="304"/>
      <c r="D12" s="304" t="s">
        <v>64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44</v>
      </c>
      <c r="B13" s="303" t="s">
        <v>345</v>
      </c>
      <c r="C13" s="304"/>
      <c r="D13" s="304" t="s">
        <v>65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8</v>
      </c>
      <c r="B14" s="303" t="s">
        <v>349</v>
      </c>
      <c r="C14" s="304"/>
      <c r="D14" s="304" t="s">
        <v>65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50</v>
      </c>
      <c r="B15" s="303" t="s">
        <v>351</v>
      </c>
      <c r="C15" s="304"/>
      <c r="D15" s="304" t="s">
        <v>65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4</v>
      </c>
      <c r="B16" s="303" t="s">
        <v>355</v>
      </c>
      <c r="C16" s="304"/>
      <c r="D16" s="304" t="s">
        <v>65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357</v>
      </c>
      <c r="B17" s="303" t="s">
        <v>358</v>
      </c>
      <c r="C17" s="304"/>
      <c r="D17" s="304" t="s">
        <v>647</v>
      </c>
      <c r="E17" s="304"/>
      <c r="F17" s="304"/>
      <c r="G17" s="304" t="s">
        <v>647</v>
      </c>
      <c r="H17" s="304" t="s">
        <v>652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6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6.5</v>
      </c>
      <c r="T17" s="306" t="n">
        <f aca="false">N17-S17</f>
        <v>91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6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62</v>
      </c>
      <c r="B18" s="303" t="s">
        <v>363</v>
      </c>
      <c r="C18" s="304"/>
      <c r="D18" s="304" t="s">
        <v>65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5</v>
      </c>
      <c r="B19" s="303" t="s">
        <v>366</v>
      </c>
      <c r="C19" s="304"/>
      <c r="D19" s="304" t="s">
        <v>65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9</v>
      </c>
      <c r="B20" s="303" t="s">
        <v>370</v>
      </c>
      <c r="C20" s="304"/>
      <c r="D20" s="304" t="s">
        <v>65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72</v>
      </c>
      <c r="B21" s="303" t="s">
        <v>373</v>
      </c>
      <c r="C21" s="304"/>
      <c r="D21" s="304" t="s">
        <v>65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3" t="s">
        <v>375</v>
      </c>
      <c r="B22" s="303" t="s">
        <v>376</v>
      </c>
      <c r="C22" s="304" t="s">
        <v>655</v>
      </c>
      <c r="D22" s="304"/>
      <c r="E22" s="304"/>
      <c r="F22" s="304"/>
      <c r="G22" s="304" t="s">
        <v>655</v>
      </c>
      <c r="H22" s="304" t="s">
        <v>656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20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3" t="s">
        <v>378</v>
      </c>
      <c r="B23" s="303" t="s">
        <v>379</v>
      </c>
      <c r="C23" s="304"/>
      <c r="D23" s="304" t="s">
        <v>653</v>
      </c>
      <c r="E23" s="304"/>
      <c r="F23" s="304"/>
      <c r="G23" s="304" t="s">
        <v>653</v>
      </c>
      <c r="H23" s="304" t="s">
        <v>657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03" t="s">
        <v>380</v>
      </c>
      <c r="B24" s="303" t="s">
        <v>381</v>
      </c>
      <c r="C24" s="304" t="s">
        <v>658</v>
      </c>
      <c r="D24" s="304"/>
      <c r="E24" s="304"/>
      <c r="F24" s="304"/>
      <c r="G24" s="304" t="s">
        <v>658</v>
      </c>
      <c r="H24" s="304" t="s">
        <v>659</v>
      </c>
      <c r="I24" s="305" t="n">
        <f aca="false">M24+K24</f>
        <v>14</v>
      </c>
      <c r="J24" s="305" t="n">
        <v>0</v>
      </c>
      <c r="K24" s="305" t="n">
        <f aca="false">ROUNDDOWN(J24/36*4,0)/4</f>
        <v>0</v>
      </c>
      <c r="L24" s="304"/>
      <c r="M24" s="305" t="n">
        <v>14</v>
      </c>
      <c r="N24" s="305" t="n">
        <v>504</v>
      </c>
      <c r="O24" s="305" t="n">
        <f aca="false">U24+Y24+AC24+AG24+AK24+AO24+AS24+AW24+BA24+BE24</f>
        <v>44</v>
      </c>
      <c r="P24" s="305" t="n">
        <f aca="false">V24+Z24+AD24+AH24+AL24+AP24+AT24+AX24+BB24+BF24</f>
        <v>3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8.5</v>
      </c>
      <c r="T24" s="306" t="n">
        <f aca="false">N24-S24</f>
        <v>455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20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382</v>
      </c>
      <c r="B25" s="303" t="s">
        <v>383</v>
      </c>
      <c r="C25" s="304"/>
      <c r="D25" s="304" t="s">
        <v>660</v>
      </c>
      <c r="E25" s="304"/>
      <c r="F25" s="304"/>
      <c r="G25" s="304" t="s">
        <v>661</v>
      </c>
      <c r="H25" s="304" t="s">
        <v>662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8</v>
      </c>
      <c r="P25" s="305" t="n">
        <f aca="false">V25+Z25+AD25+AH25+AL25+AP25+AT25+AX25+BB25+BF25</f>
        <v>0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19</v>
      </c>
      <c r="T25" s="306" t="n">
        <f aca="false">N25-S25</f>
        <v>1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5</v>
      </c>
      <c r="AF25" s="307" t="n">
        <v>0</v>
      </c>
      <c r="AG25" s="307" t="n">
        <v>10</v>
      </c>
      <c r="AH25" s="307" t="n">
        <v>0</v>
      </c>
      <c r="AI25" s="307" t="n">
        <v>0.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3" t="s">
        <v>385</v>
      </c>
      <c r="B26" s="303" t="s">
        <v>386</v>
      </c>
      <c r="C26" s="304"/>
      <c r="D26" s="304" t="s">
        <v>663</v>
      </c>
      <c r="E26" s="304"/>
      <c r="F26" s="304"/>
      <c r="G26" s="304" t="s">
        <v>650</v>
      </c>
      <c r="H26" s="304" t="s">
        <v>664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2</v>
      </c>
      <c r="AH26" s="307" t="n">
        <v>0</v>
      </c>
      <c r="AI26" s="307" t="n">
        <v>0.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3" t="s">
        <v>389</v>
      </c>
      <c r="B27" s="303" t="s">
        <v>390</v>
      </c>
      <c r="C27" s="304" t="s">
        <v>650</v>
      </c>
      <c r="D27" s="304" t="s">
        <v>665</v>
      </c>
      <c r="E27" s="304" t="s">
        <v>650</v>
      </c>
      <c r="F27" s="304"/>
      <c r="G27" s="304" t="s">
        <v>647</v>
      </c>
      <c r="H27" s="304" t="s">
        <v>652</v>
      </c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+BA27+BE27</f>
        <v>26</v>
      </c>
      <c r="P27" s="305" t="n">
        <f aca="false">V27+Z27+AD27+AH27+AL27+AP27+AT27+AX27+BB27+BF27</f>
        <v>1</v>
      </c>
      <c r="Q27" s="305" t="n">
        <f aca="false">W27+AA27+AE27+AI27+AM27+AQ27+AU27+AY27+BC27+BG27</f>
        <v>1</v>
      </c>
      <c r="R27" s="305" t="n">
        <f aca="false">X27+AB27+AF27+AJ27+AN27+AR27+AV27+AZ27+BD27+BH27</f>
        <v>1.5</v>
      </c>
      <c r="S27" s="305" t="n">
        <f aca="false">O27+P27+Q27+R27</f>
        <v>29.5</v>
      </c>
      <c r="T27" s="306" t="n">
        <f aca="false">N27-S27</f>
        <v>186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2</v>
      </c>
      <c r="AD27" s="307" t="n">
        <v>0</v>
      </c>
      <c r="AE27" s="307" t="n">
        <v>0.5</v>
      </c>
      <c r="AF27" s="307" t="n">
        <v>0</v>
      </c>
      <c r="AG27" s="307" t="n">
        <v>14</v>
      </c>
      <c r="AH27" s="307" t="n">
        <v>1</v>
      </c>
      <c r="AI27" s="307" t="n">
        <v>0.5</v>
      </c>
      <c r="AJ27" s="307" t="n">
        <v>1.5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3" t="s">
        <v>394</v>
      </c>
      <c r="B28" s="303" t="s">
        <v>395</v>
      </c>
      <c r="C28" s="304" t="s">
        <v>666</v>
      </c>
      <c r="D28" s="304"/>
      <c r="E28" s="304"/>
      <c r="F28" s="304" t="s">
        <v>667</v>
      </c>
      <c r="G28" s="304" t="s">
        <v>668</v>
      </c>
      <c r="H28" s="304" t="s">
        <v>669</v>
      </c>
      <c r="I28" s="305" t="n">
        <f aca="false">M28+K28</f>
        <v>8</v>
      </c>
      <c r="J28" s="305" t="n">
        <v>0</v>
      </c>
      <c r="K28" s="305" t="n">
        <f aca="false">ROUNDDOWN(J28/36*4,0)/4</f>
        <v>0</v>
      </c>
      <c r="L28" s="304"/>
      <c r="M28" s="305" t="n">
        <v>8</v>
      </c>
      <c r="N28" s="305" t="n">
        <v>288</v>
      </c>
      <c r="O28" s="305" t="n">
        <f aca="false">U28+Y28+AC28+AG28+AK28+AO28+AS28+AW28+BA28+BE28</f>
        <v>36</v>
      </c>
      <c r="P28" s="305" t="n">
        <f aca="false">V28+Z28+AD28+AH28+AL28+AP28+AT28+AX28+BB28+BF28</f>
        <v>2</v>
      </c>
      <c r="Q28" s="305" t="n">
        <f aca="false">W28+AA28+AE28+AI28+AM28+AQ28+AU28+AY28+BC28+BG28</f>
        <v>1</v>
      </c>
      <c r="R28" s="305" t="n">
        <f aca="false">X28+AB28+AF28+AJ28+AN28+AR28+AV28+AZ28+BD28+BH28</f>
        <v>1</v>
      </c>
      <c r="S28" s="305" t="n">
        <f aca="false">O28+P28+Q28+R28</f>
        <v>40</v>
      </c>
      <c r="T28" s="306" t="n">
        <f aca="false">N28-S28</f>
        <v>248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18</v>
      </c>
      <c r="AL28" s="307" t="n">
        <v>1</v>
      </c>
      <c r="AM28" s="307" t="n">
        <v>0.5</v>
      </c>
      <c r="AN28" s="307" t="n">
        <v>0</v>
      </c>
      <c r="AO28" s="307" t="n">
        <v>18</v>
      </c>
      <c r="AP28" s="307" t="n">
        <v>1</v>
      </c>
      <c r="AQ28" s="307" t="n">
        <v>0.5</v>
      </c>
      <c r="AR28" s="307" t="n">
        <v>1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8</v>
      </c>
      <c r="B29" s="303" t="s">
        <v>399</v>
      </c>
      <c r="C29" s="304" t="s">
        <v>666</v>
      </c>
      <c r="D29" s="304"/>
      <c r="E29" s="304"/>
      <c r="F29" s="304" t="s">
        <v>668</v>
      </c>
      <c r="G29" s="304" t="s">
        <v>668</v>
      </c>
      <c r="H29" s="304" t="s">
        <v>669</v>
      </c>
      <c r="I29" s="305" t="n">
        <f aca="false">M29+K29</f>
        <v>11</v>
      </c>
      <c r="J29" s="305" t="n">
        <v>0</v>
      </c>
      <c r="K29" s="305" t="n">
        <f aca="false">ROUNDDOWN(J29/36*4,0)/4</f>
        <v>0</v>
      </c>
      <c r="L29" s="304"/>
      <c r="M29" s="305" t="n">
        <v>11</v>
      </c>
      <c r="N29" s="305" t="n">
        <v>396</v>
      </c>
      <c r="O29" s="305" t="n">
        <f aca="false">U29+Y29+AC29+AG29+AK29+AO29+AS29+AW29+BA29+BE29</f>
        <v>34</v>
      </c>
      <c r="P29" s="305" t="n">
        <f aca="false">V29+Z29+AD29+AH29+AL29+AP29+AT29+AX29+BB29+BF29</f>
        <v>2</v>
      </c>
      <c r="Q29" s="305" t="n">
        <f aca="false">W29+AA29+AE29+AI29+AM29+AQ29+AU29+AY29+BC29+BG29</f>
        <v>1</v>
      </c>
      <c r="R29" s="305" t="n">
        <f aca="false">X29+AB29+AF29+AJ29+AN29+AR29+AV29+AZ29+BD29+BH29</f>
        <v>1</v>
      </c>
      <c r="S29" s="305" t="n">
        <f aca="false">O29+P29+Q29+R29</f>
        <v>38</v>
      </c>
      <c r="T29" s="306" t="n">
        <f aca="false">N29-S29</f>
        <v>358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1</v>
      </c>
      <c r="AM29" s="307" t="n">
        <v>0.75</v>
      </c>
      <c r="AN29" s="307" t="n">
        <v>1</v>
      </c>
      <c r="AO29" s="307" t="n">
        <v>18</v>
      </c>
      <c r="AP29" s="307" t="n">
        <v>1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02</v>
      </c>
      <c r="B30" s="303" t="s">
        <v>403</v>
      </c>
      <c r="C30" s="304"/>
      <c r="D30" s="304" t="s">
        <v>667</v>
      </c>
      <c r="E30" s="304"/>
      <c r="F30" s="304"/>
      <c r="G30" s="304" t="s">
        <v>667</v>
      </c>
      <c r="H30" s="304" t="s">
        <v>670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0.5</v>
      </c>
      <c r="T30" s="306" t="n">
        <f aca="false">N30-S30</f>
        <v>13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10</v>
      </c>
      <c r="AP30" s="307" t="n">
        <v>0</v>
      </c>
      <c r="AQ30" s="307" t="n">
        <v>0.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5</v>
      </c>
      <c r="B31" s="303" t="s">
        <v>406</v>
      </c>
      <c r="C31" s="304" t="s">
        <v>671</v>
      </c>
      <c r="D31" s="304" t="s">
        <v>672</v>
      </c>
      <c r="E31" s="304"/>
      <c r="F31" s="304"/>
      <c r="G31" s="304" t="s">
        <v>673</v>
      </c>
      <c r="H31" s="304" t="s">
        <v>674</v>
      </c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22</v>
      </c>
      <c r="P31" s="305" t="n">
        <f aca="false">V31+Z31+AD31+AH31+AL31+AP31+AT31+AX31+BB31+BF31</f>
        <v>1</v>
      </c>
      <c r="Q31" s="305" t="n">
        <f aca="false">W31+AA31+AE31+AI31+AM31+AQ31+AU31+AY31+BC31+BG31</f>
        <v>1</v>
      </c>
      <c r="R31" s="305" t="n">
        <f aca="false">X31+AB31+AF31+AJ31+AN31+AR31+AV31+AZ31+BD31+BH31</f>
        <v>0</v>
      </c>
      <c r="S31" s="305" t="n">
        <f aca="false">O31+P31+Q31+R31</f>
        <v>24</v>
      </c>
      <c r="T31" s="306" t="n">
        <f aca="false">N31-S31</f>
        <v>192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10</v>
      </c>
      <c r="AX31" s="307" t="n">
        <v>0</v>
      </c>
      <c r="AY31" s="307" t="n">
        <v>0.5</v>
      </c>
      <c r="AZ31" s="307" t="n">
        <v>0</v>
      </c>
      <c r="BA31" s="307" t="n">
        <v>12</v>
      </c>
      <c r="BB31" s="307" t="n">
        <v>1</v>
      </c>
      <c r="BC31" s="307" t="n">
        <v>0.5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9</v>
      </c>
      <c r="B32" s="303" t="s">
        <v>410</v>
      </c>
      <c r="C32" s="304" t="s">
        <v>675</v>
      </c>
      <c r="D32" s="304"/>
      <c r="E32" s="304" t="s">
        <v>667</v>
      </c>
      <c r="F32" s="304"/>
      <c r="G32" s="304" t="s">
        <v>676</v>
      </c>
      <c r="H32" s="304" t="s">
        <v>677</v>
      </c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+BA32+BE32</f>
        <v>24</v>
      </c>
      <c r="P32" s="305" t="n">
        <f aca="false">V32+Z32+AD32+AH32+AL32+AP32+AT32+AX32+BB32+BF32</f>
        <v>2</v>
      </c>
      <c r="Q32" s="305" t="n">
        <f aca="false">W32+AA32+AE32+AI32+AM32+AQ32+AU32+AY32+BC32+BG32</f>
        <v>1</v>
      </c>
      <c r="R32" s="305" t="n">
        <f aca="false">X32+AB32+AF32+AJ32+AN32+AR32+AV32+AZ32+BD32+BH32</f>
        <v>1.5</v>
      </c>
      <c r="S32" s="305" t="n">
        <f aca="false">O32+P32+Q32+R32</f>
        <v>28.5</v>
      </c>
      <c r="T32" s="306" t="n">
        <f aca="false">N32-S32</f>
        <v>22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10</v>
      </c>
      <c r="AP32" s="307" t="n">
        <v>1</v>
      </c>
      <c r="AQ32" s="307" t="n">
        <v>0.5</v>
      </c>
      <c r="AR32" s="307" t="n">
        <v>1.5</v>
      </c>
      <c r="AS32" s="307" t="n">
        <v>14</v>
      </c>
      <c r="AT32" s="307" t="n">
        <v>1</v>
      </c>
      <c r="AU32" s="307" t="n">
        <v>0.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4" t="s">
        <v>413</v>
      </c>
      <c r="B33" s="214" t="s">
        <v>414</v>
      </c>
      <c r="C33" s="299"/>
      <c r="D33" s="299"/>
      <c r="E33" s="299"/>
      <c r="F33" s="299"/>
      <c r="G33" s="299"/>
      <c r="H33" s="299"/>
      <c r="I33" s="300" t="n">
        <f aca="false">SUMIF(BS34:BS56,"&gt;=0",I34:I56)</f>
        <v>100</v>
      </c>
      <c r="J33" s="300" t="n">
        <f aca="false">SUMIF(BS34:BS56,"&gt;=0",J34:J56)</f>
        <v>0</v>
      </c>
      <c r="K33" s="300" t="n">
        <f aca="false">SUMIF(BS34:BS56,"&gt;=0",K34:K56)</f>
        <v>0</v>
      </c>
      <c r="L33" s="299"/>
      <c r="M33" s="300" t="n">
        <f aca="false">SUMIF(BS34:BS56,"&gt;=0",M34:M56)</f>
        <v>100</v>
      </c>
      <c r="N33" s="300" t="n">
        <f aca="false">SUMIF(BS34:BS56,"&gt;=0",N34:N56)</f>
        <v>3600</v>
      </c>
      <c r="O33" s="300" t="n">
        <f aca="false">SUMIF(BS34:BS56,"&gt;=0",O34:O56)</f>
        <v>384</v>
      </c>
      <c r="P33" s="300" t="n">
        <f aca="false">SUMIF(BS34:BS56,"&gt;=0",P34:P56)</f>
        <v>12</v>
      </c>
      <c r="Q33" s="300" t="n">
        <f aca="false">SUMIF(BS34:BS56,"&gt;=0",Q34:Q56)</f>
        <v>14</v>
      </c>
      <c r="R33" s="300" t="n">
        <f aca="false">SUMIF(BS34:BS56,"&gt;=0",R34:R56)</f>
        <v>10.5</v>
      </c>
      <c r="S33" s="300" t="n">
        <f aca="false">SUMIF(BS34:BS56,"&gt;=0",S34:S56)</f>
        <v>420.5</v>
      </c>
      <c r="T33" s="301" t="n">
        <f aca="false">SUMIF(BS34:BS56,"&gt;=0",T34:T56)</f>
        <v>3179.5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20.45" hidden="false" customHeight="true" outlineLevel="0" collapsed="false">
      <c r="A34" s="303" t="s">
        <v>415</v>
      </c>
      <c r="B34" s="303" t="s">
        <v>416</v>
      </c>
      <c r="C34" s="304" t="s">
        <v>653</v>
      </c>
      <c r="D34" s="304" t="s">
        <v>647</v>
      </c>
      <c r="E34" s="304"/>
      <c r="F34" s="304" t="s">
        <v>647</v>
      </c>
      <c r="G34" s="304" t="s">
        <v>653</v>
      </c>
      <c r="H34" s="304" t="s">
        <v>657</v>
      </c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2</v>
      </c>
      <c r="P34" s="305" t="n">
        <f aca="false">V34+Z34+AD34+AH34+AL34+AP34+AT34+AX34+BB34+BF34</f>
        <v>1</v>
      </c>
      <c r="Q34" s="305" t="n">
        <f aca="false">W34+AA34+AE34+AI34+AM34+AQ34+AU34+AY34+BC34+BG34</f>
        <v>1</v>
      </c>
      <c r="R34" s="305" t="n">
        <f aca="false">X34+AB34+AF34+AJ34+AN34+AR34+AV34+AZ34+BD34+BH34</f>
        <v>1</v>
      </c>
      <c r="S34" s="305" t="n">
        <f aca="false">O34+P34+Q34+R34</f>
        <v>15</v>
      </c>
      <c r="T34" s="306" t="n">
        <f aca="false">N34-S34</f>
        <v>16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6</v>
      </c>
      <c r="Z34" s="307" t="n">
        <v>1</v>
      </c>
      <c r="AA34" s="307" t="n">
        <v>0.5</v>
      </c>
      <c r="AB34" s="307" t="n">
        <v>0</v>
      </c>
      <c r="AC34" s="307" t="n">
        <v>6</v>
      </c>
      <c r="AD34" s="307" t="n">
        <v>0</v>
      </c>
      <c r="AE34" s="307" t="n">
        <v>0.5</v>
      </c>
      <c r="AF34" s="307" t="n">
        <v>1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8</v>
      </c>
      <c r="B35" s="303" t="s">
        <v>419</v>
      </c>
      <c r="C35" s="304" t="s">
        <v>661</v>
      </c>
      <c r="D35" s="304"/>
      <c r="E35" s="304"/>
      <c r="F35" s="304" t="s">
        <v>650</v>
      </c>
      <c r="G35" s="304" t="s">
        <v>647</v>
      </c>
      <c r="H35" s="304" t="s">
        <v>652</v>
      </c>
      <c r="I35" s="305" t="n">
        <f aca="false">M35+K35</f>
        <v>11</v>
      </c>
      <c r="J35" s="305" t="n">
        <v>0</v>
      </c>
      <c r="K35" s="305" t="n">
        <f aca="false">ROUNDDOWN(J35/36*4,0)/4</f>
        <v>0</v>
      </c>
      <c r="L35" s="304"/>
      <c r="M35" s="305" t="n">
        <v>11</v>
      </c>
      <c r="N35" s="305" t="n">
        <v>396</v>
      </c>
      <c r="O35" s="305" t="n">
        <f aca="false">U35+Y35+AC35+AG35+AK35+AO35+AS35+AW35+BA35+BE35</f>
        <v>50</v>
      </c>
      <c r="P35" s="305" t="n">
        <f aca="false">V35+Z35+AD35+AH35+AL35+AP35+AT35+AX35+BB35+BF35</f>
        <v>2</v>
      </c>
      <c r="Q35" s="305" t="n">
        <f aca="false">W35+AA35+AE35+AI35+AM35+AQ35+AU35+AY35+BC35+BG35</f>
        <v>1</v>
      </c>
      <c r="R35" s="305" t="n">
        <f aca="false">X35+AB35+AF35+AJ35+AN35+AR35+AV35+AZ35+BD35+BH35</f>
        <v>1</v>
      </c>
      <c r="S35" s="305" t="n">
        <f aca="false">O35+P35+Q35+R35</f>
        <v>54</v>
      </c>
      <c r="T35" s="306" t="n">
        <f aca="false">N35-S35</f>
        <v>342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24</v>
      </c>
      <c r="AD35" s="307" t="n">
        <v>1</v>
      </c>
      <c r="AE35" s="307" t="n">
        <v>0.5</v>
      </c>
      <c r="AF35" s="307" t="n">
        <v>0</v>
      </c>
      <c r="AG35" s="307" t="n">
        <v>26</v>
      </c>
      <c r="AH35" s="307" t="n">
        <v>1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3" t="s">
        <v>422</v>
      </c>
      <c r="B36" s="303" t="s">
        <v>423</v>
      </c>
      <c r="C36" s="304"/>
      <c r="D36" s="304" t="s">
        <v>668</v>
      </c>
      <c r="E36" s="304"/>
      <c r="F36" s="304"/>
      <c r="G36" s="304" t="s">
        <v>668</v>
      </c>
      <c r="H36" s="304" t="s">
        <v>669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0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0.5</v>
      </c>
      <c r="T36" s="306" t="n">
        <f aca="false">N36-S36</f>
        <v>97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0</v>
      </c>
      <c r="AL36" s="307" t="n">
        <v>0</v>
      </c>
      <c r="AM36" s="307" t="n">
        <v>0.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3" t="s">
        <v>426</v>
      </c>
      <c r="B37" s="303" t="s">
        <v>427</v>
      </c>
      <c r="C37" s="304"/>
      <c r="D37" s="304" t="s">
        <v>678</v>
      </c>
      <c r="E37" s="304"/>
      <c r="F37" s="304"/>
      <c r="G37" s="304" t="s">
        <v>668</v>
      </c>
      <c r="H37" s="304" t="s">
        <v>669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4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4.5</v>
      </c>
      <c r="T37" s="306" t="n">
        <f aca="false">N37-S37</f>
        <v>10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4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30</v>
      </c>
      <c r="B38" s="303" t="s">
        <v>431</v>
      </c>
      <c r="C38" s="304"/>
      <c r="D38" s="304" t="s">
        <v>667</v>
      </c>
      <c r="E38" s="304"/>
      <c r="F38" s="304"/>
      <c r="G38" s="304" t="s">
        <v>667</v>
      </c>
      <c r="H38" s="304" t="s">
        <v>670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4.5</v>
      </c>
      <c r="T38" s="306" t="n">
        <f aca="false">N38-S38</f>
        <v>93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4</v>
      </c>
      <c r="AP38" s="307" t="n">
        <v>0</v>
      </c>
      <c r="AQ38" s="307" t="n">
        <v>0.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34</v>
      </c>
      <c r="B39" s="303" t="s">
        <v>435</v>
      </c>
      <c r="C39" s="304" t="s">
        <v>671</v>
      </c>
      <c r="D39" s="304" t="s">
        <v>672</v>
      </c>
      <c r="E39" s="304" t="s">
        <v>671</v>
      </c>
      <c r="F39" s="304"/>
      <c r="G39" s="304" t="s">
        <v>671</v>
      </c>
      <c r="H39" s="304" t="s">
        <v>679</v>
      </c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+BA39+BE39</f>
        <v>30</v>
      </c>
      <c r="P39" s="305" t="n">
        <f aca="false">V39+Z39+AD39+AH39+AL39+AP39+AT39+AX39+BB39+BF39</f>
        <v>1</v>
      </c>
      <c r="Q39" s="305" t="n">
        <f aca="false">W39+AA39+AE39+AI39+AM39+AQ39+AU39+AY39+BC39+BG39</f>
        <v>1</v>
      </c>
      <c r="R39" s="305" t="n">
        <f aca="false">X39+AB39+AF39+AJ39+AN39+AR39+AV39+AZ39+BD39+BH39</f>
        <v>1.5</v>
      </c>
      <c r="S39" s="305" t="n">
        <f aca="false">O39+P39+Q39+R39</f>
        <v>33.5</v>
      </c>
      <c r="T39" s="306" t="n">
        <f aca="false">N39-S39</f>
        <v>182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10</v>
      </c>
      <c r="AX39" s="307" t="n">
        <v>0</v>
      </c>
      <c r="AY39" s="307" t="n">
        <v>0.25</v>
      </c>
      <c r="AZ39" s="307" t="n">
        <v>0</v>
      </c>
      <c r="BA39" s="307" t="n">
        <v>20</v>
      </c>
      <c r="BB39" s="307" t="n">
        <v>1</v>
      </c>
      <c r="BC39" s="307" t="n">
        <v>0.75</v>
      </c>
      <c r="BD39" s="307" t="n">
        <v>1.5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39</v>
      </c>
      <c r="B40" s="303" t="s">
        <v>440</v>
      </c>
      <c r="C40" s="304"/>
      <c r="D40" s="304" t="s">
        <v>680</v>
      </c>
      <c r="E40" s="304"/>
      <c r="F40" s="304"/>
      <c r="G40" s="304" t="s">
        <v>671</v>
      </c>
      <c r="H40" s="304" t="s">
        <v>679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6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6.5</v>
      </c>
      <c r="T40" s="306" t="n">
        <f aca="false">N40-S40</f>
        <v>91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6</v>
      </c>
      <c r="BB40" s="307" t="n">
        <v>0</v>
      </c>
      <c r="BC40" s="307" t="n">
        <v>0.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41</v>
      </c>
      <c r="B41" s="303" t="s">
        <v>442</v>
      </c>
      <c r="C41" s="304" t="s">
        <v>671</v>
      </c>
      <c r="D41" s="304"/>
      <c r="E41" s="304" t="s">
        <v>671</v>
      </c>
      <c r="F41" s="304"/>
      <c r="G41" s="304"/>
      <c r="H41" s="304"/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+BA41+BE41</f>
        <v>24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.5</v>
      </c>
      <c r="S41" s="305" t="n">
        <f aca="false">O41+P41+Q41+R41</f>
        <v>27</v>
      </c>
      <c r="T41" s="306" t="n">
        <f aca="false">N41-S41</f>
        <v>189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24</v>
      </c>
      <c r="BB41" s="307" t="n">
        <v>1</v>
      </c>
      <c r="BC41" s="307" t="n">
        <v>0.5</v>
      </c>
      <c r="BD41" s="307" t="n">
        <v>1.5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5</v>
      </c>
      <c r="B42" s="303" t="s">
        <v>446</v>
      </c>
      <c r="C42" s="304" t="s">
        <v>676</v>
      </c>
      <c r="D42" s="304"/>
      <c r="E42" s="304"/>
      <c r="F42" s="304"/>
      <c r="G42" s="304" t="s">
        <v>676</v>
      </c>
      <c r="H42" s="304" t="s">
        <v>677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4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5.5</v>
      </c>
      <c r="T42" s="306" t="n">
        <f aca="false">N42-S42</f>
        <v>128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9</v>
      </c>
      <c r="B43" s="303" t="s">
        <v>450</v>
      </c>
      <c r="C43" s="304" t="s">
        <v>676</v>
      </c>
      <c r="D43" s="304"/>
      <c r="E43" s="304"/>
      <c r="F43" s="304"/>
      <c r="G43" s="304" t="s">
        <v>676</v>
      </c>
      <c r="H43" s="304" t="s">
        <v>677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1.5</v>
      </c>
      <c r="T43" s="306" t="n">
        <f aca="false">N43-S43</f>
        <v>16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0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3</v>
      </c>
      <c r="B44" s="303" t="s">
        <v>454</v>
      </c>
      <c r="C44" s="304" t="s">
        <v>672</v>
      </c>
      <c r="D44" s="304" t="s">
        <v>681</v>
      </c>
      <c r="E44" s="304"/>
      <c r="F44" s="304"/>
      <c r="G44" s="304" t="s">
        <v>682</v>
      </c>
      <c r="H44" s="304" t="s">
        <v>683</v>
      </c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+BA44+BE44</f>
        <v>24</v>
      </c>
      <c r="P44" s="305" t="n">
        <f aca="false">V44+Z44+AD44+AH44+AL44+AP44+AT44+AX44+BB44+BF44</f>
        <v>1</v>
      </c>
      <c r="Q44" s="305" t="n">
        <f aca="false">W44+AA44+AE44+AI44+AM44+AQ44+AU44+AY44+BC44+BG44</f>
        <v>1</v>
      </c>
      <c r="R44" s="305" t="n">
        <f aca="false">X44+AB44+AF44+AJ44+AN44+AR44+AV44+AZ44+BD44+BH44</f>
        <v>0</v>
      </c>
      <c r="S44" s="305" t="n">
        <f aca="false">O44+P44+Q44+R44</f>
        <v>26</v>
      </c>
      <c r="T44" s="306" t="n">
        <f aca="false">N44-S44</f>
        <v>154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0</v>
      </c>
      <c r="AU44" s="307" t="n">
        <v>0.5</v>
      </c>
      <c r="AV44" s="307" t="n">
        <v>0</v>
      </c>
      <c r="AW44" s="307" t="n">
        <v>10</v>
      </c>
      <c r="AX44" s="307" t="n">
        <v>1</v>
      </c>
      <c r="AY44" s="307" t="n">
        <v>0.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57</v>
      </c>
      <c r="B45" s="303" t="s">
        <v>458</v>
      </c>
      <c r="C45" s="304"/>
      <c r="D45" s="304" t="s">
        <v>681</v>
      </c>
      <c r="E45" s="304"/>
      <c r="F45" s="304"/>
      <c r="G45" s="304" t="s">
        <v>676</v>
      </c>
      <c r="H45" s="304" t="s">
        <v>677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2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2.5</v>
      </c>
      <c r="T45" s="306" t="n">
        <f aca="false">N45-S45</f>
        <v>13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2</v>
      </c>
      <c r="AT45" s="307" t="n">
        <v>0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61</v>
      </c>
      <c r="B46" s="303" t="s">
        <v>462</v>
      </c>
      <c r="C46" s="304" t="s">
        <v>672</v>
      </c>
      <c r="D46" s="304" t="s">
        <v>676</v>
      </c>
      <c r="E46" s="304"/>
      <c r="F46" s="304" t="s">
        <v>676</v>
      </c>
      <c r="G46" s="304" t="s">
        <v>672</v>
      </c>
      <c r="H46" s="304" t="s">
        <v>684</v>
      </c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24</v>
      </c>
      <c r="P46" s="305" t="n">
        <f aca="false">V46+Z46+AD46+AH46+AL46+AP46+AT46+AX46+BB46+BF46</f>
        <v>1</v>
      </c>
      <c r="Q46" s="305" t="n">
        <f aca="false">W46+AA46+AE46+AI46+AM46+AQ46+AU46+AY46+BC46+BG46</f>
        <v>1</v>
      </c>
      <c r="R46" s="305" t="n">
        <f aca="false">X46+AB46+AF46+AJ46+AN46+AR46+AV46+AZ46+BD46+BH46</f>
        <v>1</v>
      </c>
      <c r="S46" s="305" t="n">
        <f aca="false">O46+P46+Q46+R46</f>
        <v>27</v>
      </c>
      <c r="T46" s="306" t="n">
        <f aca="false">N46-S46</f>
        <v>2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2</v>
      </c>
      <c r="AT46" s="307" t="n">
        <v>0</v>
      </c>
      <c r="AU46" s="307" t="n">
        <v>0.5</v>
      </c>
      <c r="AV46" s="307" t="n">
        <v>1</v>
      </c>
      <c r="AW46" s="307" t="n">
        <v>12</v>
      </c>
      <c r="AX46" s="307" t="n">
        <v>1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5</v>
      </c>
      <c r="B47" s="303" t="s">
        <v>466</v>
      </c>
      <c r="C47" s="304" t="s">
        <v>672</v>
      </c>
      <c r="D47" s="304"/>
      <c r="E47" s="304" t="s">
        <v>672</v>
      </c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8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.5</v>
      </c>
      <c r="S47" s="305" t="n">
        <f aca="false">O47+P47+Q47+R47</f>
        <v>21</v>
      </c>
      <c r="T47" s="306" t="n">
        <f aca="false">N47-S47</f>
        <v>159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8</v>
      </c>
      <c r="AX47" s="307" t="n">
        <v>1</v>
      </c>
      <c r="AY47" s="307" t="n">
        <v>0.5</v>
      </c>
      <c r="AZ47" s="307" t="n">
        <v>1.5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8</v>
      </c>
      <c r="B48" s="303" t="s">
        <v>469</v>
      </c>
      <c r="C48" s="304" t="s">
        <v>682</v>
      </c>
      <c r="D48" s="304"/>
      <c r="E48" s="304" t="s">
        <v>676</v>
      </c>
      <c r="F48" s="304"/>
      <c r="G48" s="304" t="s">
        <v>672</v>
      </c>
      <c r="H48" s="304" t="s">
        <v>684</v>
      </c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6</v>
      </c>
      <c r="P48" s="305" t="n">
        <f aca="false">V48+Z48+AD48+AH48+AL48+AP48+AT48+AX48+BB48+BF48</f>
        <v>2</v>
      </c>
      <c r="Q48" s="305" t="n">
        <f aca="false">W48+AA48+AE48+AI48+AM48+AQ48+AU48+AY48+BC48+BG48</f>
        <v>1</v>
      </c>
      <c r="R48" s="305" t="n">
        <f aca="false">X48+AB48+AF48+AJ48+AN48+AR48+AV48+AZ48+BD48+BH48</f>
        <v>1.5</v>
      </c>
      <c r="S48" s="305" t="n">
        <f aca="false">O48+P48+Q48+R48</f>
        <v>30.5</v>
      </c>
      <c r="T48" s="306" t="n">
        <f aca="false">N48-S48</f>
        <v>221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4</v>
      </c>
      <c r="AT48" s="307" t="n">
        <v>1</v>
      </c>
      <c r="AU48" s="307" t="n">
        <v>0.5</v>
      </c>
      <c r="AV48" s="307" t="n">
        <v>1.5</v>
      </c>
      <c r="AW48" s="307" t="n">
        <v>12</v>
      </c>
      <c r="AX48" s="307" t="n">
        <v>1</v>
      </c>
      <c r="AY48" s="307" t="n">
        <v>0.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72</v>
      </c>
      <c r="B49" s="303" t="s">
        <v>473</v>
      </c>
      <c r="C49" s="304"/>
      <c r="D49" s="304" t="s">
        <v>666</v>
      </c>
      <c r="E49" s="304"/>
      <c r="F49" s="304"/>
      <c r="G49" s="304" t="s">
        <v>666</v>
      </c>
      <c r="H49" s="304" t="s">
        <v>685</v>
      </c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24</v>
      </c>
      <c r="P49" s="305" t="n">
        <f aca="false">V49+Z49+AD49+AH49+AL49+AP49+AT49+AX49+BB49+BF49</f>
        <v>0</v>
      </c>
      <c r="Q49" s="305" t="n">
        <f aca="false">W49+AA49+AE49+AI49+AM49+AQ49+AU49+AY49+BC49+BG49</f>
        <v>1</v>
      </c>
      <c r="R49" s="305" t="n">
        <f aca="false">X49+AB49+AF49+AJ49+AN49+AR49+AV49+AZ49+BD49+BH49</f>
        <v>0</v>
      </c>
      <c r="S49" s="305" t="n">
        <f aca="false">O49+P49+Q49+R49</f>
        <v>25</v>
      </c>
      <c r="T49" s="306" t="n">
        <f aca="false">N49-S49</f>
        <v>15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14</v>
      </c>
      <c r="AL49" s="307" t="n">
        <v>0</v>
      </c>
      <c r="AM49" s="307" t="n">
        <v>0.5</v>
      </c>
      <c r="AN49" s="307" t="n">
        <v>0</v>
      </c>
      <c r="AO49" s="307" t="n">
        <v>10</v>
      </c>
      <c r="AP49" s="307" t="n">
        <v>0</v>
      </c>
      <c r="AQ49" s="307" t="n">
        <v>0.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476</v>
      </c>
      <c r="B50" s="303" t="s">
        <v>477</v>
      </c>
      <c r="C50" s="304"/>
      <c r="D50" s="304" t="s">
        <v>666</v>
      </c>
      <c r="E50" s="304"/>
      <c r="F50" s="304"/>
      <c r="G50" s="304" t="s">
        <v>666</v>
      </c>
      <c r="H50" s="304" t="s">
        <v>685</v>
      </c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8</v>
      </c>
      <c r="P50" s="305" t="n">
        <f aca="false">V50+Z50+AD50+AH50+AL50+AP50+AT50+AX50+BB50+BF50</f>
        <v>0</v>
      </c>
      <c r="Q50" s="305" t="n">
        <f aca="false">W50+AA50+AE50+AI50+AM50+AQ50+AU50+AY50+BC50+BG50</f>
        <v>1</v>
      </c>
      <c r="R50" s="305" t="n">
        <f aca="false">X50+AB50+AF50+AJ50+AN50+AR50+AV50+AZ50+BD50+BH50</f>
        <v>0</v>
      </c>
      <c r="S50" s="305" t="n">
        <f aca="false">O50+P50+Q50+R50</f>
        <v>29</v>
      </c>
      <c r="T50" s="306" t="n">
        <f aca="false">N50-S50</f>
        <v>187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14</v>
      </c>
      <c r="AL50" s="307" t="n">
        <v>0</v>
      </c>
      <c r="AM50" s="307" t="n">
        <v>0.5</v>
      </c>
      <c r="AN50" s="307" t="n">
        <v>0</v>
      </c>
      <c r="AO50" s="307" t="n">
        <v>14</v>
      </c>
      <c r="AP50" s="307" t="n">
        <v>0</v>
      </c>
      <c r="AQ50" s="307" t="n">
        <v>0.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0</v>
      </c>
      <c r="B51" s="303" t="s">
        <v>481</v>
      </c>
      <c r="C51" s="304"/>
      <c r="D51" s="304" t="s">
        <v>668</v>
      </c>
      <c r="E51" s="304"/>
      <c r="F51" s="304"/>
      <c r="G51" s="304" t="s">
        <v>668</v>
      </c>
      <c r="H51" s="304" t="s">
        <v>669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0.5</v>
      </c>
      <c r="T51" s="306" t="n">
        <f aca="false">N51-S51</f>
        <v>9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0</v>
      </c>
      <c r="AL51" s="307" t="n">
        <v>0</v>
      </c>
      <c r="AM51" s="307" t="n">
        <v>0.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484</v>
      </c>
      <c r="B52" s="308" t="s">
        <v>485</v>
      </c>
      <c r="C52" s="309"/>
      <c r="D52" s="309"/>
      <c r="E52" s="309"/>
      <c r="F52" s="309"/>
      <c r="G52" s="309"/>
      <c r="H52" s="309"/>
      <c r="I52" s="310" t="n">
        <f aca="false">I53+I54+I55+I56</f>
        <v>9</v>
      </c>
      <c r="J52" s="310" t="n">
        <f aca="false">J53+J54+J55+J56</f>
        <v>0</v>
      </c>
      <c r="K52" s="310" t="n">
        <f aca="false">K53+K54+K55+K56</f>
        <v>0</v>
      </c>
      <c r="L52" s="309"/>
      <c r="M52" s="310" t="n">
        <f aca="false">M53+M54+M55+M56</f>
        <v>9</v>
      </c>
      <c r="N52" s="310" t="n">
        <f aca="false">N53+N54+N55+N56</f>
        <v>324</v>
      </c>
      <c r="O52" s="310" t="n">
        <f aca="false">O53+O54+O55+O56</f>
        <v>34</v>
      </c>
      <c r="P52" s="310" t="n">
        <f aca="false">P53+P54+P55+P56</f>
        <v>0</v>
      </c>
      <c r="Q52" s="310" t="n">
        <f aca="false">Q53+Q54+Q55+Q56</f>
        <v>1</v>
      </c>
      <c r="R52" s="310" t="n">
        <f aca="false">R53+R54+R55+R56</f>
        <v>1.5</v>
      </c>
      <c r="S52" s="310" t="n">
        <f aca="false">S53+S54+S55+S56</f>
        <v>36.5</v>
      </c>
      <c r="T52" s="311" t="n">
        <f aca="false">T53+T54+T55+T56</f>
        <v>287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28.35" hidden="false" customHeight="true" outlineLevel="0" collapsed="false">
      <c r="A53" s="303" t="s">
        <v>486</v>
      </c>
      <c r="B53" s="303" t="s">
        <v>487</v>
      </c>
      <c r="C53" s="304"/>
      <c r="D53" s="304" t="s">
        <v>650</v>
      </c>
      <c r="E53" s="304"/>
      <c r="F53" s="304"/>
      <c r="G53" s="304" t="s">
        <v>650</v>
      </c>
      <c r="H53" s="304" t="s">
        <v>664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6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6.5</v>
      </c>
      <c r="T53" s="306" t="n">
        <f aca="false">N53-S53</f>
        <v>127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16</v>
      </c>
      <c r="AH53" s="307" t="n">
        <v>0</v>
      </c>
      <c r="AI53" s="307" t="n">
        <v>0.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3" t="s">
        <v>488</v>
      </c>
      <c r="B54" s="303" t="s">
        <v>489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0.45" hidden="false" customHeight="true" outlineLevel="0" collapsed="false">
      <c r="A55" s="303" t="s">
        <v>490</v>
      </c>
      <c r="B55" s="303" t="s">
        <v>491</v>
      </c>
      <c r="C55" s="304"/>
      <c r="D55" s="304" t="s">
        <v>686</v>
      </c>
      <c r="E55" s="304" t="s">
        <v>672</v>
      </c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18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1.5</v>
      </c>
      <c r="S55" s="305" t="n">
        <f aca="false">O55+P55+Q55+R55</f>
        <v>20</v>
      </c>
      <c r="T55" s="306" t="n">
        <f aca="false">N55-S55</f>
        <v>160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8</v>
      </c>
      <c r="AX55" s="307" t="n">
        <v>0</v>
      </c>
      <c r="AY55" s="307" t="n">
        <v>0.5</v>
      </c>
      <c r="AZ55" s="307" t="n">
        <v>1.5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3" t="s">
        <v>495</v>
      </c>
      <c r="B56" s="303" t="s">
        <v>496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2.75" hidden="false" customHeight="false" outlineLevel="0" collapsed="false">
      <c r="A57" s="205" t="s">
        <v>498</v>
      </c>
      <c r="B57" s="205" t="s">
        <v>499</v>
      </c>
      <c r="C57" s="295"/>
      <c r="D57" s="295"/>
      <c r="E57" s="295"/>
      <c r="F57" s="295"/>
      <c r="G57" s="295"/>
      <c r="H57" s="295"/>
      <c r="I57" s="296" t="n">
        <f aca="false">SUMIF(BS58:BS69,"&gt;=0",I58:I69)</f>
        <v>15</v>
      </c>
      <c r="J57" s="296" t="n">
        <f aca="false">SUMIF(BS58:BS69,"&gt;=0",J58:J69)</f>
        <v>0</v>
      </c>
      <c r="K57" s="296" t="n">
        <f aca="false">SUMIF(BS58:BS69,"&gt;=0",K58:K69)</f>
        <v>0</v>
      </c>
      <c r="L57" s="295"/>
      <c r="M57" s="296" t="n">
        <f aca="false">SUMIF(BS58:BS69,"&gt;=0",M58:M69)</f>
        <v>15</v>
      </c>
      <c r="N57" s="296" t="n">
        <f aca="false">SUMIF(BS58:BS69,"&gt;=0",N58:N69)</f>
        <v>540</v>
      </c>
      <c r="O57" s="296" t="n">
        <f aca="false">SUMIF(BS58:BS69,"&gt;=0",O58:O69)</f>
        <v>0</v>
      </c>
      <c r="P57" s="296" t="n">
        <f aca="false">SUMIF(BS58:BS69,"&gt;=0",P58:P69)</f>
        <v>6</v>
      </c>
      <c r="Q57" s="296" t="n">
        <f aca="false">SUMIF(BS58:BS69,"&gt;=0",Q58:Q69)</f>
        <v>1.5</v>
      </c>
      <c r="R57" s="296" t="n">
        <f aca="false">SUMIF(BS58:BS69,"&gt;=0",R58:R69)</f>
        <v>0</v>
      </c>
      <c r="S57" s="296" t="n">
        <f aca="false">SUMIF(BS58:BS69,"&gt;=0",S58:S69)</f>
        <v>7.5</v>
      </c>
      <c r="T57" s="297" t="n">
        <f aca="false">SUMIF(BS58:BS69,"&gt;=0",T58:T69)</f>
        <v>532.5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500</v>
      </c>
      <c r="B58" s="214" t="s">
        <v>327</v>
      </c>
      <c r="C58" s="299"/>
      <c r="D58" s="299"/>
      <c r="E58" s="299"/>
      <c r="F58" s="299"/>
      <c r="G58" s="299"/>
      <c r="H58" s="299"/>
      <c r="I58" s="300" t="n">
        <f aca="false">SUMIF(BS59:BS62,"&gt;=0",I59:I62)</f>
        <v>2</v>
      </c>
      <c r="J58" s="300" t="n">
        <f aca="false">SUMIF(BS59:BS62,"&gt;=0",J59:J62)</f>
        <v>0</v>
      </c>
      <c r="K58" s="300" t="n">
        <f aca="false">SUMIF(BS59:BS62,"&gt;=0",K59:K62)</f>
        <v>0</v>
      </c>
      <c r="L58" s="299"/>
      <c r="M58" s="300" t="n">
        <f aca="false">SUMIF(BS59:BS62,"&gt;=0",M59:M62)</f>
        <v>2</v>
      </c>
      <c r="N58" s="300" t="n">
        <f aca="false">SUMIF(BS59:BS62,"&gt;=0",N59:N62)</f>
        <v>72</v>
      </c>
      <c r="O58" s="300" t="n">
        <f aca="false">SUMIF(BS59:BS62,"&gt;=0",O59:O62)</f>
        <v>0</v>
      </c>
      <c r="P58" s="300" t="n">
        <f aca="false">SUMIF(BS59:BS62,"&gt;=0",P59:P62)</f>
        <v>2</v>
      </c>
      <c r="Q58" s="300" t="n">
        <f aca="false">SUMIF(BS59:BS62,"&gt;=0",Q59:Q62)</f>
        <v>0.5</v>
      </c>
      <c r="R58" s="300" t="n">
        <f aca="false">SUMIF(BS59:BS62,"&gt;=0",R59:R62)</f>
        <v>0</v>
      </c>
      <c r="S58" s="300" t="n">
        <f aca="false">SUMIF(BS59:BS62,"&gt;=0",S59:S62)</f>
        <v>2.5</v>
      </c>
      <c r="T58" s="301" t="n">
        <f aca="false">SUMIF(BS59:BS62,"&gt;=0",T59:T62)</f>
        <v>69.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13" t="s">
        <v>501</v>
      </c>
      <c r="B59" s="313" t="s">
        <v>502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8.95" hidden="false" customHeight="true" outlineLevel="0" collapsed="false">
      <c r="A60" s="303" t="s">
        <v>503</v>
      </c>
      <c r="B60" s="303" t="s">
        <v>504</v>
      </c>
      <c r="C60" s="304"/>
      <c r="D60" s="304" t="s">
        <v>663</v>
      </c>
      <c r="E60" s="304"/>
      <c r="F60" s="304"/>
      <c r="G60" s="304"/>
      <c r="H60" s="304"/>
      <c r="I60" s="305" t="n">
        <f aca="false">M60+K60</f>
        <v>1</v>
      </c>
      <c r="J60" s="305" t="n">
        <v>0</v>
      </c>
      <c r="K60" s="305" t="n">
        <f aca="false">ROUNDDOWN(J60/36*4,0)/4</f>
        <v>0</v>
      </c>
      <c r="L60" s="304"/>
      <c r="M60" s="305" t="n">
        <v>1</v>
      </c>
      <c r="N60" s="305" t="n">
        <v>36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34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1</v>
      </c>
      <c r="AI60" s="307" t="n">
        <v>0.25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3" t="s">
        <v>507</v>
      </c>
      <c r="B61" s="313" t="s">
        <v>508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8.95" hidden="false" customHeight="true" outlineLevel="0" collapsed="false">
      <c r="A62" s="303" t="s">
        <v>509</v>
      </c>
      <c r="B62" s="303" t="s">
        <v>510</v>
      </c>
      <c r="C62" s="304"/>
      <c r="D62" s="304" t="s">
        <v>687</v>
      </c>
      <c r="E62" s="304"/>
      <c r="F62" s="304"/>
      <c r="G62" s="304"/>
      <c r="H62" s="304"/>
      <c r="I62" s="305" t="n">
        <f aca="false">M62+K62</f>
        <v>1</v>
      </c>
      <c r="J62" s="305" t="n">
        <v>0</v>
      </c>
      <c r="K62" s="305" t="n">
        <f aca="false">ROUNDDOWN(J62/36*4,0)/4</f>
        <v>0</v>
      </c>
      <c r="L62" s="304"/>
      <c r="M62" s="305" t="n">
        <v>1</v>
      </c>
      <c r="N62" s="305" t="n">
        <v>3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1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513</v>
      </c>
      <c r="B63" s="214" t="s">
        <v>414</v>
      </c>
      <c r="C63" s="299"/>
      <c r="D63" s="299"/>
      <c r="E63" s="299"/>
      <c r="F63" s="299"/>
      <c r="G63" s="299"/>
      <c r="H63" s="299"/>
      <c r="I63" s="300" t="n">
        <f aca="false">SUMIF(BS64:BS69,"&gt;=0",I64:I69)</f>
        <v>13</v>
      </c>
      <c r="J63" s="300" t="n">
        <f aca="false">SUMIF(BS64:BS69,"&gt;=0",J64:J69)</f>
        <v>0</v>
      </c>
      <c r="K63" s="300" t="n">
        <f aca="false">SUMIF(BS64:BS69,"&gt;=0",K64:K69)</f>
        <v>0</v>
      </c>
      <c r="L63" s="299"/>
      <c r="M63" s="300" t="n">
        <f aca="false">SUMIF(BS64:BS69,"&gt;=0",M64:M69)</f>
        <v>13</v>
      </c>
      <c r="N63" s="300" t="n">
        <f aca="false">SUMIF(BS64:BS69,"&gt;=0",N64:N69)</f>
        <v>468</v>
      </c>
      <c r="O63" s="300" t="n">
        <f aca="false">SUMIF(BS64:BS69,"&gt;=0",O64:O69)</f>
        <v>0</v>
      </c>
      <c r="P63" s="300" t="n">
        <f aca="false">SUMIF(BS64:BS69,"&gt;=0",P64:P69)</f>
        <v>4</v>
      </c>
      <c r="Q63" s="300" t="n">
        <f aca="false">SUMIF(BS64:BS69,"&gt;=0",Q64:Q69)</f>
        <v>1</v>
      </c>
      <c r="R63" s="300" t="n">
        <f aca="false">SUMIF(BS64:BS69,"&gt;=0",R64:R69)</f>
        <v>0</v>
      </c>
      <c r="S63" s="300" t="n">
        <f aca="false">SUMIF(BS64:BS69,"&gt;=0",S64:S69)</f>
        <v>5</v>
      </c>
      <c r="T63" s="301" t="n">
        <f aca="false">SUMIF(BS64:BS69,"&gt;=0",T64:T69)</f>
        <v>463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514</v>
      </c>
      <c r="B64" s="313" t="s">
        <v>502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15</v>
      </c>
      <c r="B65" s="303" t="s">
        <v>516</v>
      </c>
      <c r="C65" s="304"/>
      <c r="D65" s="304" t="s">
        <v>663</v>
      </c>
      <c r="E65" s="304"/>
      <c r="F65" s="304"/>
      <c r="G65" s="304"/>
      <c r="H65" s="304"/>
      <c r="I65" s="305" t="n">
        <f aca="false">M65+K65</f>
        <v>2</v>
      </c>
      <c r="J65" s="305" t="n">
        <v>0</v>
      </c>
      <c r="K65" s="305" t="n">
        <f aca="false">ROUNDDOWN(J65/36*4,0)/4</f>
        <v>0</v>
      </c>
      <c r="L65" s="304"/>
      <c r="M65" s="305" t="n">
        <v>2</v>
      </c>
      <c r="N65" s="305" t="n">
        <v>72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7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1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3" t="s">
        <v>519</v>
      </c>
      <c r="B66" s="313" t="s">
        <v>508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8.95" hidden="false" customHeight="true" outlineLevel="0" collapsed="false">
      <c r="A67" s="303" t="s">
        <v>520</v>
      </c>
      <c r="B67" s="303" t="s">
        <v>521</v>
      </c>
      <c r="C67" s="304"/>
      <c r="D67" s="304" t="s">
        <v>687</v>
      </c>
      <c r="E67" s="304"/>
      <c r="F67" s="304"/>
      <c r="G67" s="304"/>
      <c r="H67" s="304"/>
      <c r="I67" s="305" t="n">
        <f aca="false">M67+K67</f>
        <v>2</v>
      </c>
      <c r="J67" s="305" t="n">
        <v>0</v>
      </c>
      <c r="K67" s="305" t="n">
        <f aca="false">ROUNDDOWN(J67/36*4,0)/4</f>
        <v>0</v>
      </c>
      <c r="L67" s="304"/>
      <c r="M67" s="305" t="n">
        <v>2</v>
      </c>
      <c r="N67" s="305" t="n">
        <v>72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70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3" t="s">
        <v>524</v>
      </c>
      <c r="B68" s="303" t="s">
        <v>525</v>
      </c>
      <c r="C68" s="304"/>
      <c r="D68" s="304" t="s">
        <v>680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0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3" t="s">
        <v>528</v>
      </c>
      <c r="B69" s="303" t="s">
        <v>529</v>
      </c>
      <c r="C69" s="304"/>
      <c r="D69" s="304" t="s">
        <v>680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5" t="s">
        <v>532</v>
      </c>
      <c r="B70" s="205" t="s">
        <v>533</v>
      </c>
      <c r="C70" s="295"/>
      <c r="D70" s="295"/>
      <c r="E70" s="295"/>
      <c r="F70" s="295"/>
      <c r="G70" s="295"/>
      <c r="H70" s="295"/>
      <c r="I70" s="296" t="n">
        <f aca="false">SUMIF(BS71:BS73,"&gt;=0",I71:I73)</f>
        <v>6</v>
      </c>
      <c r="J70" s="296" t="n">
        <f aca="false">SUMIF(BS71:BS73,"&gt;=0",J71:J73)</f>
        <v>0</v>
      </c>
      <c r="K70" s="296" t="n">
        <f aca="false">SUMIF(BS71:BS73,"&gt;=0",K71:K73)</f>
        <v>0</v>
      </c>
      <c r="L70" s="295"/>
      <c r="M70" s="296" t="n">
        <f aca="false">SUMIF(BS71:BS73,"&gt;=0",M71:M73)</f>
        <v>6</v>
      </c>
      <c r="N70" s="296" t="n">
        <f aca="false">SUMIF(BS71:BS73,"&gt;=0",N71:N73)</f>
        <v>216</v>
      </c>
      <c r="O70" s="296" t="n">
        <f aca="false">SUMIF(BS71:BS73,"&gt;=0",O71:O73)</f>
        <v>0</v>
      </c>
      <c r="P70" s="296" t="n">
        <f aca="false">SUMIF(BS71:BS73,"&gt;=0",P71:P73)</f>
        <v>1</v>
      </c>
      <c r="Q70" s="296" t="n">
        <f aca="false">SUMIF(BS71:BS73,"&gt;=0",Q71:Q73)</f>
        <v>0.6</v>
      </c>
      <c r="R70" s="296" t="n">
        <f aca="false">SUMIF(BS71:BS73,"&gt;=0",R71:R73)</f>
        <v>0</v>
      </c>
      <c r="S70" s="296" t="n">
        <f aca="false">SUMIF(BS71:BS73,"&gt;=0",S71:S73)</f>
        <v>1.6</v>
      </c>
      <c r="T70" s="297" t="n">
        <f aca="false">SUMIF(BS71:BS73,"&gt;=0",T71:T73)</f>
        <v>214.4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true" customHeight="false" outlineLevel="0" collapsed="false">
      <c r="A71" s="214" t="s">
        <v>534</v>
      </c>
      <c r="B71" s="214" t="s">
        <v>535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6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6</v>
      </c>
      <c r="N71" s="300" t="n">
        <f aca="false">SUMIF(BS72:BS73,"&gt;=0",N72:N73)</f>
        <v>216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6</v>
      </c>
      <c r="R71" s="300" t="n">
        <f aca="false">SUMIF(BS72:BS73,"&gt;=0",R72:R73)</f>
        <v>0</v>
      </c>
      <c r="S71" s="300" t="n">
        <f aca="false">SUMIF(BS72:BS73,"&gt;=0",S72:S73)</f>
        <v>1.6</v>
      </c>
      <c r="T71" s="301" t="n">
        <f aca="false">SUMIF(BS72:BS73,"&gt;=0",T72:T73)</f>
        <v>214.4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20.45" hidden="false" customHeight="true" outlineLevel="0" collapsed="false">
      <c r="A72" s="303" t="s">
        <v>536</v>
      </c>
      <c r="B72" s="303" t="s">
        <v>537</v>
      </c>
      <c r="C72" s="304"/>
      <c r="D72" s="304"/>
      <c r="E72" s="304"/>
      <c r="F72" s="304"/>
      <c r="G72" s="304"/>
      <c r="H72" s="304"/>
      <c r="I72" s="305" t="n">
        <f aca="false">M72+K72</f>
        <v>2</v>
      </c>
      <c r="J72" s="305" t="n">
        <v>0</v>
      </c>
      <c r="K72" s="305" t="n">
        <f aca="false">ROUNDDOWN(J72/36*4,0)/4</f>
        <v>0</v>
      </c>
      <c r="L72" s="304"/>
      <c r="M72" s="305" t="n">
        <v>2</v>
      </c>
      <c r="N72" s="305" t="n">
        <v>72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1.3</v>
      </c>
      <c r="T72" s="306" t="n">
        <f aca="false">N72-S72</f>
        <v>70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1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3" t="s">
        <v>540</v>
      </c>
      <c r="B73" s="303" t="s">
        <v>541</v>
      </c>
      <c r="C73" s="304"/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0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0.3</v>
      </c>
      <c r="T73" s="306" t="n">
        <f aca="false">N73-S73</f>
        <v>143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605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640</v>
      </c>
      <c r="O74" s="251" t="n">
        <f aca="false">SUMIF(BS7:BS73,0,O7:O73)+SUMIF(BS7:BS73,1,O7:O73)+SUMIF(BS7:BS73,2,O7:O73)+SUMIF(BS7:BS73,3,O7:O73)+SUMIF(BS7:BS73,4,O7:O73)+SUMIF(BS7:BS73,5,O7:O73)</f>
        <v>816</v>
      </c>
      <c r="P74" s="251" t="n">
        <f aca="false">SUMIF(BS7:BS73,0,P7:P73)+SUMIF(BS7:BS73,1,P7:P73)+SUMIF(BS7:BS73,2,P7:P73)+SUMIF(BS7:BS73,3,P7:P73)+SUMIF(BS7:BS73,4,P7:P73)+SUMIF(BS7:BS73,5,P7:P73)</f>
        <v>33</v>
      </c>
      <c r="Q74" s="251" t="n">
        <f aca="false">SUMIF(BS7:BS73,0,Q7:Q73)+SUMIF(BS7:BS73,1,Q7:Q73)+SUMIF(BS7:BS73,2,Q7:Q73)+SUMIF(BS7:BS73,3,Q7:Q73)+SUMIF(BS7:BS73,4,Q7:Q73)+SUMIF(BS7:BS73,5,Q7:Q73)</f>
        <v>30.1</v>
      </c>
      <c r="R74" s="251" t="n">
        <f aca="false">SUMIF(BS7:BS73,0,R7:R73)+SUMIF(BS7:BS73,1,R7:R73)+SUMIF(BS7:BS73,2,R7:R73)+SUMIF(BS7:BS73,3,R7:R73)+SUMIF(BS7:BS73,4,R7:R73)+SUMIF(BS7:BS73,5,R7:R73)</f>
        <v>15.5</v>
      </c>
      <c r="S74" s="251" t="n">
        <f aca="false">SUMIF(BS7:BS73,0,S7:S73)+SUMIF(BS7:BS73,1,S7:S73)+SUMIF(BS7:BS73,2,S7:S73)+SUMIF(BS7:BS73,3,S7:S73)+SUMIF(BS7:BS73,4,S7:S73)+SUMIF(BS7:BS73,5,S7:S73)</f>
        <v>894.6</v>
      </c>
      <c r="T74" s="252" t="n">
        <f aca="false">SUMIF(BS7:BS73,0,T7:T73)+SUMIF(BS7:BS73,1,T7:T73)+SUMIF(BS7:BS73,2,T7:T73)+SUMIF(BS7:BS73,3,T7:T73)+SUMIF(BS7:BS73,4,T7:T73)+SUMIF(BS7:BS73,5,T7:T73)</f>
        <v>7745.4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718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11.2316083206494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600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719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20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2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2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723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7:59:34Z</dcterms:modified>
  <cp:revision>0</cp:revision>
  <dc:subject/>
  <dc:title/>
</cp:coreProperties>
</file>