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2-В-1, ОПК-2-В-2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Электротехническое и конструкционное материаловедение</t>
  </si>
  <si>
    <t xml:space="preserve">Б1.Д.Б.17</t>
  </si>
  <si>
    <t xml:space="preserve">Основы электроизмерений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хническая механика</t>
  </si>
  <si>
    <t xml:space="preserve">КП, Э</t>
  </si>
  <si>
    <t xml:space="preserve">ОПК-1, 5; УК-1</t>
  </si>
  <si>
    <t xml:space="preserve">ОПК-1-В-2, ОПК-5-В-1, УК-1-В-4</t>
  </si>
  <si>
    <t xml:space="preserve">Б1.Д.Б.20</t>
  </si>
  <si>
    <t xml:space="preserve">Гидрогазодинамика</t>
  </si>
  <si>
    <t xml:space="preserve">КР, Э</t>
  </si>
  <si>
    <t xml:space="preserve">ОПК-4-В-1, ОПК-4-В-2</t>
  </si>
  <si>
    <t xml:space="preserve">Б1.Д.Б.21</t>
  </si>
  <si>
    <t xml:space="preserve">Теоретические основы теплотехники</t>
  </si>
  <si>
    <t xml:space="preserve">ОПК-4-В-4, ОПК-4-В-5, ОПК-4-В-6, ОПК-4-В-7</t>
  </si>
  <si>
    <t xml:space="preserve">Б1.Д.Б.22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23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4</t>
  </si>
  <si>
    <t xml:space="preserve">Источники и системы теплоснабжения предприятий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Б1.Д.В.2</t>
  </si>
  <si>
    <t xml:space="preserve">Теоретические основы электротехники</t>
  </si>
  <si>
    <t xml:space="preserve">УК-1; ПК*-1-2</t>
  </si>
  <si>
    <t xml:space="preserve">ПК*-1-В-2, ПК*-1-В-3, ПК*-2-В-2, УК-1-В-4, УК-1-В-6</t>
  </si>
  <si>
    <t xml:space="preserve">Б1.Д.В.3</t>
  </si>
  <si>
    <t xml:space="preserve">Основы электроэнергетики</t>
  </si>
  <si>
    <t xml:space="preserve">ПК*-1, 8, 10</t>
  </si>
  <si>
    <t xml:space="preserve">ПК*-1-В-3, ПК*-8-В-1, ПК*-10-В-2</t>
  </si>
  <si>
    <t xml:space="preserve">Б1.Д.В.4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5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6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7</t>
  </si>
  <si>
    <t xml:space="preserve">Экономика и организация энергетического производства</t>
  </si>
  <si>
    <t xml:space="preserve">Б1.Д.В.8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9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10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11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2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3</t>
  </si>
  <si>
    <t xml:space="preserve">Тепловые двигатели и нагнетатели</t>
  </si>
  <si>
    <t xml:space="preserve">ПК*-7-9</t>
  </si>
  <si>
    <t xml:space="preserve">ПК*-7-В-1, ПК*-7-В-2, ПК*-8-В-1, ПК*-8-В-2, ПК*-9-В-1</t>
  </si>
  <si>
    <t xml:space="preserve">Б1.Д.В.14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5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5-В-2, УК-5-В-3, УК-5-В-4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2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3*</t>
  </si>
  <si>
    <t xml:space="preserve">4, 5</t>
  </si>
  <si>
    <t xml:space="preserve">5</t>
  </si>
  <si>
    <t xml:space="preserve">8</t>
  </si>
  <si>
    <t xml:space="preserve">7</t>
  </si>
  <si>
    <t xml:space="preserve">6, 7</t>
  </si>
  <si>
    <t xml:space="preserve">2, 3</t>
  </si>
  <si>
    <t xml:space="preserve">8*</t>
  </si>
  <si>
    <t xml:space="preserve">5*</t>
  </si>
  <si>
    <t xml:space="preserve">7*</t>
  </si>
  <si>
    <t xml:space="preserve">5, 6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19</v>
      </c>
      <c r="C3" s="330"/>
      <c r="D3" s="330"/>
      <c r="E3" s="330" t="s">
        <v>720</v>
      </c>
      <c r="F3" s="330" t="s">
        <v>7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51" hidden="false" customHeight="true" outlineLevel="0" collapsed="false">
      <c r="A44" s="74" t="s">
        <v>95</v>
      </c>
      <c r="B44" s="74" t="s">
        <v>96</v>
      </c>
      <c r="C44" s="74" t="s">
        <v>212</v>
      </c>
      <c r="D44" s="74" t="s">
        <v>213</v>
      </c>
    </row>
    <row r="45" customFormat="false" ht="38.2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1</v>
      </c>
      <c r="B56" s="74" t="s">
        <v>102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4</v>
      </c>
      <c r="B58" s="74" t="s">
        <v>105</v>
      </c>
      <c r="C58" s="74" t="s">
        <v>240</v>
      </c>
      <c r="D58" s="74" t="s">
        <v>241</v>
      </c>
    </row>
    <row r="59" customFormat="false" ht="38.2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21</v>
      </c>
      <c r="B77" s="74" t="s">
        <v>122</v>
      </c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23</v>
      </c>
      <c r="B79" s="74" t="s">
        <v>124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5</v>
      </c>
      <c r="B81" s="74" t="s">
        <v>126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4" customFormat="false" ht="12.75" hidden="false" customHeight="false" outlineLevel="0" collapsed="false">
      <c r="A84" s="70"/>
      <c r="B8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8"/>
    <mergeCell ref="B44:B48"/>
    <mergeCell ref="A49:A55"/>
    <mergeCell ref="B49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0</v>
      </c>
      <c r="B3" s="77" t="s">
        <v>57</v>
      </c>
      <c r="C3" s="77" t="s">
        <v>291</v>
      </c>
      <c r="D3" s="77"/>
      <c r="E3" s="77" t="s">
        <v>292</v>
      </c>
      <c r="F3" s="77" t="s">
        <v>293</v>
      </c>
      <c r="G3" s="77"/>
      <c r="H3" s="77"/>
      <c r="I3" s="78" t="s">
        <v>292</v>
      </c>
      <c r="J3" s="79" t="s">
        <v>2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5</v>
      </c>
      <c r="AI3" s="77" t="s">
        <v>296</v>
      </c>
      <c r="AJ3" s="80" t="s">
        <v>297</v>
      </c>
      <c r="AK3" s="81" t="s">
        <v>298</v>
      </c>
      <c r="AL3" s="81" t="s">
        <v>299</v>
      </c>
      <c r="AM3" s="81" t="s">
        <v>3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1</v>
      </c>
      <c r="G4" s="82" t="s">
        <v>302</v>
      </c>
      <c r="H4" s="82" t="s">
        <v>303</v>
      </c>
      <c r="I4" s="78"/>
      <c r="J4" s="79" t="s">
        <v>304</v>
      </c>
      <c r="K4" s="79"/>
      <c r="L4" s="79"/>
      <c r="M4" s="79"/>
      <c r="N4" s="79" t="s">
        <v>305</v>
      </c>
      <c r="O4" s="79"/>
      <c r="P4" s="79"/>
      <c r="Q4" s="79"/>
      <c r="R4" s="79" t="s">
        <v>306</v>
      </c>
      <c r="S4" s="79"/>
      <c r="T4" s="79"/>
      <c r="U4" s="79"/>
      <c r="V4" s="79" t="s">
        <v>307</v>
      </c>
      <c r="W4" s="79"/>
      <c r="X4" s="79"/>
      <c r="Y4" s="79"/>
      <c r="Z4" s="79" t="s">
        <v>308</v>
      </c>
      <c r="AA4" s="79"/>
      <c r="AB4" s="79"/>
      <c r="AC4" s="79"/>
      <c r="AD4" s="79" t="s">
        <v>3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0</v>
      </c>
      <c r="K5" s="79"/>
      <c r="L5" s="83" t="s">
        <v>311</v>
      </c>
      <c r="M5" s="83"/>
      <c r="N5" s="79" t="s">
        <v>312</v>
      </c>
      <c r="O5" s="79"/>
      <c r="P5" s="83" t="s">
        <v>313</v>
      </c>
      <c r="Q5" s="83"/>
      <c r="R5" s="79" t="s">
        <v>314</v>
      </c>
      <c r="S5" s="79"/>
      <c r="T5" s="83" t="s">
        <v>315</v>
      </c>
      <c r="U5" s="83"/>
      <c r="V5" s="79" t="s">
        <v>316</v>
      </c>
      <c r="W5" s="79"/>
      <c r="X5" s="83" t="s">
        <v>317</v>
      </c>
      <c r="Y5" s="83"/>
      <c r="Z5" s="84" t="s">
        <v>318</v>
      </c>
      <c r="AA5" s="84"/>
      <c r="AB5" s="83" t="s">
        <v>319</v>
      </c>
      <c r="AC5" s="83"/>
      <c r="AD5" s="79" t="s">
        <v>320</v>
      </c>
      <c r="AE5" s="79"/>
      <c r="AF5" s="83" t="s">
        <v>3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2</v>
      </c>
      <c r="D6" s="77" t="s">
        <v>323</v>
      </c>
      <c r="E6" s="77"/>
      <c r="F6" s="82"/>
      <c r="G6" s="82"/>
      <c r="H6" s="82"/>
      <c r="I6" s="78"/>
      <c r="J6" s="79" t="s">
        <v>302</v>
      </c>
      <c r="K6" s="79" t="s">
        <v>303</v>
      </c>
      <c r="L6" s="83" t="s">
        <v>302</v>
      </c>
      <c r="M6" s="83" t="s">
        <v>303</v>
      </c>
      <c r="N6" s="79" t="s">
        <v>302</v>
      </c>
      <c r="O6" s="79" t="s">
        <v>303</v>
      </c>
      <c r="P6" s="83" t="s">
        <v>302</v>
      </c>
      <c r="Q6" s="83" t="s">
        <v>303</v>
      </c>
      <c r="R6" s="79" t="s">
        <v>302</v>
      </c>
      <c r="S6" s="79" t="s">
        <v>303</v>
      </c>
      <c r="T6" s="83" t="s">
        <v>302</v>
      </c>
      <c r="U6" s="83" t="s">
        <v>303</v>
      </c>
      <c r="V6" s="84" t="s">
        <v>302</v>
      </c>
      <c r="W6" s="79" t="s">
        <v>303</v>
      </c>
      <c r="X6" s="83" t="s">
        <v>302</v>
      </c>
      <c r="Y6" s="83" t="s">
        <v>303</v>
      </c>
      <c r="Z6" s="84" t="s">
        <v>302</v>
      </c>
      <c r="AA6" s="79" t="s">
        <v>303</v>
      </c>
      <c r="AB6" s="83" t="s">
        <v>302</v>
      </c>
      <c r="AC6" s="83" t="s">
        <v>303</v>
      </c>
      <c r="AD6" s="79" t="s">
        <v>302</v>
      </c>
      <c r="AE6" s="79" t="s">
        <v>303</v>
      </c>
      <c r="AF6" s="83" t="s">
        <v>302</v>
      </c>
      <c r="AG6" s="83" t="s">
        <v>3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4</v>
      </c>
      <c r="B7" s="86" t="s">
        <v>325</v>
      </c>
      <c r="C7" s="87" t="n">
        <v>174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6</v>
      </c>
      <c r="B8" s="92" t="s">
        <v>327</v>
      </c>
      <c r="C8" s="93"/>
      <c r="D8" s="93"/>
      <c r="E8" s="93" t="n">
        <f aca="false">SUMIF(AK9:AK32,"&gt;=0",E9:E32)</f>
        <v>119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9</v>
      </c>
      <c r="J8" s="94" t="n">
        <f aca="false">SUMIF(AK9:AK32,"&gt;=0",J9:J32)</f>
        <v>27</v>
      </c>
      <c r="K8" s="93"/>
      <c r="L8" s="94" t="n">
        <f aca="false">SUMIF(AK9:AK32,"&gt;=0",L9:L32)</f>
        <v>23</v>
      </c>
      <c r="M8" s="93"/>
      <c r="N8" s="94" t="n">
        <f aca="false">SUMIF(AK9:AK32,"&gt;=0",N9:N32)</f>
        <v>20</v>
      </c>
      <c r="O8" s="93"/>
      <c r="P8" s="94" t="n">
        <f aca="false">SUMIF(AK9:AK32,"&gt;=0",P9:P32)</f>
        <v>21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6</v>
      </c>
      <c r="W8" s="93"/>
      <c r="X8" s="94" t="n">
        <f aca="false">SUMIF(AK9:AK32,"&gt;=0",X9:X32)</f>
        <v>3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8</v>
      </c>
      <c r="B9" s="97" t="s">
        <v>3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1</v>
      </c>
      <c r="AI9" s="97" t="s">
        <v>3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3</v>
      </c>
      <c r="B10" s="97" t="s">
        <v>33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1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9</v>
      </c>
      <c r="L11" s="88" t="n">
        <v>2</v>
      </c>
      <c r="M11" s="87" t="s">
        <v>339</v>
      </c>
      <c r="N11" s="100" t="n">
        <v>2</v>
      </c>
      <c r="O11" s="98" t="s">
        <v>3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1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3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 t="s">
        <v>3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37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330</v>
      </c>
      <c r="L21" s="88" t="n">
        <v>6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3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330</v>
      </c>
      <c r="L23" s="88" t="n">
        <v>6</v>
      </c>
      <c r="M23" s="87" t="s">
        <v>330</v>
      </c>
      <c r="N23" s="100" t="n">
        <v>4</v>
      </c>
      <c r="O23" s="98" t="s">
        <v>3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335</v>
      </c>
      <c r="P24" s="88" t="n">
        <v>2</v>
      </c>
      <c r="Q24" s="87" t="s">
        <v>33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 t="n">
        <v>3</v>
      </c>
      <c r="O27" s="98" t="s">
        <v>335</v>
      </c>
      <c r="P27" s="88" t="n">
        <v>3</v>
      </c>
      <c r="Q27" s="87" t="s">
        <v>38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5</v>
      </c>
      <c r="Q28" s="87" t="s">
        <v>330</v>
      </c>
      <c r="R28" s="100" t="n">
        <v>3</v>
      </c>
      <c r="S28" s="98" t="s">
        <v>39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1</v>
      </c>
      <c r="J29" s="100"/>
      <c r="K29" s="98"/>
      <c r="L29" s="88"/>
      <c r="M29" s="87"/>
      <c r="N29" s="100"/>
      <c r="O29" s="98"/>
      <c r="P29" s="88" t="n">
        <v>5</v>
      </c>
      <c r="Q29" s="87" t="s">
        <v>393</v>
      </c>
      <c r="R29" s="100" t="n">
        <v>6</v>
      </c>
      <c r="S29" s="98" t="s">
        <v>33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39</v>
      </c>
      <c r="X31" s="88" t="n">
        <v>3</v>
      </c>
      <c r="Y31" s="87" t="s">
        <v>330</v>
      </c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88</v>
      </c>
      <c r="V32" s="101" t="n">
        <v>3</v>
      </c>
      <c r="W32" s="102" t="s">
        <v>33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59,"&gt;=0",E34:E59)</f>
        <v>100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100</v>
      </c>
      <c r="J33" s="94" t="n">
        <f aca="false">SUMIF(AK34:AK59,"&gt;=0",J34:J59)</f>
        <v>3</v>
      </c>
      <c r="K33" s="93"/>
      <c r="L33" s="94" t="n">
        <f aca="false">SUMIF(AK34:AK59,"&gt;=0",L34:L59)</f>
        <v>7</v>
      </c>
      <c r="M33" s="93"/>
      <c r="N33" s="94" t="n">
        <f aca="false">SUMIF(AK34:AK59,"&gt;=0",N34:N59)</f>
        <v>10</v>
      </c>
      <c r="O33" s="93"/>
      <c r="P33" s="94" t="n">
        <f aca="false">SUMIF(AK34:AK59,"&gt;=0",P34:P59)</f>
        <v>6</v>
      </c>
      <c r="Q33" s="93"/>
      <c r="R33" s="94" t="n">
        <f aca="false">SUMIF(AK34:AK59,"&gt;=0",R34:R59)</f>
        <v>17</v>
      </c>
      <c r="S33" s="93"/>
      <c r="T33" s="94" t="n">
        <f aca="false">SUMIF(AK34:AK59,"&gt;=0",T34:T59)</f>
        <v>21</v>
      </c>
      <c r="U33" s="93"/>
      <c r="V33" s="94" t="n">
        <f aca="false">SUMIF(AK34:AK59,"&gt;=0",V34:V59)</f>
        <v>24</v>
      </c>
      <c r="W33" s="93"/>
      <c r="X33" s="94" t="n">
        <f aca="false">SUMIF(AK34:AK59,"&gt;=0",X34:X59)</f>
        <v>12</v>
      </c>
      <c r="Y33" s="93"/>
      <c r="Z33" s="94" t="n">
        <f aca="false">SUMIF(AK34:AK59,"&gt;=0",Z34:Z59)</f>
        <v>0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 t="n">
        <v>3</v>
      </c>
      <c r="K34" s="98" t="s">
        <v>330</v>
      </c>
      <c r="L34" s="88" t="n">
        <v>2</v>
      </c>
      <c r="M34" s="87" t="s">
        <v>41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2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11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1</v>
      </c>
      <c r="J35" s="100"/>
      <c r="K35" s="98"/>
      <c r="L35" s="88" t="n">
        <v>5</v>
      </c>
      <c r="M35" s="87" t="s">
        <v>330</v>
      </c>
      <c r="N35" s="100" t="n">
        <v>6</v>
      </c>
      <c r="O35" s="98" t="s">
        <v>3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3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9</v>
      </c>
      <c r="X39" s="88" t="n">
        <v>3</v>
      </c>
      <c r="Y39" s="87" t="s">
        <v>388</v>
      </c>
      <c r="Z39" s="101"/>
      <c r="AA39" s="102"/>
      <c r="AB39" s="88"/>
      <c r="AC39" s="87"/>
      <c r="AD39" s="100"/>
      <c r="AE39" s="98"/>
      <c r="AF39" s="88"/>
      <c r="AG39" s="87"/>
      <c r="AH39" s="97" t="s">
        <v>432</v>
      </c>
      <c r="AI39" s="97" t="s">
        <v>4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4</v>
      </c>
      <c r="B40" s="97" t="s">
        <v>43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35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25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6</v>
      </c>
      <c r="Y41" s="87" t="s">
        <v>388</v>
      </c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6</v>
      </c>
      <c r="AI43" s="97" t="s">
        <v>4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8</v>
      </c>
      <c r="B44" s="97" t="s">
        <v>44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335</v>
      </c>
      <c r="T44" s="88" t="n">
        <v>3</v>
      </c>
      <c r="U44" s="87" t="s">
        <v>33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3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5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6</v>
      </c>
      <c r="B46" s="97" t="s">
        <v>45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39</v>
      </c>
      <c r="V46" s="101" t="n">
        <v>3</v>
      </c>
      <c r="W46" s="102" t="s">
        <v>39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8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8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88</v>
      </c>
      <c r="T48" s="88" t="n">
        <v>4</v>
      </c>
      <c r="U48" s="87" t="s">
        <v>33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9</v>
      </c>
      <c r="T49" s="88" t="n">
        <v>2</v>
      </c>
      <c r="U49" s="87" t="s">
        <v>33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1</v>
      </c>
      <c r="B50" s="97" t="s">
        <v>47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9</v>
      </c>
      <c r="T50" s="88" t="n">
        <v>3</v>
      </c>
      <c r="U50" s="87" t="s">
        <v>33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3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79</v>
      </c>
      <c r="B52" s="104" t="s">
        <v>480</v>
      </c>
      <c r="C52" s="105"/>
      <c r="D52" s="105"/>
      <c r="E52" s="105" t="n">
        <f aca="false">E53+E56+E57+E58+E59</f>
        <v>9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9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81</v>
      </c>
      <c r="B53" s="108" t="s">
        <v>482</v>
      </c>
      <c r="C53" s="109" t="s">
        <v>483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339</v>
      </c>
      <c r="L53" s="110" t="n">
        <f aca="false">L54</f>
        <v>0</v>
      </c>
      <c r="M53" s="109" t="s">
        <v>339</v>
      </c>
      <c r="N53" s="110" t="n">
        <f aca="false">N54</f>
        <v>0</v>
      </c>
      <c r="O53" s="109" t="s">
        <v>339</v>
      </c>
      <c r="P53" s="110" t="n">
        <f aca="false">P54</f>
        <v>0</v>
      </c>
      <c r="Q53" s="109" t="s">
        <v>339</v>
      </c>
      <c r="R53" s="110" t="n">
        <f aca="false">R54</f>
        <v>0</v>
      </c>
      <c r="S53" s="109" t="s">
        <v>339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84</v>
      </c>
      <c r="B54" s="97" t="s">
        <v>485</v>
      </c>
      <c r="C54" s="98" t="s">
        <v>483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39</v>
      </c>
      <c r="L54" s="88"/>
      <c r="M54" s="87" t="s">
        <v>339</v>
      </c>
      <c r="N54" s="100"/>
      <c r="O54" s="98" t="s">
        <v>339</v>
      </c>
      <c r="P54" s="88"/>
      <c r="Q54" s="87" t="s">
        <v>339</v>
      </c>
      <c r="R54" s="100"/>
      <c r="S54" s="98" t="s">
        <v>33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34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86</v>
      </c>
      <c r="B55" s="97" t="s">
        <v>48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347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88</v>
      </c>
      <c r="B56" s="97" t="s">
        <v>48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3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281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3</v>
      </c>
      <c r="AI57" s="97" t="s">
        <v>281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92</v>
      </c>
      <c r="B58" s="97" t="s">
        <v>49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94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97</v>
      </c>
      <c r="B59" s="97" t="s">
        <v>49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5</v>
      </c>
      <c r="AI59" s="97" t="s">
        <v>499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00</v>
      </c>
      <c r="B60" s="86" t="s">
        <v>501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02</v>
      </c>
      <c r="B61" s="92" t="s">
        <v>32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03</v>
      </c>
      <c r="B62" s="108" t="s">
        <v>504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48" hidden="false" customHeight="false" outlineLevel="0" collapsed="false">
      <c r="A63" s="96" t="s">
        <v>505</v>
      </c>
      <c r="B63" s="97" t="s">
        <v>506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33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7</v>
      </c>
      <c r="AI63" s="97" t="s">
        <v>50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09</v>
      </c>
      <c r="B64" s="108" t="s">
        <v>510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11</v>
      </c>
      <c r="B65" s="97" t="s">
        <v>51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33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3</v>
      </c>
      <c r="AI65" s="97" t="s">
        <v>51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15</v>
      </c>
      <c r="B66" s="92" t="s">
        <v>410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16</v>
      </c>
      <c r="B67" s="108" t="s">
        <v>504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84" hidden="false" customHeight="false" outlineLevel="0" collapsed="false">
      <c r="A68" s="96" t="s">
        <v>517</v>
      </c>
      <c r="B68" s="97" t="s">
        <v>518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9</v>
      </c>
      <c r="AI68" s="97" t="s">
        <v>52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521</v>
      </c>
      <c r="B69" s="108" t="s">
        <v>510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3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4</v>
      </c>
      <c r="AI70" s="97" t="s">
        <v>52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84" hidden="false" customHeight="false" outlineLevel="0" collapsed="false">
      <c r="A71" s="96" t="s">
        <v>526</v>
      </c>
      <c r="B71" s="97" t="s">
        <v>52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35</v>
      </c>
      <c r="Z71" s="101"/>
      <c r="AA71" s="102"/>
      <c r="AB71" s="88"/>
      <c r="AC71" s="87"/>
      <c r="AD71" s="100"/>
      <c r="AE71" s="98"/>
      <c r="AF71" s="88"/>
      <c r="AG71" s="87"/>
      <c r="AH71" s="97" t="s">
        <v>528</v>
      </c>
      <c r="AI71" s="97" t="s">
        <v>52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08" hidden="false" customHeight="false" outlineLevel="0" collapsed="false">
      <c r="A72" s="96" t="s">
        <v>530</v>
      </c>
      <c r="B72" s="97" t="s">
        <v>53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35</v>
      </c>
      <c r="Z72" s="101"/>
      <c r="AA72" s="102"/>
      <c r="AB72" s="88"/>
      <c r="AC72" s="87"/>
      <c r="AD72" s="100"/>
      <c r="AE72" s="98"/>
      <c r="AF72" s="88"/>
      <c r="AG72" s="87"/>
      <c r="AH72" s="97" t="s">
        <v>532</v>
      </c>
      <c r="AI72" s="97" t="s">
        <v>53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4</v>
      </c>
      <c r="B73" s="86" t="s">
        <v>535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6</v>
      </c>
      <c r="B74" s="92" t="s">
        <v>537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0" hidden="false" customHeight="false" outlineLevel="0" collapsed="false">
      <c r="A75" s="96" t="s">
        <v>538</v>
      </c>
      <c r="B75" s="97" t="s">
        <v>539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0</v>
      </c>
      <c r="AI75" s="97" t="s">
        <v>54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64" hidden="false" customHeight="false" outlineLevel="0" collapsed="false">
      <c r="A76" s="96" t="s">
        <v>542</v>
      </c>
      <c r="B76" s="97" t="s">
        <v>54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4</v>
      </c>
      <c r="AI76" s="97" t="s">
        <v>54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46</v>
      </c>
      <c r="B77" s="86" t="s">
        <v>547</v>
      </c>
      <c r="C77" s="87"/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3</v>
      </c>
      <c r="Q77" s="87"/>
      <c r="R77" s="88" t="n">
        <f aca="false">SUMIF(AK78:AK83,"&gt;=0",R78:R83)</f>
        <v>3</v>
      </c>
      <c r="S77" s="87"/>
      <c r="T77" s="88" t="n">
        <f aca="false">SUMIF(AK78:AK83,"&gt;=0",T78:T83)</f>
        <v>6</v>
      </c>
      <c r="U77" s="87"/>
      <c r="V77" s="88" t="n">
        <f aca="false">SUMIF(AK78:AK83,"&gt;=0",V78:V83)</f>
        <v>3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48</v>
      </c>
      <c r="B78" s="92" t="s">
        <v>537</v>
      </c>
      <c r="C78" s="93"/>
      <c r="D78" s="93"/>
      <c r="E78" s="93" t="n">
        <f aca="false">SUMIF(AK79:AK83,"&gt;=0",E79:E83)</f>
        <v>15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5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3</v>
      </c>
      <c r="Q78" s="93"/>
      <c r="R78" s="94" t="n">
        <f aca="false">SUMIF(AK79:AK83,"&gt;=0",R79:R83)</f>
        <v>3</v>
      </c>
      <c r="S78" s="93"/>
      <c r="T78" s="94" t="n">
        <f aca="false">SUMIF(AK79:AK83,"&gt;=0",T79:T83)</f>
        <v>6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0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549</v>
      </c>
      <c r="B79" s="97" t="s">
        <v>55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3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1</v>
      </c>
      <c r="AI79" s="97" t="s">
        <v>55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3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5</v>
      </c>
      <c r="AI80" s="97" t="s">
        <v>55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9</v>
      </c>
      <c r="AI81" s="97" t="s">
        <v>56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1</v>
      </c>
      <c r="B82" s="97" t="s">
        <v>56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0</v>
      </c>
      <c r="AI82" s="97" t="s">
        <v>5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64</v>
      </c>
      <c r="B83" s="97" t="s">
        <v>56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3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66</v>
      </c>
      <c r="AI83" s="97" t="s">
        <v>56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68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69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70</v>
      </c>
      <c r="C86" s="115"/>
      <c r="D86" s="115"/>
      <c r="E86" s="115" t="n">
        <f aca="false">SUMIF(AM7:AM83,1,E7:E83)</f>
        <v>121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21</v>
      </c>
      <c r="J86" s="116" t="n">
        <f aca="false">SUMIF(AM7:AM83,1,J7:J83)</f>
        <v>27</v>
      </c>
      <c r="K86" s="115"/>
      <c r="L86" s="117" t="n">
        <f aca="false">SUMIF(AM7:AM83,1,L7:L83)</f>
        <v>23</v>
      </c>
      <c r="M86" s="118"/>
      <c r="N86" s="116" t="n">
        <f aca="false">SUMIF(AM7:AM83,1,N7:N83)</f>
        <v>20</v>
      </c>
      <c r="O86" s="115"/>
      <c r="P86" s="117" t="n">
        <f aca="false">SUMIF(AM7:AM83,1,P7:P83)</f>
        <v>22</v>
      </c>
      <c r="Q86" s="118"/>
      <c r="R86" s="116" t="n">
        <f aca="false">SUMIF(AM7:AM83,1,R7:R83)</f>
        <v>13</v>
      </c>
      <c r="S86" s="115"/>
      <c r="T86" s="117" t="n">
        <f aca="false">SUMIF(AM7:AM83,1,T7:T83)</f>
        <v>7</v>
      </c>
      <c r="U86" s="118"/>
      <c r="V86" s="119" t="n">
        <f aca="false">SUMIF(AM7:AM83,1,V7:V83)</f>
        <v>6</v>
      </c>
      <c r="W86" s="120"/>
      <c r="X86" s="117" t="n">
        <f aca="false">SUMIF(AM7:AM83,1,X7:X83)</f>
        <v>3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1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0.4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0.4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76.7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66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3.3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3.3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2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73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74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5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5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75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4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76</v>
      </c>
      <c r="C92" s="125"/>
      <c r="D92" s="125"/>
      <c r="E92" s="125"/>
      <c r="F92" s="125"/>
      <c r="G92" s="125"/>
      <c r="H92" s="125"/>
      <c r="I92" s="125"/>
      <c r="J92" s="98" t="s">
        <v>577</v>
      </c>
      <c r="K92" s="98"/>
      <c r="L92" s="87" t="s">
        <v>578</v>
      </c>
      <c r="M92" s="87"/>
      <c r="N92" s="98" t="s">
        <v>577</v>
      </c>
      <c r="O92" s="98"/>
      <c r="P92" s="87" t="s">
        <v>579</v>
      </c>
      <c r="Q92" s="87"/>
      <c r="R92" s="98" t="s">
        <v>580</v>
      </c>
      <c r="S92" s="98"/>
      <c r="T92" s="87" t="s">
        <v>581</v>
      </c>
      <c r="U92" s="87"/>
      <c r="V92" s="102" t="s">
        <v>582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 t="n">
        <v>1</v>
      </c>
      <c r="Q94" s="87"/>
      <c r="R94" s="98" t="n">
        <v>1</v>
      </c>
      <c r="S94" s="98"/>
      <c r="T94" s="87"/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85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86</v>
      </c>
      <c r="C97" s="128" t="s">
        <v>587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9</v>
      </c>
      <c r="B3" s="132" t="s">
        <v>5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1</v>
      </c>
      <c r="BC3" s="133"/>
      <c r="BV3" s="78" t="s">
        <v>592</v>
      </c>
      <c r="BW3" s="134" t="s">
        <v>593</v>
      </c>
      <c r="BX3" s="134" t="s">
        <v>594</v>
      </c>
    </row>
    <row r="4" customFormat="false" ht="14.25" hidden="false" customHeight="false" outlineLevel="0" collapsed="false">
      <c r="A4" s="131"/>
      <c r="B4" s="135" t="s">
        <v>5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6</v>
      </c>
      <c r="BC5" s="139" t="s">
        <v>5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8</v>
      </c>
      <c r="C6" s="140" t="s">
        <v>599</v>
      </c>
      <c r="D6" s="140" t="s">
        <v>598</v>
      </c>
      <c r="E6" s="140" t="s">
        <v>599</v>
      </c>
      <c r="F6" s="140" t="s">
        <v>598</v>
      </c>
      <c r="G6" s="140" t="s">
        <v>599</v>
      </c>
      <c r="H6" s="140" t="s">
        <v>598</v>
      </c>
      <c r="I6" s="140" t="s">
        <v>599</v>
      </c>
      <c r="J6" s="140" t="s">
        <v>598</v>
      </c>
      <c r="K6" s="140" t="s">
        <v>599</v>
      </c>
      <c r="L6" s="140" t="s">
        <v>598</v>
      </c>
      <c r="M6" s="140" t="s">
        <v>599</v>
      </c>
      <c r="N6" s="140" t="s">
        <v>598</v>
      </c>
      <c r="O6" s="140" t="s">
        <v>599</v>
      </c>
      <c r="P6" s="140" t="s">
        <v>598</v>
      </c>
      <c r="Q6" s="140" t="s">
        <v>599</v>
      </c>
      <c r="R6" s="140" t="s">
        <v>598</v>
      </c>
      <c r="S6" s="140" t="s">
        <v>599</v>
      </c>
      <c r="T6" s="140" t="s">
        <v>598</v>
      </c>
      <c r="U6" s="140" t="s">
        <v>599</v>
      </c>
      <c r="V6" s="140" t="s">
        <v>598</v>
      </c>
      <c r="W6" s="140" t="s">
        <v>599</v>
      </c>
      <c r="X6" s="140" t="s">
        <v>598</v>
      </c>
      <c r="Y6" s="140" t="s">
        <v>599</v>
      </c>
      <c r="Z6" s="140" t="s">
        <v>598</v>
      </c>
      <c r="AA6" s="140" t="s">
        <v>599</v>
      </c>
      <c r="AB6" s="140" t="s">
        <v>598</v>
      </c>
      <c r="AC6" s="140" t="s">
        <v>599</v>
      </c>
      <c r="AD6" s="140" t="s">
        <v>598</v>
      </c>
      <c r="AE6" s="140" t="s">
        <v>599</v>
      </c>
      <c r="AF6" s="140" t="s">
        <v>598</v>
      </c>
      <c r="AG6" s="140" t="s">
        <v>599</v>
      </c>
      <c r="AH6" s="140" t="s">
        <v>598</v>
      </c>
      <c r="AI6" s="140" t="s">
        <v>599</v>
      </c>
      <c r="AJ6" s="140" t="s">
        <v>598</v>
      </c>
      <c r="AK6" s="140" t="s">
        <v>599</v>
      </c>
      <c r="AL6" s="140" t="s">
        <v>598</v>
      </c>
      <c r="AM6" s="140" t="s">
        <v>599</v>
      </c>
      <c r="AN6" s="140" t="s">
        <v>598</v>
      </c>
      <c r="AO6" s="140" t="s">
        <v>599</v>
      </c>
      <c r="AP6" s="140" t="s">
        <v>598</v>
      </c>
      <c r="AQ6" s="140" t="s">
        <v>599</v>
      </c>
      <c r="AR6" s="140" t="s">
        <v>598</v>
      </c>
      <c r="AS6" s="140" t="s">
        <v>599</v>
      </c>
      <c r="AT6" s="140" t="s">
        <v>598</v>
      </c>
      <c r="AU6" s="140" t="s">
        <v>599</v>
      </c>
      <c r="AV6" s="140" t="s">
        <v>598</v>
      </c>
      <c r="AW6" s="140" t="s">
        <v>599</v>
      </c>
      <c r="AX6" s="140" t="s">
        <v>598</v>
      </c>
      <c r="AY6" s="140" t="s">
        <v>599</v>
      </c>
      <c r="AZ6" s="140" t="s">
        <v>598</v>
      </c>
      <c r="BA6" s="141" t="s">
        <v>5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0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00</v>
      </c>
      <c r="U7" s="145" t="s">
        <v>330</v>
      </c>
      <c r="V7" s="146" t="s">
        <v>330</v>
      </c>
      <c r="W7" s="145" t="s">
        <v>330</v>
      </c>
      <c r="X7" s="146" t="s">
        <v>601</v>
      </c>
      <c r="Y7" s="145"/>
      <c r="Z7" s="146"/>
      <c r="AA7" s="147" t="s">
        <v>60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30</v>
      </c>
      <c r="AR7" s="146" t="s">
        <v>330</v>
      </c>
      <c r="AS7" s="145" t="s">
        <v>330</v>
      </c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2" t="s">
        <v>60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0</v>
      </c>
      <c r="AK10" s="151"/>
      <c r="AL10" s="146"/>
      <c r="AM10" s="146"/>
      <c r="AN10" s="146"/>
      <c r="AO10" s="146"/>
      <c r="AP10" s="154" t="s">
        <v>60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0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00</v>
      </c>
      <c r="U13" s="145" t="s">
        <v>330</v>
      </c>
      <c r="V13" s="146" t="s">
        <v>330</v>
      </c>
      <c r="W13" s="145" t="s">
        <v>330</v>
      </c>
      <c r="X13" s="146" t="s">
        <v>601</v>
      </c>
      <c r="Y13" s="145"/>
      <c r="Z13" s="146"/>
      <c r="AA13" s="147" t="s">
        <v>600</v>
      </c>
      <c r="AB13" s="146"/>
      <c r="AC13" s="147" t="s">
        <v>60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7</v>
      </c>
      <c r="AP13" s="149" t="s">
        <v>330</v>
      </c>
      <c r="AQ13" s="145" t="s">
        <v>330</v>
      </c>
      <c r="AR13" s="146" t="s">
        <v>602</v>
      </c>
      <c r="AS13" s="145" t="s">
        <v>602</v>
      </c>
      <c r="AT13" s="146" t="s">
        <v>601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2" t="s">
        <v>60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0</v>
      </c>
      <c r="AK17" s="151"/>
      <c r="AL17" s="146"/>
      <c r="AM17" s="146"/>
      <c r="AN17" s="146"/>
      <c r="AO17" s="146"/>
      <c r="AP17" s="154" t="s">
        <v>60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0</v>
      </c>
      <c r="AL18" s="146"/>
      <c r="AM18" s="146"/>
      <c r="AN18" s="146"/>
      <c r="AO18" s="146"/>
      <c r="AP18" s="161" t="s">
        <v>33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00</v>
      </c>
      <c r="U19" s="145" t="s">
        <v>330</v>
      </c>
      <c r="V19" s="146" t="s">
        <v>330</v>
      </c>
      <c r="W19" s="145" t="s">
        <v>330</v>
      </c>
      <c r="X19" s="146" t="s">
        <v>601</v>
      </c>
      <c r="Y19" s="145"/>
      <c r="Z19" s="146"/>
      <c r="AA19" s="147"/>
      <c r="AB19" s="146"/>
      <c r="AC19" s="147" t="s">
        <v>60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0</v>
      </c>
      <c r="AM19" s="145"/>
      <c r="AN19" s="146" t="s">
        <v>127</v>
      </c>
      <c r="AO19" s="145" t="s">
        <v>330</v>
      </c>
      <c r="AP19" s="150" t="s">
        <v>330</v>
      </c>
      <c r="AQ19" s="145" t="s">
        <v>330</v>
      </c>
      <c r="AR19" s="146" t="s">
        <v>603</v>
      </c>
      <c r="AS19" s="145" t="s">
        <v>603</v>
      </c>
      <c r="AT19" s="146" t="s">
        <v>601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2" t="s">
        <v>60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0</v>
      </c>
      <c r="AK24" s="145"/>
      <c r="AL24" s="145"/>
      <c r="AM24" s="145"/>
      <c r="AN24" s="145"/>
      <c r="AO24" s="145"/>
      <c r="AP24" s="161" t="s">
        <v>60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00</v>
      </c>
      <c r="U25" s="145" t="s">
        <v>330</v>
      </c>
      <c r="V25" s="146" t="s">
        <v>330</v>
      </c>
      <c r="W25" s="145" t="s">
        <v>330</v>
      </c>
      <c r="X25" s="146" t="s">
        <v>601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30</v>
      </c>
      <c r="AI25" s="145" t="s">
        <v>330</v>
      </c>
      <c r="AJ25" s="146" t="s">
        <v>603</v>
      </c>
      <c r="AK25" s="147" t="s">
        <v>600</v>
      </c>
      <c r="AL25" s="163" t="s">
        <v>603</v>
      </c>
      <c r="AM25" s="145" t="s">
        <v>603</v>
      </c>
      <c r="AN25" s="146" t="s">
        <v>603</v>
      </c>
      <c r="AO25" s="145" t="s">
        <v>603</v>
      </c>
      <c r="AP25" s="146" t="s">
        <v>604</v>
      </c>
      <c r="AQ25" s="147" t="s">
        <v>600</v>
      </c>
      <c r="AR25" s="146" t="s">
        <v>605</v>
      </c>
      <c r="AS25" s="145" t="s">
        <v>605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2" t="s">
        <v>60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3</v>
      </c>
      <c r="AL26" s="154" t="s">
        <v>600</v>
      </c>
      <c r="AM26" s="145"/>
      <c r="AN26" s="145"/>
      <c r="AO26" s="145"/>
      <c r="AP26" s="145"/>
      <c r="AQ26" s="160" t="s">
        <v>60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0</v>
      </c>
      <c r="AB27" s="146"/>
      <c r="AC27" s="160" t="s">
        <v>60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3</v>
      </c>
      <c r="AM27" s="145"/>
      <c r="AN27" s="145"/>
      <c r="AO27" s="145"/>
      <c r="AP27" s="145"/>
      <c r="AQ27" s="157" t="s">
        <v>60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6</v>
      </c>
      <c r="C31" s="145" t="s">
        <v>606</v>
      </c>
      <c r="D31" s="146" t="s">
        <v>606</v>
      </c>
      <c r="E31" s="145" t="s">
        <v>606</v>
      </c>
      <c r="F31" s="146" t="s">
        <v>606</v>
      </c>
      <c r="G31" s="145" t="s">
        <v>606</v>
      </c>
      <c r="H31" s="146" t="s">
        <v>606</v>
      </c>
      <c r="I31" s="145" t="s">
        <v>606</v>
      </c>
      <c r="J31" s="146" t="s">
        <v>606</v>
      </c>
      <c r="K31" s="145" t="s">
        <v>606</v>
      </c>
      <c r="L31" s="146" t="s">
        <v>606</v>
      </c>
      <c r="M31" s="145" t="s">
        <v>606</v>
      </c>
      <c r="N31" s="146" t="s">
        <v>606</v>
      </c>
      <c r="O31" s="145" t="s">
        <v>606</v>
      </c>
      <c r="P31" s="146" t="s">
        <v>606</v>
      </c>
      <c r="Q31" s="145" t="s">
        <v>606</v>
      </c>
      <c r="R31" s="146" t="s">
        <v>606</v>
      </c>
      <c r="S31" s="145" t="s">
        <v>606</v>
      </c>
      <c r="T31" s="146" t="s">
        <v>606</v>
      </c>
      <c r="U31" s="145" t="s">
        <v>606</v>
      </c>
      <c r="V31" s="146" t="s">
        <v>606</v>
      </c>
      <c r="W31" s="145" t="s">
        <v>606</v>
      </c>
      <c r="X31" s="146" t="s">
        <v>606</v>
      </c>
      <c r="Y31" s="145" t="s">
        <v>606</v>
      </c>
      <c r="Z31" s="146" t="s">
        <v>606</v>
      </c>
      <c r="AA31" s="145" t="s">
        <v>606</v>
      </c>
      <c r="AB31" s="146" t="s">
        <v>606</v>
      </c>
      <c r="AC31" s="145" t="s">
        <v>606</v>
      </c>
      <c r="AD31" s="146" t="s">
        <v>606</v>
      </c>
      <c r="AE31" s="145" t="s">
        <v>606</v>
      </c>
      <c r="AF31" s="146" t="s">
        <v>606</v>
      </c>
      <c r="AG31" s="145" t="s">
        <v>606</v>
      </c>
      <c r="AH31" s="146" t="s">
        <v>606</v>
      </c>
      <c r="AI31" s="145" t="s">
        <v>606</v>
      </c>
      <c r="AJ31" s="146" t="s">
        <v>606</v>
      </c>
      <c r="AK31" s="145" t="s">
        <v>606</v>
      </c>
      <c r="AL31" s="146" t="s">
        <v>606</v>
      </c>
      <c r="AM31" s="145" t="s">
        <v>606</v>
      </c>
      <c r="AN31" s="146" t="s">
        <v>606</v>
      </c>
      <c r="AO31" s="145" t="s">
        <v>606</v>
      </c>
      <c r="AP31" s="146" t="s">
        <v>606</v>
      </c>
      <c r="AQ31" s="145" t="s">
        <v>606</v>
      </c>
      <c r="AR31" s="146" t="s">
        <v>606</v>
      </c>
      <c r="AS31" s="145" t="s">
        <v>606</v>
      </c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2" t="s">
        <v>60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6</v>
      </c>
      <c r="C37" s="145" t="s">
        <v>606</v>
      </c>
      <c r="D37" s="146" t="s">
        <v>606</v>
      </c>
      <c r="E37" s="145" t="s">
        <v>606</v>
      </c>
      <c r="F37" s="146" t="s">
        <v>606</v>
      </c>
      <c r="G37" s="145" t="s">
        <v>606</v>
      </c>
      <c r="H37" s="146" t="s">
        <v>606</v>
      </c>
      <c r="I37" s="145" t="s">
        <v>606</v>
      </c>
      <c r="J37" s="146" t="s">
        <v>606</v>
      </c>
      <c r="K37" s="145" t="s">
        <v>606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606</v>
      </c>
      <c r="Q37" s="145" t="s">
        <v>606</v>
      </c>
      <c r="R37" s="146" t="s">
        <v>606</v>
      </c>
      <c r="S37" s="145" t="s">
        <v>606</v>
      </c>
      <c r="T37" s="146" t="s">
        <v>606</v>
      </c>
      <c r="U37" s="145" t="s">
        <v>606</v>
      </c>
      <c r="V37" s="146" t="s">
        <v>606</v>
      </c>
      <c r="W37" s="145" t="s">
        <v>606</v>
      </c>
      <c r="X37" s="146" t="s">
        <v>606</v>
      </c>
      <c r="Y37" s="145" t="s">
        <v>606</v>
      </c>
      <c r="Z37" s="146" t="s">
        <v>606</v>
      </c>
      <c r="AA37" s="145" t="s">
        <v>606</v>
      </c>
      <c r="AB37" s="146" t="s">
        <v>606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2" t="s">
        <v>60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4</v>
      </c>
      <c r="N49" s="154"/>
      <c r="O49" s="154"/>
      <c r="P49" s="154"/>
      <c r="Q49" s="154"/>
      <c r="R49" s="154"/>
      <c r="S49" s="160" t="s">
        <v>305</v>
      </c>
      <c r="T49" s="160"/>
      <c r="U49" s="160"/>
      <c r="V49" s="160"/>
      <c r="W49" s="160"/>
      <c r="X49" s="160"/>
      <c r="Y49" s="154" t="s">
        <v>306</v>
      </c>
      <c r="Z49" s="154"/>
      <c r="AA49" s="154"/>
      <c r="AB49" s="154"/>
      <c r="AC49" s="154"/>
      <c r="AD49" s="154"/>
      <c r="AE49" s="160" t="s">
        <v>307</v>
      </c>
      <c r="AF49" s="160"/>
      <c r="AG49" s="160"/>
      <c r="AH49" s="160"/>
      <c r="AI49" s="160"/>
      <c r="AJ49" s="160"/>
      <c r="AK49" s="154" t="s">
        <v>61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3</v>
      </c>
      <c r="N50" s="154"/>
      <c r="O50" s="154" t="s">
        <v>614</v>
      </c>
      <c r="P50" s="154"/>
      <c r="Q50" s="154" t="s">
        <v>615</v>
      </c>
      <c r="R50" s="154"/>
      <c r="S50" s="160" t="s">
        <v>613</v>
      </c>
      <c r="T50" s="160"/>
      <c r="U50" s="160" t="s">
        <v>614</v>
      </c>
      <c r="V50" s="160"/>
      <c r="W50" s="160" t="s">
        <v>615</v>
      </c>
      <c r="X50" s="160"/>
      <c r="Y50" s="154" t="s">
        <v>613</v>
      </c>
      <c r="Z50" s="154"/>
      <c r="AA50" s="154" t="s">
        <v>614</v>
      </c>
      <c r="AB50" s="154"/>
      <c r="AC50" s="154" t="s">
        <v>615</v>
      </c>
      <c r="AD50" s="154"/>
      <c r="AE50" s="160" t="s">
        <v>613</v>
      </c>
      <c r="AF50" s="160"/>
      <c r="AG50" s="160" t="s">
        <v>614</v>
      </c>
      <c r="AH50" s="160"/>
      <c r="AI50" s="160" t="s">
        <v>61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0</v>
      </c>
      <c r="B52" s="166"/>
      <c r="C52" s="168" t="s">
        <v>61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2</v>
      </c>
      <c r="B53" s="166"/>
      <c r="C53" s="168" t="s">
        <v>50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3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4</v>
      </c>
      <c r="B55" s="166"/>
      <c r="C55" s="168" t="s">
        <v>61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5</v>
      </c>
      <c r="B56" s="166"/>
      <c r="C56" s="168" t="s">
        <v>61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1</v>
      </c>
      <c r="B57" s="166"/>
      <c r="C57" s="168" t="s">
        <v>62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2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2</v>
      </c>
      <c r="B59" s="166"/>
      <c r="C59" s="168" t="s">
        <v>62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0</v>
      </c>
      <c r="B60" s="166"/>
      <c r="C60" s="168" t="s">
        <v>62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626</v>
      </c>
      <c r="D1" s="184"/>
      <c r="E1" s="184"/>
      <c r="F1" s="184"/>
      <c r="G1" s="184"/>
      <c r="H1" s="184"/>
      <c r="I1" s="185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86" t="s">
        <v>63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1</v>
      </c>
      <c r="BR1" s="189" t="s">
        <v>63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1</v>
      </c>
      <c r="K2" s="191" t="s">
        <v>633</v>
      </c>
      <c r="L2" s="192" t="s">
        <v>634</v>
      </c>
      <c r="M2" s="185" t="s">
        <v>635</v>
      </c>
      <c r="N2" s="183" t="s">
        <v>636</v>
      </c>
      <c r="O2" s="183"/>
      <c r="P2" s="183"/>
      <c r="Q2" s="183"/>
      <c r="R2" s="183"/>
      <c r="S2" s="183"/>
      <c r="T2" s="193" t="s">
        <v>304</v>
      </c>
      <c r="U2" s="193"/>
      <c r="V2" s="193"/>
      <c r="W2" s="193"/>
      <c r="X2" s="193"/>
      <c r="Y2" s="193"/>
      <c r="Z2" s="193"/>
      <c r="AA2" s="193"/>
      <c r="AB2" s="193" t="s">
        <v>305</v>
      </c>
      <c r="AC2" s="193"/>
      <c r="AD2" s="193"/>
      <c r="AE2" s="193"/>
      <c r="AF2" s="193"/>
      <c r="AG2" s="193"/>
      <c r="AH2" s="193"/>
      <c r="AI2" s="193"/>
      <c r="AJ2" s="193" t="s">
        <v>306</v>
      </c>
      <c r="AK2" s="193"/>
      <c r="AL2" s="193"/>
      <c r="AM2" s="193"/>
      <c r="AN2" s="193"/>
      <c r="AO2" s="193"/>
      <c r="AP2" s="193"/>
      <c r="AQ2" s="193"/>
      <c r="AR2" s="193" t="s">
        <v>307</v>
      </c>
      <c r="AS2" s="193"/>
      <c r="AT2" s="193"/>
      <c r="AU2" s="193"/>
      <c r="AV2" s="193"/>
      <c r="AW2" s="193"/>
      <c r="AX2" s="193"/>
      <c r="AY2" s="193"/>
      <c r="AZ2" s="193" t="s">
        <v>308</v>
      </c>
      <c r="BA2" s="193"/>
      <c r="BB2" s="193"/>
      <c r="BC2" s="193"/>
      <c r="BD2" s="193"/>
      <c r="BE2" s="193"/>
      <c r="BF2" s="193"/>
      <c r="BG2" s="193"/>
      <c r="BH2" s="193" t="s">
        <v>30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7</v>
      </c>
      <c r="D3" s="195" t="s">
        <v>638</v>
      </c>
      <c r="E3" s="195" t="s">
        <v>639</v>
      </c>
      <c r="F3" s="195" t="s">
        <v>640</v>
      </c>
      <c r="G3" s="195" t="s">
        <v>601</v>
      </c>
      <c r="H3" s="195" t="s">
        <v>335</v>
      </c>
      <c r="I3" s="185"/>
      <c r="J3" s="190"/>
      <c r="K3" s="191"/>
      <c r="L3" s="192"/>
      <c r="M3" s="185"/>
      <c r="N3" s="190" t="s">
        <v>641</v>
      </c>
      <c r="O3" s="191" t="s">
        <v>642</v>
      </c>
      <c r="P3" s="191" t="s">
        <v>643</v>
      </c>
      <c r="Q3" s="196" t="s">
        <v>644</v>
      </c>
      <c r="R3" s="196" t="s">
        <v>645</v>
      </c>
      <c r="S3" s="197" t="s">
        <v>615</v>
      </c>
      <c r="T3" s="198" t="s">
        <v>646</v>
      </c>
      <c r="U3" s="198"/>
      <c r="V3" s="199"/>
      <c r="W3" s="199"/>
      <c r="X3" s="200" t="s">
        <v>647</v>
      </c>
      <c r="Y3" s="200"/>
      <c r="Z3" s="201"/>
      <c r="AA3" s="201"/>
      <c r="AB3" s="198" t="s">
        <v>648</v>
      </c>
      <c r="AC3" s="198"/>
      <c r="AD3" s="199"/>
      <c r="AE3" s="199"/>
      <c r="AF3" s="200" t="s">
        <v>649</v>
      </c>
      <c r="AG3" s="200"/>
      <c r="AH3" s="201"/>
      <c r="AI3" s="201"/>
      <c r="AJ3" s="198" t="s">
        <v>650</v>
      </c>
      <c r="AK3" s="198"/>
      <c r="AL3" s="199"/>
      <c r="AM3" s="199"/>
      <c r="AN3" s="200" t="s">
        <v>651</v>
      </c>
      <c r="AO3" s="200"/>
      <c r="AP3" s="201"/>
      <c r="AQ3" s="201"/>
      <c r="AR3" s="198" t="s">
        <v>652</v>
      </c>
      <c r="AS3" s="198"/>
      <c r="AT3" s="199"/>
      <c r="AU3" s="199"/>
      <c r="AV3" s="200" t="s">
        <v>653</v>
      </c>
      <c r="AW3" s="200"/>
      <c r="AX3" s="201"/>
      <c r="AY3" s="201"/>
      <c r="AZ3" s="198" t="s">
        <v>654</v>
      </c>
      <c r="BA3" s="198"/>
      <c r="BB3" s="199"/>
      <c r="BC3" s="199"/>
      <c r="BD3" s="200" t="s">
        <v>655</v>
      </c>
      <c r="BE3" s="200"/>
      <c r="BF3" s="201"/>
      <c r="BG3" s="201"/>
      <c r="BH3" s="198" t="s">
        <v>656</v>
      </c>
      <c r="BI3" s="198"/>
      <c r="BJ3" s="199"/>
      <c r="BK3" s="199"/>
      <c r="BL3" s="200" t="s">
        <v>65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1</v>
      </c>
      <c r="U4" s="196" t="s">
        <v>642</v>
      </c>
      <c r="V4" s="196" t="s">
        <v>643</v>
      </c>
      <c r="W4" s="196" t="s">
        <v>645</v>
      </c>
      <c r="X4" s="203" t="s">
        <v>641</v>
      </c>
      <c r="Y4" s="203" t="s">
        <v>642</v>
      </c>
      <c r="Z4" s="203" t="s">
        <v>643</v>
      </c>
      <c r="AA4" s="203" t="s">
        <v>645</v>
      </c>
      <c r="AB4" s="196" t="s">
        <v>641</v>
      </c>
      <c r="AC4" s="196" t="s">
        <v>642</v>
      </c>
      <c r="AD4" s="196" t="s">
        <v>643</v>
      </c>
      <c r="AE4" s="196" t="s">
        <v>645</v>
      </c>
      <c r="AF4" s="203" t="s">
        <v>641</v>
      </c>
      <c r="AG4" s="203" t="s">
        <v>642</v>
      </c>
      <c r="AH4" s="203" t="s">
        <v>643</v>
      </c>
      <c r="AI4" s="203" t="s">
        <v>645</v>
      </c>
      <c r="AJ4" s="196" t="s">
        <v>641</v>
      </c>
      <c r="AK4" s="196" t="s">
        <v>642</v>
      </c>
      <c r="AL4" s="196" t="s">
        <v>643</v>
      </c>
      <c r="AM4" s="196" t="s">
        <v>645</v>
      </c>
      <c r="AN4" s="203" t="s">
        <v>641</v>
      </c>
      <c r="AO4" s="203" t="s">
        <v>642</v>
      </c>
      <c r="AP4" s="203" t="s">
        <v>643</v>
      </c>
      <c r="AQ4" s="203" t="s">
        <v>645</v>
      </c>
      <c r="AR4" s="196" t="s">
        <v>641</v>
      </c>
      <c r="AS4" s="196" t="s">
        <v>642</v>
      </c>
      <c r="AT4" s="196" t="s">
        <v>643</v>
      </c>
      <c r="AU4" s="196" t="s">
        <v>645</v>
      </c>
      <c r="AV4" s="203" t="s">
        <v>641</v>
      </c>
      <c r="AW4" s="203" t="s">
        <v>642</v>
      </c>
      <c r="AX4" s="203" t="s">
        <v>643</v>
      </c>
      <c r="AY4" s="203" t="s">
        <v>645</v>
      </c>
      <c r="AZ4" s="196" t="s">
        <v>641</v>
      </c>
      <c r="BA4" s="196" t="s">
        <v>642</v>
      </c>
      <c r="BB4" s="196" t="s">
        <v>643</v>
      </c>
      <c r="BC4" s="196" t="s">
        <v>645</v>
      </c>
      <c r="BD4" s="203" t="s">
        <v>641</v>
      </c>
      <c r="BE4" s="203" t="s">
        <v>642</v>
      </c>
      <c r="BF4" s="203" t="s">
        <v>643</v>
      </c>
      <c r="BG4" s="203" t="s">
        <v>645</v>
      </c>
      <c r="BH4" s="196" t="s">
        <v>641</v>
      </c>
      <c r="BI4" s="196" t="s">
        <v>642</v>
      </c>
      <c r="BJ4" s="196" t="s">
        <v>643</v>
      </c>
      <c r="BK4" s="196" t="s">
        <v>645</v>
      </c>
      <c r="BL4" s="203" t="s">
        <v>641</v>
      </c>
      <c r="BM4" s="203" t="s">
        <v>642</v>
      </c>
      <c r="BN4" s="203" t="s">
        <v>643</v>
      </c>
      <c r="BO4" s="203" t="s">
        <v>64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4</v>
      </c>
      <c r="B5" s="206" t="s">
        <v>32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828</v>
      </c>
      <c r="N5" s="208" t="n">
        <f aca="false">SUMIF(BR6:BR57,"&gt;=0",N6:N57)</f>
        <v>1202</v>
      </c>
      <c r="O5" s="208" t="n">
        <f aca="false">SUMIF(BR6:BR57,"&gt;=0",O6:O57)</f>
        <v>1346</v>
      </c>
      <c r="P5" s="208" t="n">
        <f aca="false">SUMIF(BR6:BR57,"&gt;=0",P6:P57)</f>
        <v>602</v>
      </c>
      <c r="Q5" s="209" t="n">
        <f aca="false">SUMIF(BR6:BR57,"&gt;=0",Q6:Q57)</f>
        <v>3150</v>
      </c>
      <c r="R5" s="208" t="n">
        <f aca="false">SUMIF(BR6:BR57,"&gt;=0",R6:R57)</f>
        <v>4234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6</v>
      </c>
      <c r="B6" s="215" t="s">
        <v>327</v>
      </c>
      <c r="C6" s="216"/>
      <c r="D6" s="216"/>
      <c r="E6" s="216"/>
      <c r="F6" s="216"/>
      <c r="G6" s="216"/>
      <c r="H6" s="216"/>
      <c r="I6" s="217" t="n">
        <f aca="false">J6+L6</f>
        <v>4284</v>
      </c>
      <c r="J6" s="217" t="n">
        <f aca="false">SUMIF(BR7:BR30,"&gt;=0",J7:J30)</f>
        <v>0</v>
      </c>
      <c r="K6" s="216"/>
      <c r="L6" s="217" t="n">
        <f aca="false">M6+S6</f>
        <v>4284</v>
      </c>
      <c r="M6" s="217" t="n">
        <f aca="false">SUMIF(BR7:BR30,"&gt;=0",M7:M30)</f>
        <v>450</v>
      </c>
      <c r="N6" s="217" t="n">
        <f aca="false">SUMIF(BR7:BR30,"&gt;=0",N7:N30)</f>
        <v>682</v>
      </c>
      <c r="O6" s="217" t="n">
        <f aca="false">SUMIF(BR7:BR30,"&gt;=0",O7:O30)</f>
        <v>642</v>
      </c>
      <c r="P6" s="217" t="n">
        <f aca="false">SUMIF(BR7:BR30,"&gt;=0",P7:P30)</f>
        <v>290</v>
      </c>
      <c r="Q6" s="218" t="n">
        <f aca="false">SUMIF(BR7:BR30,"&gt;=0",Q7:Q30)</f>
        <v>1614</v>
      </c>
      <c r="R6" s="217" t="n">
        <f aca="false">SUMIF(BR7:BR30,"&gt;=0",R7:R30)</f>
        <v>2220</v>
      </c>
      <c r="S6" s="218" t="n">
        <f aca="false">Q6+R6</f>
        <v>383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8</v>
      </c>
      <c r="B7" s="223" t="s">
        <v>329</v>
      </c>
      <c r="C7" s="224" t="s">
        <v>65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3</v>
      </c>
      <c r="B8" s="223" t="s">
        <v>334</v>
      </c>
      <c r="C8" s="224"/>
      <c r="D8" s="224" t="s">
        <v>65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7</v>
      </c>
      <c r="B9" s="223" t="s">
        <v>338</v>
      </c>
      <c r="C9" s="224"/>
      <c r="D9" s="224" t="s">
        <v>66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1</v>
      </c>
      <c r="B10" s="223" t="s">
        <v>82</v>
      </c>
      <c r="C10" s="224"/>
      <c r="D10" s="224" t="s">
        <v>65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4</v>
      </c>
      <c r="B11" s="223" t="s">
        <v>345</v>
      </c>
      <c r="C11" s="224"/>
      <c r="D11" s="224" t="s">
        <v>661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8</v>
      </c>
      <c r="B12" s="223" t="s">
        <v>349</v>
      </c>
      <c r="C12" s="224"/>
      <c r="D12" s="224" t="s">
        <v>66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0</v>
      </c>
      <c r="B13" s="223" t="s">
        <v>351</v>
      </c>
      <c r="C13" s="224"/>
      <c r="D13" s="224" t="s">
        <v>6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4</v>
      </c>
      <c r="B14" s="223" t="s">
        <v>355</v>
      </c>
      <c r="C14" s="224"/>
      <c r="D14" s="224" t="s">
        <v>66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357</v>
      </c>
      <c r="B15" s="223" t="s">
        <v>358</v>
      </c>
      <c r="C15" s="224"/>
      <c r="D15" s="224" t="s">
        <v>65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1</v>
      </c>
      <c r="B16" s="223" t="s">
        <v>362</v>
      </c>
      <c r="C16" s="224"/>
      <c r="D16" s="224" t="s">
        <v>66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4</v>
      </c>
      <c r="B17" s="223" t="s">
        <v>365</v>
      </c>
      <c r="C17" s="224"/>
      <c r="D17" s="224" t="s">
        <v>66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8</v>
      </c>
      <c r="B18" s="223" t="s">
        <v>369</v>
      </c>
      <c r="C18" s="224"/>
      <c r="D18" s="224" t="s">
        <v>66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371</v>
      </c>
      <c r="B19" s="223" t="s">
        <v>372</v>
      </c>
      <c r="C19" s="224" t="s">
        <v>665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3</v>
      </c>
      <c r="B20" s="223" t="s">
        <v>374</v>
      </c>
      <c r="C20" s="224"/>
      <c r="D20" s="224" t="s">
        <v>66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375</v>
      </c>
      <c r="B21" s="223" t="s">
        <v>376</v>
      </c>
      <c r="C21" s="224" t="s">
        <v>666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77</v>
      </c>
      <c r="B22" s="223" t="s">
        <v>378</v>
      </c>
      <c r="C22" s="224"/>
      <c r="D22" s="224" t="s">
        <v>667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9</v>
      </c>
      <c r="B23" s="223" t="s">
        <v>380</v>
      </c>
      <c r="C23" s="224"/>
      <c r="D23" s="224" t="s">
        <v>668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69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6</v>
      </c>
      <c r="B25" s="223" t="s">
        <v>387</v>
      </c>
      <c r="C25" s="224" t="s">
        <v>663</v>
      </c>
      <c r="D25" s="224" t="s">
        <v>670</v>
      </c>
      <c r="E25" s="224" t="s">
        <v>663</v>
      </c>
      <c r="F25" s="224"/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8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2</v>
      </c>
      <c r="Q25" s="226" t="n">
        <f aca="false">SUM(N25:P25)</f>
        <v>82</v>
      </c>
      <c r="R25" s="225" t="n">
        <f aca="false">W25+AA25+AE25+AI25+AM25+AQ25+AU25+AY25</f>
        <v>116</v>
      </c>
      <c r="S25" s="227" t="n">
        <f aca="false">Q25+R25</f>
        <v>19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/>
      <c r="AD25" s="228" t="n">
        <v>16</v>
      </c>
      <c r="AE25" s="230" t="n">
        <v>74</v>
      </c>
      <c r="AF25" s="210" t="n">
        <v>16</v>
      </c>
      <c r="AG25" s="210" t="n">
        <v>16</v>
      </c>
      <c r="AH25" s="210" t="n">
        <v>16</v>
      </c>
      <c r="AI25" s="233" t="n">
        <v>42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3" t="s">
        <v>391</v>
      </c>
      <c r="B26" s="223" t="s">
        <v>392</v>
      </c>
      <c r="C26" s="224" t="s">
        <v>671</v>
      </c>
      <c r="D26" s="224"/>
      <c r="E26" s="224"/>
      <c r="F26" s="224" t="s">
        <v>672</v>
      </c>
      <c r="G26" s="224"/>
      <c r="H26" s="224"/>
      <c r="I26" s="225" t="n">
        <f aca="false">J26+L26</f>
        <v>288</v>
      </c>
      <c r="J26" s="225" t="n">
        <v>0</v>
      </c>
      <c r="K26" s="224"/>
      <c r="L26" s="225" t="n">
        <f aca="false">M26+S26</f>
        <v>288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32</v>
      </c>
      <c r="Q26" s="226" t="n">
        <f aca="false">SUM(N26:P26)</f>
        <v>98</v>
      </c>
      <c r="R26" s="225" t="n">
        <f aca="false">W26+AA26+AE26+AI26+AM26+AQ26+AU26+AY26</f>
        <v>136</v>
      </c>
      <c r="S26" s="227" t="n">
        <f aca="false">Q26+R26</f>
        <v>23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6</v>
      </c>
      <c r="AG26" s="210" t="n">
        <v>16</v>
      </c>
      <c r="AH26" s="210" t="n">
        <v>16</v>
      </c>
      <c r="AI26" s="233" t="n">
        <v>105</v>
      </c>
      <c r="AJ26" s="228" t="n">
        <v>18</v>
      </c>
      <c r="AK26" s="228" t="n">
        <v>16</v>
      </c>
      <c r="AL26" s="228" t="n">
        <v>16</v>
      </c>
      <c r="AM26" s="230" t="n">
        <v>31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5</v>
      </c>
      <c r="B27" s="223" t="s">
        <v>396</v>
      </c>
      <c r="C27" s="224" t="s">
        <v>671</v>
      </c>
      <c r="D27" s="224"/>
      <c r="E27" s="224"/>
      <c r="F27" s="224" t="s">
        <v>663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81</v>
      </c>
      <c r="N27" s="225" t="n">
        <f aca="false">T27+X27+AB27+AF27+AJ27+AN27+AR27+AV27</f>
        <v>66</v>
      </c>
      <c r="O27" s="225" t="n">
        <f aca="false">U27+Y27+AC27+AG27+AK27+AO27+AS27+AW27</f>
        <v>32</v>
      </c>
      <c r="P27" s="225" t="n">
        <f aca="false">V27+Z27+AD27+AH27+AL27+AP27+AT27+AX27</f>
        <v>32</v>
      </c>
      <c r="Q27" s="226" t="n">
        <f aca="false">SUM(N27:P27)</f>
        <v>130</v>
      </c>
      <c r="R27" s="225" t="n">
        <f aca="false">W27+AA27+AE27+AI27+AM27+AQ27+AU27+AY27</f>
        <v>185</v>
      </c>
      <c r="S27" s="227" t="n">
        <f aca="false">Q27+R27</f>
        <v>315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16</v>
      </c>
      <c r="AH27" s="210" t="n">
        <v>16</v>
      </c>
      <c r="AI27" s="233" t="n">
        <v>89</v>
      </c>
      <c r="AJ27" s="228" t="n">
        <v>34</v>
      </c>
      <c r="AK27" s="228" t="n">
        <v>16</v>
      </c>
      <c r="AL27" s="228" t="n">
        <v>16</v>
      </c>
      <c r="AM27" s="230" t="n">
        <v>96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8</v>
      </c>
      <c r="B28" s="223" t="s">
        <v>399</v>
      </c>
      <c r="C28" s="224"/>
      <c r="D28" s="224" t="s">
        <v>672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30" t="n">
        <v>9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1</v>
      </c>
      <c r="B29" s="223" t="s">
        <v>402</v>
      </c>
      <c r="C29" s="224" t="s">
        <v>673</v>
      </c>
      <c r="D29" s="224" t="s">
        <v>674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2</v>
      </c>
      <c r="P29" s="225" t="n">
        <f aca="false">V29+Z29+AD29+AH29+AL29+AP29+AT29+AX29</f>
        <v>32</v>
      </c>
      <c r="Q29" s="226" t="n">
        <f aca="false">SUM(N29:P29)</f>
        <v>98</v>
      </c>
      <c r="R29" s="225" t="n">
        <f aca="false">W29+AA29+AE29+AI29+AM29+AQ29+AU29+AY29</f>
        <v>91</v>
      </c>
      <c r="S29" s="227" t="n">
        <f aca="false">Q29+R29</f>
        <v>189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8</v>
      </c>
      <c r="AS29" s="228" t="n">
        <v>16</v>
      </c>
      <c r="AT29" s="228" t="n">
        <v>16</v>
      </c>
      <c r="AU29" s="230" t="n">
        <v>58</v>
      </c>
      <c r="AV29" s="210" t="n">
        <v>16</v>
      </c>
      <c r="AW29" s="210" t="n">
        <v>16</v>
      </c>
      <c r="AX29" s="210" t="n">
        <v>16</v>
      </c>
      <c r="AY29" s="233" t="n">
        <v>33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5</v>
      </c>
      <c r="B30" s="223" t="s">
        <v>406</v>
      </c>
      <c r="C30" s="224" t="s">
        <v>675</v>
      </c>
      <c r="D30" s="224"/>
      <c r="E30" s="224" t="s">
        <v>661</v>
      </c>
      <c r="F30" s="224"/>
      <c r="G30" s="224"/>
      <c r="H30" s="224"/>
      <c r="I30" s="225" t="n">
        <f aca="false">J30+L30</f>
        <v>252</v>
      </c>
      <c r="J30" s="225" t="n">
        <v>0</v>
      </c>
      <c r="K30" s="224"/>
      <c r="L30" s="225" t="n">
        <f aca="false">M30+S30</f>
        <v>252</v>
      </c>
      <c r="M30" s="225" t="n">
        <v>54</v>
      </c>
      <c r="N30" s="225" t="n">
        <f aca="false">T30+X30+AB30+AF30+AJ30+AN30+AR30+AV30</f>
        <v>34</v>
      </c>
      <c r="O30" s="225" t="n">
        <f aca="false">U30+Y30+AC30+AG30+AK30+AO30+AS30+AW30</f>
        <v>30</v>
      </c>
      <c r="P30" s="225" t="n">
        <f aca="false">V30+Z30+AD30+AH30+AL30+AP30+AT30+AX30</f>
        <v>16</v>
      </c>
      <c r="Q30" s="226" t="n">
        <f aca="false">SUM(N30:P30)</f>
        <v>80</v>
      </c>
      <c r="R30" s="225" t="n">
        <f aca="false">W30+AA30+AE30+AI30+AM30+AQ30+AU30+AY30</f>
        <v>118</v>
      </c>
      <c r="S30" s="227" t="n">
        <f aca="false">Q30+R30</f>
        <v>19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6</v>
      </c>
      <c r="AO30" s="210" t="n">
        <v>14</v>
      </c>
      <c r="AP30" s="210"/>
      <c r="AQ30" s="233" t="n">
        <v>87</v>
      </c>
      <c r="AR30" s="228" t="n">
        <v>18</v>
      </c>
      <c r="AS30" s="228" t="n">
        <v>16</v>
      </c>
      <c r="AT30" s="228" t="n">
        <v>16</v>
      </c>
      <c r="AU30" s="230" t="n">
        <v>31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409</v>
      </c>
      <c r="B31" s="215" t="s">
        <v>410</v>
      </c>
      <c r="C31" s="216"/>
      <c r="D31" s="216"/>
      <c r="E31" s="216"/>
      <c r="F31" s="216"/>
      <c r="G31" s="216"/>
      <c r="H31" s="216"/>
      <c r="I31" s="217" t="n">
        <f aca="false">J31+L31</f>
        <v>3928</v>
      </c>
      <c r="J31" s="217" t="n">
        <f aca="false">SUMIF(BR32:BR57,"&gt;=0",J32:J57)</f>
        <v>0</v>
      </c>
      <c r="K31" s="216"/>
      <c r="L31" s="217" t="n">
        <f aca="false">M31+S31</f>
        <v>3928</v>
      </c>
      <c r="M31" s="217" t="n">
        <f aca="false">SUMIF(BR32:BR57,"&gt;=0",M32:M57)</f>
        <v>378</v>
      </c>
      <c r="N31" s="217" t="n">
        <f aca="false">SUMIF(BR32:BR57,"&gt;=0",N32:N57)</f>
        <v>520</v>
      </c>
      <c r="O31" s="217" t="n">
        <f aca="false">SUMIF(BR32:BR57,"&gt;=0",O32:O57)</f>
        <v>704</v>
      </c>
      <c r="P31" s="217" t="n">
        <f aca="false">SUMIF(BR32:BR57,"&gt;=0",P32:P57)</f>
        <v>312</v>
      </c>
      <c r="Q31" s="218" t="n">
        <f aca="false">SUMIF(BR32:BR57,"&gt;=0",Q32:Q57)</f>
        <v>1536</v>
      </c>
      <c r="R31" s="217" t="n">
        <f aca="false">SUMIF(BR32:BR57,"&gt;=0",R32:R57)</f>
        <v>2014</v>
      </c>
      <c r="S31" s="218" t="n">
        <f aca="false">Q31+R31</f>
        <v>3550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19.5" hidden="false" customHeight="false" outlineLevel="0" collapsed="false">
      <c r="A32" s="223" t="s">
        <v>411</v>
      </c>
      <c r="B32" s="223" t="s">
        <v>412</v>
      </c>
      <c r="C32" s="224" t="s">
        <v>662</v>
      </c>
      <c r="D32" s="224" t="s">
        <v>664</v>
      </c>
      <c r="E32" s="224"/>
      <c r="F32" s="224" t="s">
        <v>664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</f>
        <v>18</v>
      </c>
      <c r="O32" s="225" t="n">
        <f aca="false">U32+Y32+AC32+AG32+AK32+AO32+AS32+AW32</f>
        <v>50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85</v>
      </c>
      <c r="S32" s="227" t="n">
        <f aca="false">Q32+R32</f>
        <v>153</v>
      </c>
      <c r="T32" s="228" t="n">
        <v>18</v>
      </c>
      <c r="U32" s="228" t="n">
        <v>16</v>
      </c>
      <c r="V32" s="228"/>
      <c r="W32" s="230" t="n">
        <v>47</v>
      </c>
      <c r="X32" s="210"/>
      <c r="Y32" s="210" t="n">
        <v>34</v>
      </c>
      <c r="Z32" s="210"/>
      <c r="AA32" s="233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 t="s">
        <v>676</v>
      </c>
      <c r="D33" s="224"/>
      <c r="E33" s="224"/>
      <c r="F33" s="224" t="s">
        <v>658</v>
      </c>
      <c r="G33" s="224"/>
      <c r="H33" s="224"/>
      <c r="I33" s="225" t="n">
        <f aca="false">J33+L33</f>
        <v>396</v>
      </c>
      <c r="J33" s="225" t="n">
        <v>0</v>
      </c>
      <c r="K33" s="224"/>
      <c r="L33" s="225" t="n">
        <f aca="false">M33+S33</f>
        <v>396</v>
      </c>
      <c r="M33" s="225" t="n">
        <v>81</v>
      </c>
      <c r="N33" s="225" t="n">
        <f aca="false">T33+X33+AB33+AF33+AJ33+AN33+AR33+AV33</f>
        <v>68</v>
      </c>
      <c r="O33" s="225" t="n">
        <f aca="false">U33+Y33+AC33+AG33+AK33+AO33+AS33+AW33</f>
        <v>32</v>
      </c>
      <c r="P33" s="225" t="n">
        <f aca="false">V33+Z33+AD33+AH33+AL33+AP33+AT33+AX33</f>
        <v>32</v>
      </c>
      <c r="Q33" s="226" t="n">
        <f aca="false">SUM(N33:P33)</f>
        <v>132</v>
      </c>
      <c r="R33" s="225" t="n">
        <f aca="false">W33+AA33+AE33+AI33+AM33+AQ33+AU33+AY33</f>
        <v>183</v>
      </c>
      <c r="S33" s="227" t="n">
        <f aca="false">Q33+R33</f>
        <v>315</v>
      </c>
      <c r="T33" s="228"/>
      <c r="U33" s="228"/>
      <c r="V33" s="228"/>
      <c r="W33" s="229"/>
      <c r="X33" s="210" t="n">
        <v>34</v>
      </c>
      <c r="Y33" s="210" t="n">
        <v>16</v>
      </c>
      <c r="Z33" s="210" t="n">
        <v>16</v>
      </c>
      <c r="AA33" s="233" t="n">
        <v>78</v>
      </c>
      <c r="AB33" s="228" t="n">
        <v>34</v>
      </c>
      <c r="AC33" s="228" t="n">
        <v>16</v>
      </c>
      <c r="AD33" s="228" t="n">
        <v>16</v>
      </c>
      <c r="AE33" s="230" t="n">
        <v>105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8</v>
      </c>
      <c r="B34" s="223" t="s">
        <v>419</v>
      </c>
      <c r="C34" s="224"/>
      <c r="D34" s="224" t="s">
        <v>663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6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48</v>
      </c>
      <c r="R34" s="225" t="n">
        <f aca="false">W34+AA34+AE34+AI34+AM34+AQ34+AU34+AY34</f>
        <v>6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16</v>
      </c>
      <c r="AH34" s="210" t="n">
        <v>16</v>
      </c>
      <c r="AI34" s="233" t="n">
        <v>60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2</v>
      </c>
      <c r="B35" s="223" t="s">
        <v>423</v>
      </c>
      <c r="C35" s="224"/>
      <c r="D35" s="224" t="s">
        <v>66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0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32</v>
      </c>
      <c r="R35" s="225" t="n">
        <f aca="false">W35+AA35+AE35+AI35+AM35+AQ35+AU35+AY35</f>
        <v>7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 t="n">
        <v>32</v>
      </c>
      <c r="AH35" s="210"/>
      <c r="AI35" s="233" t="n">
        <v>76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6</v>
      </c>
      <c r="B36" s="223" t="s">
        <v>427</v>
      </c>
      <c r="C36" s="224"/>
      <c r="D36" s="224" t="s">
        <v>672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0</v>
      </c>
      <c r="B37" s="223" t="s">
        <v>431</v>
      </c>
      <c r="C37" s="224" t="s">
        <v>673</v>
      </c>
      <c r="D37" s="224" t="s">
        <v>674</v>
      </c>
      <c r="E37" s="224" t="s">
        <v>673</v>
      </c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</f>
        <v>42</v>
      </c>
      <c r="O37" s="225" t="n">
        <f aca="false">U37+Y37+AC37+AG37+AK37+AO37+AS37+AW37</f>
        <v>16</v>
      </c>
      <c r="P37" s="225" t="n">
        <f aca="false">V37+Z37+AD37+AH37+AL37+AP37+AT37+AX37</f>
        <v>16</v>
      </c>
      <c r="Q37" s="226" t="n">
        <f aca="false">SUM(N37:P37)</f>
        <v>74</v>
      </c>
      <c r="R37" s="225" t="n">
        <f aca="false">W37+AA37+AE37+AI37+AM37+AQ37+AU37+AY37</f>
        <v>11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/>
      <c r="AT37" s="228" t="n">
        <v>16</v>
      </c>
      <c r="AU37" s="230" t="n">
        <v>74</v>
      </c>
      <c r="AV37" s="210" t="n">
        <v>24</v>
      </c>
      <c r="AW37" s="210" t="n">
        <v>16</v>
      </c>
      <c r="AX37" s="210"/>
      <c r="AY37" s="233" t="n">
        <v>41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34</v>
      </c>
      <c r="B38" s="223" t="s">
        <v>435</v>
      </c>
      <c r="C38" s="224"/>
      <c r="D38" s="224" t="s">
        <v>677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2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40</v>
      </c>
      <c r="R38" s="225" t="n">
        <f aca="false">W38+AA38+AE38+AI38+AM38+AQ38+AU38+AY38</f>
        <v>68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4</v>
      </c>
      <c r="AW38" s="210" t="n">
        <v>16</v>
      </c>
      <c r="AX38" s="210"/>
      <c r="AY38" s="233" t="n">
        <v>68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36</v>
      </c>
      <c r="B39" s="223" t="s">
        <v>437</v>
      </c>
      <c r="C39" s="224" t="s">
        <v>673</v>
      </c>
      <c r="D39" s="224"/>
      <c r="E39" s="224" t="s">
        <v>673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54</v>
      </c>
      <c r="N39" s="225" t="n">
        <f aca="false">T39+X39+AB39+AF39+AJ39+AN39+AR39+AV39</f>
        <v>24</v>
      </c>
      <c r="O39" s="225" t="n">
        <f aca="false">U39+Y39+AC39+AG39+AK39+AO39+AS39+AW39</f>
        <v>16</v>
      </c>
      <c r="P39" s="225" t="n">
        <f aca="false">V39+Z39+AD39+AH39+AL39+AP39+AT39+AX39</f>
        <v>16</v>
      </c>
      <c r="Q39" s="226" t="n">
        <f aca="false">SUM(N39:P39)</f>
        <v>56</v>
      </c>
      <c r="R39" s="225" t="n">
        <f aca="false">W39+AA39+AE39+AI39+AM39+AQ39+AU39+AY39</f>
        <v>106</v>
      </c>
      <c r="S39" s="227" t="n">
        <f aca="false">Q39+R39</f>
        <v>16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24</v>
      </c>
      <c r="AW39" s="210" t="n">
        <v>16</v>
      </c>
      <c r="AX39" s="210" t="n">
        <v>16</v>
      </c>
      <c r="AY39" s="233" t="n">
        <v>106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0</v>
      </c>
      <c r="B40" s="223" t="s">
        <v>441</v>
      </c>
      <c r="C40" s="224" t="s">
        <v>674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50</v>
      </c>
      <c r="R40" s="225" t="n">
        <f aca="false">W40+AA40+AE40+AI40+AM40+AQ40+AU40+AY40</f>
        <v>67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 t="n">
        <v>16</v>
      </c>
      <c r="AU40" s="230" t="n">
        <v>67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4</v>
      </c>
      <c r="B41" s="223" t="s">
        <v>445</v>
      </c>
      <c r="C41" s="224" t="s">
        <v>674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16</v>
      </c>
      <c r="Q41" s="226" t="n">
        <f aca="false">SUM(N41:P41)</f>
        <v>50</v>
      </c>
      <c r="R41" s="225" t="n">
        <f aca="false">W41+AA41+AE41+AI41+AM41+AQ41+AU41+AY41</f>
        <v>94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 t="n">
        <v>16</v>
      </c>
      <c r="AU41" s="230" t="n">
        <v>9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48</v>
      </c>
      <c r="B42" s="223" t="s">
        <v>449</v>
      </c>
      <c r="C42" s="224" t="s">
        <v>661</v>
      </c>
      <c r="D42" s="224" t="s">
        <v>678</v>
      </c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18</v>
      </c>
      <c r="N42" s="225" t="n">
        <f aca="false">T42+X42+AB42+AF42+AJ42+AN42+AR42+AV42</f>
        <v>34</v>
      </c>
      <c r="O42" s="225" t="n">
        <f aca="false">U42+Y42+AC42+AG42+AK42+AO42+AS42+AW42</f>
        <v>14</v>
      </c>
      <c r="P42" s="225" t="n">
        <f aca="false">V42+Z42+AD42+AH42+AL42+AP42+AT42+AX42</f>
        <v>30</v>
      </c>
      <c r="Q42" s="226" t="n">
        <f aca="false">SUM(N42:P42)</f>
        <v>78</v>
      </c>
      <c r="R42" s="225" t="n">
        <f aca="false">W42+AA42+AE42+AI42+AM42+AQ42+AU42+AY42</f>
        <v>84</v>
      </c>
      <c r="S42" s="227" t="n">
        <f aca="false">Q42+R42</f>
        <v>16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38</v>
      </c>
      <c r="AN42" s="210" t="n">
        <v>16</v>
      </c>
      <c r="AO42" s="210" t="n">
        <v>14</v>
      </c>
      <c r="AP42" s="210" t="n">
        <v>14</v>
      </c>
      <c r="AQ42" s="233" t="n">
        <v>4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2</v>
      </c>
      <c r="B43" s="223" t="s">
        <v>453</v>
      </c>
      <c r="C43" s="224"/>
      <c r="D43" s="224" t="s">
        <v>679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16</v>
      </c>
      <c r="Q43" s="226" t="n">
        <f aca="false">SUM(N43:P43)</f>
        <v>50</v>
      </c>
      <c r="R43" s="225" t="n">
        <f aca="false">W43+AA43+AE43+AI43+AM43+AQ43+AU43+AY43</f>
        <v>9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16</v>
      </c>
      <c r="AU43" s="230" t="n">
        <v>9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6</v>
      </c>
      <c r="B44" s="223" t="s">
        <v>457</v>
      </c>
      <c r="C44" s="224" t="s">
        <v>674</v>
      </c>
      <c r="D44" s="224" t="s">
        <v>661</v>
      </c>
      <c r="E44" s="224"/>
      <c r="F44" s="224" t="s">
        <v>674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8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0</v>
      </c>
      <c r="Q44" s="226" t="n">
        <f aca="false">SUM(N44:P44)</f>
        <v>80</v>
      </c>
      <c r="R44" s="225" t="n">
        <f aca="false">W44+AA44+AE44+AI44+AM44+AQ44+AU44+AY44</f>
        <v>154</v>
      </c>
      <c r="S44" s="227" t="n">
        <f aca="false">Q44+R44</f>
        <v>23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/>
      <c r="AP44" s="210" t="n">
        <v>14</v>
      </c>
      <c r="AQ44" s="233" t="n">
        <v>114</v>
      </c>
      <c r="AR44" s="228" t="n">
        <v>18</v>
      </c>
      <c r="AS44" s="228" t="n">
        <v>16</v>
      </c>
      <c r="AT44" s="228" t="n">
        <v>16</v>
      </c>
      <c r="AU44" s="230" t="n">
        <v>40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0</v>
      </c>
      <c r="B45" s="223" t="s">
        <v>461</v>
      </c>
      <c r="C45" s="224" t="s">
        <v>661</v>
      </c>
      <c r="D45" s="224"/>
      <c r="E45" s="224" t="s">
        <v>661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16</v>
      </c>
      <c r="O45" s="225" t="n">
        <f aca="false">U45+Y45+AC45+AG45+AK45+AO45+AS45+AW45</f>
        <v>14</v>
      </c>
      <c r="P45" s="225" t="n">
        <f aca="false">V45+Z45+AD45+AH45+AL45+AP45+AT45+AX45</f>
        <v>14</v>
      </c>
      <c r="Q45" s="226" t="n">
        <f aca="false">SUM(N45:P45)</f>
        <v>44</v>
      </c>
      <c r="R45" s="225" t="n">
        <f aca="false">W45+AA45+AE45+AI45+AM45+AQ45+AU45+AY45</f>
        <v>10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6</v>
      </c>
      <c r="AO45" s="210" t="n">
        <v>14</v>
      </c>
      <c r="AP45" s="210" t="n">
        <v>14</v>
      </c>
      <c r="AQ45" s="233" t="n">
        <v>100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3</v>
      </c>
      <c r="B46" s="223" t="s">
        <v>464</v>
      </c>
      <c r="C46" s="224" t="s">
        <v>680</v>
      </c>
      <c r="D46" s="224"/>
      <c r="E46" s="224" t="s">
        <v>672</v>
      </c>
      <c r="F46" s="224"/>
      <c r="G46" s="224"/>
      <c r="H46" s="224"/>
      <c r="I46" s="225" t="n">
        <f aca="false">J46+L46</f>
        <v>252</v>
      </c>
      <c r="J46" s="225" t="n">
        <v>0</v>
      </c>
      <c r="K46" s="224"/>
      <c r="L46" s="225" t="n">
        <f aca="false">M46+S46</f>
        <v>252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30</v>
      </c>
      <c r="P46" s="225" t="n">
        <f aca="false">V46+Z46+AD46+AH46+AL46+AP46+AT46+AX46</f>
        <v>30</v>
      </c>
      <c r="Q46" s="226" t="n">
        <f aca="false">SUM(N46:P46)</f>
        <v>94</v>
      </c>
      <c r="R46" s="225" t="n">
        <f aca="false">W46+AA46+AE46+AI46+AM46+AQ46+AU46+AY46</f>
        <v>104</v>
      </c>
      <c r="S46" s="227" t="n">
        <f aca="false">Q46+R46</f>
        <v>19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 t="n">
        <v>16</v>
      </c>
      <c r="AM46" s="230" t="n">
        <v>31</v>
      </c>
      <c r="AN46" s="210" t="n">
        <v>16</v>
      </c>
      <c r="AO46" s="210" t="n">
        <v>14</v>
      </c>
      <c r="AP46" s="210" t="n">
        <v>14</v>
      </c>
      <c r="AQ46" s="233" t="n">
        <v>73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67</v>
      </c>
      <c r="B47" s="223" t="s">
        <v>468</v>
      </c>
      <c r="C47" s="224"/>
      <c r="D47" s="224" t="s">
        <v>680</v>
      </c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0</v>
      </c>
      <c r="N47" s="225" t="n">
        <f aca="false">T47+X47+AB47+AF47+AJ47+AN47+AR47+AV47</f>
        <v>34</v>
      </c>
      <c r="O47" s="225" t="n">
        <f aca="false">U47+Y47+AC47+AG47+AK47+AO47+AS47+AW47</f>
        <v>14</v>
      </c>
      <c r="P47" s="225" t="n">
        <f aca="false">V47+Z47+AD47+AH47+AL47+AP47+AT47+AX47</f>
        <v>16</v>
      </c>
      <c r="Q47" s="226" t="n">
        <f aca="false">SUM(N47:P47)</f>
        <v>64</v>
      </c>
      <c r="R47" s="225" t="n">
        <f aca="false">W47+AA47+AE47+AI47+AM47+AQ47+AU47+AY47</f>
        <v>116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/>
      <c r="AL47" s="228" t="n">
        <v>16</v>
      </c>
      <c r="AM47" s="230" t="n">
        <v>74</v>
      </c>
      <c r="AN47" s="210" t="n">
        <v>16</v>
      </c>
      <c r="AO47" s="210" t="n">
        <v>14</v>
      </c>
      <c r="AP47" s="210"/>
      <c r="AQ47" s="233" t="n">
        <v>42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471</v>
      </c>
      <c r="B48" s="223" t="s">
        <v>472</v>
      </c>
      <c r="C48" s="224"/>
      <c r="D48" s="224" t="s">
        <v>680</v>
      </c>
      <c r="E48" s="224"/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30</v>
      </c>
      <c r="P48" s="225" t="n">
        <f aca="false">V48+Z48+AD48+AH48+AL48+AP48+AT48+AX48</f>
        <v>0</v>
      </c>
      <c r="Q48" s="226" t="n">
        <f aca="false">SUM(N48:P48)</f>
        <v>64</v>
      </c>
      <c r="R48" s="225" t="n">
        <f aca="false">W48+AA48+AE48+AI48+AM48+AQ48+AU48+AY48</f>
        <v>152</v>
      </c>
      <c r="S48" s="227" t="n">
        <f aca="false">Q48+R48</f>
        <v>216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/>
      <c r="AM48" s="230" t="n">
        <v>74</v>
      </c>
      <c r="AN48" s="210" t="n">
        <v>16</v>
      </c>
      <c r="AO48" s="210" t="n">
        <v>14</v>
      </c>
      <c r="AP48" s="210"/>
      <c r="AQ48" s="233" t="n">
        <v>7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75</v>
      </c>
      <c r="B49" s="223" t="s">
        <v>476</v>
      </c>
      <c r="C49" s="224"/>
      <c r="D49" s="224" t="s">
        <v>672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16</v>
      </c>
      <c r="AM49" s="230" t="n">
        <v>7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79</v>
      </c>
      <c r="B50" s="234" t="s">
        <v>480</v>
      </c>
      <c r="C50" s="235"/>
      <c r="D50" s="235"/>
      <c r="E50" s="235"/>
      <c r="F50" s="235"/>
      <c r="G50" s="235"/>
      <c r="H50" s="235"/>
      <c r="I50" s="236" t="n">
        <f aca="false">J50+L50</f>
        <v>652</v>
      </c>
      <c r="J50" s="236" t="n">
        <f aca="false">J51+J54+J55+J56+J57</f>
        <v>0</v>
      </c>
      <c r="K50" s="235"/>
      <c r="L50" s="236" t="n">
        <f aca="false">M50+S50</f>
        <v>652</v>
      </c>
      <c r="M50" s="236" t="n">
        <f aca="false">M51+M54+M55+M56+M57</f>
        <v>0</v>
      </c>
      <c r="N50" s="236" t="n">
        <f aca="false">N51+N54+N55+N56+N57</f>
        <v>52</v>
      </c>
      <c r="O50" s="236" t="n">
        <f aca="false">O51+O54+O55+O56+O57</f>
        <v>344</v>
      </c>
      <c r="P50" s="236" t="n">
        <f aca="false">P51+P54+P55+P56+P57</f>
        <v>32</v>
      </c>
      <c r="Q50" s="237" t="n">
        <f aca="false">SUM(N50:P50)</f>
        <v>428</v>
      </c>
      <c r="R50" s="236" t="n">
        <f aca="false">R51+R54+R55+R56+R57</f>
        <v>224</v>
      </c>
      <c r="S50" s="237" t="n">
        <f aca="false">Q50+R50</f>
        <v>652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29.25" hidden="false" customHeight="false" outlineLevel="0" collapsed="false">
      <c r="A51" s="242" t="s">
        <v>481</v>
      </c>
      <c r="B51" s="242" t="s">
        <v>482</v>
      </c>
      <c r="C51" s="243"/>
      <c r="D51" s="243" t="s">
        <v>681</v>
      </c>
      <c r="E51" s="243"/>
      <c r="F51" s="243"/>
      <c r="G51" s="243"/>
      <c r="H51" s="243"/>
      <c r="I51" s="244" t="n">
        <f aca="false">J51+L51</f>
        <v>328</v>
      </c>
      <c r="J51" s="244" t="n">
        <f aca="false">J52+J53</f>
        <v>0</v>
      </c>
      <c r="K51" s="243"/>
      <c r="L51" s="244" t="n">
        <f aca="false">M51+S51</f>
        <v>328</v>
      </c>
      <c r="M51" s="244" t="n">
        <f aca="false">M52+M53</f>
        <v>0</v>
      </c>
      <c r="N51" s="244" t="n">
        <f aca="false">N52+N53</f>
        <v>0</v>
      </c>
      <c r="O51" s="244" t="n">
        <f aca="false">O52+O53</f>
        <v>328</v>
      </c>
      <c r="P51" s="244" t="n">
        <f aca="false">P52+P53</f>
        <v>0</v>
      </c>
      <c r="Q51" s="245" t="n">
        <f aca="false">SUM(N51:P51)</f>
        <v>328</v>
      </c>
      <c r="R51" s="244" t="n">
        <f aca="false">R52+R53</f>
        <v>0</v>
      </c>
      <c r="S51" s="245" t="n">
        <f aca="false">Q51+R51</f>
        <v>328</v>
      </c>
      <c r="T51" s="246" t="n">
        <f aca="false">T52</f>
        <v>0</v>
      </c>
      <c r="U51" s="246" t="n">
        <f aca="false">U52</f>
        <v>68</v>
      </c>
      <c r="V51" s="246" t="n">
        <f aca="false">V52</f>
        <v>0</v>
      </c>
      <c r="W51" s="247" t="n">
        <f aca="false">W52</f>
        <v>0</v>
      </c>
      <c r="X51" s="246" t="n">
        <f aca="false">X52</f>
        <v>0</v>
      </c>
      <c r="Y51" s="246" t="n">
        <f aca="false">Y52</f>
        <v>64</v>
      </c>
      <c r="Z51" s="246" t="n">
        <f aca="false">Z52</f>
        <v>0</v>
      </c>
      <c r="AA51" s="247" t="n">
        <f aca="false">AA52</f>
        <v>0</v>
      </c>
      <c r="AB51" s="246" t="n">
        <f aca="false">AB52</f>
        <v>0</v>
      </c>
      <c r="AC51" s="246" t="n">
        <f aca="false">AC52</f>
        <v>68</v>
      </c>
      <c r="AD51" s="246" t="n">
        <f aca="false">AD52</f>
        <v>0</v>
      </c>
      <c r="AE51" s="247" t="n">
        <f aca="false">AE52</f>
        <v>0</v>
      </c>
      <c r="AF51" s="246" t="n">
        <f aca="false">AF52</f>
        <v>0</v>
      </c>
      <c r="AG51" s="246" t="n">
        <f aca="false">AG52</f>
        <v>64</v>
      </c>
      <c r="AH51" s="246" t="n">
        <f aca="false">AH52</f>
        <v>0</v>
      </c>
      <c r="AI51" s="247" t="n">
        <f aca="false">AI52</f>
        <v>0</v>
      </c>
      <c r="AJ51" s="246" t="n">
        <f aca="false">AJ52</f>
        <v>0</v>
      </c>
      <c r="AK51" s="246" t="n">
        <f aca="false">AK52</f>
        <v>64</v>
      </c>
      <c r="AL51" s="246" t="n">
        <f aca="false">AL52</f>
        <v>0</v>
      </c>
      <c r="AM51" s="247" t="n">
        <f aca="false">AM52</f>
        <v>0</v>
      </c>
      <c r="AN51" s="246" t="n">
        <f aca="false">AN52</f>
        <v>0</v>
      </c>
      <c r="AO51" s="246" t="n">
        <f aca="false">AO52</f>
        <v>0</v>
      </c>
      <c r="AP51" s="246" t="n">
        <f aca="false">AP52</f>
        <v>0</v>
      </c>
      <c r="AQ51" s="247" t="n">
        <f aca="false">AQ52</f>
        <v>0</v>
      </c>
      <c r="AR51" s="246" t="n">
        <f aca="false">AR52</f>
        <v>0</v>
      </c>
      <c r="AS51" s="246" t="n">
        <f aca="false">AS52</f>
        <v>0</v>
      </c>
      <c r="AT51" s="246" t="n">
        <f aca="false">AT52</f>
        <v>0</v>
      </c>
      <c r="AU51" s="247" t="n">
        <f aca="false">AU52</f>
        <v>0</v>
      </c>
      <c r="AV51" s="246" t="n">
        <f aca="false">AV52</f>
        <v>0</v>
      </c>
      <c r="AW51" s="246" t="n">
        <f aca="false">AW52</f>
        <v>0</v>
      </c>
      <c r="AX51" s="246" t="n">
        <f aca="false">AX52</f>
        <v>0</v>
      </c>
      <c r="AY51" s="247" t="n">
        <f aca="false">AY52</f>
        <v>0</v>
      </c>
      <c r="AZ51" s="246" t="n">
        <f aca="false">AZ52</f>
        <v>0</v>
      </c>
      <c r="BA51" s="246" t="n">
        <f aca="false">BA52</f>
        <v>0</v>
      </c>
      <c r="BB51" s="246" t="n">
        <f aca="false">BB52</f>
        <v>0</v>
      </c>
      <c r="BC51" s="247" t="n">
        <f aca="false">BC52</f>
        <v>0</v>
      </c>
      <c r="BD51" s="246" t="n">
        <f aca="false">BD52</f>
        <v>0</v>
      </c>
      <c r="BE51" s="246" t="n">
        <f aca="false">BE52</f>
        <v>0</v>
      </c>
      <c r="BF51" s="246" t="n">
        <f aca="false">BF52</f>
        <v>0</v>
      </c>
      <c r="BG51" s="247" t="n">
        <f aca="false">BG52</f>
        <v>0</v>
      </c>
      <c r="BH51" s="248" t="n">
        <f aca="false">BH52</f>
        <v>0</v>
      </c>
      <c r="BI51" s="248" t="n">
        <f aca="false">BI52</f>
        <v>0</v>
      </c>
      <c r="BJ51" s="248" t="n">
        <f aca="false">BJ52</f>
        <v>0</v>
      </c>
      <c r="BK51" s="249" t="n">
        <f aca="false">BK52</f>
        <v>0</v>
      </c>
      <c r="BL51" s="248" t="n">
        <f aca="false">BL52</f>
        <v>0</v>
      </c>
      <c r="BM51" s="248" t="n">
        <f aca="false">BM52</f>
        <v>0</v>
      </c>
      <c r="BN51" s="248" t="n">
        <f aca="false">BN52</f>
        <v>0</v>
      </c>
      <c r="BO51" s="249" t="n">
        <f aca="false">BO52</f>
        <v>0</v>
      </c>
      <c r="BP51" s="214"/>
      <c r="BQ51" s="0" t="n">
        <v>0</v>
      </c>
      <c r="BR51" s="0" t="n">
        <v>-1</v>
      </c>
    </row>
    <row r="52" customFormat="false" ht="12.75" hidden="false" customHeight="true" outlineLevel="0" collapsed="false">
      <c r="A52" s="223" t="s">
        <v>484</v>
      </c>
      <c r="B52" s="223" t="s">
        <v>485</v>
      </c>
      <c r="C52" s="224"/>
      <c r="D52" s="224" t="s">
        <v>681</v>
      </c>
      <c r="E52" s="224"/>
      <c r="F52" s="224"/>
      <c r="G52" s="224"/>
      <c r="H52" s="224"/>
      <c r="I52" s="225" t="n">
        <f aca="false">J52+L52</f>
        <v>328</v>
      </c>
      <c r="J52" s="225" t="n">
        <v>0</v>
      </c>
      <c r="K52" s="224"/>
      <c r="L52" s="225" t="n">
        <f aca="false">M52+S52</f>
        <v>328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28</v>
      </c>
      <c r="P52" s="225" t="n">
        <f aca="false">V52+Z52+AD52+AH52+AL52+AP52+AT52+AX52</f>
        <v>0</v>
      </c>
      <c r="Q52" s="226" t="n">
        <f aca="false">SUM(N52:P52)</f>
        <v>328</v>
      </c>
      <c r="R52" s="225" t="n">
        <f aca="false">W52+AA52+AE52+AI52+AM52+AQ52+AU52+AY52</f>
        <v>0</v>
      </c>
      <c r="S52" s="227" t="n">
        <f aca="false">Q52+R52</f>
        <v>328</v>
      </c>
      <c r="T52" s="228"/>
      <c r="U52" s="228" t="n">
        <v>68</v>
      </c>
      <c r="V52" s="228"/>
      <c r="W52" s="229"/>
      <c r="X52" s="210"/>
      <c r="Y52" s="210" t="n">
        <v>64</v>
      </c>
      <c r="Z52" s="210"/>
      <c r="AA52" s="211"/>
      <c r="AB52" s="228"/>
      <c r="AC52" s="228" t="n">
        <v>68</v>
      </c>
      <c r="AD52" s="228"/>
      <c r="AE52" s="229"/>
      <c r="AF52" s="210"/>
      <c r="AG52" s="210" t="n">
        <v>64</v>
      </c>
      <c r="AH52" s="210"/>
      <c r="AI52" s="211"/>
      <c r="AJ52" s="228"/>
      <c r="AK52" s="228" t="n">
        <v>64</v>
      </c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3" t="s">
        <v>486</v>
      </c>
      <c r="B53" s="223" t="s">
        <v>48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88</v>
      </c>
      <c r="B54" s="223" t="s">
        <v>489</v>
      </c>
      <c r="C54" s="224"/>
      <c r="D54" s="224" t="s">
        <v>658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34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 t="n">
        <v>34</v>
      </c>
      <c r="AC54" s="228"/>
      <c r="AD54" s="228" t="n">
        <v>16</v>
      </c>
      <c r="AE54" s="230" t="n">
        <v>94</v>
      </c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90</v>
      </c>
      <c r="B55" s="223" t="s">
        <v>49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92</v>
      </c>
      <c r="B56" s="223" t="s">
        <v>493</v>
      </c>
      <c r="C56" s="224"/>
      <c r="D56" s="224" t="s">
        <v>679</v>
      </c>
      <c r="E56" s="224" t="s">
        <v>674</v>
      </c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50</v>
      </c>
      <c r="R56" s="225" t="n">
        <f aca="false">W56+AA56+AE56+AI56+AM56+AQ56+AU56+AY56</f>
        <v>130</v>
      </c>
      <c r="S56" s="227" t="n">
        <f aca="false">Q56+R56</f>
        <v>18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 t="n">
        <v>16</v>
      </c>
      <c r="AU56" s="230" t="n">
        <v>130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97</v>
      </c>
      <c r="B57" s="223" t="s">
        <v>49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false" outlineLevel="0" collapsed="false">
      <c r="A58" s="206" t="s">
        <v>500</v>
      </c>
      <c r="B58" s="206" t="s">
        <v>501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02</v>
      </c>
      <c r="B59" s="215" t="s">
        <v>32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" hidden="false" customHeight="false" outlineLevel="0" collapsed="false">
      <c r="A60" s="242" t="s">
        <v>503</v>
      </c>
      <c r="B60" s="242" t="s">
        <v>504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05</v>
      </c>
      <c r="B61" s="223" t="s">
        <v>506</v>
      </c>
      <c r="C61" s="224"/>
      <c r="D61" s="224" t="s">
        <v>668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" hidden="false" customHeight="false" outlineLevel="0" collapsed="false">
      <c r="A62" s="242" t="s">
        <v>509</v>
      </c>
      <c r="B62" s="242" t="s">
        <v>510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11</v>
      </c>
      <c r="B63" s="223" t="s">
        <v>512</v>
      </c>
      <c r="C63" s="224"/>
      <c r="D63" s="224" t="s">
        <v>682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15</v>
      </c>
      <c r="B64" s="215" t="s">
        <v>410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" hidden="false" customHeight="false" outlineLevel="0" collapsed="false">
      <c r="A65" s="242" t="s">
        <v>516</v>
      </c>
      <c r="B65" s="242" t="s">
        <v>504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17</v>
      </c>
      <c r="B66" s="223" t="s">
        <v>518</v>
      </c>
      <c r="C66" s="224"/>
      <c r="D66" s="224" t="s">
        <v>668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1" hidden="false" customHeight="false" outlineLevel="0" collapsed="false">
      <c r="A67" s="242" t="s">
        <v>521</v>
      </c>
      <c r="B67" s="242" t="s">
        <v>510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522</v>
      </c>
      <c r="B68" s="223" t="s">
        <v>523</v>
      </c>
      <c r="C68" s="224"/>
      <c r="D68" s="224" t="s">
        <v>682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75" hidden="false" customHeight="false" outlineLevel="0" collapsed="false">
      <c r="A69" s="223" t="s">
        <v>526</v>
      </c>
      <c r="B69" s="223" t="s">
        <v>527</v>
      </c>
      <c r="C69" s="224"/>
      <c r="D69" s="224" t="s">
        <v>677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530</v>
      </c>
      <c r="B70" s="223" t="s">
        <v>531</v>
      </c>
      <c r="C70" s="224"/>
      <c r="D70" s="224" t="s">
        <v>677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534</v>
      </c>
      <c r="B71" s="206" t="s">
        <v>535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36</v>
      </c>
      <c r="B72" s="215" t="s">
        <v>537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38</v>
      </c>
      <c r="B73" s="223" t="s">
        <v>539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42</v>
      </c>
      <c r="B74" s="223" t="s">
        <v>543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546</v>
      </c>
      <c r="B75" s="206" t="s">
        <v>547</v>
      </c>
      <c r="C75" s="207"/>
      <c r="D75" s="207"/>
      <c r="E75" s="207"/>
      <c r="F75" s="207"/>
      <c r="G75" s="207"/>
      <c r="H75" s="207"/>
      <c r="I75" s="208" t="n">
        <f aca="false">J75+L75</f>
        <v>540</v>
      </c>
      <c r="J75" s="208" t="n">
        <f aca="false">SUMIF(BR76:BR81,"&gt;=0",J76:J81)</f>
        <v>0</v>
      </c>
      <c r="K75" s="207"/>
      <c r="L75" s="208" t="n">
        <f aca="false">M75+S75</f>
        <v>540</v>
      </c>
      <c r="M75" s="208" t="n">
        <f aca="false">SUMIF(BR76:BR81,"&gt;=0",M76:M81)</f>
        <v>0</v>
      </c>
      <c r="N75" s="208" t="n">
        <f aca="false">SUMIF(BR76:BR81,"&gt;=0",N76:N81)</f>
        <v>88</v>
      </c>
      <c r="O75" s="208" t="n">
        <f aca="false">SUMIF(BR76:BR81,"&gt;=0",O76:O81)</f>
        <v>78</v>
      </c>
      <c r="P75" s="208" t="n">
        <f aca="false">SUMIF(BR76:BR81,"&gt;=0",P76:P81)</f>
        <v>0</v>
      </c>
      <c r="Q75" s="209" t="n">
        <f aca="false">SUMIF(BR76:BR81,"&gt;=0",Q76:Q81)</f>
        <v>166</v>
      </c>
      <c r="R75" s="208" t="n">
        <f aca="false">SUMIF(BR76:BR81,"&gt;=0",R76:R81)</f>
        <v>374</v>
      </c>
      <c r="S75" s="209" t="n">
        <f aca="false">Q75+R75</f>
        <v>540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48</v>
      </c>
      <c r="B76" s="215" t="s">
        <v>537</v>
      </c>
      <c r="C76" s="216"/>
      <c r="D76" s="216"/>
      <c r="E76" s="216"/>
      <c r="F76" s="216"/>
      <c r="G76" s="216"/>
      <c r="H76" s="216"/>
      <c r="I76" s="217" t="n">
        <f aca="false">J76+L76</f>
        <v>540</v>
      </c>
      <c r="J76" s="217" t="n">
        <f aca="false">SUMIF(BR77:BR81,"&gt;=0",J77:J81)</f>
        <v>0</v>
      </c>
      <c r="K76" s="216"/>
      <c r="L76" s="217" t="n">
        <f aca="false">M76+S76</f>
        <v>540</v>
      </c>
      <c r="M76" s="217" t="n">
        <f aca="false">SUMIF(BR77:BR81,"&gt;=0",M77:M81)</f>
        <v>0</v>
      </c>
      <c r="N76" s="217" t="n">
        <f aca="false">SUMIF(BR77:BR81,"&gt;=0",N77:N81)</f>
        <v>88</v>
      </c>
      <c r="O76" s="217" t="n">
        <f aca="false">SUMIF(BR77:BR81,"&gt;=0",O77:O81)</f>
        <v>78</v>
      </c>
      <c r="P76" s="217" t="n">
        <f aca="false">SUMIF(BR77:BR81,"&gt;=0",P77:P81)</f>
        <v>0</v>
      </c>
      <c r="Q76" s="218" t="n">
        <f aca="false">SUMIF(BR77:BR81,"&gt;=0",Q77:Q81)</f>
        <v>166</v>
      </c>
      <c r="R76" s="217" t="n">
        <f aca="false">SUMIF(BR77:BR81,"&gt;=0",R77:R81)</f>
        <v>374</v>
      </c>
      <c r="S76" s="218" t="n">
        <f aca="false">Q76+R76</f>
        <v>540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549</v>
      </c>
      <c r="B77" s="223" t="s">
        <v>550</v>
      </c>
      <c r="C77" s="224"/>
      <c r="D77" s="224" t="s">
        <v>661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14</v>
      </c>
      <c r="P77" s="225" t="n">
        <f aca="false">V77+Z77+AD77+AH77+AL77+AP77+AT77+AX77</f>
        <v>0</v>
      </c>
      <c r="Q77" s="226" t="n">
        <f aca="false">SUM(N77:P77)</f>
        <v>30</v>
      </c>
      <c r="R77" s="225" t="n">
        <f aca="false">W77+AA77+AE77+AI77+AM77+AQ77+AU77+AY77</f>
        <v>78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14</v>
      </c>
      <c r="AP77" s="210"/>
      <c r="AQ77" s="233" t="n">
        <v>7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53</v>
      </c>
      <c r="B78" s="223" t="s">
        <v>554</v>
      </c>
      <c r="C78" s="224"/>
      <c r="D78" s="224" t="s">
        <v>67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557</v>
      </c>
      <c r="B79" s="223" t="s">
        <v>558</v>
      </c>
      <c r="C79" s="224"/>
      <c r="D79" s="224" t="s">
        <v>67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1</v>
      </c>
      <c r="B80" s="223" t="s">
        <v>562</v>
      </c>
      <c r="C80" s="224"/>
      <c r="D80" s="224" t="s">
        <v>663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3" t="s">
        <v>564</v>
      </c>
      <c r="B81" s="223" t="s">
        <v>565</v>
      </c>
      <c r="C81" s="224"/>
      <c r="D81" s="224" t="s">
        <v>661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568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828</v>
      </c>
      <c r="N82" s="252" t="n">
        <f aca="false">SUMIF(BR5:BR81,0,N5:N81)+SUMIF(BR5:BR81,1,N5:N81)+SUMIF(BR5:BR81,2,N5:N81)</f>
        <v>1202</v>
      </c>
      <c r="O82" s="252" t="n">
        <f aca="false">SUMIF(BR5:BR81,0,O5:O81)+SUMIF(BR5:BR81,1,O5:O81)+SUMIF(BR5:BR81,2,O5:O81)</f>
        <v>1346</v>
      </c>
      <c r="P82" s="252" t="n">
        <f aca="false">SUMIF(BR5:BR81,0,P5:P81)+SUMIF(BR5:BR81,1,P5:P81)+SUMIF(BR5:BR81,2,P5:P81)</f>
        <v>602</v>
      </c>
      <c r="Q82" s="253" t="n">
        <f aca="false">SUM(N82:P82)</f>
        <v>3150</v>
      </c>
      <c r="R82" s="252" t="n">
        <f aca="false">SUMIF(BR5:BR81,0,R5:R81)+SUMIF(BR5:BR81,1,R5:R81)+SUMIF(BR5:BR81,2,R5:R81)</f>
        <v>4234</v>
      </c>
      <c r="S82" s="254" t="n">
        <f aca="false">Q82+R82</f>
        <v>738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572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828</v>
      </c>
      <c r="N83" s="252" t="n">
        <f aca="false">SUMIF(BR5:BR81,0,N5:N81)+SUMIF(BR5:BR81,1,N5:N81)+SUMIF(BR5:BR81,2,N5:N81)+SUMIF(BR5:BR81,3,N5:N81)+SUMIF(BR5:BR81,4,N5:N81)</f>
        <v>1202</v>
      </c>
      <c r="O83" s="252" t="n">
        <f aca="false">SUMIF(BR5:BR81,0,O5:O81)+SUMIF(BR5:BR81,1,O5:O81)+SUMIF(BR5:BR81,2,O5:O81)+SUMIF(BR5:BR81,3,O5:O81)+SUMIF(BR5:BR81,4,O5:O81)</f>
        <v>1346</v>
      </c>
      <c r="P83" s="252" t="n">
        <f aca="false">SUMIF(BR5:BR81,0,P5:P81)+SUMIF(BR5:BR81,1,P5:P81)+SUMIF(BR5:BR81,2,P5:P81)+SUMIF(BR5:BR81,3,P5:P81)+SUMIF(BR5:BR81,4,P5:P81)</f>
        <v>602</v>
      </c>
      <c r="Q83" s="253" t="n">
        <f aca="false">SUM(N83:P83)</f>
        <v>3150</v>
      </c>
      <c r="R83" s="252" t="n">
        <f aca="false">SUMIF(BR5:BR81,0,R5:R81)+SUMIF(BR5:BR81,1,R5:R81)+SUMIF(BR5:BR81,2,R5:R81)+SUMIF(BR5:BR81,3,R5:R81)+SUMIF(BR5:BR81,4,R5:R81)</f>
        <v>4990</v>
      </c>
      <c r="S83" s="254" t="n">
        <f aca="false">Q83+R83</f>
        <v>814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12</v>
      </c>
      <c r="C84" s="251"/>
      <c r="D84" s="251"/>
      <c r="E84" s="251"/>
      <c r="F84" s="251"/>
      <c r="G84" s="251"/>
      <c r="H84" s="251"/>
      <c r="I84" s="252" t="n">
        <f aca="false">J84+L84</f>
        <v>9508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508</v>
      </c>
      <c r="M84" s="252" t="n">
        <f aca="false">SUMIF(BR5:BR81,0,M5:M81)+SUMIF(BR5:BR81,1,M5:M81)+SUMIF(BR5:BR81,2,M5:M81)+SUMIF(BR5:BR81,3,M5:M81)+SUMIF(BR5:BR81,4,M5:M81)+SUMIF(BR5:BR81,5,M5:M81)</f>
        <v>828</v>
      </c>
      <c r="N84" s="252" t="n">
        <f aca="false">SUMIF(BR5:BR81,0,N5:N81)+SUMIF(BR5:BR81,1,N5:N81)+SUMIF(BR5:BR81,2,N5:N81)+SUMIF(BR5:BR81,3,N5:N81)+SUMIF(BR5:BR81,4,N5:N81)+SUMIF(BR5:BR81,5,N5:N81)</f>
        <v>1290</v>
      </c>
      <c r="O84" s="252" t="n">
        <f aca="false">SUMIF(BR5:BR81,0,O5:O81)+SUMIF(BR5:BR81,1,O5:O81)+SUMIF(BR5:BR81,2,O5:O81)+SUMIF(BR5:BR81,3,O5:O81)+SUMIF(BR5:BR81,4,O5:O81)+SUMIF(BR5:BR81,5,O5:O81)</f>
        <v>1424</v>
      </c>
      <c r="P84" s="252" t="n">
        <f aca="false">SUMIF(BR5:BR81,0,P5:P81)+SUMIF(BR5:BR81,1,P5:P81)+SUMIF(BR5:BR81,2,P5:P81)+SUMIF(BR5:BR81,3,P5:P81)+SUMIF(BR5:BR81,4,P5:P81)+SUMIF(BR5:BR81,5,P5:P81)</f>
        <v>602</v>
      </c>
      <c r="Q84" s="253" t="n">
        <f aca="false">SUM(N84:P84)</f>
        <v>3316</v>
      </c>
      <c r="R84" s="252" t="n">
        <f aca="false">SUMIF(BR5:BR81,0,R5:R81)+SUMIF(BR5:BR81,1,R5:R81)+SUMIF(BR5:BR81,2,R5:R81)+SUMIF(BR5:BR81,3,R5:R81)+SUMIF(BR5:BR81,4,R5:R81)+SUMIF(BR5:BR81,5,R5:R81)</f>
        <v>5364</v>
      </c>
      <c r="S84" s="254" t="n">
        <f aca="false">Q84+R84</f>
        <v>8680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683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84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685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685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685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30</v>
      </c>
      <c r="AG86" s="198"/>
      <c r="AH86" s="268" t="s">
        <v>685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78</v>
      </c>
      <c r="AK86" s="198"/>
      <c r="AL86" s="268" t="s">
        <v>685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12</v>
      </c>
      <c r="AO86" s="198"/>
      <c r="AP86" s="268" t="s">
        <v>685</v>
      </c>
      <c r="AQ86" s="269" t="n">
        <f aca="false">SUMIF(BR5:BR81,1,AN5:AN81)+SUMIF(BR5:BR81,2,AN5:AN81)+SUMIF(BR5:BR81,5,AN5:AN81)</f>
        <v>50</v>
      </c>
      <c r="AR86" s="198" t="n">
        <f aca="false">SUMIF(BR5:BR81,0,AR5:AR81)</f>
        <v>144</v>
      </c>
      <c r="AS86" s="198"/>
      <c r="AT86" s="268" t="s">
        <v>685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88</v>
      </c>
      <c r="AW86" s="198"/>
      <c r="AX86" s="268" t="s">
        <v>685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685</v>
      </c>
      <c r="BC86" s="268" t="n">
        <v>0</v>
      </c>
      <c r="BD86" s="198" t="n">
        <v>0</v>
      </c>
      <c r="BE86" s="198"/>
      <c r="BF86" s="268" t="s">
        <v>685</v>
      </c>
      <c r="BG86" s="269" t="n">
        <v>0</v>
      </c>
      <c r="BH86" s="198" t="n">
        <v>0</v>
      </c>
      <c r="BI86" s="198"/>
      <c r="BJ86" s="268" t="s">
        <v>685</v>
      </c>
      <c r="BK86" s="268" t="n">
        <v>0</v>
      </c>
      <c r="BL86" s="198" t="n">
        <v>0</v>
      </c>
      <c r="BM86" s="198"/>
      <c r="BN86" s="268" t="s">
        <v>685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86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685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685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8</v>
      </c>
      <c r="AC87" s="198"/>
      <c r="AD87" s="268" t="s">
        <v>685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28</v>
      </c>
      <c r="AG87" s="198"/>
      <c r="AH87" s="268" t="s">
        <v>685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114</v>
      </c>
      <c r="AK87" s="198"/>
      <c r="AL87" s="268" t="s">
        <v>685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84</v>
      </c>
      <c r="AO87" s="198"/>
      <c r="AP87" s="268" t="s">
        <v>685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112</v>
      </c>
      <c r="AS87" s="198"/>
      <c r="AT87" s="268" t="s">
        <v>685</v>
      </c>
      <c r="AU87" s="268" t="n">
        <f aca="false">SUMIF(BR5:BR81,1,AS5:AS81)+SUMIF(BR5:BR81,2,AS5:AS81)+SUMIF(BR5:BR81,5,AS5:AS81)</f>
        <v>16</v>
      </c>
      <c r="AV87" s="198" t="n">
        <f aca="false">SUMIF(BR5:BR81,0,AW5:AW81)</f>
        <v>64</v>
      </c>
      <c r="AW87" s="198"/>
      <c r="AX87" s="268" t="s">
        <v>685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685</v>
      </c>
      <c r="BC87" s="268" t="n">
        <v>0</v>
      </c>
      <c r="BD87" s="198" t="n">
        <v>0</v>
      </c>
      <c r="BE87" s="198"/>
      <c r="BF87" s="268" t="s">
        <v>685</v>
      </c>
      <c r="BG87" s="269" t="n">
        <v>0</v>
      </c>
      <c r="BH87" s="198" t="n">
        <v>0</v>
      </c>
      <c r="BI87" s="198"/>
      <c r="BJ87" s="268" t="s">
        <v>685</v>
      </c>
      <c r="BK87" s="268" t="n">
        <v>0</v>
      </c>
      <c r="BL87" s="198" t="n">
        <v>0</v>
      </c>
      <c r="BM87" s="198"/>
      <c r="BN87" s="268" t="s">
        <v>685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7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685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685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685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685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112</v>
      </c>
      <c r="AK88" s="198"/>
      <c r="AL88" s="268" t="s">
        <v>685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56</v>
      </c>
      <c r="AO88" s="198"/>
      <c r="AP88" s="268" t="s">
        <v>685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128</v>
      </c>
      <c r="AS88" s="198"/>
      <c r="AT88" s="268" t="s">
        <v>685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32</v>
      </c>
      <c r="AW88" s="198"/>
      <c r="AX88" s="268" t="s">
        <v>685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685</v>
      </c>
      <c r="BC88" s="268" t="n">
        <v>0</v>
      </c>
      <c r="BD88" s="198" t="n">
        <v>0</v>
      </c>
      <c r="BE88" s="198"/>
      <c r="BF88" s="268" t="s">
        <v>685</v>
      </c>
      <c r="BG88" s="269" t="n">
        <v>0</v>
      </c>
      <c r="BH88" s="198" t="n">
        <v>0</v>
      </c>
      <c r="BI88" s="198"/>
      <c r="BJ88" s="268" t="s">
        <v>685</v>
      </c>
      <c r="BK88" s="268" t="n">
        <v>0</v>
      </c>
      <c r="BL88" s="198" t="n">
        <v>0</v>
      </c>
      <c r="BM88" s="198"/>
      <c r="BN88" s="268" t="s">
        <v>685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8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685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685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86</v>
      </c>
      <c r="AC89" s="198"/>
      <c r="AD89" s="268" t="s">
        <v>685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46</v>
      </c>
      <c r="AG89" s="198"/>
      <c r="AH89" s="268" t="s">
        <v>685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68</v>
      </c>
      <c r="AK89" s="198"/>
      <c r="AL89" s="268" t="s">
        <v>685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540</v>
      </c>
      <c r="AO89" s="198"/>
      <c r="AP89" s="268" t="s">
        <v>685</v>
      </c>
      <c r="AQ89" s="272" t="n">
        <f aca="false">SUMIF(BR5:BR81,1,AQ5:AQ81)+SUMIF(BR5:BR81,2,AQ5:AQ81)+SUMIF(BR5:BR81,5,AQ5:AQ81)</f>
        <v>184</v>
      </c>
      <c r="AR89" s="198" t="n">
        <f aca="false">SUMIF(BR5:BR81,0,AU5:AU81)+SUMIF(BR5:BR81,3,AU5:AU81)</f>
        <v>588</v>
      </c>
      <c r="AS89" s="198"/>
      <c r="AT89" s="268" t="s">
        <v>685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248</v>
      </c>
      <c r="AW89" s="198"/>
      <c r="AX89" s="268" t="s">
        <v>685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685</v>
      </c>
      <c r="BC89" s="268" t="n">
        <v>0</v>
      </c>
      <c r="BD89" s="198" t="n">
        <v>0</v>
      </c>
      <c r="BE89" s="198"/>
      <c r="BF89" s="268" t="s">
        <v>685</v>
      </c>
      <c r="BG89" s="272" t="n">
        <v>0</v>
      </c>
      <c r="BH89" s="198" t="n">
        <v>0</v>
      </c>
      <c r="BI89" s="198"/>
      <c r="BJ89" s="268" t="s">
        <v>685</v>
      </c>
      <c r="BK89" s="268" t="n">
        <v>0</v>
      </c>
      <c r="BL89" s="198" t="n">
        <v>0</v>
      </c>
      <c r="BM89" s="198"/>
      <c r="BN89" s="268" t="s">
        <v>685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07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89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50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690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1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691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92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93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94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104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69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96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86</v>
      </c>
      <c r="AC94" s="280"/>
      <c r="AD94" s="280"/>
      <c r="AE94" s="280"/>
      <c r="AF94" s="281" t="n">
        <f aca="false">ROUND((AF89+AI89),1)</f>
        <v>620</v>
      </c>
      <c r="AG94" s="281"/>
      <c r="AH94" s="281"/>
      <c r="AI94" s="281"/>
      <c r="AJ94" s="280" t="n">
        <f aca="false">ROUND((AJ89+AM89),1)</f>
        <v>642</v>
      </c>
      <c r="AK94" s="280"/>
      <c r="AL94" s="280"/>
      <c r="AM94" s="280"/>
      <c r="AN94" s="281" t="n">
        <f aca="false">ROUND((AN89+AQ89),1)</f>
        <v>724</v>
      </c>
      <c r="AO94" s="281"/>
      <c r="AP94" s="281"/>
      <c r="AQ94" s="281"/>
      <c r="AR94" s="280" t="n">
        <f aca="false">ROUND((AR89+AU89),1)</f>
        <v>662</v>
      </c>
      <c r="AS94" s="280"/>
      <c r="AT94" s="280"/>
      <c r="AU94" s="280"/>
      <c r="AV94" s="281" t="n">
        <f aca="false">ROUND((AV89+AY89),1)</f>
        <v>248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97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34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1080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32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698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699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00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5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4</v>
      </c>
      <c r="AO97" s="288"/>
      <c r="AP97" s="288"/>
      <c r="AQ97" s="288"/>
      <c r="AR97" s="193" t="n">
        <v>4</v>
      </c>
      <c r="AS97" s="193"/>
      <c r="AT97" s="193"/>
      <c r="AU97" s="193"/>
      <c r="AV97" s="288" t="n">
        <v>3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0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6</v>
      </c>
      <c r="M98" s="287"/>
      <c r="N98" s="287"/>
      <c r="O98" s="287"/>
      <c r="P98" s="287"/>
      <c r="Q98" s="287"/>
      <c r="R98" s="287"/>
      <c r="S98" s="287"/>
      <c r="T98" s="193" t="s">
        <v>577</v>
      </c>
      <c r="U98" s="193"/>
      <c r="V98" s="193"/>
      <c r="W98" s="193"/>
      <c r="X98" s="288" t="s">
        <v>578</v>
      </c>
      <c r="Y98" s="288"/>
      <c r="Z98" s="288"/>
      <c r="AA98" s="288"/>
      <c r="AB98" s="193" t="s">
        <v>577</v>
      </c>
      <c r="AC98" s="193"/>
      <c r="AD98" s="193"/>
      <c r="AE98" s="193"/>
      <c r="AF98" s="288" t="s">
        <v>579</v>
      </c>
      <c r="AG98" s="288"/>
      <c r="AH98" s="288"/>
      <c r="AI98" s="288"/>
      <c r="AJ98" s="193" t="s">
        <v>580</v>
      </c>
      <c r="AK98" s="193"/>
      <c r="AL98" s="193"/>
      <c r="AM98" s="193"/>
      <c r="AN98" s="288" t="s">
        <v>581</v>
      </c>
      <c r="AO98" s="288"/>
      <c r="AP98" s="288"/>
      <c r="AQ98" s="288"/>
      <c r="AR98" s="193" t="s">
        <v>582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0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3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1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2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4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 t="n">
        <v>1</v>
      </c>
      <c r="AG100" s="288"/>
      <c r="AH100" s="288"/>
      <c r="AI100" s="288"/>
      <c r="AJ100" s="193" t="n">
        <v>1</v>
      </c>
      <c r="AK100" s="193"/>
      <c r="AL100" s="193"/>
      <c r="AM100" s="193"/>
      <c r="AN100" s="288"/>
      <c r="AO100" s="288"/>
      <c r="AP100" s="288"/>
      <c r="AQ100" s="288"/>
      <c r="AR100" s="193" t="n">
        <v>1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5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1</v>
      </c>
      <c r="BS1" s="189" t="s">
        <v>63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626</v>
      </c>
      <c r="D3" s="184"/>
      <c r="E3" s="184"/>
      <c r="F3" s="184"/>
      <c r="G3" s="184"/>
      <c r="H3" s="184"/>
      <c r="I3" s="185" t="s">
        <v>704</v>
      </c>
      <c r="J3" s="134" t="s">
        <v>293</v>
      </c>
      <c r="K3" s="134"/>
      <c r="L3" s="134"/>
      <c r="M3" s="185" t="s">
        <v>705</v>
      </c>
      <c r="N3" s="186" t="s">
        <v>629</v>
      </c>
      <c r="O3" s="186"/>
      <c r="P3" s="186"/>
      <c r="Q3" s="186"/>
      <c r="R3" s="186"/>
      <c r="S3" s="186"/>
      <c r="T3" s="186"/>
      <c r="U3" s="186" t="s">
        <v>63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1</v>
      </c>
      <c r="K4" s="185" t="s">
        <v>302</v>
      </c>
      <c r="L4" s="185" t="s">
        <v>633</v>
      </c>
      <c r="M4" s="185"/>
      <c r="N4" s="185" t="s">
        <v>706</v>
      </c>
      <c r="O4" s="134" t="s">
        <v>703</v>
      </c>
      <c r="P4" s="134"/>
      <c r="Q4" s="134"/>
      <c r="R4" s="134"/>
      <c r="S4" s="134"/>
      <c r="T4" s="293" t="s">
        <v>707</v>
      </c>
      <c r="U4" s="193" t="s">
        <v>304</v>
      </c>
      <c r="V4" s="193"/>
      <c r="W4" s="193"/>
      <c r="X4" s="193"/>
      <c r="Y4" s="193"/>
      <c r="Z4" s="193"/>
      <c r="AA4" s="193"/>
      <c r="AB4" s="193"/>
      <c r="AC4" s="193" t="s">
        <v>305</v>
      </c>
      <c r="AD4" s="193"/>
      <c r="AE4" s="193"/>
      <c r="AF4" s="193"/>
      <c r="AG4" s="193"/>
      <c r="AH4" s="193"/>
      <c r="AI4" s="193"/>
      <c r="AJ4" s="193"/>
      <c r="AK4" s="193" t="s">
        <v>306</v>
      </c>
      <c r="AL4" s="193"/>
      <c r="AM4" s="193"/>
      <c r="AN4" s="193"/>
      <c r="AO4" s="193"/>
      <c r="AP4" s="193"/>
      <c r="AQ4" s="193"/>
      <c r="AR4" s="193"/>
      <c r="AS4" s="193" t="s">
        <v>307</v>
      </c>
      <c r="AT4" s="193"/>
      <c r="AU4" s="193"/>
      <c r="AV4" s="193"/>
      <c r="AW4" s="193"/>
      <c r="AX4" s="193"/>
      <c r="AY4" s="193"/>
      <c r="AZ4" s="193"/>
      <c r="BA4" s="193" t="s">
        <v>308</v>
      </c>
      <c r="BB4" s="193"/>
      <c r="BC4" s="193"/>
      <c r="BD4" s="193"/>
      <c r="BE4" s="193"/>
      <c r="BF4" s="193"/>
      <c r="BG4" s="193"/>
      <c r="BH4" s="193"/>
      <c r="BI4" s="193" t="s">
        <v>30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7</v>
      </c>
      <c r="D5" s="195" t="s">
        <v>638</v>
      </c>
      <c r="E5" s="195" t="s">
        <v>639</v>
      </c>
      <c r="F5" s="195" t="s">
        <v>640</v>
      </c>
      <c r="G5" s="195" t="s">
        <v>601</v>
      </c>
      <c r="H5" s="195" t="s">
        <v>335</v>
      </c>
      <c r="I5" s="185"/>
      <c r="J5" s="185"/>
      <c r="K5" s="185"/>
      <c r="L5" s="185"/>
      <c r="M5" s="185"/>
      <c r="N5" s="185"/>
      <c r="O5" s="185" t="s">
        <v>708</v>
      </c>
      <c r="P5" s="185" t="s">
        <v>709</v>
      </c>
      <c r="Q5" s="185" t="s">
        <v>710</v>
      </c>
      <c r="R5" s="185" t="s">
        <v>711</v>
      </c>
      <c r="S5" s="185" t="s">
        <v>612</v>
      </c>
      <c r="T5" s="293"/>
      <c r="U5" s="198" t="s">
        <v>646</v>
      </c>
      <c r="V5" s="198"/>
      <c r="W5" s="294"/>
      <c r="X5" s="294"/>
      <c r="Y5" s="200" t="s">
        <v>647</v>
      </c>
      <c r="Z5" s="200"/>
      <c r="AA5" s="295"/>
      <c r="AB5" s="295"/>
      <c r="AC5" s="198" t="s">
        <v>648</v>
      </c>
      <c r="AD5" s="198"/>
      <c r="AE5" s="294"/>
      <c r="AF5" s="294"/>
      <c r="AG5" s="200" t="s">
        <v>649</v>
      </c>
      <c r="AH5" s="200"/>
      <c r="AI5" s="295"/>
      <c r="AJ5" s="295"/>
      <c r="AK5" s="198" t="s">
        <v>650</v>
      </c>
      <c r="AL5" s="198"/>
      <c r="AM5" s="294"/>
      <c r="AN5" s="294"/>
      <c r="AO5" s="200" t="s">
        <v>651</v>
      </c>
      <c r="AP5" s="200"/>
      <c r="AQ5" s="295"/>
      <c r="AR5" s="295"/>
      <c r="AS5" s="198" t="s">
        <v>652</v>
      </c>
      <c r="AT5" s="198"/>
      <c r="AU5" s="294"/>
      <c r="AV5" s="294"/>
      <c r="AW5" s="200" t="s">
        <v>653</v>
      </c>
      <c r="AX5" s="200"/>
      <c r="AY5" s="295"/>
      <c r="AZ5" s="295"/>
      <c r="BA5" s="198" t="s">
        <v>654</v>
      </c>
      <c r="BB5" s="198"/>
      <c r="BC5" s="294"/>
      <c r="BD5" s="294"/>
      <c r="BE5" s="200" t="s">
        <v>655</v>
      </c>
      <c r="BF5" s="200"/>
      <c r="BG5" s="295"/>
      <c r="BH5" s="295"/>
      <c r="BI5" s="198" t="s">
        <v>656</v>
      </c>
      <c r="BJ5" s="198"/>
      <c r="BK5" s="294"/>
      <c r="BL5" s="294"/>
      <c r="BM5" s="200" t="s">
        <v>657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8</v>
      </c>
      <c r="V6" s="196" t="s">
        <v>709</v>
      </c>
      <c r="W6" s="196" t="s">
        <v>710</v>
      </c>
      <c r="X6" s="196" t="s">
        <v>711</v>
      </c>
      <c r="Y6" s="196" t="s">
        <v>708</v>
      </c>
      <c r="Z6" s="196" t="s">
        <v>709</v>
      </c>
      <c r="AA6" s="196" t="s">
        <v>710</v>
      </c>
      <c r="AB6" s="196" t="s">
        <v>711</v>
      </c>
      <c r="AC6" s="196" t="s">
        <v>708</v>
      </c>
      <c r="AD6" s="196" t="s">
        <v>709</v>
      </c>
      <c r="AE6" s="196" t="s">
        <v>710</v>
      </c>
      <c r="AF6" s="196" t="s">
        <v>711</v>
      </c>
      <c r="AG6" s="196" t="s">
        <v>708</v>
      </c>
      <c r="AH6" s="196" t="s">
        <v>709</v>
      </c>
      <c r="AI6" s="196" t="s">
        <v>710</v>
      </c>
      <c r="AJ6" s="196" t="s">
        <v>711</v>
      </c>
      <c r="AK6" s="196" t="s">
        <v>708</v>
      </c>
      <c r="AL6" s="196" t="s">
        <v>709</v>
      </c>
      <c r="AM6" s="196" t="s">
        <v>710</v>
      </c>
      <c r="AN6" s="196" t="s">
        <v>711</v>
      </c>
      <c r="AO6" s="196" t="s">
        <v>708</v>
      </c>
      <c r="AP6" s="196" t="s">
        <v>709</v>
      </c>
      <c r="AQ6" s="196" t="s">
        <v>710</v>
      </c>
      <c r="AR6" s="196" t="s">
        <v>711</v>
      </c>
      <c r="AS6" s="196" t="s">
        <v>708</v>
      </c>
      <c r="AT6" s="196" t="s">
        <v>709</v>
      </c>
      <c r="AU6" s="196" t="s">
        <v>710</v>
      </c>
      <c r="AV6" s="196" t="s">
        <v>711</v>
      </c>
      <c r="AW6" s="196" t="s">
        <v>708</v>
      </c>
      <c r="AX6" s="196" t="s">
        <v>709</v>
      </c>
      <c r="AY6" s="196" t="s">
        <v>710</v>
      </c>
      <c r="AZ6" s="196" t="s">
        <v>711</v>
      </c>
      <c r="BA6" s="196" t="s">
        <v>708</v>
      </c>
      <c r="BB6" s="196" t="s">
        <v>709</v>
      </c>
      <c r="BC6" s="196" t="s">
        <v>710</v>
      </c>
      <c r="BD6" s="196" t="s">
        <v>711</v>
      </c>
      <c r="BE6" s="196" t="s">
        <v>708</v>
      </c>
      <c r="BF6" s="196" t="s">
        <v>709</v>
      </c>
      <c r="BG6" s="196" t="s">
        <v>710</v>
      </c>
      <c r="BH6" s="196" t="s">
        <v>711</v>
      </c>
      <c r="BI6" s="196" t="s">
        <v>708</v>
      </c>
      <c r="BJ6" s="196" t="s">
        <v>709</v>
      </c>
      <c r="BK6" s="196" t="s">
        <v>710</v>
      </c>
      <c r="BL6" s="196" t="s">
        <v>711</v>
      </c>
      <c r="BM6" s="196" t="s">
        <v>708</v>
      </c>
      <c r="BN6" s="196" t="s">
        <v>709</v>
      </c>
      <c r="BO6" s="196" t="s">
        <v>710</v>
      </c>
      <c r="BP6" s="196" t="s">
        <v>711</v>
      </c>
    </row>
    <row r="7" customFormat="false" ht="19.5" hidden="false" customHeight="false" outlineLevel="0" collapsed="false">
      <c r="A7" s="206" t="s">
        <v>324</v>
      </c>
      <c r="B7" s="206" t="s">
        <v>32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50</v>
      </c>
      <c r="P7" s="297" t="n">
        <f aca="false">SUMIF(BS8:BS59,"&gt;=0",P8:P59)</f>
        <v>26</v>
      </c>
      <c r="Q7" s="297" t="n">
        <f aca="false">SUMIF(BS8:BS59,"&gt;=0",Q8:Q59)</f>
        <v>18.75</v>
      </c>
      <c r="R7" s="297" t="n">
        <f aca="false">SUMIF(BS8:BS59,"&gt;=0",R8:R59)</f>
        <v>15.5</v>
      </c>
      <c r="S7" s="297" t="n">
        <f aca="false">SUMIF(BS8:BS59,"&gt;=0",S8:S59)</f>
        <v>3210.25</v>
      </c>
      <c r="T7" s="298" t="n">
        <f aca="false">SUMIF(BS8:BS59,"&gt;=0",T8:T59)</f>
        <v>5001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6</v>
      </c>
      <c r="B8" s="215" t="s">
        <v>327</v>
      </c>
      <c r="C8" s="300"/>
      <c r="D8" s="300"/>
      <c r="E8" s="300"/>
      <c r="F8" s="300"/>
      <c r="G8" s="300"/>
      <c r="H8" s="300"/>
      <c r="I8" s="301" t="n">
        <f aca="false">SUMIF(BS9:BS32,"&gt;=0",I9:I32)</f>
        <v>119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119</v>
      </c>
      <c r="N8" s="301" t="n">
        <f aca="false">SUMIF(BS9:BS32,"&gt;=0",N9:N32)</f>
        <v>4284</v>
      </c>
      <c r="O8" s="301" t="n">
        <f aca="false">SUMIF(BS9:BS32,"&gt;=0",O9:O32)</f>
        <v>1614</v>
      </c>
      <c r="P8" s="301" t="n">
        <f aca="false">SUMIF(BS9:BS32,"&gt;=0",P9:P32)</f>
        <v>14</v>
      </c>
      <c r="Q8" s="301" t="n">
        <f aca="false">SUMIF(BS9:BS32,"&gt;=0",Q9:Q32)</f>
        <v>9.75</v>
      </c>
      <c r="R8" s="301" t="n">
        <f aca="false">SUMIF(BS9:BS32,"&gt;=0",R9:R32)</f>
        <v>5</v>
      </c>
      <c r="S8" s="301" t="n">
        <f aca="false">SUMIF(BS9:BS32,"&gt;=0",S9:S32)</f>
        <v>1642.75</v>
      </c>
      <c r="T8" s="302" t="n">
        <f aca="false">SUMIF(BS9:BS32,"&gt;=0",T9:T32)</f>
        <v>264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28</v>
      </c>
      <c r="B9" s="304" t="s">
        <v>329</v>
      </c>
      <c r="C9" s="305" t="s">
        <v>65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33</v>
      </c>
      <c r="B10" s="304" t="s">
        <v>334</v>
      </c>
      <c r="C10" s="305"/>
      <c r="D10" s="305" t="s">
        <v>65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7</v>
      </c>
      <c r="B11" s="304" t="s">
        <v>338</v>
      </c>
      <c r="C11" s="305"/>
      <c r="D11" s="305" t="s">
        <v>66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1</v>
      </c>
      <c r="B12" s="304" t="s">
        <v>82</v>
      </c>
      <c r="C12" s="305"/>
      <c r="D12" s="305" t="s">
        <v>65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44</v>
      </c>
      <c r="B13" s="304" t="s">
        <v>345</v>
      </c>
      <c r="C13" s="305"/>
      <c r="D13" s="305" t="s">
        <v>661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8</v>
      </c>
      <c r="B14" s="304" t="s">
        <v>349</v>
      </c>
      <c r="C14" s="305"/>
      <c r="D14" s="305" t="s">
        <v>66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50</v>
      </c>
      <c r="B15" s="304" t="s">
        <v>351</v>
      </c>
      <c r="C15" s="305"/>
      <c r="D15" s="305" t="s">
        <v>6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4</v>
      </c>
      <c r="B16" s="304" t="s">
        <v>355</v>
      </c>
      <c r="C16" s="305"/>
      <c r="D16" s="305" t="s">
        <v>66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357</v>
      </c>
      <c r="B17" s="304" t="s">
        <v>358</v>
      </c>
      <c r="C17" s="305"/>
      <c r="D17" s="305" t="s">
        <v>65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61</v>
      </c>
      <c r="B18" s="304" t="s">
        <v>362</v>
      </c>
      <c r="C18" s="305"/>
      <c r="D18" s="305" t="s">
        <v>66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64</v>
      </c>
      <c r="B19" s="304" t="s">
        <v>365</v>
      </c>
      <c r="C19" s="305"/>
      <c r="D19" s="305" t="s">
        <v>66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8</v>
      </c>
      <c r="B20" s="304" t="s">
        <v>369</v>
      </c>
      <c r="C20" s="305"/>
      <c r="D20" s="305" t="s">
        <v>66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71</v>
      </c>
      <c r="B21" s="304" t="s">
        <v>372</v>
      </c>
      <c r="C21" s="305" t="s">
        <v>665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73</v>
      </c>
      <c r="B22" s="304" t="s">
        <v>374</v>
      </c>
      <c r="C22" s="305"/>
      <c r="D22" s="305" t="s">
        <v>66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75</v>
      </c>
      <c r="B23" s="304" t="s">
        <v>376</v>
      </c>
      <c r="C23" s="305" t="s">
        <v>666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77</v>
      </c>
      <c r="B24" s="304" t="s">
        <v>378</v>
      </c>
      <c r="C24" s="305"/>
      <c r="D24" s="305" t="s">
        <v>667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79</v>
      </c>
      <c r="B25" s="304" t="s">
        <v>380</v>
      </c>
      <c r="C25" s="305"/>
      <c r="D25" s="305" t="s">
        <v>668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69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86</v>
      </c>
      <c r="B27" s="304" t="s">
        <v>387</v>
      </c>
      <c r="C27" s="305" t="s">
        <v>663</v>
      </c>
      <c r="D27" s="305" t="s">
        <v>670</v>
      </c>
      <c r="E27" s="305" t="s">
        <v>663</v>
      </c>
      <c r="F27" s="305"/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</f>
        <v>82</v>
      </c>
      <c r="P27" s="306" t="n">
        <f aca="false">V27+Z27+AD27+AH27+AL27+AP27+AT27+AX27</f>
        <v>1</v>
      </c>
      <c r="Q27" s="306" t="n">
        <f aca="false">W27+AA27+AE27+AI27+AM27+AQ27+AU27+AY27</f>
        <v>0.75</v>
      </c>
      <c r="R27" s="306" t="n">
        <f aca="false">X27+AB27+AF27+AJ27+AN27+AR27+AV27+AZ27</f>
        <v>1.5</v>
      </c>
      <c r="S27" s="306" t="n">
        <f aca="false">O27+P27+Q27+R27</f>
        <v>85.25</v>
      </c>
      <c r="T27" s="307" t="n">
        <f aca="false">N27-S27</f>
        <v>13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48</v>
      </c>
      <c r="AH27" s="308" t="n">
        <v>1</v>
      </c>
      <c r="AI27" s="308" t="n">
        <v>0.5</v>
      </c>
      <c r="AJ27" s="308" t="n">
        <v>1.5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91</v>
      </c>
      <c r="B28" s="304" t="s">
        <v>392</v>
      </c>
      <c r="C28" s="305" t="s">
        <v>671</v>
      </c>
      <c r="D28" s="305"/>
      <c r="E28" s="305"/>
      <c r="F28" s="305" t="s">
        <v>672</v>
      </c>
      <c r="G28" s="305"/>
      <c r="H28" s="305"/>
      <c r="I28" s="306" t="n">
        <f aca="false">M28+K28</f>
        <v>8</v>
      </c>
      <c r="J28" s="306" t="n">
        <v>0</v>
      </c>
      <c r="K28" s="306" t="n">
        <f aca="false">ROUNDDOWN(J28/36*4,0)/4</f>
        <v>0</v>
      </c>
      <c r="L28" s="305"/>
      <c r="M28" s="306" t="n">
        <v>8</v>
      </c>
      <c r="N28" s="306" t="n">
        <v>288</v>
      </c>
      <c r="O28" s="306" t="n">
        <f aca="false">U28+Y28+AC28+AG28+AK28+AO28+AS28+AW28</f>
        <v>98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101.75</v>
      </c>
      <c r="T28" s="307" t="n">
        <f aca="false">N28-S28</f>
        <v>186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48</v>
      </c>
      <c r="AH28" s="308" t="n">
        <v>1</v>
      </c>
      <c r="AI28" s="308" t="n">
        <v>0.25</v>
      </c>
      <c r="AJ28" s="308" t="n">
        <v>0</v>
      </c>
      <c r="AK28" s="308" t="n">
        <v>50</v>
      </c>
      <c r="AL28" s="308" t="n">
        <v>1</v>
      </c>
      <c r="AM28" s="308" t="n">
        <v>0.5</v>
      </c>
      <c r="AN28" s="308" t="n">
        <v>1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5</v>
      </c>
      <c r="B29" s="304" t="s">
        <v>396</v>
      </c>
      <c r="C29" s="305" t="s">
        <v>671</v>
      </c>
      <c r="D29" s="305"/>
      <c r="E29" s="305"/>
      <c r="F29" s="305" t="s">
        <v>663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</f>
        <v>130</v>
      </c>
      <c r="P29" s="306" t="n">
        <f aca="false">V29+Z29+AD29+AH29+AL29+AP29+AT29+AX29</f>
        <v>2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33.75</v>
      </c>
      <c r="T29" s="307" t="n">
        <f aca="false">N29-S29</f>
        <v>262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4</v>
      </c>
      <c r="AH29" s="308" t="n">
        <v>1</v>
      </c>
      <c r="AI29" s="308" t="n">
        <v>0.5</v>
      </c>
      <c r="AJ29" s="308" t="n">
        <v>1</v>
      </c>
      <c r="AK29" s="308" t="n">
        <v>66</v>
      </c>
      <c r="AL29" s="308" t="n">
        <v>1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8</v>
      </c>
      <c r="B30" s="304" t="s">
        <v>399</v>
      </c>
      <c r="C30" s="305"/>
      <c r="D30" s="305" t="s">
        <v>672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1</v>
      </c>
      <c r="B31" s="304" t="s">
        <v>402</v>
      </c>
      <c r="C31" s="305" t="s">
        <v>673</v>
      </c>
      <c r="D31" s="305" t="s">
        <v>674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98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99.5</v>
      </c>
      <c r="T31" s="307" t="n">
        <f aca="false">N31-S31</f>
        <v>116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50</v>
      </c>
      <c r="AT31" s="308" t="n">
        <v>0</v>
      </c>
      <c r="AU31" s="308" t="n">
        <v>0.25</v>
      </c>
      <c r="AV31" s="308" t="n">
        <v>0</v>
      </c>
      <c r="AW31" s="308" t="n">
        <v>48</v>
      </c>
      <c r="AX31" s="308" t="n">
        <v>1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05</v>
      </c>
      <c r="B32" s="304" t="s">
        <v>406</v>
      </c>
      <c r="C32" s="305" t="s">
        <v>675</v>
      </c>
      <c r="D32" s="305"/>
      <c r="E32" s="305" t="s">
        <v>661</v>
      </c>
      <c r="F32" s="305"/>
      <c r="G32" s="305"/>
      <c r="H32" s="305"/>
      <c r="I32" s="306" t="n">
        <f aca="false">M32+K32</f>
        <v>7</v>
      </c>
      <c r="J32" s="306" t="n">
        <v>0</v>
      </c>
      <c r="K32" s="306" t="n">
        <f aca="false">ROUNDDOWN(J32/36*4,0)/4</f>
        <v>0</v>
      </c>
      <c r="L32" s="305"/>
      <c r="M32" s="306" t="n">
        <v>7</v>
      </c>
      <c r="N32" s="306" t="n">
        <v>252</v>
      </c>
      <c r="O32" s="306" t="n">
        <f aca="false">U32+Y32+AC32+AG32+AK32+AO32+AS32+AW32</f>
        <v>80</v>
      </c>
      <c r="P32" s="306" t="n">
        <f aca="false">V32+Z32+AD32+AH32+AL32+AP32+AT32+AX32</f>
        <v>2</v>
      </c>
      <c r="Q32" s="306" t="n">
        <f aca="false">W32+AA32+AE32+AI32+AM32+AQ32+AU32+AY32</f>
        <v>0.75</v>
      </c>
      <c r="R32" s="306" t="n">
        <f aca="false">X32+AB32+AF32+AJ32+AN32+AR32+AV32+AZ32</f>
        <v>1.5</v>
      </c>
      <c r="S32" s="306" t="n">
        <f aca="false">O32+P32+Q32+R32</f>
        <v>84.25</v>
      </c>
      <c r="T32" s="307" t="n">
        <f aca="false">N32-S32</f>
        <v>1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30</v>
      </c>
      <c r="AP32" s="308" t="n">
        <v>1</v>
      </c>
      <c r="AQ32" s="308" t="n">
        <v>0.5</v>
      </c>
      <c r="AR32" s="308" t="n">
        <v>1.5</v>
      </c>
      <c r="AS32" s="308" t="n">
        <v>50</v>
      </c>
      <c r="AT32" s="308" t="n">
        <v>1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409</v>
      </c>
      <c r="B33" s="215" t="s">
        <v>410</v>
      </c>
      <c r="C33" s="300"/>
      <c r="D33" s="300"/>
      <c r="E33" s="300"/>
      <c r="F33" s="300"/>
      <c r="G33" s="300"/>
      <c r="H33" s="300"/>
      <c r="I33" s="301" t="n">
        <f aca="false">SUMIF(BS34:BS59,"&gt;=0",I34:I59)</f>
        <v>100</v>
      </c>
      <c r="J33" s="301" t="n">
        <f aca="false">SUMIF(BS34:BS59,"&gt;=0",J34:J59)</f>
        <v>0</v>
      </c>
      <c r="K33" s="301" t="n">
        <f aca="false">SUMIF(BS34:BS59,"&gt;=0",K34:K59)</f>
        <v>0</v>
      </c>
      <c r="L33" s="300"/>
      <c r="M33" s="301" t="n">
        <f aca="false">SUMIF(BS34:BS59,"&gt;=0",M34:M59)</f>
        <v>100</v>
      </c>
      <c r="N33" s="301" t="n">
        <f aca="false">SUMIF(BS34:BS59,"&gt;=0",N34:N59)</f>
        <v>3928</v>
      </c>
      <c r="O33" s="301" t="n">
        <f aca="false">SUMIF(BS34:BS59,"&gt;=0",O34:O59)</f>
        <v>1536</v>
      </c>
      <c r="P33" s="301" t="n">
        <f aca="false">SUMIF(BS34:BS59,"&gt;=0",P34:P59)</f>
        <v>12</v>
      </c>
      <c r="Q33" s="301" t="n">
        <f aca="false">SUMIF(BS34:BS59,"&gt;=0",Q34:Q59)</f>
        <v>9</v>
      </c>
      <c r="R33" s="301" t="n">
        <f aca="false">SUMIF(BS34:BS59,"&gt;=0",R34:R59)</f>
        <v>10.5</v>
      </c>
      <c r="S33" s="301" t="n">
        <f aca="false">SUMIF(BS34:BS59,"&gt;=0",S34:S59)</f>
        <v>1567.5</v>
      </c>
      <c r="T33" s="302" t="n">
        <f aca="false">SUMIF(BS34:BS59,"&gt;=0",T34:T59)</f>
        <v>2360.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20.45" hidden="false" customHeight="true" outlineLevel="0" collapsed="false">
      <c r="A34" s="304" t="s">
        <v>411</v>
      </c>
      <c r="B34" s="304" t="s">
        <v>412</v>
      </c>
      <c r="C34" s="305" t="s">
        <v>662</v>
      </c>
      <c r="D34" s="305" t="s">
        <v>664</v>
      </c>
      <c r="E34" s="305"/>
      <c r="F34" s="305" t="s">
        <v>664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75</v>
      </c>
      <c r="R34" s="306" t="n">
        <f aca="false">X34+AB34+AF34+AJ34+AN34+AR34+AV34+AZ34</f>
        <v>1</v>
      </c>
      <c r="S34" s="306" t="n">
        <f aca="false">O34+P34+Q34+R34</f>
        <v>70.75</v>
      </c>
      <c r="T34" s="307" t="n">
        <f aca="false">N34-S34</f>
        <v>109.25</v>
      </c>
      <c r="U34" s="308" t="n">
        <v>34</v>
      </c>
      <c r="V34" s="308" t="n">
        <v>1</v>
      </c>
      <c r="W34" s="308" t="n">
        <v>0.25</v>
      </c>
      <c r="X34" s="308" t="n">
        <v>0</v>
      </c>
      <c r="Y34" s="308" t="n">
        <v>34</v>
      </c>
      <c r="Z34" s="308" t="n">
        <v>0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 t="s">
        <v>676</v>
      </c>
      <c r="D35" s="305"/>
      <c r="E35" s="305"/>
      <c r="F35" s="305" t="s">
        <v>658</v>
      </c>
      <c r="G35" s="305"/>
      <c r="H35" s="305"/>
      <c r="I35" s="306" t="n">
        <f aca="false">M35+K35</f>
        <v>11</v>
      </c>
      <c r="J35" s="306" t="n">
        <v>0</v>
      </c>
      <c r="K35" s="306" t="n">
        <f aca="false">ROUNDDOWN(J35/36*4,0)/4</f>
        <v>0</v>
      </c>
      <c r="L35" s="305"/>
      <c r="M35" s="306" t="n">
        <v>11</v>
      </c>
      <c r="N35" s="306" t="n">
        <v>396</v>
      </c>
      <c r="O35" s="306" t="n">
        <f aca="false">U35+Y35+AC35+AG35+AK35+AO35+AS35+AW35</f>
        <v>132</v>
      </c>
      <c r="P35" s="306" t="n">
        <f aca="false">V35+Z35+AD35+AH35+AL35+AP35+AT35+AX35</f>
        <v>2</v>
      </c>
      <c r="Q35" s="306" t="n">
        <f aca="false">W35+AA35+AE35+AI35+AM35+AQ35+AU35+AY35</f>
        <v>0.75</v>
      </c>
      <c r="R35" s="306" t="n">
        <f aca="false">X35+AB35+AF35+AJ35+AN35+AR35+AV35+AZ35</f>
        <v>1</v>
      </c>
      <c r="S35" s="306" t="n">
        <f aca="false">O35+P35+Q35+R35</f>
        <v>135.75</v>
      </c>
      <c r="T35" s="307" t="n">
        <f aca="false">N35-S35</f>
        <v>260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6</v>
      </c>
      <c r="Z35" s="308" t="n">
        <v>1</v>
      </c>
      <c r="AA35" s="308" t="n">
        <v>0.25</v>
      </c>
      <c r="AB35" s="308" t="n">
        <v>0</v>
      </c>
      <c r="AC35" s="308" t="n">
        <v>66</v>
      </c>
      <c r="AD35" s="308" t="n">
        <v>1</v>
      </c>
      <c r="AE35" s="308" t="n">
        <v>0.5</v>
      </c>
      <c r="AF35" s="308" t="n">
        <v>1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18</v>
      </c>
      <c r="B36" s="304" t="s">
        <v>419</v>
      </c>
      <c r="C36" s="305"/>
      <c r="D36" s="305" t="s">
        <v>663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8.25</v>
      </c>
      <c r="T36" s="307" t="n">
        <f aca="false">N36-S36</f>
        <v>5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8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22</v>
      </c>
      <c r="B37" s="304" t="s">
        <v>423</v>
      </c>
      <c r="C37" s="305"/>
      <c r="D37" s="305" t="s">
        <v>66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2.25</v>
      </c>
      <c r="T37" s="307" t="n">
        <f aca="false">N37-S37</f>
        <v>7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2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26</v>
      </c>
      <c r="B38" s="304" t="s">
        <v>427</v>
      </c>
      <c r="C38" s="305"/>
      <c r="D38" s="305" t="s">
        <v>672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0</v>
      </c>
      <c r="B39" s="304" t="s">
        <v>431</v>
      </c>
      <c r="C39" s="305" t="s">
        <v>673</v>
      </c>
      <c r="D39" s="305" t="s">
        <v>674</v>
      </c>
      <c r="E39" s="305" t="s">
        <v>673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74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77.25</v>
      </c>
      <c r="T39" s="307" t="n">
        <f aca="false">N39-S39</f>
        <v>13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0</v>
      </c>
      <c r="AU39" s="308" t="n">
        <v>0.25</v>
      </c>
      <c r="AV39" s="308" t="n">
        <v>0</v>
      </c>
      <c r="AW39" s="308" t="n">
        <v>40</v>
      </c>
      <c r="AX39" s="308" t="n">
        <v>1</v>
      </c>
      <c r="AY39" s="308" t="n">
        <v>0.5</v>
      </c>
      <c r="AZ39" s="308" t="n">
        <v>1.5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34</v>
      </c>
      <c r="B40" s="304" t="s">
        <v>435</v>
      </c>
      <c r="C40" s="305"/>
      <c r="D40" s="305" t="s">
        <v>677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0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0.25</v>
      </c>
      <c r="T40" s="307" t="n">
        <f aca="false">N40-S40</f>
        <v>6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0</v>
      </c>
      <c r="AX40" s="308" t="n">
        <v>0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36</v>
      </c>
      <c r="B41" s="304" t="s">
        <v>437</v>
      </c>
      <c r="C41" s="305" t="s">
        <v>673</v>
      </c>
      <c r="D41" s="305"/>
      <c r="E41" s="305" t="s">
        <v>673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56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9</v>
      </c>
      <c r="T41" s="307" t="n">
        <f aca="false">N41-S41</f>
        <v>157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1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0</v>
      </c>
      <c r="B42" s="304" t="s">
        <v>441</v>
      </c>
      <c r="C42" s="305" t="s">
        <v>674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1.25</v>
      </c>
      <c r="T42" s="307" t="n">
        <f aca="false">N42-S42</f>
        <v>9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0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4</v>
      </c>
      <c r="B43" s="304" t="s">
        <v>445</v>
      </c>
      <c r="C43" s="305" t="s">
        <v>674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12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48</v>
      </c>
      <c r="B44" s="304" t="s">
        <v>449</v>
      </c>
      <c r="C44" s="305" t="s">
        <v>661</v>
      </c>
      <c r="D44" s="305" t="s">
        <v>678</v>
      </c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78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79.5</v>
      </c>
      <c r="T44" s="307" t="n">
        <f aca="false">N44-S44</f>
        <v>100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4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2</v>
      </c>
      <c r="B45" s="304" t="s">
        <v>453</v>
      </c>
      <c r="C45" s="305"/>
      <c r="D45" s="305" t="s">
        <v>679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5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0.25</v>
      </c>
      <c r="T45" s="307" t="n">
        <f aca="false">N45-S45</f>
        <v>9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6</v>
      </c>
      <c r="B46" s="304" t="s">
        <v>457</v>
      </c>
      <c r="C46" s="305" t="s">
        <v>674</v>
      </c>
      <c r="D46" s="305" t="s">
        <v>661</v>
      </c>
      <c r="E46" s="305"/>
      <c r="F46" s="305" t="s">
        <v>674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80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2.75</v>
      </c>
      <c r="T46" s="307" t="n">
        <f aca="false">N46-S46</f>
        <v>169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0</v>
      </c>
      <c r="AP46" s="308" t="n">
        <v>0</v>
      </c>
      <c r="AQ46" s="308" t="n">
        <v>0.25</v>
      </c>
      <c r="AR46" s="308" t="n">
        <v>0</v>
      </c>
      <c r="AS46" s="308" t="n">
        <v>50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0</v>
      </c>
      <c r="B47" s="304" t="s">
        <v>461</v>
      </c>
      <c r="C47" s="305" t="s">
        <v>661</v>
      </c>
      <c r="D47" s="305"/>
      <c r="E47" s="305" t="s">
        <v>661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47</v>
      </c>
      <c r="T47" s="307" t="n">
        <f aca="false">N47-S47</f>
        <v>13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4</v>
      </c>
      <c r="AP47" s="308" t="n">
        <v>1</v>
      </c>
      <c r="AQ47" s="308" t="n">
        <v>0.5</v>
      </c>
      <c r="AR47" s="308" t="n">
        <v>1.5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3</v>
      </c>
      <c r="B48" s="304" t="s">
        <v>464</v>
      </c>
      <c r="C48" s="305" t="s">
        <v>680</v>
      </c>
      <c r="D48" s="305"/>
      <c r="E48" s="305" t="s">
        <v>672</v>
      </c>
      <c r="F48" s="305"/>
      <c r="G48" s="305"/>
      <c r="H48" s="305"/>
      <c r="I48" s="306" t="n">
        <f aca="false">M48+K48</f>
        <v>7</v>
      </c>
      <c r="J48" s="306" t="n">
        <v>0</v>
      </c>
      <c r="K48" s="306" t="n">
        <f aca="false">ROUNDDOWN(J48/36*4,0)/4</f>
        <v>0</v>
      </c>
      <c r="L48" s="305"/>
      <c r="M48" s="306" t="n">
        <v>7</v>
      </c>
      <c r="N48" s="306" t="n">
        <v>252</v>
      </c>
      <c r="O48" s="306" t="n">
        <f aca="false">U48+Y48+AC48+AG48+AK48+AO48+AS48+AW48</f>
        <v>94</v>
      </c>
      <c r="P48" s="306" t="n">
        <f aca="false">V48+Z48+AD48+AH48+AL48+AP48+AT48+AX48</f>
        <v>2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98.25</v>
      </c>
      <c r="T48" s="307" t="n">
        <f aca="false">N48-S48</f>
        <v>15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0</v>
      </c>
      <c r="AL48" s="308" t="n">
        <v>1</v>
      </c>
      <c r="AM48" s="308" t="n">
        <v>0.5</v>
      </c>
      <c r="AN48" s="308" t="n">
        <v>1.5</v>
      </c>
      <c r="AO48" s="308" t="n">
        <v>44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67</v>
      </c>
      <c r="B49" s="304" t="s">
        <v>468</v>
      </c>
      <c r="C49" s="305"/>
      <c r="D49" s="305" t="s">
        <v>680</v>
      </c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6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64.5</v>
      </c>
      <c r="T49" s="307" t="n">
        <f aca="false">N49-S49</f>
        <v>115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30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471</v>
      </c>
      <c r="B50" s="304" t="s">
        <v>472</v>
      </c>
      <c r="C50" s="305"/>
      <c r="D50" s="305" t="s">
        <v>680</v>
      </c>
      <c r="E50" s="305"/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64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4.5</v>
      </c>
      <c r="T50" s="307" t="n">
        <f aca="false">N50-S50</f>
        <v>15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34</v>
      </c>
      <c r="AL50" s="308" t="n">
        <v>0</v>
      </c>
      <c r="AM50" s="308" t="n">
        <v>0.25</v>
      </c>
      <c r="AN50" s="308" t="n">
        <v>0</v>
      </c>
      <c r="AO50" s="308" t="n">
        <v>30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75</v>
      </c>
      <c r="B51" s="304" t="s">
        <v>476</v>
      </c>
      <c r="C51" s="305"/>
      <c r="D51" s="305" t="s">
        <v>672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479</v>
      </c>
      <c r="B52" s="309" t="s">
        <v>480</v>
      </c>
      <c r="C52" s="310"/>
      <c r="D52" s="310"/>
      <c r="E52" s="310"/>
      <c r="F52" s="310"/>
      <c r="G52" s="310"/>
      <c r="H52" s="310"/>
      <c r="I52" s="311" t="n">
        <f aca="false">I53+I56+I57+I58+I59</f>
        <v>9</v>
      </c>
      <c r="J52" s="311" t="n">
        <f aca="false">J53+J56+J57+J58+J59</f>
        <v>0</v>
      </c>
      <c r="K52" s="311" t="n">
        <f aca="false">K53+K56+K57+K58+K59</f>
        <v>0</v>
      </c>
      <c r="L52" s="310"/>
      <c r="M52" s="311" t="n">
        <f aca="false">M53+M56+M57+M58+M59</f>
        <v>9</v>
      </c>
      <c r="N52" s="311" t="n">
        <f aca="false">N53+N56+N57+N58+N59</f>
        <v>652</v>
      </c>
      <c r="O52" s="311" t="n">
        <f aca="false">O53+O56+O57+O58+O59</f>
        <v>428</v>
      </c>
      <c r="P52" s="311" t="n">
        <f aca="false">P53+P56+P57+P58+P59</f>
        <v>0</v>
      </c>
      <c r="Q52" s="311" t="n">
        <f aca="false">Q53+Q56+Q57+Q58+Q59</f>
        <v>0.75</v>
      </c>
      <c r="R52" s="311" t="n">
        <f aca="false">R53+R56+R57+R58+R59</f>
        <v>1.5</v>
      </c>
      <c r="S52" s="311" t="n">
        <f aca="false">S53+S56+S57+S58+S59</f>
        <v>430.25</v>
      </c>
      <c r="T52" s="312" t="n">
        <f aca="false">T53+T56+T57+T58+T59</f>
        <v>221.7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0.2" hidden="false" customHeight="true" outlineLevel="0" collapsed="false">
      <c r="A53" s="314" t="s">
        <v>481</v>
      </c>
      <c r="B53" s="314" t="s">
        <v>482</v>
      </c>
      <c r="C53" s="315"/>
      <c r="D53" s="315" t="s">
        <v>681</v>
      </c>
      <c r="E53" s="315"/>
      <c r="F53" s="315"/>
      <c r="G53" s="315"/>
      <c r="H53" s="315"/>
      <c r="I53" s="316" t="n">
        <f aca="false">I54+I55</f>
        <v>0</v>
      </c>
      <c r="J53" s="316" t="n">
        <f aca="false">J54+J55</f>
        <v>0</v>
      </c>
      <c r="K53" s="316" t="n">
        <f aca="false">K54+K55</f>
        <v>0</v>
      </c>
      <c r="L53" s="315"/>
      <c r="M53" s="316" t="n">
        <f aca="false">M54+M55</f>
        <v>0</v>
      </c>
      <c r="N53" s="316" t="n">
        <f aca="false">N54+N55</f>
        <v>328</v>
      </c>
      <c r="O53" s="316" t="n">
        <f aca="false">O54+O55</f>
        <v>328</v>
      </c>
      <c r="P53" s="316" t="n">
        <f aca="false">P54+P55</f>
        <v>0</v>
      </c>
      <c r="Q53" s="316" t="n">
        <f aca="false">Q54+Q55</f>
        <v>0</v>
      </c>
      <c r="R53" s="316" t="n">
        <f aca="false">R54+R55</f>
        <v>0</v>
      </c>
      <c r="S53" s="316" t="n">
        <f aca="false">S54+S55</f>
        <v>328</v>
      </c>
      <c r="T53" s="317" t="n">
        <f aca="false">T54+T55</f>
        <v>0</v>
      </c>
      <c r="U53" s="318" t="n">
        <f aca="false">U54</f>
        <v>68</v>
      </c>
      <c r="V53" s="318" t="n">
        <f aca="false">V54</f>
        <v>0</v>
      </c>
      <c r="W53" s="318" t="n">
        <f aca="false">W54</f>
        <v>0</v>
      </c>
      <c r="X53" s="318" t="n">
        <f aca="false">X54</f>
        <v>0</v>
      </c>
      <c r="Y53" s="318" t="n">
        <f aca="false">Y54</f>
        <v>64</v>
      </c>
      <c r="Z53" s="318" t="n">
        <f aca="false">Z54</f>
        <v>0</v>
      </c>
      <c r="AA53" s="318" t="n">
        <f aca="false">AA54</f>
        <v>0</v>
      </c>
      <c r="AB53" s="318" t="n">
        <f aca="false">AB54</f>
        <v>0</v>
      </c>
      <c r="AC53" s="318" t="n">
        <f aca="false">AC54</f>
        <v>68</v>
      </c>
      <c r="AD53" s="318" t="n">
        <f aca="false">AD54</f>
        <v>0</v>
      </c>
      <c r="AE53" s="318" t="n">
        <f aca="false">AE54</f>
        <v>0</v>
      </c>
      <c r="AF53" s="318" t="n">
        <f aca="false">AF54</f>
        <v>0</v>
      </c>
      <c r="AG53" s="318" t="n">
        <f aca="false">AG54</f>
        <v>64</v>
      </c>
      <c r="AH53" s="318" t="n">
        <f aca="false">AH54</f>
        <v>0</v>
      </c>
      <c r="AI53" s="318" t="n">
        <f aca="false">AI54</f>
        <v>0</v>
      </c>
      <c r="AJ53" s="318" t="n">
        <f aca="false">AJ54</f>
        <v>0</v>
      </c>
      <c r="AK53" s="318" t="n">
        <f aca="false">AK54</f>
        <v>64</v>
      </c>
      <c r="AL53" s="318" t="n">
        <f aca="false">AL54</f>
        <v>0</v>
      </c>
      <c r="AM53" s="318" t="n">
        <f aca="false">AM54</f>
        <v>0</v>
      </c>
      <c r="AN53" s="318" t="n">
        <f aca="false">AN54</f>
        <v>0</v>
      </c>
      <c r="AO53" s="318" t="n">
        <f aca="false">AO54</f>
        <v>0</v>
      </c>
      <c r="AP53" s="318" t="n">
        <f aca="false">AP54</f>
        <v>0</v>
      </c>
      <c r="AQ53" s="318" t="n">
        <f aca="false">AQ54</f>
        <v>0</v>
      </c>
      <c r="AR53" s="318" t="n">
        <f aca="false">AR54</f>
        <v>0</v>
      </c>
      <c r="AS53" s="318" t="n">
        <f aca="false">AS54</f>
        <v>0</v>
      </c>
      <c r="AT53" s="318" t="n">
        <f aca="false">AT54</f>
        <v>0</v>
      </c>
      <c r="AU53" s="318" t="n">
        <f aca="false">AU54</f>
        <v>0</v>
      </c>
      <c r="AV53" s="318" t="n">
        <f aca="false">AV54</f>
        <v>0</v>
      </c>
      <c r="AW53" s="318" t="n">
        <f aca="false">AW54</f>
        <v>0</v>
      </c>
      <c r="AX53" s="318" t="n">
        <f aca="false">AX54</f>
        <v>0</v>
      </c>
      <c r="AY53" s="318" t="n">
        <f aca="false">AY54</f>
        <v>0</v>
      </c>
      <c r="AZ53" s="318" t="n">
        <f aca="false">AZ54</f>
        <v>0</v>
      </c>
      <c r="BA53" s="318" t="n">
        <f aca="false">BA54</f>
        <v>0</v>
      </c>
      <c r="BB53" s="318" t="n">
        <f aca="false">BB54</f>
        <v>0</v>
      </c>
      <c r="BC53" s="318" t="n">
        <f aca="false">BC54</f>
        <v>0</v>
      </c>
      <c r="BD53" s="318" t="n">
        <f aca="false">BD54</f>
        <v>0</v>
      </c>
      <c r="BE53" s="318" t="n">
        <f aca="false">BE54</f>
        <v>0</v>
      </c>
      <c r="BF53" s="318" t="n">
        <f aca="false">BF54</f>
        <v>0</v>
      </c>
      <c r="BG53" s="318" t="n">
        <f aca="false">BG54</f>
        <v>0</v>
      </c>
      <c r="BH53" s="318" t="n">
        <f aca="false">BH54</f>
        <v>0</v>
      </c>
      <c r="BI53" s="318" t="n">
        <f aca="false">BI54</f>
        <v>0</v>
      </c>
      <c r="BJ53" s="318" t="n">
        <f aca="false">BJ54</f>
        <v>0</v>
      </c>
      <c r="BK53" s="318" t="n">
        <f aca="false">BK54</f>
        <v>0</v>
      </c>
      <c r="BL53" s="318" t="n">
        <f aca="false">BL54</f>
        <v>0</v>
      </c>
      <c r="BM53" s="318" t="n">
        <f aca="false">BM54</f>
        <v>0</v>
      </c>
      <c r="BN53" s="318" t="n">
        <f aca="false">BN54</f>
        <v>0</v>
      </c>
      <c r="BO53" s="318" t="n">
        <f aca="false">BO54</f>
        <v>0</v>
      </c>
      <c r="BP53" s="318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4" t="s">
        <v>484</v>
      </c>
      <c r="B54" s="304" t="s">
        <v>485</v>
      </c>
      <c r="C54" s="305"/>
      <c r="D54" s="305" t="s">
        <v>681</v>
      </c>
      <c r="E54" s="305"/>
      <c r="F54" s="305"/>
      <c r="G54" s="305"/>
      <c r="H54" s="305"/>
      <c r="I54" s="306" t="n">
        <f aca="false">M54+K54</f>
        <v>0</v>
      </c>
      <c r="J54" s="306" t="n">
        <v>0</v>
      </c>
      <c r="K54" s="306" t="n">
        <f aca="false">0</f>
        <v>0</v>
      </c>
      <c r="L54" s="305"/>
      <c r="M54" s="306" t="n">
        <v>0</v>
      </c>
      <c r="N54" s="306" t="n">
        <v>328</v>
      </c>
      <c r="O54" s="306" t="n">
        <f aca="false">U54+Y54+AC54+AG54+AK54+AO54+AS54+AW54</f>
        <v>328</v>
      </c>
      <c r="P54" s="306" t="n">
        <f aca="false">V54+Z54+AD54+AH54+AL54+AP54+AT54+AX54</f>
        <v>0</v>
      </c>
      <c r="Q54" s="306" t="n">
        <f aca="false">W54+AA54+AE54+AI54+AM54+AQ54+AU54+AY54</f>
        <v>0</v>
      </c>
      <c r="R54" s="306" t="n">
        <f aca="false">X54+AB54+AF54+AJ54+AN54+AR54+AV54+AZ54</f>
        <v>0</v>
      </c>
      <c r="S54" s="306" t="n">
        <f aca="false">O54+P54+Q54+R54</f>
        <v>328</v>
      </c>
      <c r="T54" s="307" t="n">
        <f aca="false">N54-S54</f>
        <v>0</v>
      </c>
      <c r="U54" s="308" t="n">
        <v>68</v>
      </c>
      <c r="V54" s="308" t="n">
        <v>0</v>
      </c>
      <c r="W54" s="308" t="n">
        <v>0</v>
      </c>
      <c r="X54" s="308" t="n">
        <v>0</v>
      </c>
      <c r="Y54" s="308" t="n">
        <v>64</v>
      </c>
      <c r="Z54" s="308" t="n">
        <v>0</v>
      </c>
      <c r="AA54" s="308" t="n">
        <v>0</v>
      </c>
      <c r="AB54" s="308" t="n">
        <v>0</v>
      </c>
      <c r="AC54" s="308" t="n">
        <v>68</v>
      </c>
      <c r="AD54" s="308" t="n">
        <v>0</v>
      </c>
      <c r="AE54" s="308" t="n">
        <v>0</v>
      </c>
      <c r="AF54" s="308" t="n">
        <v>0</v>
      </c>
      <c r="AG54" s="308" t="n">
        <v>64</v>
      </c>
      <c r="AH54" s="308" t="n">
        <v>0</v>
      </c>
      <c r="AI54" s="308" t="n">
        <v>0</v>
      </c>
      <c r="AJ54" s="308" t="n">
        <v>0</v>
      </c>
      <c r="AK54" s="308" t="n">
        <v>64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4" t="s">
        <v>486</v>
      </c>
      <c r="B55" s="304" t="s">
        <v>487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8.35" hidden="false" customHeight="true" outlineLevel="0" collapsed="false">
      <c r="A56" s="304" t="s">
        <v>488</v>
      </c>
      <c r="B56" s="304" t="s">
        <v>489</v>
      </c>
      <c r="C56" s="305"/>
      <c r="D56" s="305" t="s">
        <v>658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9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50</v>
      </c>
      <c r="AD56" s="308" t="n">
        <v>0</v>
      </c>
      <c r="AE56" s="308" t="n">
        <v>0.25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4" t="s">
        <v>490</v>
      </c>
      <c r="B57" s="304" t="s">
        <v>49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0.45" hidden="false" customHeight="true" outlineLevel="0" collapsed="false">
      <c r="A58" s="304" t="s">
        <v>492</v>
      </c>
      <c r="B58" s="304" t="s">
        <v>493</v>
      </c>
      <c r="C58" s="305"/>
      <c r="D58" s="305" t="s">
        <v>679</v>
      </c>
      <c r="E58" s="305" t="s">
        <v>674</v>
      </c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0</v>
      </c>
      <c r="P58" s="306" t="n">
        <f aca="false">V58+Z58+AD58+AH58+AL58+AP58+AT58+AX58</f>
        <v>0</v>
      </c>
      <c r="Q58" s="306" t="n">
        <f aca="false">W58+AA58+AE58+AI58+AM58+AQ58+AU58+AY58</f>
        <v>0.5</v>
      </c>
      <c r="R58" s="306" t="n">
        <f aca="false">X58+AB58+AF58+AJ58+AN58+AR58+AV58+AZ58</f>
        <v>1.5</v>
      </c>
      <c r="S58" s="306" t="n">
        <f aca="false">O58+P58+Q58+R58</f>
        <v>52</v>
      </c>
      <c r="T58" s="307" t="n">
        <f aca="false">N58-S58</f>
        <v>128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0</v>
      </c>
      <c r="AT58" s="308" t="n">
        <v>0</v>
      </c>
      <c r="AU58" s="308" t="n">
        <v>0.5</v>
      </c>
      <c r="AV58" s="308" t="n">
        <v>1.5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36.2" hidden="false" customHeight="true" outlineLevel="0" collapsed="false">
      <c r="A59" s="304" t="s">
        <v>497</v>
      </c>
      <c r="B59" s="304" t="s">
        <v>49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2.75" hidden="false" customHeight="false" outlineLevel="0" collapsed="false">
      <c r="A60" s="206" t="s">
        <v>500</v>
      </c>
      <c r="B60" s="206" t="s">
        <v>501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0</v>
      </c>
      <c r="S60" s="297" t="n">
        <f aca="false">SUMIF(BS61:BS72,"&gt;=0",S61:S72)</f>
        <v>56.5</v>
      </c>
      <c r="T60" s="298" t="n">
        <f aca="false">SUMIF(BS61:BS72,"&gt;=0",T61:T72)</f>
        <v>483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02</v>
      </c>
      <c r="B61" s="215" t="s">
        <v>32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03</v>
      </c>
      <c r="B62" s="314" t="s">
        <v>504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505</v>
      </c>
      <c r="B63" s="304" t="s">
        <v>506</v>
      </c>
      <c r="C63" s="305"/>
      <c r="D63" s="305" t="s">
        <v>668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09</v>
      </c>
      <c r="B64" s="314" t="s">
        <v>51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11</v>
      </c>
      <c r="B65" s="304" t="s">
        <v>512</v>
      </c>
      <c r="C65" s="305"/>
      <c r="D65" s="305" t="s">
        <v>682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15</v>
      </c>
      <c r="B66" s="215" t="s">
        <v>410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38</v>
      </c>
      <c r="S66" s="301" t="n">
        <f aca="false">SUMIF(BS67:BS72,"&gt;=0",S67:S72)</f>
        <v>44</v>
      </c>
      <c r="T66" s="302" t="n">
        <f aca="false">SUMIF(BS67:BS72,"&gt;=0",T67:T72)</f>
        <v>424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16</v>
      </c>
      <c r="B67" s="314" t="s">
        <v>50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517</v>
      </c>
      <c r="B68" s="304" t="s">
        <v>518</v>
      </c>
      <c r="C68" s="305"/>
      <c r="D68" s="305" t="s">
        <v>668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8</v>
      </c>
      <c r="S68" s="306" t="n">
        <f aca="false">O68+P68+Q68+R68</f>
        <v>8.25</v>
      </c>
      <c r="T68" s="307" t="n">
        <f aca="false">N68-S68</f>
        <v>6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8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521</v>
      </c>
      <c r="B69" s="314" t="s">
        <v>510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522</v>
      </c>
      <c r="B70" s="304" t="s">
        <v>523</v>
      </c>
      <c r="C70" s="305"/>
      <c r="D70" s="305" t="s">
        <v>682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4" t="s">
        <v>526</v>
      </c>
      <c r="B71" s="304" t="s">
        <v>527</v>
      </c>
      <c r="C71" s="305"/>
      <c r="D71" s="305" t="s">
        <v>677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530</v>
      </c>
      <c r="B72" s="304" t="s">
        <v>531</v>
      </c>
      <c r="C72" s="305"/>
      <c r="D72" s="305" t="s">
        <v>677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534</v>
      </c>
      <c r="B73" s="206" t="s">
        <v>535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36</v>
      </c>
      <c r="B74" s="215" t="s">
        <v>53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538</v>
      </c>
      <c r="B75" s="304" t="s">
        <v>539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542</v>
      </c>
      <c r="B76" s="304" t="s">
        <v>543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12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50</v>
      </c>
      <c r="P77" s="252" t="n">
        <f aca="false">SUMIF(BS7:BS76,0,P7:P76)+SUMIF(BS7:BS76,1,P7:P76)+SUMIF(BS7:BS76,2,P7:P76)+SUMIF(BS7:BS76,3,P7:P76)+SUMIF(BS7:BS76,4,P7:P76)+SUMIF(BS7:BS76,5,P7:P76)</f>
        <v>32</v>
      </c>
      <c r="Q77" s="252" t="n">
        <f aca="false">SUMIF(BS7:BS76,0,Q7:Q76)+SUMIF(BS7:BS76,1,Q7:Q76)+SUMIF(BS7:BS76,2,Q7:Q76)+SUMIF(BS7:BS76,3,Q7:Q76)+SUMIF(BS7:BS76,4,Q7:Q76)+SUMIF(BS7:BS76,5,Q7:Q76)</f>
        <v>20.85</v>
      </c>
      <c r="R77" s="252" t="n">
        <f aca="false">SUMIF(BS7:BS76,0,R7:R76)+SUMIF(BS7:BS76,1,R7:R76)+SUMIF(BS7:BS76,2,R7:R76)+SUMIF(BS7:BS76,3,R7:R76)+SUMIF(BS7:BS76,4,R7:R76)+SUMIF(BS7:BS76,5,R7:R76)</f>
        <v>65.5</v>
      </c>
      <c r="S77" s="252" t="n">
        <f aca="false">SUMIF(BS7:BS76,0,S7:S76)+SUMIF(BS7:BS76,1,S7:S76)+SUMIF(BS7:BS76,2,S7:S76)+SUMIF(BS7:BS76,3,S7:S76)+SUMIF(BS7:BS76,4,S7:S76)+SUMIF(BS7:BS76,5,S7:S76)</f>
        <v>3268.35</v>
      </c>
      <c r="T77" s="253" t="n">
        <f aca="false">SUMIF(BS7:BS76,0,T7:T76)+SUMIF(BS7:BS76,1,T7:T76)+SUMIF(BS7:BS76,2,T7:T76)+SUMIF(BS7:BS76,3,T7:T76)+SUMIF(BS7:BS76,4,T7:T76)+SUMIF(BS7:BS76,5,T7:T76)</f>
        <v>5699.65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12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0921821724306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07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13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1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1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1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17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4:38:00Z</dcterms:modified>
  <cp:revision>0</cp:revision>
  <dc:subject/>
  <dc:title/>
</cp:coreProperties>
</file>