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1:$I$105</definedName>
    <definedName function="false" hidden="false" name="BasisItog2Range" vbProcedure="false">Базисный!$J$101:$AG$10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7:$AG$10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2:$K$11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5</definedName>
    <definedName function="false" hidden="false" name="HourInvisibleItogoTZInSemRange" vbProcedure="false">Разворот!$T$96:$BO$99</definedName>
    <definedName function="false" hidden="false" name="HourItogoCtrlInSemNameRange" vbProcedure="false">Разворот!$L$107:$S$111</definedName>
    <definedName function="false" hidden="false" name="HourItogoCtrlInSemRange" vbProcedure="false">Разворот!$T$107:$BO$111</definedName>
    <definedName function="false" hidden="false" name="HourItogoTZInSemNameRange" vbProcedure="false">Разворот!$L$100:$S$105</definedName>
    <definedName function="false" hidden="false" name="HourItogoTZInSemRange" vbProcedure="false">Разворот!$T$100:$BO$10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9</definedName>
    <definedName function="false" hidden="false" name="KontaktDolaB1ValueRange" vbProcedure="false">Контактная!$S$8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5:$A$18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10</definedName>
    <definedName function="false" hidden="false" localSheetId="2" name="ProfActivTT_TitleHead_Range" vbProcedure="false">'Проф. деят.'!$A$14</definedName>
    <definedName function="false" hidden="false" localSheetId="4" name="DPV_PodpisNRPNP" vbProcedure="false">#REF!</definedName>
    <definedName function="false" hidden="false" localSheetId="4" name="IndicRange" vbProcedure="false">Индикаторы!$A$4:$D$86</definedName>
    <definedName function="false" hidden="false" localSheetId="4" name="Indic_Descr_Range" vbProcedure="false">Индикаторы!$A$88:$C$8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74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04.05.01 ФУНДАМЕНТАЛЬНАЯ И ПРИКЛАДНАЯ ХИМИЯ</t>
  </si>
  <si>
    <t xml:space="preserve">код и наименование специальности</t>
  </si>
  <si>
    <t xml:space="preserve">Аналитическая химия</t>
  </si>
  <si>
    <t xml:space="preserve">направленность (профиль)</t>
  </si>
  <si>
    <t xml:space="preserve">Кафедра химии</t>
  </si>
  <si>
    <t xml:space="preserve">Химико-биологический факультет</t>
  </si>
  <si>
    <t xml:space="preserve">Квалификация</t>
  </si>
  <si>
    <t xml:space="preserve">Химик. Преподаватель химии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7.2017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; в сфере основного общего и среднего общего образования, профессионального обучения, среднего профессионального и высшего образования, дополнительного образования);</t>
  </si>
  <si>
    <t xml:space="preserve">02 Здравоохранение (в сфере контроля качества сырья и готовой продукции фармацевтической отрасли; в сфере химико-токсикологических исследований);</t>
  </si>
  <si>
    <t xml:space="preserve">19 Добыча, переработка, транспортировка нефти и газа (в сфере контроля качества сырья, полуфабрикатов и готовой продукции; в сфере паспортизации и сертификации продукции; в сфере оптимизации существующих и разработки новых технологий переработки нефти и газа);</t>
  </si>
  <si>
    <t xml:space="preserve">20 Электроэнергетика (в сфере разработки новых функциональных материалов; в сфере диагностики материалов и оборудования с использованием методов химического и физико-химического анализа);</t>
  </si>
  <si>
    <t xml:space="preserve">22 Пищевая промышленность, включая производство напитков и табака (в сфере контроля качества сырья, полуфабрикатов и готовой продукции; в сфере паспортизации и сертификации продукции; в сфере разработки новых видов химических реактивов для нужд пищевой промышленности);</t>
  </si>
  <si>
    <t xml:space="preserve">23 Деревообрабатывающая и целлюлозно-бумажная промышленность, мебельное производство (в сфере контроля качества сырья, полуфабрикатов и готовой продукции; в сфере паспортизации и сертификации продукции; в сфере разработки новых видов химических реактивов для нужд деревообрабатывающей и целлюлозно-бумажной промышленности);</t>
  </si>
  <si>
    <t xml:space="preserve">26 Химическое, химико-технологическое производство (в сфере оптимизации существующих и разработки новых технологий, методов и методик получения и анализа продукции; в сфере контроля качества сырья, полуфабрикатов и готовой продукции; в сфере паспортизации и сертификации продукции);</t>
  </si>
  <si>
    <t xml:space="preserve">27 Металлургическое производство (в сфере оптимизации существующих и разработки новых технологий, методов и методик получения и анализа металлов и сплавов; в сфере контроля качества сырья и готовой продукции; в сфере паспортизации и сертификации металлов и сплавов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едагогический;</t>
  </si>
  <si>
    <t xml:space="preserve"> - 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, интерпретировать и обобщать результаты экспериментальных и расчетно-теоретических работ химической направленности</t>
  </si>
  <si>
    <t xml:space="preserve">Общепрофессиональные навыки</t>
  </si>
  <si>
    <t xml:space="preserve">ОПК-2</t>
  </si>
  <si>
    <t xml:space="preserve">Способен проводить химический эксперимент с использованием современного оборудования, соблюдая нормы техники безопасности</t>
  </si>
  <si>
    <t xml:space="preserve">ОПК-3</t>
  </si>
  <si>
    <t xml:space="preserve">Способен применять расчетно-теоретические методы для изучения свойств веществ и процессов с их участием, используя современное программное обеспечение и базы данных профессионального назначения</t>
  </si>
  <si>
    <t xml:space="preserve">ОПК-4</t>
  </si>
  <si>
    <t xml:space="preserve">Способен планировать работы химической направленности, обрабатывать и интерпретировать полученные результаты с использованием теоретических знаний и практических навыков решения математических и физических задач</t>
  </si>
  <si>
    <t xml:space="preserve">Физико-математическая и компьютерная грамотность при решении задач профессиональной деятельности</t>
  </si>
  <si>
    <t xml:space="preserve">ОПК-5</t>
  </si>
  <si>
    <t xml:space="preserve">Способен понимать принципы работы информационных технологий, использовать информационные базы данных и адаптировать существующие программные продукты для решения задач профессиональной деятельности с учетом основных требований информационной безопасности</t>
  </si>
  <si>
    <t xml:space="preserve">ОПК-6</t>
  </si>
  <si>
    <t xml:space="preserve">Способен представлять результаты профессиональной деятельности в устной и письменной форме в соответствии с нормами и правилами, принятыми в профессиональном сообществе</t>
  </si>
  <si>
    <t xml:space="preserve">Представл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 работу и выбирать адекватные методы решения научно-исследовательских задач в выбранной области химии, химической технологии или смежных с химией науках</t>
  </si>
  <si>
    <t xml:space="preserve">ПК*-2</t>
  </si>
  <si>
    <t xml:space="preserve">Способен проводить патентно-информационные исследования в выбранной области химии и/или смежных наук</t>
  </si>
  <si>
    <t xml:space="preserve">ПК*-3</t>
  </si>
  <si>
    <t xml:space="preserve">Способен на основе критического анализа результатов НИР и НИОКР оценивать перспективы их практического применения и продолжения работ в выбранной области химии, химической технологии или смежных с химией науках</t>
  </si>
  <si>
    <t xml:space="preserve">ПК*-4</t>
  </si>
  <si>
    <t xml:space="preserve">Способен определять способы, методы и средства решения  технологических задач в рамках прикладных НИР и НИОКР</t>
  </si>
  <si>
    <t xml:space="preserve">ПК*-5</t>
  </si>
  <si>
    <t xml:space="preserve">Способен осуществлять документальное сопровождение прикладных НИР и НИОКР</t>
  </si>
  <si>
    <t xml:space="preserve">ПК*-6</t>
  </si>
  <si>
    <t xml:space="preserve">Способен организовывать работу коллектива по решению задач НИР и НИОКР химической направленности, готовить нормативную и отчетную документацию</t>
  </si>
  <si>
    <t xml:space="preserve">ПК*-7</t>
  </si>
  <si>
    <t xml:space="preserve">Способен использовать аналитические методы исследования в анализе различных объектов</t>
  </si>
  <si>
    <t xml:space="preserve">ПК*-8</t>
  </si>
  <si>
    <t xml:space="preserve">Способен организовывать и проводить различные мероприятия в профессиональной сфере деятельности</t>
  </si>
  <si>
    <t xml:space="preserve">ПК*-9</t>
  </si>
  <si>
    <t xml:space="preserve">Способен осуществлять профессиональную деятельность в соответствии юридическими и морально-этически нормами профессиональной этики</t>
  </si>
  <si>
    <t xml:space="preserve">ПК*-10</t>
  </si>
  <si>
    <t xml:space="preserve">Способен участвовать в разработке основных и дополнительных образовательных программ, разрабатывать отдельные их компоненты (в том числе с использованием ИКТ)</t>
  </si>
  <si>
    <t xml:space="preserve">ПК*-11</t>
  </si>
  <si>
    <t xml:space="preserve">Способен осуществлять контроль и оценку формирования образовательных результатов обучающихся, выявлять и корректировать трудности в обучен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и анализирует результаты химических экспериментов, наблюдений, измерений, а также результаты расчетов свойств веществ и материалов</t>
  </si>
  <si>
    <t xml:space="preserve">ОПК-1-В-2</t>
  </si>
  <si>
    <t xml:space="preserve">Предлагает интерпретацию результатов собственных экспериментов и расчетно-теоретических работ с использованием теоретических основ традиционных и новых разделов химии</t>
  </si>
  <si>
    <t xml:space="preserve">ОПК-1-В-3</t>
  </si>
  <si>
    <t xml:space="preserve">Формулирует заключения и выводы по результатам анализа литературных данных, собственных экспериментальных и расчетно-теоретических работ химической направленности</t>
  </si>
  <si>
    <t xml:space="preserve">ОПК-2-В-1</t>
  </si>
  <si>
    <t xml:space="preserve">Работает с химическими веществами с соблюдением норм техники безопасности</t>
  </si>
  <si>
    <t xml:space="preserve">ОПК-2-В-2</t>
  </si>
  <si>
    <t xml:space="preserve">Использует существующие и разрабатывает новые методики получения и характеризации веществ и материалов для решения задач профессиональной деятельности</t>
  </si>
  <si>
    <t xml:space="preserve">ОПК-2-В-3</t>
  </si>
  <si>
    <t xml:space="preserve">Проводит исследования свойств веществ и материалов с использованием современного научного оборудования</t>
  </si>
  <si>
    <t xml:space="preserve">ОПК-3-В-1</t>
  </si>
  <si>
    <t xml:space="preserve">Применяет теоретические и полуэмпирические модели при решении задач химической направленности</t>
  </si>
  <si>
    <t xml:space="preserve">ОПК-3-В-2</t>
  </si>
  <si>
    <t xml:space="preserve">Использует стандартное программное обеспечение и специализированные базы данных при решении задач профессиональной деятельности</t>
  </si>
  <si>
    <t xml:space="preserve">ОПК-4-В-1</t>
  </si>
  <si>
    <t xml:space="preserve">Использует базовые знания в области математики и физики при планировании работ химической направленности</t>
  </si>
  <si>
    <t xml:space="preserve">ОПК-4-В-2</t>
  </si>
  <si>
    <t xml:space="preserve">Обрабатывает данные с использованием стандартных способов аппроксимации численных характеристик</t>
  </si>
  <si>
    <t xml:space="preserve">ОПК-4-В-3</t>
  </si>
  <si>
    <t xml:space="preserve">Интерпретирует результаты химических наблюдений с использованием физических законов и представлений</t>
  </si>
  <si>
    <t xml:space="preserve">ОПК-5-В-1</t>
  </si>
  <si>
    <t xml:space="preserve">Использует современные IT-технологии при сборе, анализе и представлении информации химического профиля, соблюдая нормы и требования информационной безопасности</t>
  </si>
  <si>
    <t xml:space="preserve">ОПК-5-В-2</t>
  </si>
  <si>
    <t xml:space="preserve">Использует стандартные и оригинальные программные продукты, при необходимости адаптируя их для решения задач профессиональной деятельности</t>
  </si>
  <si>
    <t xml:space="preserve">ОПК-5-В-3</t>
  </si>
  <si>
    <t xml:space="preserve">Использует современные вычислительные методы для обработки данных химического эксперимента, моделирования свойств веществ (материалов) и процессов с их участием</t>
  </si>
  <si>
    <t xml:space="preserve">ОПК-6-В-1</t>
  </si>
  <si>
    <t xml:space="preserve">Представляет результаты работы в виде отчета по стандартной форме на русском языке</t>
  </si>
  <si>
    <t xml:space="preserve">ОПК-6-В-2</t>
  </si>
  <si>
    <t xml:space="preserve">Представляет информацию химического содержания с учетом требований библиографической культуры</t>
  </si>
  <si>
    <t xml:space="preserve">ОПК-6-В-3</t>
  </si>
  <si>
    <t xml:space="preserve">Готовит презентацию по теме работы и представляет ее на русском и английском языках</t>
  </si>
  <si>
    <t xml:space="preserve">ОПК-6-В-4</t>
  </si>
  <si>
    <t xml:space="preserve">Представляет результаты работы в виде научной публикации (тезисы доклада, статья, обзор) на русском и английском языке</t>
  </si>
  <si>
    <t xml:space="preserve">профессиональные компетенции (ПК):</t>
  </si>
  <si>
    <t xml:space="preserve">ПК*-1-В-1</t>
  </si>
  <si>
    <t xml:space="preserve">Составляет общий план исследования и детальные планы отдельных стадий</t>
  </si>
  <si>
    <t xml:space="preserve">ПК*-1-В-2</t>
  </si>
  <si>
    <t xml:space="preserve">Выбирает экспериментальные и расчетно-теоретические методы решения поставленной задачи исходя из имеющихся материальных и временных ресурсов</t>
  </si>
  <si>
    <t xml:space="preserve">ПК*-2-В-1</t>
  </si>
  <si>
    <t xml:space="preserve">Проводит поиск специализированной информации в патентно-информационных базах данных</t>
  </si>
  <si>
    <t xml:space="preserve">ПК*-2-В-2</t>
  </si>
  <si>
    <t xml:space="preserve">Анализирует и обобщает результаты патентного поиска по тематике проекта в выбранной области химии (химической технологии)</t>
  </si>
  <si>
    <t xml:space="preserve">ПК*-3-В-1</t>
  </si>
  <si>
    <t xml:space="preserve">Систематизирует информацию, полученную в ходе НИР и НИОКР, анализирует ее и сопоставляет с литературными данными</t>
  </si>
  <si>
    <t xml:space="preserve">ПК*-3-В-2</t>
  </si>
  <si>
    <t xml:space="preserve">Определяет возможные направления развития работ и перспективы практического применения полученных результатов</t>
  </si>
  <si>
    <t xml:space="preserve">ПК*-4-В-1</t>
  </si>
  <si>
    <t xml:space="preserve">Готовит детальные планы отдельных стадий прикладных НИР и НИОКР</t>
  </si>
  <si>
    <t xml:space="preserve">ПК*-4-В-2</t>
  </si>
  <si>
    <t xml:space="preserve">Готовит документацию по подготовке, проведению и результатам прикладных НИР и НИОКР</t>
  </si>
  <si>
    <t xml:space="preserve">ПК*-4-В-3</t>
  </si>
  <si>
    <t xml:space="preserve">Предлагает технические средства и методы испытаний (из набора имеющихся) для решения поставленных задач в рамках прикладных НИР и НИОКР</t>
  </si>
  <si>
    <t xml:space="preserve">ПК*-4-В-4</t>
  </si>
  <si>
    <t xml:space="preserve">Проводит испытания инновационной продукции</t>
  </si>
  <si>
    <t xml:space="preserve">ПК*-5-В-1</t>
  </si>
  <si>
    <t xml:space="preserve">Анализирует имеющиеся нормативные документы по системам стандартизации, разработки и производству химической продукции</t>
  </si>
  <si>
    <t xml:space="preserve">ПК*-5-В-2</t>
  </si>
  <si>
    <t xml:space="preserve">Планирует и осуществляет научную составляющую работ по разработке и внедрению нормативных документов по системам стандартизации, разработки и производству химической продукции</t>
  </si>
  <si>
    <t xml:space="preserve">ПК*-6-В-1</t>
  </si>
  <si>
    <t xml:space="preserve">Планирует и организует работу коллектива в рамках научных и научно-технических проектов</t>
  </si>
  <si>
    <t xml:space="preserve">ПК*-6-В-2</t>
  </si>
  <si>
    <t xml:space="preserve">Осуществляет оперативный контроль за выполнением работ и состоянием рабочих мест</t>
  </si>
  <si>
    <t xml:space="preserve">ПК*-6-В-3</t>
  </si>
  <si>
    <t xml:space="preserve">Анализирует результаты деятельности коллектива и вносит предложения по ее совершенствованию</t>
  </si>
  <si>
    <t xml:space="preserve">ПК*-7-В-1</t>
  </si>
  <si>
    <t xml:space="preserve">Осуществляет подбор аналитических методов исследования объектов исходя из доступного оборудования и реактивов</t>
  </si>
  <si>
    <t xml:space="preserve">ПК*-7-В-2</t>
  </si>
  <si>
    <t xml:space="preserve">Осуществляет отбор проб и пробоподготовку по стандартным методикам</t>
  </si>
  <si>
    <t xml:space="preserve">ПК*-7-В-3</t>
  </si>
  <si>
    <t xml:space="preserve">Проводит исследования различных объектов аналитическими методами</t>
  </si>
  <si>
    <t xml:space="preserve">ПК*-8-В-1</t>
  </si>
  <si>
    <t xml:space="preserve">Участвует в работе локальных оргкомитетов научных и научно-практических конференций</t>
  </si>
  <si>
    <t xml:space="preserve">ПК*-8-В-2</t>
  </si>
  <si>
    <t xml:space="preserve">Участвует в организации и проведении школ молодых ученых, Фестивалей и дней науки, прочих мероприятий по популяризации науки</t>
  </si>
  <si>
    <t xml:space="preserve">ПК*-9-В-1</t>
  </si>
  <si>
    <t xml:space="preserve">Понимает и применяет на практике требования законов и иных нормативно-правовых документов в сфере среднего и высшего образования</t>
  </si>
  <si>
    <t xml:space="preserve">ПК*-9-В-2</t>
  </si>
  <si>
    <t xml:space="preserve">Применяет в своей деятельности нормы профессиональной этики, обеспечивает конфиденциальность сведений о субъектах образовательных отношений, полученных в процессе профессиональной деятельности</t>
  </si>
  <si>
    <t xml:space="preserve">ПК*-10-В-1</t>
  </si>
  <si>
    <t xml:space="preserve">Разрабатывает программы учебных дисциплин в соответствии с нормативно-правовыми актами в сфере образования</t>
  </si>
  <si>
    <t xml:space="preserve">ПК*-10-В-2</t>
  </si>
  <si>
    <t xml:space="preserve">Проектирует индивидуальные образовательные маршруты освоения программ учебных дисциплин в соответствии с образовательными потребностями обучающихся</t>
  </si>
  <si>
    <t xml:space="preserve">ПК*-10-В-3</t>
  </si>
  <si>
    <t xml:space="preserve">Осуществляет отбор педагогических и других технологий, в том числе информационно-коммуникационных, используемых при разработке основных и дополнительных образовательных программ и их элементов</t>
  </si>
  <si>
    <t xml:space="preserve">ПК*-11-В-1</t>
  </si>
  <si>
    <t xml:space="preserve">Осуществляет выбор содержания, методов, приемов организации контроля и оценки, в том числе с использованием ИКТ, в соответствии с установленными требованиями к образовательным результатам обучающихся</t>
  </si>
  <si>
    <t xml:space="preserve">ПК*-11-В-2</t>
  </si>
  <si>
    <t xml:space="preserve">Обеспечивает объективность и достоверность оценки образовательных результатов обучающихся</t>
  </si>
  <si>
    <t xml:space="preserve">ПК*-11-В-3</t>
  </si>
  <si>
    <t xml:space="preserve">Выявляет и корректирует трудности в обучении, разрабатывает предложения по совершенствованию образовательного процесс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Введение в специальность</t>
  </si>
  <si>
    <t xml:space="preserve">УК-2, 6</t>
  </si>
  <si>
    <t xml:space="preserve">УК-2-В-1, УК-2-В-2, УК-2-В-3, УК-2-В-4, УК-6-В-1, УК-6-В-2, УК-6-В-3, УК-6-В-4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9-В-1, УК-9-В-2, УК-9-В-3</t>
  </si>
  <si>
    <t xml:space="preserve">Б1.Д.Б.12</t>
  </si>
  <si>
    <t xml:space="preserve">История и методология химии</t>
  </si>
  <si>
    <t xml:space="preserve">УК-1-В-1, УК-1-В-2, УК-1-В-3, УК-1-В-4, УК-1-В-5, УК-1-В-6, УК-5-В-2</t>
  </si>
  <si>
    <t xml:space="preserve">Б1.Д.Б.13</t>
  </si>
  <si>
    <t xml:space="preserve">Информатика</t>
  </si>
  <si>
    <t xml:space="preserve">ОПК-3, 5; УК-1</t>
  </si>
  <si>
    <t xml:space="preserve">ОПК-3-В-2, ОПК-5-В-1, ОПК-5-В-2, ОПК-5-В-3, УК-1-В-4</t>
  </si>
  <si>
    <t xml:space="preserve">Б1.Д.Б.14</t>
  </si>
  <si>
    <t xml:space="preserve">Информационные технологии и программирование</t>
  </si>
  <si>
    <t xml:space="preserve">Б1.Д.Б.15</t>
  </si>
  <si>
    <t xml:space="preserve">Математика</t>
  </si>
  <si>
    <t xml:space="preserve">ОПК-3-5</t>
  </si>
  <si>
    <t xml:space="preserve">ОПК-3-В-1, ОПК-4-В-1, ОПК-5-В-3</t>
  </si>
  <si>
    <t xml:space="preserve">Б1.Д.Б.16</t>
  </si>
  <si>
    <t xml:space="preserve">Вычислительные методы в химии</t>
  </si>
  <si>
    <t xml:space="preserve">ОПК-3-В-2, ОПК-4-В-2, ОПК-5-В-1, ОПК-5-В-2, ОПК-5-В-3</t>
  </si>
  <si>
    <t xml:space="preserve">Б1.Д.Б.17</t>
  </si>
  <si>
    <t xml:space="preserve">Физика</t>
  </si>
  <si>
    <t xml:space="preserve">ОПК-3-4; УК-1</t>
  </si>
  <si>
    <t xml:space="preserve">ОПК-3-В-2, ОПК-4-В-1, ОПК-4-В-3, УК-1-В-2</t>
  </si>
  <si>
    <t xml:space="preserve">Б1.Д.Б.18</t>
  </si>
  <si>
    <t xml:space="preserve">Общий физический практикум</t>
  </si>
  <si>
    <t xml:space="preserve">ОПК-4-В-1, ОПК-4-В-2, ОПК-4-В-3</t>
  </si>
  <si>
    <t xml:space="preserve">Б1.Д.Б.19</t>
  </si>
  <si>
    <t xml:space="preserve">Современная экология и глобальные экологические проблемы</t>
  </si>
  <si>
    <t xml:space="preserve">УК-8-В-1, УК-8-В-3</t>
  </si>
  <si>
    <t xml:space="preserve">Б1.Д.Б.20</t>
  </si>
  <si>
    <t xml:space="preserve">Биология</t>
  </si>
  <si>
    <t xml:space="preserve">УК-8-В-1, УК-8-В-2, УК-8-В-3</t>
  </si>
  <si>
    <t xml:space="preserve">Б1.Д.Б.21</t>
  </si>
  <si>
    <t xml:space="preserve">Неорганическая химия</t>
  </si>
  <si>
    <t xml:space="preserve">КР, Э</t>
  </si>
  <si>
    <t xml:space="preserve">ОПК-1-2</t>
  </si>
  <si>
    <t xml:space="preserve">ОПК-1-В-1, ОПК-1-В-2, ОПК-2-В-1</t>
  </si>
  <si>
    <t xml:space="preserve">Б1.Д.Б.22</t>
  </si>
  <si>
    <t xml:space="preserve">Б1.Д.Б.23</t>
  </si>
  <si>
    <t xml:space="preserve">Физические методы исследования</t>
  </si>
  <si>
    <t xml:space="preserve">ОПК-2, 4</t>
  </si>
  <si>
    <t xml:space="preserve">ОПК-2-В-1, ОПК-2-В-2, ОПК-2-В-3, ОПК-4-В-1, ОПК-4-В-2, ОПК-4-В-3</t>
  </si>
  <si>
    <t xml:space="preserve">Б1.Д.Б.24</t>
  </si>
  <si>
    <t xml:space="preserve">Органическая химия</t>
  </si>
  <si>
    <t xml:space="preserve">ОПК-1-В-1, ОПК-2-В-1, ОПК-2-В-2</t>
  </si>
  <si>
    <t xml:space="preserve">Б1.Д.Б.25</t>
  </si>
  <si>
    <t xml:space="preserve">Высокомолекулярные соединения</t>
  </si>
  <si>
    <t xml:space="preserve">ОПК-1-3, 5-6</t>
  </si>
  <si>
    <t xml:space="preserve">ОПК-1-В-1, ОПК-1-В-2, ОПК-1-В-3, ОПК-2-В-1, ОПК-2-В-3, ОПК-3-В-2, ОПК-5-В-3, ОПК-6-В-1</t>
  </si>
  <si>
    <t xml:space="preserve">Б1.Д.Б.26</t>
  </si>
  <si>
    <t xml:space="preserve">Химические основы биологических процессов</t>
  </si>
  <si>
    <t xml:space="preserve">ОПК-1-В-1, ОПК-1-В-2, ОПК-1-В-3, ОПК-2-В-1, ОПК-2-В-3, ОПК-3-В-2, ОПК-5-В-3, ОПК-6-В-1, ОПК-6-В-2, ОПК-6-В-3</t>
  </si>
  <si>
    <t xml:space="preserve">Б1.Д.Б.27</t>
  </si>
  <si>
    <t xml:space="preserve">Физическая химия</t>
  </si>
  <si>
    <t xml:space="preserve">Б1.Д.Б.28</t>
  </si>
  <si>
    <t xml:space="preserve">Квантовая химия</t>
  </si>
  <si>
    <t xml:space="preserve">Б1.Д.Б.29</t>
  </si>
  <si>
    <t xml:space="preserve">Химическая технология</t>
  </si>
  <si>
    <t xml:space="preserve">Б1.Д.Б.30</t>
  </si>
  <si>
    <t xml:space="preserve">Современные методы анализа нефти и нефтепродуктов</t>
  </si>
  <si>
    <t xml:space="preserve">ОПК-1-3, 6</t>
  </si>
  <si>
    <t xml:space="preserve">ОПК-1-В-1, ОПК-2-В-1, ОПК-2-В-3, ОПК-3-В-1, ОПК-6-В-1</t>
  </si>
  <si>
    <t xml:space="preserve">Б1.Д.Б.31</t>
  </si>
  <si>
    <t xml:space="preserve">Методы концентрирования микроэлементов</t>
  </si>
  <si>
    <t xml:space="preserve">ОПК-1-2, 6</t>
  </si>
  <si>
    <t xml:space="preserve">ОПК-1-В-1, ОПК-1-В-2, ОПК-2-В-1, ОПК-2-В-2, ОПК-2-В-3, ОПК-6-В-1, ОПК-6-В-2, ОПК-6-В-4</t>
  </si>
  <si>
    <t xml:space="preserve">Б1.Д.Б.32</t>
  </si>
  <si>
    <t xml:space="preserve">Современная химия и химическая безопасность</t>
  </si>
  <si>
    <t xml:space="preserve">ОПК-2-В-1, ОПК-2-В-3</t>
  </si>
  <si>
    <t xml:space="preserve">Б1.Д.Б.33</t>
  </si>
  <si>
    <t xml:space="preserve">Право</t>
  </si>
  <si>
    <t xml:space="preserve">УК-2, 10</t>
  </si>
  <si>
    <t xml:space="preserve">УК-2-В-4, УК-10-В-1, УК-10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сихология и педагогика</t>
  </si>
  <si>
    <t xml:space="preserve">ПК*-9-В-1, ПК*-9-В-2</t>
  </si>
  <si>
    <t xml:space="preserve">Б1.Д.В.2</t>
  </si>
  <si>
    <t xml:space="preserve">Научные основы школьного курса химии</t>
  </si>
  <si>
    <t xml:space="preserve">ПК*-10-11</t>
  </si>
  <si>
    <t xml:space="preserve">ПК*-10-В-1, ПК*-10-В-2, ПК*-10-В-3, ПК*-11-В-1, ПК*-11-В-2, ПК*-11-В-3</t>
  </si>
  <si>
    <t xml:space="preserve">Б1.Д.В.3</t>
  </si>
  <si>
    <t xml:space="preserve">Токсикологическая химия</t>
  </si>
  <si>
    <t xml:space="preserve">ПК*-1, 7</t>
  </si>
  <si>
    <t xml:space="preserve">ПК*-1-В-1, ПК*-1-В-2, ПК*-7-В-1, ПК*-7-В-2, ПК*-7-В-3</t>
  </si>
  <si>
    <t xml:space="preserve">Б1.Д.В.4</t>
  </si>
  <si>
    <t xml:space="preserve">Хроматографические методы анализа</t>
  </si>
  <si>
    <t xml:space="preserve">Б1.Д.В.5</t>
  </si>
  <si>
    <t xml:space="preserve">Химический анализ объектов окружающей среды</t>
  </si>
  <si>
    <t xml:space="preserve">Б1.Д.В.6</t>
  </si>
  <si>
    <t xml:space="preserve">Спектральный анализ</t>
  </si>
  <si>
    <t xml:space="preserve">ПК*-1, 3</t>
  </si>
  <si>
    <t xml:space="preserve">ПК*-1-В-2, ПК*-3-В-2</t>
  </si>
  <si>
    <t xml:space="preserve">Б1.Д.В.7</t>
  </si>
  <si>
    <t xml:space="preserve">Нефтехимический синтез</t>
  </si>
  <si>
    <t xml:space="preserve">ПК*-1-В-1, ПК*-1-В-2</t>
  </si>
  <si>
    <t xml:space="preserve">Б1.Д.В.8</t>
  </si>
  <si>
    <t xml:space="preserve">Строение вещества</t>
  </si>
  <si>
    <t xml:space="preserve">дз, КР</t>
  </si>
  <si>
    <t xml:space="preserve">ПК*-1, 5-6</t>
  </si>
  <si>
    <t xml:space="preserve">ПК*-1-В-1, ПК*-1-В-2, ПК*-5-В-2, ПК*-6-В-1, ПК*-6-В-2, ПК*-6-В-3</t>
  </si>
  <si>
    <t xml:space="preserve">Б1.Д.В.9</t>
  </si>
  <si>
    <t xml:space="preserve">Анализ пищевого сырья</t>
  </si>
  <si>
    <t xml:space="preserve">ПК*-1-2, 4, 7</t>
  </si>
  <si>
    <t xml:space="preserve">ПК*-1-В-1, ПК*-1-В-2, ПК*-2-В-1, ПК*-2-В-2, ПК*-4-В-1, ПК*-4-В-2, ПК*-4-В-3, ПК*-4-В-4, ПК*-7-В-1, ПК*-7-В-2, ПК*-7-В-3</t>
  </si>
  <si>
    <t xml:space="preserve">Б1.Д.В.10</t>
  </si>
  <si>
    <t xml:space="preserve">Коллоидная химия</t>
  </si>
  <si>
    <t xml:space="preserve">Б1.Д.В.11</t>
  </si>
  <si>
    <t xml:space="preserve">Компьютерная химия</t>
  </si>
  <si>
    <t xml:space="preserve">Б1.Д.В.12</t>
  </si>
  <si>
    <t xml:space="preserve">Химический анализ в криминалистике</t>
  </si>
  <si>
    <t xml:space="preserve">ПК*-5, 7</t>
  </si>
  <si>
    <t xml:space="preserve">ПК*-5-В-1, ПК*-5-В-2, ПК*-7-В-1, ПК*-7-В-2, ПК*-7-В-3</t>
  </si>
  <si>
    <t xml:space="preserve">Б1.Д.В.13</t>
  </si>
  <si>
    <t xml:space="preserve">Новые материалы в технике</t>
  </si>
  <si>
    <t xml:space="preserve">ПК*-1, 3, 7</t>
  </si>
  <si>
    <t xml:space="preserve">ПК*-1-В-1, ПК*-1-В-2, ПК*-3-В-1, ПК*-3-В-2, ПК*-7-В-1, ПК*-7-В-2, ПК*-7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Техногенные системы и экологический риск</t>
  </si>
  <si>
    <t xml:space="preserve">Б1.Д.В.Э.2.2</t>
  </si>
  <si>
    <t xml:space="preserve">Физическая химия силикатов</t>
  </si>
  <si>
    <t xml:space="preserve">Б1.Д.В.Э.3.1</t>
  </si>
  <si>
    <t xml:space="preserve">Химическая технология топлива и углеродных материалов</t>
  </si>
  <si>
    <t xml:space="preserve">ПК*-1-2</t>
  </si>
  <si>
    <t xml:space="preserve">ПК*-1-В-1, ПК*-1-В-2, ПК*-2-В-2</t>
  </si>
  <si>
    <t xml:space="preserve">Б1.Д.В.Э.3.2</t>
  </si>
  <si>
    <t xml:space="preserve">Автоматизация процессов переработки нефти и газа</t>
  </si>
  <si>
    <t xml:space="preserve">Б1.Д.В.Э.4.1</t>
  </si>
  <si>
    <t xml:space="preserve">Химия комплексных соединений</t>
  </si>
  <si>
    <t xml:space="preserve">ПК*-1-В-2, ПК*-2-В-1</t>
  </si>
  <si>
    <t xml:space="preserve">Б1.Д.В.Э.4.2</t>
  </si>
  <si>
    <t xml:space="preserve">Органические реагенты в химическом анализе</t>
  </si>
  <si>
    <t xml:space="preserve">ПК*-2-В-1, ПК*-2-В-2</t>
  </si>
  <si>
    <t xml:space="preserve">Б1.Д.В.Э.5.1</t>
  </si>
  <si>
    <t xml:space="preserve">Методика преподавания химии</t>
  </si>
  <si>
    <t xml:space="preserve">ПК*-8, 10-11</t>
  </si>
  <si>
    <t xml:space="preserve">ПК*-8-В-1, ПК*-8-В-2, ПК*-10-В-1, ПК*-10-В-2, ПК*-10-В-3, ПК*-11-В-1, ПК*-11-В-2, ПК*-11-В-3</t>
  </si>
  <si>
    <t xml:space="preserve">Б1.Д.В.Э.5.2</t>
  </si>
  <si>
    <t xml:space="preserve">Педагогические теории и технологии</t>
  </si>
  <si>
    <t xml:space="preserve">ПК*-8-11</t>
  </si>
  <si>
    <t xml:space="preserve">ПК*-8-В-1, ПК*-8-В-2, ПК*-9-В-1, ПК*-9-В-2, ПК*-10-В-2, ПК*-10-В-3, ПК*-11-В-1, ПК*-11-В-2, ПК*-11-В-3</t>
  </si>
  <si>
    <t xml:space="preserve">Б1.Д.В.Э.6.1</t>
  </si>
  <si>
    <t xml:space="preserve">Анализ минерального сырья</t>
  </si>
  <si>
    <t xml:space="preserve">ПК*-2-3, 7</t>
  </si>
  <si>
    <t xml:space="preserve">ПК*-2-В-2, ПК*-3-В-1, ПК*-3-В-2, ПК*-7-В-1, ПК*-7-В-2, ПК*-7-В-3</t>
  </si>
  <si>
    <t xml:space="preserve">Б1.Д.В.Э.6.2</t>
  </si>
  <si>
    <t xml:space="preserve">Процессы и аппараты химических технологий</t>
  </si>
  <si>
    <t xml:space="preserve">ПК*-4-В-1, ПК*-4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ПК-1-4, 6; УК-1-7</t>
  </si>
  <si>
    <t xml:space="preserve">ОПК-1-В-1, ОПК-1-В-2, ОПК-1-В-3, ОПК-2-В-1, ОПК-2-В-2, ОПК-2-В-3, ОПК-3-В-1, ОПК-3-В-2, ОПК-4-В-1, ОПК-4-В-2, ОПК-4-В-3, ОПК-6-В-1, ОПК-6-В-2, ОПК-6-В-3, ОПК-6-В-4, УК-1-В-1, УК-1-В-2, УК-1-В-3, УК-1-В-4, УК-1-В-5, УК-1-В-6, УК-2-В-1, УК-2-В-2, УК-2-В-3, УК-2-В-4, УК-3-В-1, УК-3-В-2, УК-4-В-1, УК-4-В-2, УК-5-В-2, УК-6-В-1, УК-6-В-2, УК-6-В-3, УК-6-В-4, УК-7-В-1, УК-7-В-2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практика</t>
  </si>
  <si>
    <t xml:space="preserve">ОПК-4; УК-8</t>
  </si>
  <si>
    <t xml:space="preserve">ОПК-4-В-1, ОПК-4-В-2, ОПК-4-В-3, УК-8-В-1, УК-8-В-2, УК-8-В-3, УК-8-В-4</t>
  </si>
  <si>
    <t xml:space="preserve">Б2.П.В</t>
  </si>
  <si>
    <t xml:space="preserve">Б2.П.В.У</t>
  </si>
  <si>
    <t xml:space="preserve">Б2.П.В.У.1</t>
  </si>
  <si>
    <t xml:space="preserve">Ознакомительная практика</t>
  </si>
  <si>
    <t xml:space="preserve">Б2.П.В.П</t>
  </si>
  <si>
    <t xml:space="preserve">Б2.П.В.П.1</t>
  </si>
  <si>
    <t xml:space="preserve">Практика по получению первичных навыков научно-исследовательской работы</t>
  </si>
  <si>
    <t xml:space="preserve">УК-1-7; ПК*-1-7</t>
  </si>
  <si>
    <t xml:space="preserve">ПК*-1-В-1, ПК*-1-В-2, ПК*-2-В-1, ПК*-2-В-2, ПК*-3-В-1, ПК*-3-В-2, ПК*-4-В-1, ПК*-4-В-2, ПК*-4-В-3, ПК*-4-В-4, ПК*-5-В-1, ПК*-5-В-2, ПК*-6-В-1, ПК*-6-В-2, ПК*-6-В-3, ПК*-7-В-1, ПК*-7-В-2, ПК*-7-В-3, УК-1-В-1, УК-1-В-2, УК-1-В-3, УК-1-В-4, УК-1-В-5, УК-1-В-6, УК-2-В-1, УК-2-В-2, УК-2-В-3, УК-2-В-4, УК-3-В-1, УК-3-В-2, УК-4-В-1, УК-4-В-2, УК-5-В-2, УК-6-В-1, УК-6-В-2, УК-6-В-3, УК-6-В-4, УК-7-В-1, УК-7-В-2</t>
  </si>
  <si>
    <t xml:space="preserve">Б2.П.В.П.2</t>
  </si>
  <si>
    <t xml:space="preserve">Педагогическая практика</t>
  </si>
  <si>
    <t xml:space="preserve">ПК*-8-В-1, ПК*-8-В-2, ПК*-9-В-1, ПК*-9-В-2, ПК*-10-В-1, ПК*-10-В-2, ПК*-10-В-3, ПК*-11-В-1, ПК*-11-В-2, ПК*-11-В-3</t>
  </si>
  <si>
    <t xml:space="preserve">Б2.П.В.П.3</t>
  </si>
  <si>
    <t xml:space="preserve">Научно-исследовательская работа</t>
  </si>
  <si>
    <t xml:space="preserve">УК-7; ПК*-1-7</t>
  </si>
  <si>
    <t xml:space="preserve">ПК*-1-В-1, ПК*-1-В-2, ПК*-2-В-1, ПК*-2-В-2, ПК*-3-В-2, ПК*-4-В-2, ПК*-5-В-2, ПК*-6-В-3, ПК*-7-В-1, ПК*-7-В-3, УК-7-В-1, УК-7-В-2</t>
  </si>
  <si>
    <t xml:space="preserve">Б2.П.В.П.4</t>
  </si>
  <si>
    <t xml:space="preserve">Преддипломная практика</t>
  </si>
  <si>
    <t xml:space="preserve">УК-1-7, 10; ПК*-1-7</t>
  </si>
  <si>
    <t xml:space="preserve">ПК*-1-В-1, ПК*-1-В-2, ПК*-2-В-1, ПК*-2-В-2, ПК*-3-В-1, ПК*-3-В-2, ПК*-4-В-1, ПК*-4-В-2, ПК*-4-В-3, ПК*-4-В-4, ПК*-5-В-1, ПК*-5-В-2, ПК*-6-В-1, ПК*-6-В-2, ПК*-6-В-3, ПК*-7-В-1, ПК*-7-В-2, ПК*-7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УК-8; ПК*-1-11</t>
  </si>
  <si>
    <t xml:space="preserve">ОПК-1-В-1, ОПК-1-В-2, ОПК-1-В-3, ОПК-2-В-1, ОПК-2-В-2, ОПК-2-В-3, ОПК-3-В-1, ОПК-3-В-2, ОПК-4-В-1, ОПК-4-В-2, ОПК-4-В-3, ОПК-5-В-1, ОПК-5-В-2, ОПК-5-В-3, ОПК-6-В-1, ОПК-6-В-2, ОПК-6-В-3, ОПК-6-В-4, ПК*-1-В-1, ПК*-1-В-2, ПК*-2-В-1, ПК*-2-В-2, ПК*-3-В-1, ПК*-3-В-2, ПК*-4-В-1, ПК*-4-В-2, ПК*-4-В-3, ПК*-4-В-4, ПК*-5-В-1, ПК*-5-В-2, ПК*-6-В-1, ПК*-6-В-2, ПК*-6-В-3, ПК*-7-В-1, ПК*-7-В-2, ПК*-7-В-3, ПК*-8-В-1, ПК*-8-В-2, ПК*-9-В-1, ПК*-9-В-2, ПК*-10-В-1, ПК*-10-В-2, ПК*-10-В-3, ПК*-11-В-1, ПК*-11-В-2, ПК*-11-В-3, УК-8-В-1, УК-8-В-2, УК-8-В-3, УК-8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4; УК-1-10; ПК*-1-4, 7</t>
  </si>
  <si>
    <t xml:space="preserve">ОПК-4-В-1, ОПК-4-В-2, ОПК-4-В-3, ПК*-1-В-1, ПК*-1-В-2, ПК*-2-В-1, ПК*-2-В-2, ПК*-3-В-1, ПК*-3-В-2, ПК*-4-В-1, ПК*-4-В-2, ПК*-4-В-3, ПК*-4-В-4, ПК*-7-В-1, ПК*-7-В-2, ПК*-7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етоды исследования в химии и биологии</t>
  </si>
  <si>
    <t xml:space="preserve">ПК*-3-В-1, ПК*-3-В-2</t>
  </si>
  <si>
    <t xml:space="preserve">ФДТ.2</t>
  </si>
  <si>
    <t xml:space="preserve">Избранные главы неорганической химии</t>
  </si>
  <si>
    <t xml:space="preserve">ПК*-1-В-1, ПК*-3-В-1, ПК*-3-В-2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6+1+1</t>
  </si>
  <si>
    <t xml:space="preserve">4+1+1</t>
  </si>
  <si>
    <t xml:space="preserve">5+1+1</t>
  </si>
  <si>
    <t xml:space="preserve">2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4</t>
  </si>
  <si>
    <t xml:space="preserve">6</t>
  </si>
  <si>
    <t xml:space="preserve">2*</t>
  </si>
  <si>
    <t xml:space="preserve">1</t>
  </si>
  <si>
    <t xml:space="preserve">2</t>
  </si>
  <si>
    <t xml:space="preserve">4*</t>
  </si>
  <si>
    <t xml:space="preserve">1, 2</t>
  </si>
  <si>
    <t xml:space="preserve">2, 3</t>
  </si>
  <si>
    <t xml:space="preserve">3, 4</t>
  </si>
  <si>
    <t xml:space="preserve">5</t>
  </si>
  <si>
    <t xml:space="preserve">5, 6</t>
  </si>
  <si>
    <t xml:space="preserve">7</t>
  </si>
  <si>
    <t xml:space="preserve">8</t>
  </si>
  <si>
    <t xml:space="preserve">7, 8</t>
  </si>
  <si>
    <t xml:space="preserve">9</t>
  </si>
  <si>
    <t xml:space="preserve">7*</t>
  </si>
  <si>
    <t xml:space="preserve">5*</t>
  </si>
  <si>
    <t xml:space="preserve">1-5</t>
  </si>
  <si>
    <t xml:space="preserve">8*</t>
  </si>
  <si>
    <t xml:space="preserve">6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5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43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9</v>
      </c>
      <c r="B3" s="330" t="s">
        <v>744</v>
      </c>
      <c r="C3" s="330"/>
      <c r="D3" s="330"/>
      <c r="E3" s="330" t="s">
        <v>745</v>
      </c>
      <c r="F3" s="330" t="s">
        <v>746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47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1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48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38.2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6" customFormat="false" ht="38.25" hidden="false" customHeight="false" outlineLevel="0" collapsed="false">
      <c r="A6" s="64" t="s">
        <v>48</v>
      </c>
    </row>
    <row r="7" customFormat="false" ht="51" hidden="false" customHeight="false" outlineLevel="0" collapsed="false">
      <c r="A7" s="64" t="s">
        <v>49</v>
      </c>
    </row>
    <row r="8" customFormat="false" ht="51" hidden="false" customHeight="false" outlineLevel="0" collapsed="false">
      <c r="A8" s="64" t="s">
        <v>50</v>
      </c>
    </row>
    <row r="9" customFormat="false" ht="51" hidden="false" customHeight="false" outlineLevel="0" collapsed="false">
      <c r="A9" s="64" t="s">
        <v>51</v>
      </c>
    </row>
    <row r="10" customFormat="false" ht="38.25" hidden="false" customHeight="false" outlineLevel="0" collapsed="false">
      <c r="A10" s="64" t="s">
        <v>52</v>
      </c>
    </row>
    <row r="14" customFormat="false" ht="12.75" hidden="false" customHeight="false" outlineLevel="0" collapsed="false">
      <c r="A14" s="63" t="s">
        <v>53</v>
      </c>
    </row>
    <row r="15" customFormat="false" ht="12.75" hidden="false" customHeight="false" outlineLevel="0" collapsed="false">
      <c r="A15" s="65" t="s">
        <v>54</v>
      </c>
    </row>
    <row r="16" customFormat="false" ht="12.75" hidden="false" customHeight="false" outlineLevel="0" collapsed="false">
      <c r="A16" s="65" t="s">
        <v>55</v>
      </c>
    </row>
    <row r="17" customFormat="false" ht="12.75" hidden="false" customHeight="false" outlineLevel="0" collapsed="false">
      <c r="A17" s="65" t="s">
        <v>56</v>
      </c>
    </row>
    <row r="18" customFormat="false" ht="12.75" hidden="false" customHeight="false" outlineLevel="0" collapsed="false">
      <c r="A18" s="65" t="s">
        <v>57</v>
      </c>
    </row>
    <row r="26" customFormat="false" ht="12.75" hidden="false" customHeight="false" outlineLevel="0" collapsed="false">
      <c r="A26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8</v>
      </c>
      <c r="B2" s="66"/>
      <c r="C2" s="66"/>
    </row>
    <row r="3" customFormat="false" ht="12.75" hidden="false" customHeight="false" outlineLevel="0" collapsed="false">
      <c r="A3" s="67" t="s">
        <v>59</v>
      </c>
      <c r="B3" s="67" t="s">
        <v>60</v>
      </c>
      <c r="C3" s="67" t="s">
        <v>61</v>
      </c>
    </row>
    <row r="4" customFormat="false" ht="12.75" hidden="false" customHeight="true" outlineLevel="0" collapsed="false">
      <c r="A4" s="68" t="s">
        <v>62</v>
      </c>
      <c r="B4" s="68"/>
      <c r="C4" s="68"/>
    </row>
    <row r="5" customFormat="false" ht="25.5" hidden="false" customHeight="false" outlineLevel="0" collapsed="false">
      <c r="A5" s="69" t="s">
        <v>63</v>
      </c>
      <c r="B5" s="69" t="s">
        <v>64</v>
      </c>
      <c r="C5" s="69" t="s">
        <v>65</v>
      </c>
    </row>
    <row r="6" customFormat="false" ht="25.5" hidden="false" customHeight="false" outlineLevel="0" collapsed="false">
      <c r="A6" s="69" t="s">
        <v>66</v>
      </c>
      <c r="B6" s="69" t="s">
        <v>67</v>
      </c>
      <c r="C6" s="69" t="s">
        <v>68</v>
      </c>
    </row>
    <row r="7" customFormat="false" ht="25.5" hidden="false" customHeight="false" outlineLevel="0" collapsed="false">
      <c r="A7" s="69" t="s">
        <v>69</v>
      </c>
      <c r="B7" s="69" t="s">
        <v>70</v>
      </c>
      <c r="C7" s="69" t="s">
        <v>71</v>
      </c>
    </row>
    <row r="8" customFormat="false" ht="25.5" hidden="false" customHeight="false" outlineLevel="0" collapsed="false">
      <c r="A8" s="69" t="s">
        <v>72</v>
      </c>
      <c r="B8" s="69" t="s">
        <v>73</v>
      </c>
      <c r="C8" s="69" t="s">
        <v>74</v>
      </c>
    </row>
    <row r="9" customFormat="false" ht="12.75" hidden="false" customHeight="false" outlineLevel="0" collapsed="false">
      <c r="A9" s="69" t="s">
        <v>75</v>
      </c>
      <c r="B9" s="69" t="s">
        <v>76</v>
      </c>
      <c r="C9" s="69" t="s">
        <v>77</v>
      </c>
    </row>
    <row r="10" customFormat="false" ht="38.25" hidden="false" customHeight="false" outlineLevel="0" collapsed="false">
      <c r="A10" s="69" t="s">
        <v>78</v>
      </c>
      <c r="B10" s="69" t="s">
        <v>79</v>
      </c>
      <c r="C10" s="69" t="s">
        <v>80</v>
      </c>
    </row>
    <row r="11" customFormat="false" ht="38.25" hidden="false" customHeight="false" outlineLevel="0" collapsed="false">
      <c r="A11" s="69" t="s">
        <v>81</v>
      </c>
      <c r="B11" s="69" t="s">
        <v>82</v>
      </c>
      <c r="C11" s="69" t="s">
        <v>80</v>
      </c>
    </row>
    <row r="12" customFormat="false" ht="38.25" hidden="false" customHeight="false" outlineLevel="0" collapsed="false">
      <c r="A12" s="69" t="s">
        <v>83</v>
      </c>
      <c r="B12" s="69" t="s">
        <v>84</v>
      </c>
      <c r="C12" s="69" t="s">
        <v>85</v>
      </c>
    </row>
    <row r="13" customFormat="false" ht="25.5" hidden="false" customHeight="false" outlineLevel="0" collapsed="false">
      <c r="A13" s="69" t="s">
        <v>86</v>
      </c>
      <c r="B13" s="69" t="s">
        <v>87</v>
      </c>
      <c r="C13" s="69" t="s">
        <v>88</v>
      </c>
    </row>
    <row r="14" customFormat="false" ht="25.5" hidden="false" customHeight="false" outlineLevel="0" collapsed="false">
      <c r="A14" s="69" t="s">
        <v>89</v>
      </c>
      <c r="B14" s="69" t="s">
        <v>90</v>
      </c>
      <c r="C14" s="69" t="s">
        <v>91</v>
      </c>
    </row>
    <row r="15" customFormat="false" ht="12.75" hidden="false" customHeight="true" outlineLevel="0" collapsed="false">
      <c r="A15" s="68" t="s">
        <v>92</v>
      </c>
      <c r="B15" s="68"/>
      <c r="C15" s="68"/>
    </row>
    <row r="16" customFormat="false" ht="25.5" hidden="false" customHeight="false" outlineLevel="0" collapsed="false">
      <c r="A16" s="69" t="s">
        <v>93</v>
      </c>
      <c r="B16" s="69" t="s">
        <v>94</v>
      </c>
      <c r="C16" s="69" t="s">
        <v>95</v>
      </c>
    </row>
    <row r="17" customFormat="false" ht="25.5" hidden="false" customHeight="false" outlineLevel="0" collapsed="false">
      <c r="A17" s="69" t="s">
        <v>96</v>
      </c>
      <c r="B17" s="69" t="s">
        <v>97</v>
      </c>
      <c r="C17" s="69" t="s">
        <v>95</v>
      </c>
    </row>
    <row r="18" customFormat="false" ht="25.5" hidden="false" customHeight="false" outlineLevel="0" collapsed="false">
      <c r="A18" s="69" t="s">
        <v>98</v>
      </c>
      <c r="B18" s="69" t="s">
        <v>99</v>
      </c>
      <c r="C18" s="69" t="s">
        <v>95</v>
      </c>
    </row>
    <row r="19" customFormat="false" ht="51" hidden="false" customHeight="false" outlineLevel="0" collapsed="false">
      <c r="A19" s="69" t="s">
        <v>100</v>
      </c>
      <c r="B19" s="69" t="s">
        <v>101</v>
      </c>
      <c r="C19" s="69" t="s">
        <v>102</v>
      </c>
    </row>
    <row r="20" customFormat="false" ht="51" hidden="false" customHeight="false" outlineLevel="0" collapsed="false">
      <c r="A20" s="69" t="s">
        <v>103</v>
      </c>
      <c r="B20" s="69" t="s">
        <v>104</v>
      </c>
      <c r="C20" s="69" t="s">
        <v>102</v>
      </c>
    </row>
    <row r="21" customFormat="false" ht="25.5" hidden="false" customHeight="false" outlineLevel="0" collapsed="false">
      <c r="A21" s="69" t="s">
        <v>105</v>
      </c>
      <c r="B21" s="69" t="s">
        <v>106</v>
      </c>
      <c r="C21" s="69" t="s">
        <v>107</v>
      </c>
    </row>
    <row r="22" customFormat="false" ht="12.75" hidden="false" customHeight="true" outlineLevel="0" collapsed="false">
      <c r="A22" s="68" t="s">
        <v>108</v>
      </c>
      <c r="B22" s="68"/>
      <c r="C22" s="68"/>
    </row>
    <row r="23" customFormat="false" ht="25.5" hidden="false" customHeight="false" outlineLevel="0" collapsed="false">
      <c r="A23" s="69" t="s">
        <v>109</v>
      </c>
      <c r="B23" s="69" t="s">
        <v>110</v>
      </c>
      <c r="C23" s="69"/>
    </row>
    <row r="24" customFormat="false" ht="25.5" hidden="false" customHeight="false" outlineLevel="0" collapsed="false">
      <c r="A24" s="69" t="s">
        <v>111</v>
      </c>
      <c r="B24" s="69" t="s">
        <v>112</v>
      </c>
      <c r="C24" s="69"/>
    </row>
    <row r="25" customFormat="false" ht="38.25" hidden="false" customHeight="false" outlineLevel="0" collapsed="false">
      <c r="A25" s="69" t="s">
        <v>113</v>
      </c>
      <c r="B25" s="69" t="s">
        <v>114</v>
      </c>
      <c r="C25" s="69"/>
    </row>
    <row r="26" customFormat="false" ht="25.5" hidden="false" customHeight="false" outlineLevel="0" collapsed="false">
      <c r="A26" s="69" t="s">
        <v>115</v>
      </c>
      <c r="B26" s="69" t="s">
        <v>116</v>
      </c>
      <c r="C26" s="69"/>
    </row>
    <row r="27" customFormat="false" ht="12.75" hidden="false" customHeight="false" outlineLevel="0" collapsed="false">
      <c r="A27" s="69" t="s">
        <v>117</v>
      </c>
      <c r="B27" s="69" t="s">
        <v>118</v>
      </c>
      <c r="C27" s="69"/>
    </row>
    <row r="28" customFormat="false" ht="25.5" hidden="false" customHeight="false" outlineLevel="0" collapsed="false">
      <c r="A28" s="69" t="s">
        <v>119</v>
      </c>
      <c r="B28" s="69" t="s">
        <v>120</v>
      </c>
      <c r="C28" s="69"/>
    </row>
    <row r="29" customFormat="false" ht="12.75" hidden="false" customHeight="false" outlineLevel="0" collapsed="false">
      <c r="A29" s="69" t="s">
        <v>121</v>
      </c>
      <c r="B29" s="69" t="s">
        <v>122</v>
      </c>
      <c r="C29" s="69"/>
    </row>
    <row r="30" customFormat="false" ht="12.7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2" customFormat="false" ht="25.5" hidden="false" customHeight="false" outlineLevel="0" collapsed="false">
      <c r="A32" s="69" t="s">
        <v>127</v>
      </c>
      <c r="B32" s="69" t="s">
        <v>128</v>
      </c>
      <c r="C32" s="69"/>
    </row>
    <row r="33" customFormat="false" ht="25.5" hidden="false" customHeight="false" outlineLevel="0" collapsed="false">
      <c r="A33" s="69" t="s">
        <v>129</v>
      </c>
      <c r="B33" s="69" t="s">
        <v>130</v>
      </c>
      <c r="C33" s="69"/>
    </row>
    <row r="35" customFormat="false" ht="12.75" hidden="false" customHeight="false" outlineLevel="0" collapsed="false">
      <c r="A35" s="70" t="s">
        <v>131</v>
      </c>
      <c r="B35" s="0" t="s">
        <v>132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2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63</v>
      </c>
      <c r="B5" s="74" t="s">
        <v>64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38.2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6</v>
      </c>
      <c r="B11" s="74" t="s">
        <v>67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1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9</v>
      </c>
      <c r="B15" s="74" t="s">
        <v>70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72</v>
      </c>
      <c r="B17" s="74" t="s">
        <v>73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75</v>
      </c>
      <c r="B19" s="74" t="s">
        <v>76</v>
      </c>
      <c r="C19" s="74" t="s">
        <v>167</v>
      </c>
      <c r="D19" s="74" t="s">
        <v>168</v>
      </c>
    </row>
    <row r="20" customFormat="false" ht="51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25.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25.5" hidden="false" customHeight="false" outlineLevel="0" collapsed="false">
      <c r="A22" s="74"/>
      <c r="B22" s="74"/>
      <c r="C22" s="74" t="s">
        <v>173</v>
      </c>
      <c r="D22" s="74" t="s">
        <v>174</v>
      </c>
    </row>
    <row r="23" customFormat="false" ht="38.25" hidden="false" customHeight="true" outlineLevel="0" collapsed="false">
      <c r="A23" s="74" t="s">
        <v>78</v>
      </c>
      <c r="B23" s="74" t="s">
        <v>79</v>
      </c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25.5" hidden="false" customHeight="false" outlineLevel="0" collapsed="false">
      <c r="A26" s="74"/>
      <c r="B26" s="74"/>
      <c r="C26" s="74" t="s">
        <v>181</v>
      </c>
      <c r="D26" s="74" t="s">
        <v>182</v>
      </c>
    </row>
    <row r="27" customFormat="false" ht="38.25" hidden="false" customHeight="true" outlineLevel="0" collapsed="false">
      <c r="A27" s="74" t="s">
        <v>81</v>
      </c>
      <c r="B27" s="74" t="s">
        <v>82</v>
      </c>
      <c r="C27" s="74" t="s">
        <v>183</v>
      </c>
      <c r="D27" s="74" t="s">
        <v>184</v>
      </c>
    </row>
    <row r="28" customFormat="false" ht="25.5" hidden="false" customHeight="false" outlineLevel="0" collapsed="false">
      <c r="A28" s="74"/>
      <c r="B28" s="74"/>
      <c r="C28" s="74" t="s">
        <v>185</v>
      </c>
      <c r="D28" s="74" t="s">
        <v>186</v>
      </c>
    </row>
    <row r="29" customFormat="false" ht="38.25" hidden="false" customHeight="true" outlineLevel="0" collapsed="false">
      <c r="A29" s="74" t="s">
        <v>83</v>
      </c>
      <c r="B29" s="74" t="s">
        <v>84</v>
      </c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25.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38.25" hidden="false" customHeight="false" outlineLevel="0" collapsed="false">
      <c r="A32" s="74"/>
      <c r="B32" s="74"/>
      <c r="C32" s="74" t="s">
        <v>193</v>
      </c>
      <c r="D32" s="74" t="s">
        <v>194</v>
      </c>
    </row>
    <row r="33" customFormat="false" ht="63.75" hidden="false" customHeight="true" outlineLevel="0" collapsed="false">
      <c r="A33" s="74" t="s">
        <v>86</v>
      </c>
      <c r="B33" s="74" t="s">
        <v>87</v>
      </c>
      <c r="C33" s="74" t="s">
        <v>195</v>
      </c>
      <c r="D33" s="74" t="s">
        <v>196</v>
      </c>
    </row>
    <row r="34" customFormat="false" ht="38.2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51" hidden="false" customHeight="false" outlineLevel="0" collapsed="false">
      <c r="A35" s="74"/>
      <c r="B35" s="74"/>
      <c r="C35" s="74" t="s">
        <v>199</v>
      </c>
      <c r="D35" s="74" t="s">
        <v>200</v>
      </c>
    </row>
    <row r="36" customFormat="false" ht="25.5" hidden="false" customHeight="true" outlineLevel="0" collapsed="false">
      <c r="A36" s="74" t="s">
        <v>89</v>
      </c>
      <c r="B36" s="74" t="s">
        <v>90</v>
      </c>
      <c r="C36" s="74" t="s">
        <v>201</v>
      </c>
      <c r="D36" s="74" t="s">
        <v>202</v>
      </c>
    </row>
    <row r="37" customFormat="false" ht="38.2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25.5" hidden="false" customHeight="false" outlineLevel="0" collapsed="false">
      <c r="A38" s="74"/>
      <c r="B38" s="74"/>
      <c r="C38" s="74" t="s">
        <v>205</v>
      </c>
      <c r="D38" s="74" t="s">
        <v>206</v>
      </c>
    </row>
    <row r="39" customFormat="false" ht="12.75" hidden="false" customHeight="true" outlineLevel="0" collapsed="false">
      <c r="A39" s="73" t="s">
        <v>207</v>
      </c>
      <c r="B39" s="73"/>
      <c r="C39" s="73"/>
      <c r="D39" s="73"/>
    </row>
    <row r="40" customFormat="false" ht="25.5" hidden="false" customHeight="true" outlineLevel="0" collapsed="false">
      <c r="A40" s="74" t="s">
        <v>93</v>
      </c>
      <c r="B40" s="74" t="s">
        <v>94</v>
      </c>
      <c r="C40" s="74" t="s">
        <v>208</v>
      </c>
      <c r="D40" s="74" t="s">
        <v>209</v>
      </c>
    </row>
    <row r="41" customFormat="false" ht="25.5" hidden="false" customHeight="false" outlineLevel="0" collapsed="false">
      <c r="A41" s="74"/>
      <c r="B41" s="74"/>
      <c r="C41" s="74" t="s">
        <v>210</v>
      </c>
      <c r="D41" s="74" t="s">
        <v>211</v>
      </c>
    </row>
    <row r="42" customFormat="false" ht="25.5" hidden="false" customHeight="false" outlineLevel="0" collapsed="false">
      <c r="A42" s="74"/>
      <c r="B42" s="74"/>
      <c r="C42" s="74" t="s">
        <v>212</v>
      </c>
      <c r="D42" s="74" t="s">
        <v>213</v>
      </c>
    </row>
    <row r="43" customFormat="false" ht="12.75" hidden="false" customHeight="true" outlineLevel="0" collapsed="false">
      <c r="A43" s="74" t="s">
        <v>96</v>
      </c>
      <c r="B43" s="74" t="s">
        <v>97</v>
      </c>
      <c r="C43" s="74" t="s">
        <v>214</v>
      </c>
      <c r="D43" s="74" t="s">
        <v>215</v>
      </c>
    </row>
    <row r="44" customFormat="false" ht="25.5" hidden="false" customHeight="false" outlineLevel="0" collapsed="false">
      <c r="A44" s="74"/>
      <c r="B44" s="74"/>
      <c r="C44" s="74" t="s">
        <v>216</v>
      </c>
      <c r="D44" s="74" t="s">
        <v>217</v>
      </c>
    </row>
    <row r="45" customFormat="false" ht="25.5" hidden="false" customHeight="false" outlineLevel="0" collapsed="false">
      <c r="A45" s="74"/>
      <c r="B45" s="74"/>
      <c r="C45" s="74" t="s">
        <v>218</v>
      </c>
      <c r="D45" s="74" t="s">
        <v>219</v>
      </c>
    </row>
    <row r="46" customFormat="false" ht="25.5" hidden="false" customHeight="true" outlineLevel="0" collapsed="false">
      <c r="A46" s="74" t="s">
        <v>98</v>
      </c>
      <c r="B46" s="74" t="s">
        <v>99</v>
      </c>
      <c r="C46" s="74" t="s">
        <v>220</v>
      </c>
      <c r="D46" s="74" t="s">
        <v>221</v>
      </c>
    </row>
    <row r="47" customFormat="false" ht="25.5" hidden="false" customHeight="false" outlineLevel="0" collapsed="false">
      <c r="A47" s="74"/>
      <c r="B47" s="74"/>
      <c r="C47" s="74" t="s">
        <v>222</v>
      </c>
      <c r="D47" s="74" t="s">
        <v>223</v>
      </c>
    </row>
    <row r="48" customFormat="false" ht="25.5" hidden="false" customHeight="true" outlineLevel="0" collapsed="false">
      <c r="A48" s="74" t="s">
        <v>100</v>
      </c>
      <c r="B48" s="74" t="s">
        <v>101</v>
      </c>
      <c r="C48" s="74" t="s">
        <v>224</v>
      </c>
      <c r="D48" s="74" t="s">
        <v>225</v>
      </c>
    </row>
    <row r="49" customFormat="false" ht="25.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25.5" hidden="false" customHeight="false" outlineLevel="0" collapsed="false">
      <c r="A50" s="74"/>
      <c r="B50" s="74"/>
      <c r="C50" s="74" t="s">
        <v>228</v>
      </c>
      <c r="D50" s="74" t="s">
        <v>229</v>
      </c>
    </row>
    <row r="51" customFormat="false" ht="25.5" hidden="false" customHeight="true" outlineLevel="0" collapsed="false">
      <c r="A51" s="74" t="s">
        <v>103</v>
      </c>
      <c r="B51" s="74" t="s">
        <v>104</v>
      </c>
      <c r="C51" s="74" t="s">
        <v>230</v>
      </c>
      <c r="D51" s="74" t="s">
        <v>231</v>
      </c>
    </row>
    <row r="52" customFormat="false" ht="25.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25.5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12.75" hidden="false" customHeight="true" outlineLevel="0" collapsed="false">
      <c r="A54" s="74" t="s">
        <v>105</v>
      </c>
      <c r="B54" s="74" t="s">
        <v>106</v>
      </c>
      <c r="C54" s="74" t="s">
        <v>236</v>
      </c>
      <c r="D54" s="74" t="s">
        <v>237</v>
      </c>
    </row>
    <row r="55" customFormat="false" ht="25.5" hidden="false" customHeight="false" outlineLevel="0" collapsed="false">
      <c r="A55" s="74"/>
      <c r="B55" s="74"/>
      <c r="C55" s="74" t="s">
        <v>238</v>
      </c>
      <c r="D55" s="74" t="s">
        <v>239</v>
      </c>
    </row>
    <row r="56" customFormat="false" ht="12.75" hidden="false" customHeight="false" outlineLevel="0" collapsed="false">
      <c r="A56" s="74"/>
      <c r="B56" s="74"/>
      <c r="C56" s="74" t="s">
        <v>240</v>
      </c>
      <c r="D56" s="74" t="s">
        <v>241</v>
      </c>
    </row>
    <row r="57" customFormat="false" ht="25.5" hidden="false" customHeight="false" outlineLevel="0" collapsed="false">
      <c r="A57" s="74"/>
      <c r="B57" s="74"/>
      <c r="C57" s="74" t="s">
        <v>242</v>
      </c>
      <c r="D57" s="74" t="s">
        <v>243</v>
      </c>
    </row>
    <row r="58" customFormat="false" ht="12.75" hidden="false" customHeight="true" outlineLevel="0" collapsed="false">
      <c r="A58" s="73" t="s">
        <v>244</v>
      </c>
      <c r="B58" s="73"/>
      <c r="C58" s="73"/>
      <c r="D58" s="73"/>
    </row>
    <row r="59" customFormat="false" ht="12.75" hidden="false" customHeight="true" outlineLevel="0" collapsed="false">
      <c r="A59" s="74" t="s">
        <v>109</v>
      </c>
      <c r="B59" s="74" t="s">
        <v>110</v>
      </c>
      <c r="C59" s="74" t="s">
        <v>245</v>
      </c>
      <c r="D59" s="74" t="s">
        <v>246</v>
      </c>
    </row>
    <row r="60" customFormat="false" ht="25.5" hidden="false" customHeight="false" outlineLevel="0" collapsed="false">
      <c r="A60" s="74"/>
      <c r="B60" s="74"/>
      <c r="C60" s="74" t="s">
        <v>247</v>
      </c>
      <c r="D60" s="74" t="s">
        <v>248</v>
      </c>
    </row>
    <row r="61" customFormat="false" ht="12.75" hidden="false" customHeight="true" outlineLevel="0" collapsed="false">
      <c r="A61" s="74" t="s">
        <v>111</v>
      </c>
      <c r="B61" s="74" t="s">
        <v>112</v>
      </c>
      <c r="C61" s="74" t="s">
        <v>249</v>
      </c>
      <c r="D61" s="74" t="s">
        <v>250</v>
      </c>
    </row>
    <row r="62" customFormat="false" ht="25.5" hidden="false" customHeight="false" outlineLevel="0" collapsed="false">
      <c r="A62" s="74"/>
      <c r="B62" s="74"/>
      <c r="C62" s="74" t="s">
        <v>251</v>
      </c>
      <c r="D62" s="74" t="s">
        <v>252</v>
      </c>
    </row>
    <row r="63" customFormat="false" ht="25.5" hidden="false" customHeight="true" outlineLevel="0" collapsed="false">
      <c r="A63" s="74" t="s">
        <v>113</v>
      </c>
      <c r="B63" s="74" t="s">
        <v>114</v>
      </c>
      <c r="C63" s="74" t="s">
        <v>253</v>
      </c>
      <c r="D63" s="74" t="s">
        <v>254</v>
      </c>
    </row>
    <row r="64" customFormat="false" ht="25.5" hidden="false" customHeight="false" outlineLevel="0" collapsed="false">
      <c r="A64" s="74"/>
      <c r="B64" s="74"/>
      <c r="C64" s="74" t="s">
        <v>255</v>
      </c>
      <c r="D64" s="74" t="s">
        <v>256</v>
      </c>
    </row>
    <row r="65" customFormat="false" ht="12.75" hidden="false" customHeight="true" outlineLevel="0" collapsed="false">
      <c r="A65" s="74" t="s">
        <v>115</v>
      </c>
      <c r="B65" s="74" t="s">
        <v>116</v>
      </c>
      <c r="C65" s="74" t="s">
        <v>257</v>
      </c>
      <c r="D65" s="74" t="s">
        <v>258</v>
      </c>
    </row>
    <row r="66" customFormat="false" ht="12.75" hidden="false" customHeight="false" outlineLevel="0" collapsed="false">
      <c r="A66" s="74"/>
      <c r="B66" s="74"/>
      <c r="C66" s="74" t="s">
        <v>259</v>
      </c>
      <c r="D66" s="74" t="s">
        <v>260</v>
      </c>
    </row>
    <row r="67" customFormat="false" ht="25.5" hidden="false" customHeight="false" outlineLevel="0" collapsed="false">
      <c r="A67" s="74"/>
      <c r="B67" s="74"/>
      <c r="C67" s="74" t="s">
        <v>261</v>
      </c>
      <c r="D67" s="74" t="s">
        <v>262</v>
      </c>
    </row>
    <row r="68" customFormat="false" ht="12.75" hidden="false" customHeight="false" outlineLevel="0" collapsed="false">
      <c r="A68" s="74"/>
      <c r="B68" s="74"/>
      <c r="C68" s="74" t="s">
        <v>263</v>
      </c>
      <c r="D68" s="74" t="s">
        <v>264</v>
      </c>
    </row>
    <row r="69" customFormat="false" ht="25.5" hidden="false" customHeight="true" outlineLevel="0" collapsed="false">
      <c r="A69" s="74" t="s">
        <v>117</v>
      </c>
      <c r="B69" s="74" t="s">
        <v>118</v>
      </c>
      <c r="C69" s="74" t="s">
        <v>265</v>
      </c>
      <c r="D69" s="74" t="s">
        <v>266</v>
      </c>
    </row>
    <row r="70" customFormat="false" ht="38.25" hidden="false" customHeight="false" outlineLevel="0" collapsed="false">
      <c r="A70" s="74"/>
      <c r="B70" s="74"/>
      <c r="C70" s="74" t="s">
        <v>267</v>
      </c>
      <c r="D70" s="74" t="s">
        <v>268</v>
      </c>
    </row>
    <row r="71" customFormat="false" ht="12.75" hidden="false" customHeight="true" outlineLevel="0" collapsed="false">
      <c r="A71" s="74" t="s">
        <v>119</v>
      </c>
      <c r="B71" s="74" t="s">
        <v>120</v>
      </c>
      <c r="C71" s="74" t="s">
        <v>269</v>
      </c>
      <c r="D71" s="74" t="s">
        <v>270</v>
      </c>
    </row>
    <row r="72" customFormat="false" ht="12.75" hidden="false" customHeight="false" outlineLevel="0" collapsed="false">
      <c r="A72" s="74"/>
      <c r="B72" s="74"/>
      <c r="C72" s="74" t="s">
        <v>271</v>
      </c>
      <c r="D72" s="74" t="s">
        <v>272</v>
      </c>
    </row>
    <row r="73" customFormat="false" ht="25.5" hidden="false" customHeight="false" outlineLevel="0" collapsed="false">
      <c r="A73" s="74"/>
      <c r="B73" s="74"/>
      <c r="C73" s="74" t="s">
        <v>273</v>
      </c>
      <c r="D73" s="74" t="s">
        <v>274</v>
      </c>
    </row>
    <row r="74" customFormat="false" ht="25.5" hidden="false" customHeight="true" outlineLevel="0" collapsed="false">
      <c r="A74" s="74" t="s">
        <v>121</v>
      </c>
      <c r="B74" s="74" t="s">
        <v>122</v>
      </c>
      <c r="C74" s="74" t="s">
        <v>275</v>
      </c>
      <c r="D74" s="74" t="s">
        <v>276</v>
      </c>
    </row>
    <row r="75" customFormat="false" ht="12.75" hidden="false" customHeight="false" outlineLevel="0" collapsed="false">
      <c r="A75" s="74"/>
      <c r="B75" s="74"/>
      <c r="C75" s="74" t="s">
        <v>277</v>
      </c>
      <c r="D75" s="74" t="s">
        <v>278</v>
      </c>
    </row>
    <row r="76" customFormat="false" ht="12.75" hidden="false" customHeight="false" outlineLevel="0" collapsed="false">
      <c r="A76" s="74"/>
      <c r="B76" s="74"/>
      <c r="C76" s="74" t="s">
        <v>279</v>
      </c>
      <c r="D76" s="74" t="s">
        <v>280</v>
      </c>
    </row>
    <row r="77" customFormat="false" ht="12.75" hidden="false" customHeight="true" outlineLevel="0" collapsed="false">
      <c r="A77" s="74" t="s">
        <v>123</v>
      </c>
      <c r="B77" s="74" t="s">
        <v>124</v>
      </c>
      <c r="C77" s="74" t="s">
        <v>281</v>
      </c>
      <c r="D77" s="74" t="s">
        <v>282</v>
      </c>
    </row>
    <row r="78" customFormat="false" ht="25.5" hidden="false" customHeight="false" outlineLevel="0" collapsed="false">
      <c r="A78" s="74"/>
      <c r="B78" s="74"/>
      <c r="C78" s="74" t="s">
        <v>283</v>
      </c>
      <c r="D78" s="74" t="s">
        <v>284</v>
      </c>
    </row>
    <row r="79" customFormat="false" ht="25.5" hidden="false" customHeight="true" outlineLevel="0" collapsed="false">
      <c r="A79" s="74" t="s">
        <v>125</v>
      </c>
      <c r="B79" s="74" t="s">
        <v>126</v>
      </c>
      <c r="C79" s="74" t="s">
        <v>285</v>
      </c>
      <c r="D79" s="74" t="s">
        <v>286</v>
      </c>
    </row>
    <row r="80" customFormat="false" ht="38.25" hidden="false" customHeight="false" outlineLevel="0" collapsed="false">
      <c r="A80" s="74"/>
      <c r="B80" s="74"/>
      <c r="C80" s="74" t="s">
        <v>287</v>
      </c>
      <c r="D80" s="74" t="s">
        <v>288</v>
      </c>
    </row>
    <row r="81" customFormat="false" ht="25.5" hidden="false" customHeight="true" outlineLevel="0" collapsed="false">
      <c r="A81" s="74" t="s">
        <v>127</v>
      </c>
      <c r="B81" s="74" t="s">
        <v>128</v>
      </c>
      <c r="C81" s="74" t="s">
        <v>289</v>
      </c>
      <c r="D81" s="74" t="s">
        <v>290</v>
      </c>
    </row>
    <row r="82" customFormat="false" ht="25.5" hidden="false" customHeight="false" outlineLevel="0" collapsed="false">
      <c r="A82" s="74"/>
      <c r="B82" s="74"/>
      <c r="C82" s="74" t="s">
        <v>291</v>
      </c>
      <c r="D82" s="74" t="s">
        <v>292</v>
      </c>
    </row>
    <row r="83" customFormat="false" ht="38.25" hidden="false" customHeight="false" outlineLevel="0" collapsed="false">
      <c r="A83" s="74"/>
      <c r="B83" s="74"/>
      <c r="C83" s="74" t="s">
        <v>293</v>
      </c>
      <c r="D83" s="74" t="s">
        <v>294</v>
      </c>
    </row>
    <row r="84" customFormat="false" ht="38.25" hidden="false" customHeight="true" outlineLevel="0" collapsed="false">
      <c r="A84" s="74" t="s">
        <v>129</v>
      </c>
      <c r="B84" s="74" t="s">
        <v>130</v>
      </c>
      <c r="C84" s="74" t="s">
        <v>295</v>
      </c>
      <c r="D84" s="74" t="s">
        <v>296</v>
      </c>
    </row>
    <row r="85" customFormat="false" ht="25.5" hidden="false" customHeight="false" outlineLevel="0" collapsed="false">
      <c r="A85" s="74"/>
      <c r="B85" s="74"/>
      <c r="C85" s="74" t="s">
        <v>297</v>
      </c>
      <c r="D85" s="74" t="s">
        <v>298</v>
      </c>
    </row>
    <row r="86" customFormat="false" ht="25.5" hidden="false" customHeight="false" outlineLevel="0" collapsed="false">
      <c r="A86" s="74"/>
      <c r="B86" s="74"/>
      <c r="C86" s="74" t="s">
        <v>299</v>
      </c>
      <c r="D86" s="74" t="s">
        <v>300</v>
      </c>
    </row>
    <row r="88" customFormat="false" ht="12.75" hidden="false" customHeight="false" outlineLevel="0" collapsed="false">
      <c r="A88" s="70"/>
      <c r="B88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7"/>
    <mergeCell ref="B46:B47"/>
    <mergeCell ref="A48:A50"/>
    <mergeCell ref="B48:B50"/>
    <mergeCell ref="A51:A53"/>
    <mergeCell ref="B51:B53"/>
    <mergeCell ref="A54:A57"/>
    <mergeCell ref="B54:B57"/>
    <mergeCell ref="A58:D58"/>
    <mergeCell ref="A59:A60"/>
    <mergeCell ref="B59:B60"/>
    <mergeCell ref="A61:A62"/>
    <mergeCell ref="B61:B62"/>
    <mergeCell ref="A63:A64"/>
    <mergeCell ref="B63:B64"/>
    <mergeCell ref="A65:A68"/>
    <mergeCell ref="B65:B68"/>
    <mergeCell ref="A69:A70"/>
    <mergeCell ref="B69:B70"/>
    <mergeCell ref="A71:A73"/>
    <mergeCell ref="B71:B73"/>
    <mergeCell ref="A74:A76"/>
    <mergeCell ref="B74:B76"/>
    <mergeCell ref="A77:A78"/>
    <mergeCell ref="B77:B78"/>
    <mergeCell ref="A79:A80"/>
    <mergeCell ref="B79:B80"/>
    <mergeCell ref="A81:A83"/>
    <mergeCell ref="B81:B83"/>
    <mergeCell ref="A84:A86"/>
    <mergeCell ref="B84:B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2</v>
      </c>
      <c r="B3" s="77" t="s">
        <v>60</v>
      </c>
      <c r="C3" s="77" t="s">
        <v>303</v>
      </c>
      <c r="D3" s="77"/>
      <c r="E3" s="77" t="s">
        <v>304</v>
      </c>
      <c r="F3" s="77" t="s">
        <v>305</v>
      </c>
      <c r="G3" s="77"/>
      <c r="H3" s="77"/>
      <c r="I3" s="78" t="s">
        <v>304</v>
      </c>
      <c r="J3" s="79" t="s">
        <v>30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7</v>
      </c>
      <c r="AI3" s="77" t="s">
        <v>308</v>
      </c>
      <c r="AJ3" s="80" t="s">
        <v>309</v>
      </c>
      <c r="AK3" s="81" t="s">
        <v>310</v>
      </c>
      <c r="AL3" s="81" t="s">
        <v>311</v>
      </c>
      <c r="AM3" s="81" t="s">
        <v>31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3</v>
      </c>
      <c r="G4" s="82" t="s">
        <v>314</v>
      </c>
      <c r="H4" s="82" t="s">
        <v>315</v>
      </c>
      <c r="I4" s="78"/>
      <c r="J4" s="79" t="s">
        <v>316</v>
      </c>
      <c r="K4" s="79"/>
      <c r="L4" s="79"/>
      <c r="M4" s="79"/>
      <c r="N4" s="79" t="s">
        <v>317</v>
      </c>
      <c r="O4" s="79"/>
      <c r="P4" s="79"/>
      <c r="Q4" s="79"/>
      <c r="R4" s="79" t="s">
        <v>318</v>
      </c>
      <c r="S4" s="79"/>
      <c r="T4" s="79"/>
      <c r="U4" s="79"/>
      <c r="V4" s="79" t="s">
        <v>319</v>
      </c>
      <c r="W4" s="79"/>
      <c r="X4" s="79"/>
      <c r="Y4" s="79"/>
      <c r="Z4" s="79" t="s">
        <v>320</v>
      </c>
      <c r="AA4" s="79"/>
      <c r="AB4" s="79"/>
      <c r="AC4" s="79"/>
      <c r="AD4" s="79" t="s">
        <v>32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2</v>
      </c>
      <c r="K5" s="79"/>
      <c r="L5" s="83" t="s">
        <v>323</v>
      </c>
      <c r="M5" s="83"/>
      <c r="N5" s="79" t="s">
        <v>324</v>
      </c>
      <c r="O5" s="79"/>
      <c r="P5" s="83" t="s">
        <v>325</v>
      </c>
      <c r="Q5" s="83"/>
      <c r="R5" s="79" t="s">
        <v>326</v>
      </c>
      <c r="S5" s="79"/>
      <c r="T5" s="83" t="s">
        <v>327</v>
      </c>
      <c r="U5" s="83"/>
      <c r="V5" s="79" t="s">
        <v>328</v>
      </c>
      <c r="W5" s="79"/>
      <c r="X5" s="83" t="s">
        <v>329</v>
      </c>
      <c r="Y5" s="83"/>
      <c r="Z5" s="84" t="s">
        <v>330</v>
      </c>
      <c r="AA5" s="84"/>
      <c r="AB5" s="83" t="s">
        <v>331</v>
      </c>
      <c r="AC5" s="83"/>
      <c r="AD5" s="79" t="s">
        <v>332</v>
      </c>
      <c r="AE5" s="79"/>
      <c r="AF5" s="83" t="s">
        <v>33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4</v>
      </c>
      <c r="D6" s="77" t="s">
        <v>335</v>
      </c>
      <c r="E6" s="77"/>
      <c r="F6" s="82"/>
      <c r="G6" s="82"/>
      <c r="H6" s="82"/>
      <c r="I6" s="78"/>
      <c r="J6" s="79" t="s">
        <v>314</v>
      </c>
      <c r="K6" s="79" t="s">
        <v>315</v>
      </c>
      <c r="L6" s="83" t="s">
        <v>314</v>
      </c>
      <c r="M6" s="83" t="s">
        <v>315</v>
      </c>
      <c r="N6" s="79" t="s">
        <v>314</v>
      </c>
      <c r="O6" s="79" t="s">
        <v>315</v>
      </c>
      <c r="P6" s="83" t="s">
        <v>314</v>
      </c>
      <c r="Q6" s="83" t="s">
        <v>315</v>
      </c>
      <c r="R6" s="79" t="s">
        <v>314</v>
      </c>
      <c r="S6" s="79" t="s">
        <v>315</v>
      </c>
      <c r="T6" s="83" t="s">
        <v>314</v>
      </c>
      <c r="U6" s="83" t="s">
        <v>315</v>
      </c>
      <c r="V6" s="84" t="s">
        <v>314</v>
      </c>
      <c r="W6" s="79" t="s">
        <v>315</v>
      </c>
      <c r="X6" s="83" t="s">
        <v>314</v>
      </c>
      <c r="Y6" s="83" t="s">
        <v>315</v>
      </c>
      <c r="Z6" s="84" t="s">
        <v>314</v>
      </c>
      <c r="AA6" s="79" t="s">
        <v>315</v>
      </c>
      <c r="AB6" s="83" t="s">
        <v>314</v>
      </c>
      <c r="AC6" s="83" t="s">
        <v>315</v>
      </c>
      <c r="AD6" s="79" t="s">
        <v>314</v>
      </c>
      <c r="AE6" s="79" t="s">
        <v>315</v>
      </c>
      <c r="AF6" s="83" t="s">
        <v>314</v>
      </c>
      <c r="AG6" s="83" t="s">
        <v>31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6</v>
      </c>
      <c r="B7" s="86" t="s">
        <v>337</v>
      </c>
      <c r="C7" s="87" t="n">
        <v>225</v>
      </c>
      <c r="D7" s="87"/>
      <c r="E7" s="87" t="n">
        <f aca="false">SUMIF(AK8:AK69,"&gt;=0",E8:E69)</f>
        <v>252</v>
      </c>
      <c r="F7" s="87" t="n">
        <f aca="false">SUMIF(AK8:AK69,"&gt;=0",F8:F69)</f>
        <v>0</v>
      </c>
      <c r="G7" s="87" t="n">
        <f aca="false">SUMIF(AK8:AK69,"&gt;=0",G8:G69)</f>
        <v>0</v>
      </c>
      <c r="H7" s="87"/>
      <c r="I7" s="87" t="n">
        <f aca="false">SUMIF(AK8:AK69,"&gt;=0",I8:I69)</f>
        <v>252</v>
      </c>
      <c r="J7" s="88" t="n">
        <f aca="false">SUMIF(AK8:AK69,"&gt;=0",J8:J69)</f>
        <v>30</v>
      </c>
      <c r="K7" s="87"/>
      <c r="L7" s="88" t="n">
        <f aca="false">SUMIF(AK8:AK69,"&gt;=0",L8:L69)</f>
        <v>29</v>
      </c>
      <c r="M7" s="87"/>
      <c r="N7" s="88" t="n">
        <f aca="false">SUMIF(AK8:AK69,"&gt;=0",N8:N69)</f>
        <v>28</v>
      </c>
      <c r="O7" s="87"/>
      <c r="P7" s="88" t="n">
        <f aca="false">SUMIF(AK8:AK69,"&gt;=0",P8:P69)</f>
        <v>26</v>
      </c>
      <c r="Q7" s="87"/>
      <c r="R7" s="88" t="n">
        <f aca="false">SUMIF(AK8:AK69,"&gt;=0",R8:R69)</f>
        <v>30</v>
      </c>
      <c r="S7" s="87"/>
      <c r="T7" s="88" t="n">
        <f aca="false">SUMIF(AK8:AK69,"&gt;=0",T8:T69)</f>
        <v>25</v>
      </c>
      <c r="U7" s="87"/>
      <c r="V7" s="88" t="n">
        <f aca="false">SUMIF(AK8:AK69,"&gt;=0",V8:V69)</f>
        <v>30</v>
      </c>
      <c r="W7" s="87"/>
      <c r="X7" s="88" t="n">
        <f aca="false">SUMIF(AK8:AK69,"&gt;=0",X8:X69)</f>
        <v>24</v>
      </c>
      <c r="Y7" s="87"/>
      <c r="Z7" s="88" t="n">
        <f aca="false">SUMIF(AK8:AK69,"&gt;=0",Z8:Z69)</f>
        <v>30</v>
      </c>
      <c r="AA7" s="87"/>
      <c r="AB7" s="88" t="n">
        <f aca="false">SUMIF(AK8:AK69,"&gt;=0",AB8:AB69)</f>
        <v>0</v>
      </c>
      <c r="AC7" s="87"/>
      <c r="AD7" s="88" t="n">
        <f aca="false">SUMIF(AK8:AK69,"&gt;=0",AD8:AD69)</f>
        <v>0</v>
      </c>
      <c r="AE7" s="87"/>
      <c r="AF7" s="88" t="n">
        <f aca="false">SUMIF(AK8:AK69,"&gt;=0",AF8:AF6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8</v>
      </c>
      <c r="B8" s="92" t="s">
        <v>339</v>
      </c>
      <c r="C8" s="93"/>
      <c r="D8" s="93"/>
      <c r="E8" s="93" t="n">
        <f aca="false">SUMIF(AK9:AK41,"&gt;=0",E9:E41)</f>
        <v>181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81</v>
      </c>
      <c r="J8" s="94" t="n">
        <f aca="false">SUMIF(AK9:AK41,"&gt;=0",J9:J41)</f>
        <v>30</v>
      </c>
      <c r="K8" s="93"/>
      <c r="L8" s="94" t="n">
        <f aca="false">SUMIF(AK9:AK41,"&gt;=0",L9:L41)</f>
        <v>29</v>
      </c>
      <c r="M8" s="93"/>
      <c r="N8" s="94" t="n">
        <f aca="false">SUMIF(AK9:AK41,"&gt;=0",N9:N41)</f>
        <v>28</v>
      </c>
      <c r="O8" s="93"/>
      <c r="P8" s="94" t="n">
        <f aca="false">SUMIF(AK9:AK41,"&gt;=0",P9:P41)</f>
        <v>26</v>
      </c>
      <c r="Q8" s="93"/>
      <c r="R8" s="94" t="n">
        <f aca="false">SUMIF(AK9:AK41,"&gt;=0",R9:R41)</f>
        <v>11</v>
      </c>
      <c r="S8" s="93"/>
      <c r="T8" s="94" t="n">
        <f aca="false">SUMIF(AK9:AK41,"&gt;=0",T9:T41)</f>
        <v>13</v>
      </c>
      <c r="U8" s="93"/>
      <c r="V8" s="94" t="n">
        <f aca="false">SUMIF(AK9:AK41,"&gt;=0",V9:V41)</f>
        <v>19</v>
      </c>
      <c r="W8" s="93"/>
      <c r="X8" s="94" t="n">
        <f aca="false">SUMIF(AK9:AK41,"&gt;=0",X9:X41)</f>
        <v>20</v>
      </c>
      <c r="Y8" s="93"/>
      <c r="Z8" s="94" t="n">
        <f aca="false">SUMIF(AK9:AK41,"&gt;=0",Z9:Z41)</f>
        <v>5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0</v>
      </c>
      <c r="B9" s="97" t="s">
        <v>34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4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3</v>
      </c>
      <c r="AI9" s="97" t="s">
        <v>34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5</v>
      </c>
      <c r="B10" s="97" t="s">
        <v>346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347</v>
      </c>
      <c r="L10" s="88" t="n">
        <v>2</v>
      </c>
      <c r="M10" s="87" t="s">
        <v>347</v>
      </c>
      <c r="N10" s="100" t="n">
        <v>2</v>
      </c>
      <c r="O10" s="98" t="s">
        <v>348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72</v>
      </c>
      <c r="AI10" s="97" t="s">
        <v>34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0</v>
      </c>
      <c r="B11" s="97" t="s">
        <v>85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 t="n">
        <v>3</v>
      </c>
      <c r="Q11" s="87" t="s">
        <v>347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1</v>
      </c>
      <c r="AI11" s="97" t="s">
        <v>35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3</v>
      </c>
      <c r="B12" s="97" t="s">
        <v>354</v>
      </c>
      <c r="C12" s="98" t="s">
        <v>355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47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81</v>
      </c>
      <c r="AI12" s="97" t="s">
        <v>356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57</v>
      </c>
      <c r="B13" s="97" t="s">
        <v>358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/>
      <c r="K13" s="98"/>
      <c r="L13" s="88" t="n">
        <v>4</v>
      </c>
      <c r="M13" s="87" t="s">
        <v>348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3</v>
      </c>
      <c r="AI13" s="97" t="s">
        <v>35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0</v>
      </c>
      <c r="B14" s="97" t="s">
        <v>36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4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2</v>
      </c>
      <c r="AI14" s="97" t="s">
        <v>34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362</v>
      </c>
      <c r="B15" s="97" t="s">
        <v>36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47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4</v>
      </c>
      <c r="AI15" s="97" t="s">
        <v>36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6</v>
      </c>
      <c r="B16" s="97" t="s">
        <v>36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4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5</v>
      </c>
      <c r="AI16" s="97" t="s">
        <v>36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69</v>
      </c>
      <c r="B17" s="97" t="s">
        <v>37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4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1</v>
      </c>
      <c r="AI17" s="97" t="s">
        <v>37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3</v>
      </c>
      <c r="B18" s="97" t="s">
        <v>37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4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8</v>
      </c>
      <c r="AI18" s="97" t="s">
        <v>37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76</v>
      </c>
      <c r="B19" s="97" t="s">
        <v>37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48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6</v>
      </c>
      <c r="AI19" s="97" t="s">
        <v>37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79</v>
      </c>
      <c r="B20" s="97" t="s">
        <v>38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 t="n">
        <v>3</v>
      </c>
      <c r="O20" s="98" t="s">
        <v>347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43</v>
      </c>
      <c r="AI20" s="97" t="s">
        <v>38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2</v>
      </c>
      <c r="B21" s="97" t="s">
        <v>38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4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84</v>
      </c>
      <c r="AI21" s="97" t="s">
        <v>38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86</v>
      </c>
      <c r="B22" s="97" t="s">
        <v>38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 t="n">
        <v>3</v>
      </c>
      <c r="M22" s="87" t="s">
        <v>34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84</v>
      </c>
      <c r="AI22" s="97" t="s">
        <v>38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88</v>
      </c>
      <c r="B23" s="97" t="s">
        <v>389</v>
      </c>
      <c r="C23" s="98"/>
      <c r="D23" s="98"/>
      <c r="E23" s="98" t="n">
        <f aca="false">I23+G23</f>
        <v>7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7</v>
      </c>
      <c r="J23" s="100" t="n">
        <v>4</v>
      </c>
      <c r="K23" s="98" t="s">
        <v>342</v>
      </c>
      <c r="L23" s="88" t="n">
        <v>3</v>
      </c>
      <c r="M23" s="87" t="s">
        <v>34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0</v>
      </c>
      <c r="AI23" s="97" t="s">
        <v>39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92</v>
      </c>
      <c r="B24" s="97" t="s">
        <v>393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5</v>
      </c>
      <c r="J24" s="100"/>
      <c r="K24" s="98"/>
      <c r="L24" s="88"/>
      <c r="M24" s="87"/>
      <c r="N24" s="100"/>
      <c r="O24" s="98"/>
      <c r="P24" s="88" t="n">
        <v>5</v>
      </c>
      <c r="Q24" s="87" t="s">
        <v>348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90</v>
      </c>
      <c r="AI24" s="97" t="s">
        <v>39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95</v>
      </c>
      <c r="B25" s="97" t="s">
        <v>396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 t="n">
        <v>4</v>
      </c>
      <c r="K25" s="98" t="s">
        <v>342</v>
      </c>
      <c r="L25" s="88" t="n">
        <v>2</v>
      </c>
      <c r="M25" s="87" t="s">
        <v>34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97</v>
      </c>
      <c r="AI25" s="97" t="s">
        <v>39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99</v>
      </c>
      <c r="B26" s="97" t="s">
        <v>400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6</v>
      </c>
      <c r="J26" s="100"/>
      <c r="K26" s="98"/>
      <c r="L26" s="88" t="n">
        <v>3</v>
      </c>
      <c r="M26" s="87" t="s">
        <v>347</v>
      </c>
      <c r="N26" s="100" t="n">
        <v>3</v>
      </c>
      <c r="O26" s="98" t="s">
        <v>34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0</v>
      </c>
      <c r="AI26" s="97" t="s">
        <v>40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02</v>
      </c>
      <c r="B27" s="97" t="s">
        <v>40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 t="n">
        <v>3</v>
      </c>
      <c r="O27" s="98" t="s">
        <v>347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3</v>
      </c>
      <c r="AI27" s="97" t="s">
        <v>40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5</v>
      </c>
      <c r="B28" s="97" t="s">
        <v>40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 t="n">
        <v>3</v>
      </c>
      <c r="M28" s="87" t="s">
        <v>347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3</v>
      </c>
      <c r="AI28" s="97" t="s">
        <v>40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08</v>
      </c>
      <c r="B29" s="97" t="s">
        <v>409</v>
      </c>
      <c r="C29" s="98"/>
      <c r="D29" s="98"/>
      <c r="E29" s="98" t="n">
        <f aca="false">I29+G29</f>
        <v>1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14</v>
      </c>
      <c r="J29" s="100" t="n">
        <v>8</v>
      </c>
      <c r="K29" s="98" t="s">
        <v>342</v>
      </c>
      <c r="L29" s="88" t="n">
        <v>6</v>
      </c>
      <c r="M29" s="87" t="s">
        <v>410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11</v>
      </c>
      <c r="AI29" s="97" t="s">
        <v>41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13</v>
      </c>
      <c r="B30" s="97" t="s">
        <v>13</v>
      </c>
      <c r="C30" s="98"/>
      <c r="D30" s="98"/>
      <c r="E30" s="98" t="n">
        <f aca="false">I30+G30</f>
        <v>1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16</v>
      </c>
      <c r="J30" s="100"/>
      <c r="K30" s="98"/>
      <c r="L30" s="88"/>
      <c r="M30" s="87"/>
      <c r="N30" s="100" t="n">
        <v>8</v>
      </c>
      <c r="O30" s="98" t="s">
        <v>342</v>
      </c>
      <c r="P30" s="88" t="n">
        <v>8</v>
      </c>
      <c r="Q30" s="87" t="s">
        <v>410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0</v>
      </c>
      <c r="AI30" s="97" t="s">
        <v>40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14</v>
      </c>
      <c r="B31" s="97" t="s">
        <v>415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42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16</v>
      </c>
      <c r="AI31" s="97" t="s">
        <v>41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8</v>
      </c>
      <c r="B32" s="97" t="s">
        <v>419</v>
      </c>
      <c r="C32" s="98"/>
      <c r="D32" s="98"/>
      <c r="E32" s="98" t="n">
        <f aca="false">I32+G32</f>
        <v>1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15</v>
      </c>
      <c r="J32" s="100"/>
      <c r="K32" s="98"/>
      <c r="L32" s="88"/>
      <c r="M32" s="87"/>
      <c r="N32" s="100"/>
      <c r="O32" s="98"/>
      <c r="P32" s="88"/>
      <c r="Q32" s="87"/>
      <c r="R32" s="100" t="n">
        <v>7</v>
      </c>
      <c r="S32" s="98" t="s">
        <v>342</v>
      </c>
      <c r="T32" s="88" t="n">
        <v>8</v>
      </c>
      <c r="U32" s="87" t="s">
        <v>410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11</v>
      </c>
      <c r="AI32" s="97" t="s">
        <v>42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21</v>
      </c>
      <c r="B33" s="97" t="s">
        <v>422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47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23</v>
      </c>
      <c r="AI33" s="97" t="s">
        <v>42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425</v>
      </c>
      <c r="B34" s="97" t="s">
        <v>426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8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4</v>
      </c>
      <c r="W34" s="102" t="s">
        <v>347</v>
      </c>
      <c r="X34" s="88" t="n">
        <v>4</v>
      </c>
      <c r="Y34" s="87" t="s">
        <v>342</v>
      </c>
      <c r="Z34" s="101"/>
      <c r="AA34" s="102"/>
      <c r="AB34" s="88"/>
      <c r="AC34" s="87"/>
      <c r="AD34" s="100"/>
      <c r="AE34" s="98"/>
      <c r="AF34" s="88"/>
      <c r="AG34" s="87"/>
      <c r="AH34" s="97" t="s">
        <v>423</v>
      </c>
      <c r="AI34" s="97" t="s">
        <v>42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8</v>
      </c>
      <c r="B35" s="97" t="s">
        <v>429</v>
      </c>
      <c r="C35" s="98"/>
      <c r="D35" s="98"/>
      <c r="E35" s="98" t="n">
        <f aca="false">I35+G35</f>
        <v>1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15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8</v>
      </c>
      <c r="W35" s="102" t="s">
        <v>342</v>
      </c>
      <c r="X35" s="88" t="n">
        <v>7</v>
      </c>
      <c r="Y35" s="87" t="s">
        <v>410</v>
      </c>
      <c r="Z35" s="101"/>
      <c r="AA35" s="102"/>
      <c r="AB35" s="88"/>
      <c r="AC35" s="87"/>
      <c r="AD35" s="100"/>
      <c r="AE35" s="98"/>
      <c r="AF35" s="88"/>
      <c r="AG35" s="87"/>
      <c r="AH35" s="97" t="s">
        <v>100</v>
      </c>
      <c r="AI35" s="97" t="s">
        <v>40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30</v>
      </c>
      <c r="B36" s="97" t="s">
        <v>431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7</v>
      </c>
      <c r="J36" s="100"/>
      <c r="K36" s="98"/>
      <c r="L36" s="88"/>
      <c r="M36" s="87"/>
      <c r="N36" s="100" t="n">
        <v>3</v>
      </c>
      <c r="O36" s="98" t="s">
        <v>347</v>
      </c>
      <c r="P36" s="88" t="n">
        <v>4</v>
      </c>
      <c r="Q36" s="87" t="s">
        <v>342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0</v>
      </c>
      <c r="AI36" s="97" t="s">
        <v>40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32</v>
      </c>
      <c r="B37" s="97" t="s">
        <v>433</v>
      </c>
      <c r="C37" s="98"/>
      <c r="D37" s="98"/>
      <c r="E37" s="98" t="n">
        <f aca="false">I37+G37</f>
        <v>8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8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4</v>
      </c>
      <c r="W37" s="102" t="s">
        <v>347</v>
      </c>
      <c r="X37" s="88" t="n">
        <v>4</v>
      </c>
      <c r="Y37" s="87" t="s">
        <v>342</v>
      </c>
      <c r="Z37" s="101"/>
      <c r="AA37" s="102"/>
      <c r="AB37" s="88"/>
      <c r="AC37" s="87"/>
      <c r="AD37" s="100"/>
      <c r="AE37" s="98"/>
      <c r="AF37" s="88"/>
      <c r="AG37" s="87"/>
      <c r="AH37" s="97" t="s">
        <v>100</v>
      </c>
      <c r="AI37" s="97" t="s">
        <v>40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34</v>
      </c>
      <c r="B38" s="97" t="s">
        <v>43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47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36</v>
      </c>
      <c r="AI38" s="97" t="s">
        <v>43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38</v>
      </c>
      <c r="B39" s="97" t="s">
        <v>439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5</v>
      </c>
      <c r="Y39" s="87" t="s">
        <v>347</v>
      </c>
      <c r="Z39" s="101"/>
      <c r="AA39" s="102"/>
      <c r="AB39" s="88"/>
      <c r="AC39" s="87"/>
      <c r="AD39" s="100"/>
      <c r="AE39" s="98"/>
      <c r="AF39" s="88"/>
      <c r="AG39" s="87"/>
      <c r="AH39" s="97" t="s">
        <v>440</v>
      </c>
      <c r="AI39" s="97" t="s">
        <v>44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42</v>
      </c>
      <c r="B40" s="97" t="s">
        <v>443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 t="n">
        <v>5</v>
      </c>
      <c r="AA40" s="102" t="s">
        <v>347</v>
      </c>
      <c r="AB40" s="88"/>
      <c r="AC40" s="87"/>
      <c r="AD40" s="100"/>
      <c r="AE40" s="98"/>
      <c r="AF40" s="88"/>
      <c r="AG40" s="87"/>
      <c r="AH40" s="97" t="s">
        <v>96</v>
      </c>
      <c r="AI40" s="97" t="s">
        <v>44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45</v>
      </c>
      <c r="B41" s="97" t="s">
        <v>44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 t="n">
        <v>3</v>
      </c>
      <c r="O41" s="98" t="s">
        <v>347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47</v>
      </c>
      <c r="AI41" s="97" t="s">
        <v>44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49</v>
      </c>
      <c r="B42" s="92" t="s">
        <v>450</v>
      </c>
      <c r="C42" s="93"/>
      <c r="D42" s="93"/>
      <c r="E42" s="93" t="n">
        <f aca="false">SUMIF(AK43:AK69,"&gt;=0",E43:E69)</f>
        <v>71</v>
      </c>
      <c r="F42" s="93" t="n">
        <f aca="false">SUMIF(AK43:AK69,"&gt;=0",F43:F69)</f>
        <v>0</v>
      </c>
      <c r="G42" s="93" t="n">
        <f aca="false">SUMIF(AK43:AK69,"&gt;=0",G43:G69)</f>
        <v>0</v>
      </c>
      <c r="H42" s="93"/>
      <c r="I42" s="93" t="n">
        <f aca="false">SUMIF(AK43:AK69,"&gt;=0",I43:I69)</f>
        <v>71</v>
      </c>
      <c r="J42" s="94" t="n">
        <f aca="false">SUMIF(AK43:AK69,"&gt;=0",J43:J69)</f>
        <v>0</v>
      </c>
      <c r="K42" s="93"/>
      <c r="L42" s="94" t="n">
        <f aca="false">SUMIF(AK43:AK69,"&gt;=0",L43:L69)</f>
        <v>0</v>
      </c>
      <c r="M42" s="93"/>
      <c r="N42" s="94" t="n">
        <f aca="false">SUMIF(AK43:AK69,"&gt;=0",N43:N69)</f>
        <v>0</v>
      </c>
      <c r="O42" s="93"/>
      <c r="P42" s="94" t="n">
        <f aca="false">SUMIF(AK43:AK69,"&gt;=0",P43:P69)</f>
        <v>0</v>
      </c>
      <c r="Q42" s="93"/>
      <c r="R42" s="94" t="n">
        <f aca="false">SUMIF(AK43:AK69,"&gt;=0",R43:R69)</f>
        <v>19</v>
      </c>
      <c r="S42" s="93"/>
      <c r="T42" s="94" t="n">
        <f aca="false">SUMIF(AK43:AK69,"&gt;=0",T43:T69)</f>
        <v>12</v>
      </c>
      <c r="U42" s="93"/>
      <c r="V42" s="94" t="n">
        <f aca="false">SUMIF(AK43:AK69,"&gt;=0",V43:V69)</f>
        <v>11</v>
      </c>
      <c r="W42" s="93"/>
      <c r="X42" s="94" t="n">
        <f aca="false">SUMIF(AK43:AK69,"&gt;=0",X43:X69)</f>
        <v>4</v>
      </c>
      <c r="Y42" s="93"/>
      <c r="Z42" s="94" t="n">
        <f aca="false">SUMIF(AK43:AK69,"&gt;=0",Z43:Z69)</f>
        <v>25</v>
      </c>
      <c r="AA42" s="93"/>
      <c r="AB42" s="94" t="n">
        <f aca="false">SUMIF(AK43:AK69,"&gt;=0",AB43:AB69)</f>
        <v>0</v>
      </c>
      <c r="AC42" s="93"/>
      <c r="AD42" s="94" t="n">
        <f aca="false">SUMIF(AK43:AK69,"&gt;=0",AD43:AD69)</f>
        <v>0</v>
      </c>
      <c r="AE42" s="93"/>
      <c r="AF42" s="94" t="n">
        <f aca="false">SUMIF(AK43:AK69,"&gt;=0",AF43:AF69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451</v>
      </c>
      <c r="B43" s="97" t="s">
        <v>45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4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5</v>
      </c>
      <c r="AI43" s="97" t="s">
        <v>45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54</v>
      </c>
      <c r="B44" s="97" t="s">
        <v>45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4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56</v>
      </c>
      <c r="AI44" s="97" t="s">
        <v>45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8</v>
      </c>
      <c r="B45" s="97" t="s">
        <v>45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 t="n">
        <v>4</v>
      </c>
      <c r="AA45" s="102" t="s">
        <v>347</v>
      </c>
      <c r="AB45" s="88"/>
      <c r="AC45" s="87"/>
      <c r="AD45" s="100"/>
      <c r="AE45" s="98"/>
      <c r="AF45" s="88"/>
      <c r="AG45" s="87"/>
      <c r="AH45" s="97" t="s">
        <v>460</v>
      </c>
      <c r="AI45" s="97" t="s">
        <v>46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62</v>
      </c>
      <c r="B46" s="97" t="s">
        <v>463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48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60</v>
      </c>
      <c r="AI46" s="97" t="s">
        <v>46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64</v>
      </c>
      <c r="B47" s="97" t="s">
        <v>465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42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60</v>
      </c>
      <c r="AI47" s="97" t="s">
        <v>46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66</v>
      </c>
      <c r="B48" s="97" t="s">
        <v>467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42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68</v>
      </c>
      <c r="AI48" s="97" t="s">
        <v>46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70</v>
      </c>
      <c r="B49" s="97" t="s">
        <v>47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4</v>
      </c>
      <c r="AA49" s="102" t="s">
        <v>347</v>
      </c>
      <c r="AB49" s="88"/>
      <c r="AC49" s="87"/>
      <c r="AD49" s="100"/>
      <c r="AE49" s="98"/>
      <c r="AF49" s="88"/>
      <c r="AG49" s="87"/>
      <c r="AH49" s="97" t="s">
        <v>109</v>
      </c>
      <c r="AI49" s="97" t="s">
        <v>47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73</v>
      </c>
      <c r="B50" s="97" t="s">
        <v>474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475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76</v>
      </c>
      <c r="AI50" s="97" t="s">
        <v>47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478</v>
      </c>
      <c r="B51" s="97" t="s">
        <v>47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4</v>
      </c>
      <c r="AA51" s="102" t="s">
        <v>342</v>
      </c>
      <c r="AB51" s="88"/>
      <c r="AC51" s="87"/>
      <c r="AD51" s="100"/>
      <c r="AE51" s="98"/>
      <c r="AF51" s="88"/>
      <c r="AG51" s="87"/>
      <c r="AH51" s="97" t="s">
        <v>480</v>
      </c>
      <c r="AI51" s="97" t="s">
        <v>48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82</v>
      </c>
      <c r="B52" s="97" t="s">
        <v>483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5</v>
      </c>
      <c r="AA52" s="102" t="s">
        <v>342</v>
      </c>
      <c r="AB52" s="88"/>
      <c r="AC52" s="87"/>
      <c r="AD52" s="100"/>
      <c r="AE52" s="98"/>
      <c r="AF52" s="88"/>
      <c r="AG52" s="87"/>
      <c r="AH52" s="97" t="s">
        <v>109</v>
      </c>
      <c r="AI52" s="97" t="s">
        <v>47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84</v>
      </c>
      <c r="B53" s="97" t="s">
        <v>48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347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9</v>
      </c>
      <c r="AI53" s="97" t="s">
        <v>47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86</v>
      </c>
      <c r="B54" s="97" t="s">
        <v>48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347</v>
      </c>
      <c r="AB54" s="88"/>
      <c r="AC54" s="87"/>
      <c r="AD54" s="100"/>
      <c r="AE54" s="98"/>
      <c r="AF54" s="88"/>
      <c r="AG54" s="87"/>
      <c r="AH54" s="97" t="s">
        <v>488</v>
      </c>
      <c r="AI54" s="97" t="s">
        <v>48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90</v>
      </c>
      <c r="B55" s="97" t="s">
        <v>491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5</v>
      </c>
      <c r="U55" s="87" t="s">
        <v>342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92</v>
      </c>
      <c r="AI55" s="97" t="s">
        <v>49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494</v>
      </c>
      <c r="B56" s="104" t="s">
        <v>495</v>
      </c>
      <c r="C56" s="105"/>
      <c r="D56" s="105"/>
      <c r="E56" s="105" t="n">
        <f aca="false">E57+E60+E61+E62+E63+E64+E65+E66+E67+E68+E69</f>
        <v>22</v>
      </c>
      <c r="F56" s="105" t="n">
        <f aca="false">F57+F60+F61+F62+F63+F64+F65+F66+F67+F68+F69</f>
        <v>0</v>
      </c>
      <c r="G56" s="105" t="n">
        <f aca="false">G57+G60+G61+G62+G63+G64+G65+G66+G67+G68+G69</f>
        <v>0</v>
      </c>
      <c r="H56" s="105"/>
      <c r="I56" s="105" t="n">
        <f aca="false">I57+I60+I61+I62+I63+I64+I65+I66+I67+I68+I69</f>
        <v>22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496</v>
      </c>
      <c r="B57" s="108" t="s">
        <v>497</v>
      </c>
      <c r="C57" s="109" t="s">
        <v>498</v>
      </c>
      <c r="D57" s="109"/>
      <c r="E57" s="109" t="n">
        <f aca="false">E58+E59</f>
        <v>0</v>
      </c>
      <c r="F57" s="109" t="n">
        <f aca="false">F58+F59</f>
        <v>0</v>
      </c>
      <c r="G57" s="109" t="n">
        <f aca="false">G58+G59</f>
        <v>0</v>
      </c>
      <c r="H57" s="109"/>
      <c r="I57" s="109" t="n">
        <f aca="false">I58+I59</f>
        <v>0</v>
      </c>
      <c r="J57" s="110" t="n">
        <f aca="false">J58</f>
        <v>0</v>
      </c>
      <c r="K57" s="109" t="s">
        <v>347</v>
      </c>
      <c r="L57" s="110" t="n">
        <f aca="false">L58</f>
        <v>0</v>
      </c>
      <c r="M57" s="109" t="s">
        <v>347</v>
      </c>
      <c r="N57" s="110" t="n">
        <f aca="false">N58</f>
        <v>0</v>
      </c>
      <c r="O57" s="109" t="s">
        <v>347</v>
      </c>
      <c r="P57" s="110" t="n">
        <f aca="false">P58</f>
        <v>0</v>
      </c>
      <c r="Q57" s="109" t="s">
        <v>347</v>
      </c>
      <c r="R57" s="110" t="n">
        <f aca="false">R58</f>
        <v>0</v>
      </c>
      <c r="S57" s="109" t="s">
        <v>347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 t="n">
        <f aca="false">Z58</f>
        <v>0</v>
      </c>
      <c r="AA57" s="109"/>
      <c r="AB57" s="110" t="n">
        <f aca="false">AB58</f>
        <v>0</v>
      </c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499</v>
      </c>
      <c r="B58" s="97" t="s">
        <v>500</v>
      </c>
      <c r="C58" s="98" t="s">
        <v>498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+Z58+AB58</f>
        <v>0</v>
      </c>
      <c r="J58" s="100"/>
      <c r="K58" s="98" t="s">
        <v>347</v>
      </c>
      <c r="L58" s="88"/>
      <c r="M58" s="87" t="s">
        <v>347</v>
      </c>
      <c r="N58" s="100"/>
      <c r="O58" s="98" t="s">
        <v>347</v>
      </c>
      <c r="P58" s="88"/>
      <c r="Q58" s="87" t="s">
        <v>347</v>
      </c>
      <c r="R58" s="100"/>
      <c r="S58" s="98" t="s">
        <v>347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81</v>
      </c>
      <c r="AI58" s="97" t="s">
        <v>356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01</v>
      </c>
      <c r="B59" s="97" t="s">
        <v>502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81</v>
      </c>
      <c r="AI59" s="97" t="s">
        <v>356</v>
      </c>
      <c r="AJ59" s="111"/>
      <c r="AK59" s="112"/>
      <c r="AL59" s="112"/>
      <c r="AM59" s="112"/>
      <c r="AN59" s="112"/>
    </row>
    <row r="60" customFormat="false" ht="32.25" hidden="false" customHeight="true" outlineLevel="0" collapsed="false">
      <c r="A60" s="96" t="s">
        <v>503</v>
      </c>
      <c r="B60" s="97" t="s">
        <v>504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342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09</v>
      </c>
      <c r="AI60" s="97" t="s">
        <v>472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12.75" hidden="false" customHeight="false" outlineLevel="0" collapsed="false">
      <c r="A61" s="96" t="s">
        <v>505</v>
      </c>
      <c r="B61" s="97" t="s">
        <v>50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09</v>
      </c>
      <c r="AI61" s="97" t="s">
        <v>472</v>
      </c>
      <c r="AJ61" s="111"/>
      <c r="AK61" s="112"/>
      <c r="AL61" s="112"/>
      <c r="AM61" s="112"/>
      <c r="AN61" s="112"/>
    </row>
    <row r="62" customFormat="false" ht="43.5" hidden="false" customHeight="true" outlineLevel="0" collapsed="false">
      <c r="A62" s="96" t="s">
        <v>507</v>
      </c>
      <c r="B62" s="97" t="s">
        <v>508</v>
      </c>
      <c r="C62" s="98"/>
      <c r="D62" s="98"/>
      <c r="E62" s="98" t="n">
        <f aca="false">I62+G62</f>
        <v>8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8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4</v>
      </c>
      <c r="W62" s="102" t="s">
        <v>347</v>
      </c>
      <c r="X62" s="88" t="n">
        <v>4</v>
      </c>
      <c r="Y62" s="87" t="s">
        <v>347</v>
      </c>
      <c r="Z62" s="101"/>
      <c r="AA62" s="102"/>
      <c r="AB62" s="88"/>
      <c r="AC62" s="87"/>
      <c r="AD62" s="100"/>
      <c r="AE62" s="98"/>
      <c r="AF62" s="88"/>
      <c r="AG62" s="87"/>
      <c r="AH62" s="97" t="s">
        <v>509</v>
      </c>
      <c r="AI62" s="97" t="s">
        <v>510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24" hidden="false" customHeight="false" outlineLevel="0" collapsed="false">
      <c r="A63" s="96" t="s">
        <v>511</v>
      </c>
      <c r="B63" s="97" t="s">
        <v>512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09</v>
      </c>
      <c r="AI63" s="97" t="s">
        <v>472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513</v>
      </c>
      <c r="B64" s="97" t="s">
        <v>514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4</v>
      </c>
      <c r="U64" s="87" t="s">
        <v>347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09</v>
      </c>
      <c r="AI64" s="97" t="s">
        <v>515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3.5" hidden="false" customHeight="true" outlineLevel="0" collapsed="false">
      <c r="A65" s="96" t="s">
        <v>516</v>
      </c>
      <c r="B65" s="97" t="s">
        <v>517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1</v>
      </c>
      <c r="AI65" s="97" t="s">
        <v>518</v>
      </c>
      <c r="AJ65" s="111"/>
      <c r="AK65" s="112"/>
      <c r="AL65" s="112"/>
      <c r="AM65" s="112"/>
      <c r="AN65" s="112"/>
    </row>
    <row r="66" customFormat="false" ht="36" hidden="false" customHeight="true" outlineLevel="0" collapsed="false">
      <c r="A66" s="96" t="s">
        <v>519</v>
      </c>
      <c r="B66" s="97" t="s">
        <v>520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 t="n">
        <v>3</v>
      </c>
      <c r="S66" s="98" t="s">
        <v>347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21</v>
      </c>
      <c r="AI66" s="97" t="s">
        <v>522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55.5" hidden="false" customHeight="true" outlineLevel="0" collapsed="false">
      <c r="A67" s="96" t="s">
        <v>523</v>
      </c>
      <c r="B67" s="97" t="s">
        <v>524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25</v>
      </c>
      <c r="AI67" s="97" t="s">
        <v>526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527</v>
      </c>
      <c r="B68" s="97" t="s">
        <v>528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4</v>
      </c>
      <c r="AA68" s="102" t="s">
        <v>342</v>
      </c>
      <c r="AB68" s="88"/>
      <c r="AC68" s="87"/>
      <c r="AD68" s="100"/>
      <c r="AE68" s="98"/>
      <c r="AF68" s="88"/>
      <c r="AG68" s="87"/>
      <c r="AH68" s="97" t="s">
        <v>529</v>
      </c>
      <c r="AI68" s="97" t="s">
        <v>530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43.5" hidden="false" customHeight="true" outlineLevel="0" collapsed="false">
      <c r="A69" s="96" t="s">
        <v>531</v>
      </c>
      <c r="B69" s="97" t="s">
        <v>532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15</v>
      </c>
      <c r="AI69" s="97" t="s">
        <v>533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85" t="s">
        <v>534</v>
      </c>
      <c r="B70" s="86" t="s">
        <v>535</v>
      </c>
      <c r="C70" s="87" t="n">
        <v>35</v>
      </c>
      <c r="D70" s="87"/>
      <c r="E70" s="87" t="n">
        <f aca="false">SUMIF(AK71:AK83,"&gt;=0",E71:E83)</f>
        <v>39</v>
      </c>
      <c r="F70" s="87" t="n">
        <f aca="false">SUMIF(AK71:AK83,"&gt;=0",F71:F83)</f>
        <v>0</v>
      </c>
      <c r="G70" s="87" t="n">
        <f aca="false">SUMIF(AK71:AK83,"&gt;=0",G71:G83)</f>
        <v>0</v>
      </c>
      <c r="H70" s="87"/>
      <c r="I70" s="87" t="n">
        <f aca="false">SUMIF(AK71:AK83,"&gt;=0",I71:I83)</f>
        <v>39</v>
      </c>
      <c r="J70" s="88" t="n">
        <f aca="false">SUMIF(AK71:AK83,"&gt;=0",J71:J83)</f>
        <v>0</v>
      </c>
      <c r="K70" s="87"/>
      <c r="L70" s="88" t="n">
        <f aca="false">SUMIF(AK71:AK83,"&gt;=0",L71:L83)</f>
        <v>2</v>
      </c>
      <c r="M70" s="87"/>
      <c r="N70" s="88" t="n">
        <f aca="false">SUMIF(AK71:AK83,"&gt;=0",N71:N83)</f>
        <v>0</v>
      </c>
      <c r="O70" s="87"/>
      <c r="P70" s="88" t="n">
        <f aca="false">SUMIF(AK71:AK83,"&gt;=0",P71:P83)</f>
        <v>6</v>
      </c>
      <c r="Q70" s="87"/>
      <c r="R70" s="88" t="n">
        <f aca="false">SUMIF(AK71:AK83,"&gt;=0",R71:R83)</f>
        <v>0</v>
      </c>
      <c r="S70" s="87"/>
      <c r="T70" s="88" t="n">
        <f aca="false">SUMIF(AK71:AK83,"&gt;=0",T71:T83)</f>
        <v>4</v>
      </c>
      <c r="U70" s="87"/>
      <c r="V70" s="88" t="n">
        <f aca="false">SUMIF(AK71:AK83,"&gt;=0",V71:V83)</f>
        <v>0</v>
      </c>
      <c r="W70" s="87"/>
      <c r="X70" s="88" t="n">
        <f aca="false">SUMIF(AK71:AK83,"&gt;=0",X71:X83)</f>
        <v>6</v>
      </c>
      <c r="Y70" s="87"/>
      <c r="Z70" s="88" t="n">
        <f aca="false">SUMIF(AK71:AK83,"&gt;=0",Z71:Z83)</f>
        <v>0</v>
      </c>
      <c r="AA70" s="87"/>
      <c r="AB70" s="88" t="n">
        <f aca="false">SUMIF(AK71:AK83,"&gt;=0",AB71:AB83)</f>
        <v>21</v>
      </c>
      <c r="AC70" s="87"/>
      <c r="AD70" s="88" t="n">
        <f aca="false">SUMIF(AK71:AK83,"&gt;=0",AD71:AD83)</f>
        <v>0</v>
      </c>
      <c r="AE70" s="87"/>
      <c r="AF70" s="88" t="n">
        <f aca="false">SUMIF(AK71:AK83,"&gt;=0",AF71:AF8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91" t="s">
        <v>536</v>
      </c>
      <c r="B71" s="92" t="s">
        <v>339</v>
      </c>
      <c r="C71" s="93"/>
      <c r="D71" s="93"/>
      <c r="E71" s="93" t="n">
        <f aca="false">SUMIF(AK72:AK75,"&gt;=0",E72:E75)</f>
        <v>10</v>
      </c>
      <c r="F71" s="93" t="n">
        <f aca="false">SUMIF(AK72:AK75,"&gt;=0",F72:F75)</f>
        <v>0</v>
      </c>
      <c r="G71" s="93" t="n">
        <f aca="false">SUMIF(AK72:AK75,"&gt;=0",G72:G75)</f>
        <v>0</v>
      </c>
      <c r="H71" s="93"/>
      <c r="I71" s="93" t="n">
        <f aca="false">SUMIF(AK72:AK75,"&gt;=0",I72:I75)</f>
        <v>10</v>
      </c>
      <c r="J71" s="94" t="n">
        <f aca="false">SUMIF(AK72:AK75,"&gt;=0",J72:J75)</f>
        <v>0</v>
      </c>
      <c r="K71" s="93"/>
      <c r="L71" s="94" t="n">
        <f aca="false">SUMIF(AK72:AK75,"&gt;=0",L72:L75)</f>
        <v>0</v>
      </c>
      <c r="M71" s="93"/>
      <c r="N71" s="94" t="n">
        <f aca="false">SUMIF(AK72:AK75,"&gt;=0",N72:N75)</f>
        <v>0</v>
      </c>
      <c r="O71" s="93"/>
      <c r="P71" s="94" t="n">
        <f aca="false">SUMIF(AK72:AK75,"&gt;=0",P72:P75)</f>
        <v>6</v>
      </c>
      <c r="Q71" s="93"/>
      <c r="R71" s="94" t="n">
        <f aca="false">SUMIF(AK72:AK75,"&gt;=0",R72:R75)</f>
        <v>0</v>
      </c>
      <c r="S71" s="93"/>
      <c r="T71" s="94" t="n">
        <f aca="false">SUMIF(AK72:AK75,"&gt;=0",T72:T75)</f>
        <v>0</v>
      </c>
      <c r="U71" s="93"/>
      <c r="V71" s="94" t="n">
        <f aca="false">SUMIF(AK72:AK75,"&gt;=0",V72:V75)</f>
        <v>0</v>
      </c>
      <c r="W71" s="93"/>
      <c r="X71" s="94" t="n">
        <f aca="false">SUMIF(AK72:AK75,"&gt;=0",X72:X75)</f>
        <v>4</v>
      </c>
      <c r="Y71" s="93"/>
      <c r="Z71" s="94" t="n">
        <f aca="false">SUMIF(AK72:AK75,"&gt;=0",Z72:Z75)</f>
        <v>0</v>
      </c>
      <c r="AA71" s="93"/>
      <c r="AB71" s="94" t="n">
        <f aca="false">SUMIF(AK72:AK75,"&gt;=0",AB72:AB75)</f>
        <v>0</v>
      </c>
      <c r="AC71" s="93"/>
      <c r="AD71" s="94" t="n">
        <f aca="false">SUMIF(AK72:AK75,"&gt;=0",AD72:AD75)</f>
        <v>0</v>
      </c>
      <c r="AE71" s="93"/>
      <c r="AF71" s="94" t="n">
        <f aca="false">SUMIF(AK72:AK75,"&gt;=0",AF72:AF75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7" t="s">
        <v>537</v>
      </c>
      <c r="B72" s="108" t="s">
        <v>538</v>
      </c>
      <c r="C72" s="109"/>
      <c r="D72" s="109"/>
      <c r="E72" s="109" t="n">
        <f aca="false">E73</f>
        <v>6</v>
      </c>
      <c r="F72" s="109" t="n">
        <f aca="false">F73</f>
        <v>0</v>
      </c>
      <c r="G72" s="109" t="n">
        <f aca="false">G73</f>
        <v>0</v>
      </c>
      <c r="H72" s="109"/>
      <c r="I72" s="109" t="n">
        <f aca="false">I73</f>
        <v>6</v>
      </c>
      <c r="J72" s="110"/>
      <c r="K72" s="109"/>
      <c r="L72" s="110"/>
      <c r="M72" s="109"/>
      <c r="N72" s="110"/>
      <c r="O72" s="109"/>
      <c r="P72" s="110"/>
      <c r="Q72" s="109"/>
      <c r="R72" s="110"/>
      <c r="S72" s="109"/>
      <c r="T72" s="110"/>
      <c r="U72" s="109"/>
      <c r="V72" s="110"/>
      <c r="W72" s="109"/>
      <c r="X72" s="110"/>
      <c r="Y72" s="109"/>
      <c r="Z72" s="110"/>
      <c r="AA72" s="109"/>
      <c r="AB72" s="110"/>
      <c r="AC72" s="109"/>
      <c r="AD72" s="110"/>
      <c r="AE72" s="109"/>
      <c r="AF72" s="110"/>
      <c r="AG72" s="109"/>
      <c r="AH72" s="108"/>
      <c r="AI72" s="108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132" hidden="false" customHeight="false" outlineLevel="0" collapsed="false">
      <c r="A73" s="96" t="s">
        <v>539</v>
      </c>
      <c r="B73" s="97" t="s">
        <v>538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6</v>
      </c>
      <c r="J73" s="100"/>
      <c r="K73" s="98"/>
      <c r="L73" s="88"/>
      <c r="M73" s="87"/>
      <c r="N73" s="100"/>
      <c r="O73" s="98"/>
      <c r="P73" s="88" t="n">
        <v>6</v>
      </c>
      <c r="Q73" s="87" t="s">
        <v>348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40</v>
      </c>
      <c r="AI73" s="97" t="s">
        <v>541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12.75" hidden="false" customHeight="false" outlineLevel="0" collapsed="false">
      <c r="A74" s="107" t="s">
        <v>542</v>
      </c>
      <c r="B74" s="108" t="s">
        <v>543</v>
      </c>
      <c r="C74" s="109"/>
      <c r="D74" s="109"/>
      <c r="E74" s="109" t="n">
        <f aca="false">E75</f>
        <v>4</v>
      </c>
      <c r="F74" s="109" t="n">
        <f aca="false">F75</f>
        <v>0</v>
      </c>
      <c r="G74" s="109" t="n">
        <f aca="false">G75</f>
        <v>0</v>
      </c>
      <c r="H74" s="109"/>
      <c r="I74" s="109" t="n">
        <f aca="false">I75</f>
        <v>4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544</v>
      </c>
      <c r="B75" s="97" t="s">
        <v>545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4</v>
      </c>
      <c r="Y75" s="87" t="s">
        <v>348</v>
      </c>
      <c r="Z75" s="101"/>
      <c r="AA75" s="102"/>
      <c r="AB75" s="88"/>
      <c r="AC75" s="87"/>
      <c r="AD75" s="100"/>
      <c r="AE75" s="98"/>
      <c r="AF75" s="88"/>
      <c r="AG75" s="87"/>
      <c r="AH75" s="97" t="s">
        <v>546</v>
      </c>
      <c r="AI75" s="97" t="s">
        <v>547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1" t="s">
        <v>548</v>
      </c>
      <c r="B76" s="92" t="s">
        <v>450</v>
      </c>
      <c r="C76" s="93"/>
      <c r="D76" s="93"/>
      <c r="E76" s="93" t="n">
        <f aca="false">SUMIF(AK77:AK83,"&gt;=0",E77:E83)</f>
        <v>29</v>
      </c>
      <c r="F76" s="93" t="n">
        <f aca="false">SUMIF(AK77:AK83,"&gt;=0",F77:F83)</f>
        <v>0</v>
      </c>
      <c r="G76" s="93" t="n">
        <f aca="false">SUMIF(AK77:AK83,"&gt;=0",G77:G83)</f>
        <v>0</v>
      </c>
      <c r="H76" s="93"/>
      <c r="I76" s="93" t="n">
        <f aca="false">SUMIF(AK77:AK83,"&gt;=0",I77:I83)</f>
        <v>29</v>
      </c>
      <c r="J76" s="94" t="n">
        <f aca="false">SUMIF(AK77:AK83,"&gt;=0",J77:J83)</f>
        <v>0</v>
      </c>
      <c r="K76" s="93"/>
      <c r="L76" s="94" t="n">
        <f aca="false">SUMIF(AK77:AK83,"&gt;=0",L77:L83)</f>
        <v>2</v>
      </c>
      <c r="M76" s="93"/>
      <c r="N76" s="94" t="n">
        <f aca="false">SUMIF(AK77:AK83,"&gt;=0",N77:N83)</f>
        <v>0</v>
      </c>
      <c r="O76" s="93"/>
      <c r="P76" s="94" t="n">
        <f aca="false">SUMIF(AK77:AK83,"&gt;=0",P77:P83)</f>
        <v>0</v>
      </c>
      <c r="Q76" s="93"/>
      <c r="R76" s="94" t="n">
        <f aca="false">SUMIF(AK77:AK83,"&gt;=0",R77:R83)</f>
        <v>0</v>
      </c>
      <c r="S76" s="93"/>
      <c r="T76" s="94" t="n">
        <f aca="false">SUMIF(AK77:AK83,"&gt;=0",T77:T83)</f>
        <v>4</v>
      </c>
      <c r="U76" s="93"/>
      <c r="V76" s="94" t="n">
        <f aca="false">SUMIF(AK77:AK83,"&gt;=0",V77:V83)</f>
        <v>0</v>
      </c>
      <c r="W76" s="93"/>
      <c r="X76" s="94" t="n">
        <f aca="false">SUMIF(AK77:AK83,"&gt;=0",X77:X83)</f>
        <v>2</v>
      </c>
      <c r="Y76" s="93"/>
      <c r="Z76" s="94" t="n">
        <f aca="false">SUMIF(AK77:AK83,"&gt;=0",Z77:Z83)</f>
        <v>0</v>
      </c>
      <c r="AA76" s="93"/>
      <c r="AB76" s="94" t="n">
        <f aca="false">SUMIF(AK77:AK83,"&gt;=0",AB77:AB83)</f>
        <v>21</v>
      </c>
      <c r="AC76" s="93"/>
      <c r="AD76" s="94" t="n">
        <f aca="false">SUMIF(AK77:AK83,"&gt;=0",AD77:AD83)</f>
        <v>0</v>
      </c>
      <c r="AE76" s="93"/>
      <c r="AF76" s="94" t="n">
        <f aca="false">SUMIF(AK77:AK83,"&gt;=0",AF77:AF83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7" t="s">
        <v>549</v>
      </c>
      <c r="B77" s="108" t="s">
        <v>538</v>
      </c>
      <c r="C77" s="109"/>
      <c r="D77" s="109"/>
      <c r="E77" s="109" t="n">
        <f aca="false">E78</f>
        <v>2</v>
      </c>
      <c r="F77" s="109" t="n">
        <f aca="false">F78</f>
        <v>0</v>
      </c>
      <c r="G77" s="109" t="n">
        <f aca="false">G78</f>
        <v>0</v>
      </c>
      <c r="H77" s="109"/>
      <c r="I77" s="109" t="n">
        <f aca="false">I78</f>
        <v>2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550</v>
      </c>
      <c r="B78" s="97" t="s">
        <v>551</v>
      </c>
      <c r="C78" s="98"/>
      <c r="D78" s="98"/>
      <c r="E78" s="98" t="n">
        <f aca="false">I78+G78</f>
        <v>2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2</v>
      </c>
      <c r="J78" s="100"/>
      <c r="K78" s="98"/>
      <c r="L78" s="88" t="n">
        <v>2</v>
      </c>
      <c r="M78" s="87" t="s">
        <v>348</v>
      </c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11</v>
      </c>
      <c r="AI78" s="97" t="s">
        <v>518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12.75" hidden="false" customHeight="false" outlineLevel="0" collapsed="false">
      <c r="A79" s="107" t="s">
        <v>552</v>
      </c>
      <c r="B79" s="108" t="s">
        <v>543</v>
      </c>
      <c r="C79" s="109"/>
      <c r="D79" s="109"/>
      <c r="E79" s="109" t="n">
        <f aca="false">E80+E81+E82+E83</f>
        <v>27</v>
      </c>
      <c r="F79" s="109" t="n">
        <f aca="false">F80+F81+F82+F83</f>
        <v>0</v>
      </c>
      <c r="G79" s="109" t="n">
        <f aca="false">G80+G81+G82+G83</f>
        <v>0</v>
      </c>
      <c r="H79" s="109"/>
      <c r="I79" s="109" t="n">
        <f aca="false">I80+I81+I82+I83</f>
        <v>27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132" hidden="false" customHeight="false" outlineLevel="0" collapsed="false">
      <c r="A80" s="96" t="s">
        <v>553</v>
      </c>
      <c r="B80" s="97" t="s">
        <v>554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4</v>
      </c>
      <c r="U80" s="87" t="s">
        <v>348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55</v>
      </c>
      <c r="AI80" s="97" t="s">
        <v>556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48" hidden="false" customHeight="false" outlineLevel="0" collapsed="false">
      <c r="A81" s="96" t="s">
        <v>557</v>
      </c>
      <c r="B81" s="97" t="s">
        <v>558</v>
      </c>
      <c r="C81" s="98"/>
      <c r="D81" s="98"/>
      <c r="E81" s="98" t="n">
        <f aca="false">I81+G81</f>
        <v>2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2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2</v>
      </c>
      <c r="Y81" s="87" t="s">
        <v>348</v>
      </c>
      <c r="Z81" s="101"/>
      <c r="AA81" s="102"/>
      <c r="AB81" s="88"/>
      <c r="AC81" s="87"/>
      <c r="AD81" s="100"/>
      <c r="AE81" s="98"/>
      <c r="AF81" s="88"/>
      <c r="AG81" s="87"/>
      <c r="AH81" s="97" t="s">
        <v>525</v>
      </c>
      <c r="AI81" s="97" t="s">
        <v>559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48" hidden="false" customHeight="false" outlineLevel="0" collapsed="false">
      <c r="A82" s="96" t="s">
        <v>560</v>
      </c>
      <c r="B82" s="97" t="s">
        <v>561</v>
      </c>
      <c r="C82" s="98"/>
      <c r="D82" s="98"/>
      <c r="E82" s="98" t="n">
        <f aca="false">I82+G82</f>
        <v>12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12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 t="n">
        <v>12</v>
      </c>
      <c r="AC82" s="87" t="s">
        <v>348</v>
      </c>
      <c r="AD82" s="100"/>
      <c r="AE82" s="98"/>
      <c r="AF82" s="88"/>
      <c r="AG82" s="87"/>
      <c r="AH82" s="97" t="s">
        <v>562</v>
      </c>
      <c r="AI82" s="97" t="s">
        <v>563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144" hidden="false" customHeight="false" outlineLevel="0" collapsed="false">
      <c r="A83" s="96" t="s">
        <v>564</v>
      </c>
      <c r="B83" s="97" t="s">
        <v>565</v>
      </c>
      <c r="C83" s="98"/>
      <c r="D83" s="98"/>
      <c r="E83" s="98" t="n">
        <f aca="false">I83+G83</f>
        <v>9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9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 t="n">
        <v>9</v>
      </c>
      <c r="AC83" s="87" t="s">
        <v>348</v>
      </c>
      <c r="AD83" s="100"/>
      <c r="AE83" s="98"/>
      <c r="AF83" s="88"/>
      <c r="AG83" s="87"/>
      <c r="AH83" s="97" t="s">
        <v>566</v>
      </c>
      <c r="AI83" s="97" t="s">
        <v>567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568</v>
      </c>
      <c r="B84" s="86" t="s">
        <v>569</v>
      </c>
      <c r="C84" s="87" t="n">
        <v>6</v>
      </c>
      <c r="D84" s="87" t="n">
        <v>9</v>
      </c>
      <c r="E84" s="87" t="n">
        <f aca="false">SUMIF(AK85:AK87,"&gt;=0",E85:E87)</f>
        <v>9</v>
      </c>
      <c r="F84" s="87" t="n">
        <f aca="false">SUMIF(AK85:AK87,"&gt;=0",F85:F87)</f>
        <v>0</v>
      </c>
      <c r="G84" s="87" t="n">
        <f aca="false">SUMIF(AK85:AK87,"&gt;=0",G85:G87)</f>
        <v>0</v>
      </c>
      <c r="H84" s="87"/>
      <c r="I84" s="87" t="n">
        <f aca="false">SUMIF(AK85:AK87,"&gt;=0",I85:I87)</f>
        <v>9</v>
      </c>
      <c r="J84" s="88" t="n">
        <f aca="false">SUMIF(AK85:AK87,"&gt;=0",J85:J87)</f>
        <v>0</v>
      </c>
      <c r="K84" s="87"/>
      <c r="L84" s="88" t="n">
        <f aca="false">SUMIF(AK85:AK87,"&gt;=0",L85:L87)</f>
        <v>0</v>
      </c>
      <c r="M84" s="87"/>
      <c r="N84" s="88" t="n">
        <f aca="false">SUMIF(AK85:AK87,"&gt;=0",N85:N87)</f>
        <v>0</v>
      </c>
      <c r="O84" s="87"/>
      <c r="P84" s="88" t="n">
        <f aca="false">SUMIF(AK85:AK87,"&gt;=0",P85:P87)</f>
        <v>0</v>
      </c>
      <c r="Q84" s="87"/>
      <c r="R84" s="88" t="n">
        <f aca="false">SUMIF(AK85:AK87,"&gt;=0",R85:R87)</f>
        <v>0</v>
      </c>
      <c r="S84" s="87"/>
      <c r="T84" s="88" t="n">
        <f aca="false">SUMIF(AK85:AK87,"&gt;=0",T85:T87)</f>
        <v>0</v>
      </c>
      <c r="U84" s="87"/>
      <c r="V84" s="88" t="n">
        <f aca="false">SUMIF(AK85:AK87,"&gt;=0",V85:V87)</f>
        <v>0</v>
      </c>
      <c r="W84" s="87"/>
      <c r="X84" s="88" t="n">
        <f aca="false">SUMIF(AK85:AK87,"&gt;=0",X85:X87)</f>
        <v>0</v>
      </c>
      <c r="Y84" s="87"/>
      <c r="Z84" s="88" t="n">
        <f aca="false">SUMIF(AK85:AK87,"&gt;=0",Z85:Z87)</f>
        <v>0</v>
      </c>
      <c r="AA84" s="87"/>
      <c r="AB84" s="88" t="n">
        <f aca="false">SUMIF(AK85:AK87,"&gt;=0",AB85:AB87)</f>
        <v>9</v>
      </c>
      <c r="AC84" s="87"/>
      <c r="AD84" s="88" t="n">
        <f aca="false">SUMIF(AK85:AK87,"&gt;=0",AD85:AD87)</f>
        <v>0</v>
      </c>
      <c r="AE84" s="87"/>
      <c r="AF84" s="88" t="n">
        <f aca="false">SUMIF(AK85:AK87,"&gt;=0",AF85:AF87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570</v>
      </c>
      <c r="B85" s="92" t="s">
        <v>571</v>
      </c>
      <c r="C85" s="93"/>
      <c r="D85" s="93"/>
      <c r="E85" s="93" t="n">
        <f aca="false">SUMIF(AK86:AK87,"&gt;=0",E86:E87)</f>
        <v>9</v>
      </c>
      <c r="F85" s="93" t="n">
        <f aca="false">SUMIF(AK86:AK87,"&gt;=0",F86:F87)</f>
        <v>0</v>
      </c>
      <c r="G85" s="93" t="n">
        <f aca="false">SUMIF(AK86:AK87,"&gt;=0",G86:G87)</f>
        <v>0</v>
      </c>
      <c r="H85" s="93"/>
      <c r="I85" s="93" t="n">
        <f aca="false">SUMIF(AK86:AK87,"&gt;=0",I86:I87)</f>
        <v>9</v>
      </c>
      <c r="J85" s="94" t="n">
        <f aca="false">SUMIF(AK86:AK87,"&gt;=0",J86:J87)</f>
        <v>0</v>
      </c>
      <c r="K85" s="93"/>
      <c r="L85" s="94" t="n">
        <f aca="false">SUMIF(AK86:AK87,"&gt;=0",L86:L87)</f>
        <v>0</v>
      </c>
      <c r="M85" s="93"/>
      <c r="N85" s="94" t="n">
        <f aca="false">SUMIF(AK86:AK87,"&gt;=0",N86:N87)</f>
        <v>0</v>
      </c>
      <c r="O85" s="93"/>
      <c r="P85" s="94" t="n">
        <f aca="false">SUMIF(AK86:AK87,"&gt;=0",P86:P87)</f>
        <v>0</v>
      </c>
      <c r="Q85" s="93"/>
      <c r="R85" s="94" t="n">
        <f aca="false">SUMIF(AK86:AK87,"&gt;=0",R86:R87)</f>
        <v>0</v>
      </c>
      <c r="S85" s="93"/>
      <c r="T85" s="94" t="n">
        <f aca="false">SUMIF(AK86:AK87,"&gt;=0",T86:T87)</f>
        <v>0</v>
      </c>
      <c r="U85" s="93"/>
      <c r="V85" s="94" t="n">
        <f aca="false">SUMIF(AK86:AK87,"&gt;=0",V86:V87)</f>
        <v>0</v>
      </c>
      <c r="W85" s="93"/>
      <c r="X85" s="94" t="n">
        <f aca="false">SUMIF(AK86:AK87,"&gt;=0",X86:X87)</f>
        <v>0</v>
      </c>
      <c r="Y85" s="93"/>
      <c r="Z85" s="94" t="n">
        <f aca="false">SUMIF(AK86:AK87,"&gt;=0",Z86:Z87)</f>
        <v>0</v>
      </c>
      <c r="AA85" s="93"/>
      <c r="AB85" s="94" t="n">
        <f aca="false">SUMIF(AK86:AK87,"&gt;=0",AB86:AB87)</f>
        <v>9</v>
      </c>
      <c r="AC85" s="93"/>
      <c r="AD85" s="94" t="n">
        <f aca="false">SUMIF(AK86:AK87,"&gt;=0",AD86:AD87)</f>
        <v>0</v>
      </c>
      <c r="AE85" s="93"/>
      <c r="AF85" s="94" t="n">
        <f aca="false">SUMIF(AK86:AK87,"&gt;=0",AF86:AF87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92" hidden="false" customHeight="false" outlineLevel="0" collapsed="false">
      <c r="A86" s="96" t="s">
        <v>572</v>
      </c>
      <c r="B86" s="97" t="s">
        <v>573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 t="n">
        <v>3</v>
      </c>
      <c r="AC86" s="87"/>
      <c r="AD86" s="100"/>
      <c r="AE86" s="98"/>
      <c r="AF86" s="88"/>
      <c r="AG86" s="87"/>
      <c r="AH86" s="97" t="s">
        <v>574</v>
      </c>
      <c r="AI86" s="97" t="s">
        <v>575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180" hidden="false" customHeight="false" outlineLevel="0" collapsed="false">
      <c r="A87" s="96" t="s">
        <v>576</v>
      </c>
      <c r="B87" s="97" t="s">
        <v>577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 t="n">
        <v>6</v>
      </c>
      <c r="AC87" s="87"/>
      <c r="AD87" s="100"/>
      <c r="AE87" s="98"/>
      <c r="AF87" s="88"/>
      <c r="AG87" s="87"/>
      <c r="AH87" s="97" t="s">
        <v>578</v>
      </c>
      <c r="AI87" s="97" t="s">
        <v>579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85" t="s">
        <v>580</v>
      </c>
      <c r="B88" s="86" t="s">
        <v>581</v>
      </c>
      <c r="C88" s="87"/>
      <c r="D88" s="87"/>
      <c r="E88" s="87" t="n">
        <f aca="false">SUMIF(AK89:AK93,"&gt;=0",E89:E93)</f>
        <v>12</v>
      </c>
      <c r="F88" s="87" t="n">
        <f aca="false">SUMIF(AK89:AK93,"&gt;=0",F89:F93)</f>
        <v>0</v>
      </c>
      <c r="G88" s="87" t="n">
        <f aca="false">SUMIF(AK89:AK93,"&gt;=0",G89:G93)</f>
        <v>0</v>
      </c>
      <c r="H88" s="87"/>
      <c r="I88" s="87" t="n">
        <f aca="false">SUMIF(AK89:AK93,"&gt;=0",I89:I93)</f>
        <v>12</v>
      </c>
      <c r="J88" s="88" t="n">
        <f aca="false">SUMIF(AK89:AK93,"&gt;=0",J89:J93)</f>
        <v>0</v>
      </c>
      <c r="K88" s="87"/>
      <c r="L88" s="88" t="n">
        <f aca="false">SUMIF(AK89:AK93,"&gt;=0",L89:L93)</f>
        <v>0</v>
      </c>
      <c r="M88" s="87"/>
      <c r="N88" s="88" t="n">
        <f aca="false">SUMIF(AK89:AK93,"&gt;=0",N89:N93)</f>
        <v>3</v>
      </c>
      <c r="O88" s="87"/>
      <c r="P88" s="88" t="n">
        <f aca="false">SUMIF(AK89:AK93,"&gt;=0",P89:P93)</f>
        <v>3</v>
      </c>
      <c r="Q88" s="87"/>
      <c r="R88" s="88" t="n">
        <f aca="false">SUMIF(AK89:AK93,"&gt;=0",R89:R93)</f>
        <v>3</v>
      </c>
      <c r="S88" s="87"/>
      <c r="T88" s="88" t="n">
        <f aca="false">SUMIF(AK89:AK93,"&gt;=0",T89:T93)</f>
        <v>3</v>
      </c>
      <c r="U88" s="87"/>
      <c r="V88" s="88" t="n">
        <f aca="false">SUMIF(AK89:AK93,"&gt;=0",V89:V93)</f>
        <v>0</v>
      </c>
      <c r="W88" s="87"/>
      <c r="X88" s="88" t="n">
        <f aca="false">SUMIF(AK89:AK93,"&gt;=0",X89:X93)</f>
        <v>0</v>
      </c>
      <c r="Y88" s="87"/>
      <c r="Z88" s="88" t="n">
        <f aca="false">SUMIF(AK89:AK93,"&gt;=0",Z89:Z93)</f>
        <v>0</v>
      </c>
      <c r="AA88" s="87"/>
      <c r="AB88" s="88" t="n">
        <f aca="false">SUMIF(AK89:AK93,"&gt;=0",AB89:AB93)</f>
        <v>0</v>
      </c>
      <c r="AC88" s="87"/>
      <c r="AD88" s="88" t="n">
        <f aca="false">SUMIF(AK89:AK93,"&gt;=0",AD89:AD93)</f>
        <v>0</v>
      </c>
      <c r="AE88" s="87"/>
      <c r="AF88" s="88" t="n">
        <f aca="false">SUMIF(AK89:AK93,"&gt;=0",AF89:AF93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582</v>
      </c>
      <c r="B89" s="92" t="s">
        <v>571</v>
      </c>
      <c r="C89" s="93"/>
      <c r="D89" s="93"/>
      <c r="E89" s="93" t="n">
        <f aca="false">SUMIF(AK90:AK93,"&gt;=0",E90:E93)</f>
        <v>12</v>
      </c>
      <c r="F89" s="93" t="n">
        <f aca="false">SUMIF(AK90:AK93,"&gt;=0",F90:F93)</f>
        <v>0</v>
      </c>
      <c r="G89" s="93" t="n">
        <f aca="false">SUMIF(AK90:AK93,"&gt;=0",G90:G93)</f>
        <v>0</v>
      </c>
      <c r="H89" s="93"/>
      <c r="I89" s="93" t="n">
        <f aca="false">SUMIF(AK90:AK93,"&gt;=0",I90:I93)</f>
        <v>12</v>
      </c>
      <c r="J89" s="94" t="n">
        <f aca="false">SUMIF(AK90:AK93,"&gt;=0",J90:J93)</f>
        <v>0</v>
      </c>
      <c r="K89" s="93"/>
      <c r="L89" s="94" t="n">
        <f aca="false">SUMIF(AK90:AK93,"&gt;=0",L90:L93)</f>
        <v>0</v>
      </c>
      <c r="M89" s="93"/>
      <c r="N89" s="94" t="n">
        <f aca="false">SUMIF(AK90:AK93,"&gt;=0",N90:N93)</f>
        <v>3</v>
      </c>
      <c r="O89" s="93"/>
      <c r="P89" s="94" t="n">
        <f aca="false">SUMIF(AK90:AK93,"&gt;=0",P90:P93)</f>
        <v>3</v>
      </c>
      <c r="Q89" s="93"/>
      <c r="R89" s="94" t="n">
        <f aca="false">SUMIF(AK90:AK93,"&gt;=0",R90:R93)</f>
        <v>3</v>
      </c>
      <c r="S89" s="93"/>
      <c r="T89" s="94" t="n">
        <f aca="false">SUMIF(AK90:AK93,"&gt;=0",T90:T93)</f>
        <v>3</v>
      </c>
      <c r="U89" s="93"/>
      <c r="V89" s="94" t="n">
        <f aca="false">SUMIF(AK90:AK93,"&gt;=0",V90:V93)</f>
        <v>0</v>
      </c>
      <c r="W89" s="93"/>
      <c r="X89" s="94" t="n">
        <f aca="false">SUMIF(AK90:AK93,"&gt;=0",X90:X93)</f>
        <v>0</v>
      </c>
      <c r="Y89" s="93"/>
      <c r="Z89" s="94" t="n">
        <f aca="false">SUMIF(AK90:AK93,"&gt;=0",Z90:Z93)</f>
        <v>0</v>
      </c>
      <c r="AA89" s="93"/>
      <c r="AB89" s="94" t="n">
        <f aca="false">SUMIF(AK90:AK93,"&gt;=0",AB90:AB93)</f>
        <v>0</v>
      </c>
      <c r="AC89" s="93"/>
      <c r="AD89" s="94" t="n">
        <f aca="false">SUMIF(AK90:AK93,"&gt;=0",AD90:AD93)</f>
        <v>0</v>
      </c>
      <c r="AE89" s="93"/>
      <c r="AF89" s="94" t="n">
        <f aca="false">SUMIF(AK90:AK93,"&gt;=0",AF90:AF93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96" t="s">
        <v>583</v>
      </c>
      <c r="B90" s="97" t="s">
        <v>584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 t="n">
        <v>3</v>
      </c>
      <c r="U90" s="87" t="s">
        <v>347</v>
      </c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113</v>
      </c>
      <c r="AI90" s="97" t="s">
        <v>585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586</v>
      </c>
      <c r="B91" s="97" t="s">
        <v>587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/>
      <c r="M91" s="87"/>
      <c r="N91" s="100"/>
      <c r="O91" s="98"/>
      <c r="P91" s="88" t="n">
        <v>3</v>
      </c>
      <c r="Q91" s="87" t="s">
        <v>347</v>
      </c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468</v>
      </c>
      <c r="AI91" s="97" t="s">
        <v>588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589</v>
      </c>
      <c r="B92" s="97" t="s">
        <v>590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3</v>
      </c>
      <c r="J92" s="100"/>
      <c r="K92" s="98"/>
      <c r="L92" s="88"/>
      <c r="M92" s="87"/>
      <c r="N92" s="100"/>
      <c r="O92" s="98"/>
      <c r="P92" s="88"/>
      <c r="Q92" s="87"/>
      <c r="R92" s="100" t="n">
        <v>3</v>
      </c>
      <c r="S92" s="98" t="s">
        <v>347</v>
      </c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103</v>
      </c>
      <c r="AI92" s="97" t="s">
        <v>591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96" t="s">
        <v>592</v>
      </c>
      <c r="B93" s="97" t="s">
        <v>593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 t="n">
        <v>3</v>
      </c>
      <c r="O93" s="98" t="s">
        <v>347</v>
      </c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83</v>
      </c>
      <c r="AI93" s="97" t="s">
        <v>594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113"/>
      <c r="B94" s="114" t="s">
        <v>595</v>
      </c>
      <c r="C94" s="115"/>
      <c r="D94" s="115"/>
      <c r="E94" s="115" t="n">
        <f aca="false">SUMIF(AK7:AK93,0,E7:E93)+SUMIF(AK7:AK93,1,E7:E93)+SUMIF(AK7:AK93,2,E7:E93)</f>
        <v>252</v>
      </c>
      <c r="F94" s="115" t="n">
        <f aca="false">SUMIF(AK7:AK93,0,F7:F93)+SUMIF(AK7:AK93,1,F7:F93)+SUMIF(AK7:AK93,2,F7:F93)</f>
        <v>0</v>
      </c>
      <c r="G94" s="115" t="n">
        <f aca="false">SUMIF(AK7:AK93,0,G7:G93)+SUMIF(AK7:AK93,1,G7:G93)+SUMIF(AK7:AK93,2,G7:G93)</f>
        <v>0</v>
      </c>
      <c r="H94" s="115"/>
      <c r="I94" s="115" t="n">
        <f aca="false">SUMIF(AK7:AK93,0,I7:I93)+SUMIF(AK7:AK93,1,I7:I93)+SUMIF(AK7:AK93,2,I7:I93)</f>
        <v>252</v>
      </c>
      <c r="J94" s="116" t="n">
        <f aca="false">SUMIF(AK7:AK93,0,J7:J93)+SUMIF(AK7:AK93,1,J7:J93)+SUMIF(AK7:AK93,2,J7:J93)</f>
        <v>30</v>
      </c>
      <c r="K94" s="115"/>
      <c r="L94" s="117" t="n">
        <f aca="false">SUMIF(AK7:AK93,0,L7:L93)+SUMIF(AK7:AK93,1,L7:L93)+SUMIF(AK7:AK93,2,L7:L93)</f>
        <v>29</v>
      </c>
      <c r="M94" s="118"/>
      <c r="N94" s="116" t="n">
        <f aca="false">SUMIF(AK7:AK93,0,N7:N93)+SUMIF(AK7:AK93,1,N7:N93)+SUMIF(AK7:AK93,2,N7:N93)</f>
        <v>28</v>
      </c>
      <c r="O94" s="115"/>
      <c r="P94" s="117" t="n">
        <f aca="false">SUMIF(AK7:AK93,0,P7:P93)+SUMIF(AK7:AK93,1,P7:P93)+SUMIF(AK7:AK93,2,P7:P93)</f>
        <v>26</v>
      </c>
      <c r="Q94" s="118"/>
      <c r="R94" s="116" t="n">
        <f aca="false">SUMIF(AK7:AK93,0,R7:R93)+SUMIF(AK7:AK93,1,R7:R93)+SUMIF(AK7:AK93,2,R7:R93)</f>
        <v>30</v>
      </c>
      <c r="S94" s="115"/>
      <c r="T94" s="117" t="n">
        <f aca="false">SUMIF(AK7:AK93,0,T7:T93)+SUMIF(AK7:AK93,1,T7:T93)+SUMIF(AK7:AK93,2,T7:T93)</f>
        <v>25</v>
      </c>
      <c r="U94" s="118"/>
      <c r="V94" s="119" t="n">
        <f aca="false">SUMIF(AK7:AK93,0,V7:V93)+SUMIF(AK7:AK93,1,V7:V93)+SUMIF(AK7:AK93,2,V7:V93)</f>
        <v>30</v>
      </c>
      <c r="W94" s="120"/>
      <c r="X94" s="117" t="n">
        <f aca="false">SUMIF(AK7:AK93,0,X7:X93)+SUMIF(AK7:AK93,1,X7:X93)+SUMIF(AK7:AK93,2,X7:X93)</f>
        <v>24</v>
      </c>
      <c r="Y94" s="118"/>
      <c r="Z94" s="119" t="n">
        <f aca="false">SUMIF(AK7:AK93,0,Z7:Z93)+SUMIF(AK7:AK93,1,Z7:Z93)+SUMIF(AK7:AK93,2,Z7:Z93)</f>
        <v>30</v>
      </c>
      <c r="AA94" s="120"/>
      <c r="AB94" s="117" t="n">
        <f aca="false">SUMIF(AK7:AK93,0,AB7:AB93)+SUMIF(AK7:AK93,1,AB7:AB93)+SUMIF(AK7:AK93,2,AB7:AB93)</f>
        <v>0</v>
      </c>
      <c r="AC94" s="118"/>
      <c r="AD94" s="116" t="n">
        <f aca="false">SUMIF(AK7:AK93,0,AD7:AD93)+SUMIF(AK7:AK93,1,AD7:AD93)+SUMIF(AK7:AK93,2,AD7:AD93)</f>
        <v>0</v>
      </c>
      <c r="AE94" s="115"/>
      <c r="AF94" s="117" t="n">
        <f aca="false">SUMIF(AK7:AK93,0,AF7:AF93)+SUMIF(AK7:AK93,1,AF7:AF93)+SUMIF(AK7:AK93,2,AF7:AF93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13"/>
      <c r="B95" s="114" t="s">
        <v>596</v>
      </c>
      <c r="C95" s="115"/>
      <c r="D95" s="115"/>
      <c r="E95" s="115" t="n">
        <f aca="false">SUMIF(AL7:AL93,1,E7:E93)</f>
        <v>291</v>
      </c>
      <c r="F95" s="115" t="n">
        <f aca="false">SUMIF(AL7:AL93,1,F7:F93)</f>
        <v>0</v>
      </c>
      <c r="G95" s="115" t="n">
        <f aca="false">SUMIF(AL7:AL93,1,G7:G93)</f>
        <v>0</v>
      </c>
      <c r="H95" s="115"/>
      <c r="I95" s="115" t="n">
        <f aca="false">SUMIF(AL7:AL93,1,I7:I93)</f>
        <v>291</v>
      </c>
      <c r="J95" s="116" t="n">
        <f aca="false">SUMIF(AL7:AL93,1,J7:J93)</f>
        <v>30</v>
      </c>
      <c r="K95" s="115"/>
      <c r="L95" s="117" t="n">
        <f aca="false">SUMIF(AL7:AL93,1,L7:L93)</f>
        <v>31</v>
      </c>
      <c r="M95" s="118"/>
      <c r="N95" s="116" t="n">
        <f aca="false">SUMIF(AL7:AL93,1,N7:N93)</f>
        <v>28</v>
      </c>
      <c r="O95" s="115"/>
      <c r="P95" s="117" t="n">
        <f aca="false">SUMIF(AL7:AL93,1,P7:P93)</f>
        <v>32</v>
      </c>
      <c r="Q95" s="118"/>
      <c r="R95" s="116" t="n">
        <f aca="false">SUMIF(AL7:AL93,1,R7:R93)</f>
        <v>30</v>
      </c>
      <c r="S95" s="115"/>
      <c r="T95" s="117" t="n">
        <f aca="false">SUMIF(AL7:AL93,1,T7:T93)</f>
        <v>29</v>
      </c>
      <c r="U95" s="118"/>
      <c r="V95" s="119" t="n">
        <f aca="false">SUMIF(AL7:AL93,1,V7:V93)</f>
        <v>30</v>
      </c>
      <c r="W95" s="120"/>
      <c r="X95" s="117" t="n">
        <f aca="false">SUMIF(AL7:AL93,1,X7:X93)</f>
        <v>30</v>
      </c>
      <c r="Y95" s="118"/>
      <c r="Z95" s="119" t="n">
        <f aca="false">SUMIF(AL7:AL93,1,Z7:Z93)</f>
        <v>30</v>
      </c>
      <c r="AA95" s="120"/>
      <c r="AB95" s="117" t="n">
        <f aca="false">SUMIF(AL7:AL93,1,AB7:AB93)</f>
        <v>21</v>
      </c>
      <c r="AC95" s="118"/>
      <c r="AD95" s="116" t="n">
        <f aca="false">SUMIF(AL7:AL93,1,AD7:AD93)</f>
        <v>0</v>
      </c>
      <c r="AE95" s="115"/>
      <c r="AF95" s="117" t="n">
        <f aca="false">SUMIF(AL7:AL93,1,AF7:AF93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597</v>
      </c>
      <c r="C96" s="115"/>
      <c r="D96" s="115"/>
      <c r="E96" s="115" t="n">
        <f aca="false">SUMIF(AM7:AM93,1,E7:E93)</f>
        <v>191</v>
      </c>
      <c r="F96" s="115" t="n">
        <f aca="false">SUMIF(AM7:AM93,1,F7:F93)</f>
        <v>0</v>
      </c>
      <c r="G96" s="115" t="n">
        <f aca="false">SUMIF(AM7:AM93,1,G7:G93)</f>
        <v>0</v>
      </c>
      <c r="H96" s="115"/>
      <c r="I96" s="115" t="n">
        <f aca="false">SUMIF(AM7:AM93,1,I7:I93)</f>
        <v>191</v>
      </c>
      <c r="J96" s="116" t="n">
        <f aca="false">SUMIF(AM7:AM93,1,J7:J93)</f>
        <v>30</v>
      </c>
      <c r="K96" s="115"/>
      <c r="L96" s="117" t="n">
        <f aca="false">SUMIF(AM7:AM93,1,L7:L93)</f>
        <v>29</v>
      </c>
      <c r="M96" s="118"/>
      <c r="N96" s="116" t="n">
        <f aca="false">SUMIF(AM7:AM93,1,N7:N93)</f>
        <v>28</v>
      </c>
      <c r="O96" s="115"/>
      <c r="P96" s="117" t="n">
        <f aca="false">SUMIF(AM7:AM93,1,P7:P93)</f>
        <v>32</v>
      </c>
      <c r="Q96" s="118"/>
      <c r="R96" s="116" t="n">
        <f aca="false">SUMIF(AM7:AM93,1,R7:R93)</f>
        <v>11</v>
      </c>
      <c r="S96" s="115"/>
      <c r="T96" s="117" t="n">
        <f aca="false">SUMIF(AM7:AM93,1,T7:T93)</f>
        <v>13</v>
      </c>
      <c r="U96" s="118"/>
      <c r="V96" s="119" t="n">
        <f aca="false">SUMIF(AM7:AM93,1,V7:V93)</f>
        <v>19</v>
      </c>
      <c r="W96" s="120"/>
      <c r="X96" s="117" t="n">
        <f aca="false">SUMIF(AM7:AM93,1,X7:X93)</f>
        <v>24</v>
      </c>
      <c r="Y96" s="118"/>
      <c r="Z96" s="119" t="n">
        <f aca="false">SUMIF(AM7:AM93,1,Z7:Z93)</f>
        <v>5</v>
      </c>
      <c r="AA96" s="120"/>
      <c r="AB96" s="117" t="n">
        <f aca="false">SUMIF(AM7:AM93,1,AB7:AB93)</f>
        <v>0</v>
      </c>
      <c r="AC96" s="118"/>
      <c r="AD96" s="116" t="n">
        <f aca="false">SUMIF(AM7:AM93,1,AD7:AD93)</f>
        <v>0</v>
      </c>
      <c r="AE96" s="115"/>
      <c r="AF96" s="117" t="n">
        <f aca="false">SUMIF(AM7:AM93,1,AF7:AF93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598</v>
      </c>
      <c r="C97" s="115"/>
      <c r="D97" s="115"/>
      <c r="E97" s="115" t="n">
        <f aca="false">IF((SUMIF(AK7:AK93,0,E7:E93)+SUMIF(AK7:AK93,1,E7:E93)+SUMIF(AK7:AK93,2,E7:E93)+SUMIF(AK7:AK93,3,E7:E93)+SUMIF(AK7:AK93,4,E7:E93))&gt;0,ROUND(SUMIF(AM7:AM93,1,E7:E93)*100/(SUMIF(AK7:AK93,0,E7:E93)+SUMIF(AK7:AK93,1,E7:E93)+SUMIF(AK7:AK93,2,E7:E93)+SUMIF(AK7:AK93,3,E7:E93)+SUMIF(AK7:AK93,4,E7:E93)),1),"")</f>
        <v>63.7</v>
      </c>
      <c r="F97" s="115" t="str">
        <f aca="false">IF((SUMIF(AK7:AK93,0,F7:F93)+SUMIF(AK7:AK93,1,F7:F93)+SUMIF(AK7:AK93,2,F7:F93)+SUMIF(AK7:AK93,3,F7:F93)+SUMIF(AK7:AK93,4,F7:F93))&gt;0,ROUND(SUMIF(AM7:AM93,1,F7:F93)*100/(SUMIF(AK7:AK93,0,F7:F93)+SUMIF(AK7:AK93,1,F7:F93)+SUMIF(AK7:AK93,2,F7:F93)+SUMIF(AK7:AK93,3,F7:F93)+SUMIF(AK7:AK93,4,F7:F93)),1),"")</f>
        <v/>
      </c>
      <c r="G97" s="115" t="str">
        <f aca="false">IF((SUMIF(AK7:AK93,0,G7:G93)+SUMIF(AK7:AK93,1,G7:G93)+SUMIF(AK7:AK93,2,G7:G93)+SUMIF(AK7:AK93,3,G7:G93)+SUMIF(AK7:AK93,4,G7:G93))&gt;0,ROUND(SUMIF(AM7:AM93,1,G7:G93)*100/(SUMIF(AK7:AK93,0,G7:G93)+SUMIF(AK7:AK93,1,G7:G93)+SUMIF(AK7:AK93,2,G7:G93)+SUMIF(AK7:AK93,3,G7:G93)+SUMIF(AK7:AK93,4,G7:G93)),1),"")</f>
        <v/>
      </c>
      <c r="H97" s="115"/>
      <c r="I97" s="115" t="n">
        <f aca="false">IF((SUMIF(AK7:AK93,0,I7:I93)+SUMIF(AK7:AK93,1,I7:I93)+SUMIF(AK7:AK93,2,I7:I93)+SUMIF(AK7:AK93,3,I7:I93)+SUMIF(AK7:AK93,4,I7:I93))&gt;0,ROUND(SUMIF(AM7:AM93,1,I7:I93)*100/(SUMIF(AK7:AK93,0,I7:I93)+SUMIF(AK7:AK93,1,I7:I93)+SUMIF(AK7:AK93,2,I7:I93)+SUMIF(AK7:AK93,3,I7:I93)+SUMIF(AK7:AK93,4,I7:I93)),1),"")</f>
        <v>63.7</v>
      </c>
      <c r="J97" s="116" t="n">
        <f aca="false">IF((SUMIF(AK7:AK93,0,J7:J93)+SUMIF(AK7:AK93,1,J7:J93)+SUMIF(AK7:AK93,2,J7:J93)+SUMIF(AK7:AK93,3,J7:J93)+SUMIF(AK7:AK93,4,J7:J93))&gt;0,ROUND(SUMIF(AM7:AM93,1,J7:J93)*100/(SUMIF(AK7:AK93,0,J7:J93)+SUMIF(AK7:AK93,1,J7:J93)+SUMIF(AK7:AK93,2,J7:J93)+SUMIF(AK7:AK93,3,J7:J93)+SUMIF(AK7:AK93,4,J7:J93)),1),"")</f>
        <v>100</v>
      </c>
      <c r="K97" s="115"/>
      <c r="L97" s="117" t="n">
        <f aca="false">IF((SUMIF(AK7:AK93,0,L7:L93)+SUMIF(AK7:AK93,1,L7:L93)+SUMIF(AK7:AK93,2,L7:L93)+SUMIF(AK7:AK93,3,L7:L93)+SUMIF(AK7:AK93,4,L7:L93))&gt;0,ROUND(SUMIF(AM7:AM93,1,L7:L93)*100/(SUMIF(AK7:AK93,0,L7:L93)+SUMIF(AK7:AK93,1,L7:L93)+SUMIF(AK7:AK93,2,L7:L93)+SUMIF(AK7:AK93,3,L7:L93)+SUMIF(AK7:AK93,4,L7:L93)),1),"")</f>
        <v>93.5</v>
      </c>
      <c r="M97" s="118"/>
      <c r="N97" s="116" t="n">
        <f aca="false">IF((SUMIF(AK7:AK93,0,N7:N93)+SUMIF(AK7:AK93,1,N7:N93)+SUMIF(AK7:AK93,2,N7:N93)+SUMIF(AK7:AK93,3,N7:N93)+SUMIF(AK7:AK93,4,N7:N93))&gt;0,ROUND(SUMIF(AM7:AM93,1,N7:N93)*100/(SUMIF(AK7:AK93,0,N7:N93)+SUMIF(AK7:AK93,1,N7:N93)+SUMIF(AK7:AK93,2,N7:N93)+SUMIF(AK7:AK93,3,N7:N93)+SUMIF(AK7:AK93,4,N7:N93)),1),"")</f>
        <v>100</v>
      </c>
      <c r="O97" s="115"/>
      <c r="P97" s="117" t="n">
        <f aca="false">IF((SUMIF(AK7:AK93,0,P7:P93)+SUMIF(AK7:AK93,1,P7:P93)+SUMIF(AK7:AK93,2,P7:P93)+SUMIF(AK7:AK93,3,P7:P93)+SUMIF(AK7:AK93,4,P7:P93))&gt;0,ROUND(SUMIF(AM7:AM93,1,P7:P93)*100/(SUMIF(AK7:AK93,0,P7:P93)+SUMIF(AK7:AK93,1,P7:P93)+SUMIF(AK7:AK93,2,P7:P93)+SUMIF(AK7:AK93,3,P7:P93)+SUMIF(AK7:AK93,4,P7:P93)),1),"")</f>
        <v>100</v>
      </c>
      <c r="Q97" s="118"/>
      <c r="R97" s="116" t="n">
        <f aca="false">IF((SUMIF(AK7:AK93,0,R7:R93)+SUMIF(AK7:AK93,1,R7:R93)+SUMIF(AK7:AK93,2,R7:R93)+SUMIF(AK7:AK93,3,R7:R93)+SUMIF(AK7:AK93,4,R7:R93))&gt;0,ROUND(SUMIF(AM7:AM93,1,R7:R93)*100/(SUMIF(AK7:AK93,0,R7:R93)+SUMIF(AK7:AK93,1,R7:R93)+SUMIF(AK7:AK93,2,R7:R93)+SUMIF(AK7:AK93,3,R7:R93)+SUMIF(AK7:AK93,4,R7:R93)),1),"")</f>
        <v>36.7</v>
      </c>
      <c r="S97" s="115"/>
      <c r="T97" s="117" t="n">
        <f aca="false">IF((SUMIF(AK7:AK93,0,T7:T93)+SUMIF(AK7:AK93,1,T7:T93)+SUMIF(AK7:AK93,2,T7:T93)+SUMIF(AK7:AK93,3,T7:T93)+SUMIF(AK7:AK93,4,T7:T93))&gt;0,ROUND(SUMIF(AM7:AM93,1,T7:T93)*100/(SUMIF(AK7:AK93,0,T7:T93)+SUMIF(AK7:AK93,1,T7:T93)+SUMIF(AK7:AK93,2,T7:T93)+SUMIF(AK7:AK93,3,T7:T93)+SUMIF(AK7:AK93,4,T7:T93)),1),"")</f>
        <v>44.8</v>
      </c>
      <c r="U97" s="118"/>
      <c r="V97" s="119" t="n">
        <f aca="false">IF((SUMIF(AK7:AK93,0,V7:V93)+SUMIF(AK7:AK93,1,V7:V93)+SUMIF(AK7:AK93,2,V7:V93)+SUMIF(AK7:AK93,3,V7:V93)+SUMIF(AK7:AK93,4,V7:V93))&gt;0,ROUND(SUMIF(AM7:AM93,1,V7:V93)*100/(SUMIF(AK7:AK93,0,V7:V93)+SUMIF(AK7:AK93,1,V7:V93)+SUMIF(AK7:AK93,2,V7:V93)+SUMIF(AK7:AK93,3,V7:V93)+SUMIF(AK7:AK93,4,V7:V93)),1),"")</f>
        <v>63.3</v>
      </c>
      <c r="W97" s="120"/>
      <c r="X97" s="117" t="n">
        <f aca="false">IF((SUMIF(AK7:AK93,0,X7:X93)+SUMIF(AK7:AK93,1,X7:X93)+SUMIF(AK7:AK93,2,X7:X93)+SUMIF(AK7:AK93,3,X7:X93)+SUMIF(AK7:AK93,4,X7:X93))&gt;0,ROUND(SUMIF(AM7:AM93,1,X7:X93)*100/(SUMIF(AK7:AK93,0,X7:X93)+SUMIF(AK7:AK93,1,X7:X93)+SUMIF(AK7:AK93,2,X7:X93)+SUMIF(AK7:AK93,3,X7:X93)+SUMIF(AK7:AK93,4,X7:X93)),1),"")</f>
        <v>80</v>
      </c>
      <c r="Y97" s="118"/>
      <c r="Z97" s="119" t="n">
        <f aca="false">IF((SUMIF(AK7:AK93,0,Z7:Z93)+SUMIF(AK7:AK93,1,Z7:Z93)+SUMIF(AK7:AK93,2,Z7:Z93)+SUMIF(AK7:AK93,3,Z7:Z93)+SUMIF(AK7:AK93,4,Z7:Z93))&gt;0,ROUND(SUMIF(AM7:AM93,1,Z7:Z93)*100/(SUMIF(AK7:AK93,0,Z7:Z93)+SUMIF(AK7:AK93,1,Z7:Z93)+SUMIF(AK7:AK93,2,Z7:Z93)+SUMIF(AK7:AK93,3,Z7:Z93)+SUMIF(AK7:AK93,4,Z7:Z93)),1),"")</f>
        <v>16.7</v>
      </c>
      <c r="AA97" s="120"/>
      <c r="AB97" s="117" t="n">
        <f aca="false">IF((SUMIF(AK7:AK93,0,AB7:AB93)+SUMIF(AK7:AK93,1,AB7:AB93)+SUMIF(AK7:AK93,2,AB7:AB93)+SUMIF(AK7:AK93,3,AB7:AB93)+SUMIF(AK7:AK93,4,AB7:AB93))&gt;0,ROUND(SUMIF(AM7:AM93,1,AB7:AB93)*100/(SUMIF(AK7:AK93,0,AB7:AB93)+SUMIF(AK7:AK93,1,AB7:AB93)+SUMIF(AK7:AK93,2,AB7:AB93)+SUMIF(AK7:AK93,3,AB7:AB93)+SUMIF(AK7:AK93,4,AB7:AB93)),1),"")</f>
        <v>0</v>
      </c>
      <c r="AC97" s="118"/>
      <c r="AD97" s="116" t="str">
        <f aca="false">IF((SUMIF(AK7:AK93,0,AD7:AD93)+SUMIF(AK7:AK93,1,AD7:AD93)+SUMIF(AK7:AK93,2,AD7:AD93)+SUMIF(AK7:AK93,3,AD7:AD93)+SUMIF(AK7:AK93,4,AD7:AD93))&gt;0,ROUND(SUMIF(AM7:AM93,1,AD7:AD93)*100/(SUMIF(AK7:AK93,0,AD7:AD93)+SUMIF(AK7:AK93,1,AD7:AD93)+SUMIF(AK7:AK93,2,AD7:AD93)+SUMIF(AK7:AK93,3,AD7:AD93)+SUMIF(AK7:AK93,4,AD7:AD93)),1),"")</f>
        <v/>
      </c>
      <c r="AE97" s="115"/>
      <c r="AF97" s="117" t="str">
        <f aca="false">IF((SUMIF(AK7:AK93,0,AF7:AF93)+SUMIF(AK7:AK93,1,AF7:AF93)+SUMIF(AK7:AK93,2,AF7:AF93)+SUMIF(AK7:AK93,3,AF7:AF93)+SUMIF(AK7:AK93,4,AF7:AF93))&gt;0,ROUND(SUMIF(AM7:AM93,1,AF7:AF93)*100/(SUMIF(AK7:AK93,0,AF7:AF93)+SUMIF(AK7:AK93,1,AF7:AF93)+SUMIF(AK7:AK93,2,AF7:AF93)+SUMIF(AK7:AK93,3,AF7:AF93)+SUMIF(AK7:AK93,4,AF7:AF93)),1),"")</f>
        <v/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599</v>
      </c>
      <c r="C98" s="115" t="n">
        <v>300</v>
      </c>
      <c r="D98" s="115" t="n">
        <v>300</v>
      </c>
      <c r="E98" s="115" t="n">
        <f aca="false">SUMIF(AK7:AK93,0,E7:E93)+SUMIF(AK7:AK93,1,E7:E93)+SUMIF(AK7:AK93,2,E7:E93)+SUMIF(AK7:AK93,3,E7:E93)+SUMIF(AK7:AK93,4,E7:E93)</f>
        <v>300</v>
      </c>
      <c r="F98" s="115" t="n">
        <f aca="false">SUMIF(AK7:AK93,0,F7:F93)+SUMIF(AK7:AK93,1,F7:F93)+SUMIF(AK7:AK93,2,F7:F93)+SUMIF(AK7:AK93,3,F7:F93)+SUMIF(AK7:AK93,4,F7:F93)</f>
        <v>0</v>
      </c>
      <c r="G98" s="115" t="n">
        <f aca="false">SUMIF(AK7:AK93,0,G7:G93)+SUMIF(AK7:AK93,1,G7:G93)+SUMIF(AK7:AK93,2,G7:G93)+SUMIF(AK7:AK93,3,G7:G93)+SUMIF(AK7:AK93,4,G7:G93)</f>
        <v>0</v>
      </c>
      <c r="H98" s="115"/>
      <c r="I98" s="115" t="n">
        <f aca="false">SUMIF(AK7:AK93,0,I7:I93)+SUMIF(AK7:AK93,1,I7:I93)+SUMIF(AK7:AK93,2,I7:I93)+SUMIF(AK7:AK93,3,I7:I93)+SUMIF(AK7:AK93,4,I7:I93)</f>
        <v>300</v>
      </c>
      <c r="J98" s="116" t="n">
        <f aca="false">SUMIF(AK7:AK93,0,J7:J93)+SUMIF(AK7:AK93,1,J7:J93)+SUMIF(AK7:AK93,2,J7:J93)+SUMIF(AK7:AK93,3,J7:J93)+SUMIF(AK7:AK93,4,J7:J93)</f>
        <v>30</v>
      </c>
      <c r="K98" s="115"/>
      <c r="L98" s="117" t="n">
        <f aca="false">SUMIF(AK7:AK93,0,L7:L93)+SUMIF(AK7:AK93,1,L7:L93)+SUMIF(AK7:AK93,2,L7:L93)+SUMIF(AK7:AK93,3,L7:L93)+SUMIF(AK7:AK93,4,L7:L93)</f>
        <v>31</v>
      </c>
      <c r="M98" s="118"/>
      <c r="N98" s="116" t="n">
        <f aca="false">SUMIF(AK7:AK93,0,N7:N93)+SUMIF(AK7:AK93,1,N7:N93)+SUMIF(AK7:AK93,2,N7:N93)+SUMIF(AK7:AK93,3,N7:N93)+SUMIF(AK7:AK93,4,N7:N93)</f>
        <v>28</v>
      </c>
      <c r="O98" s="115"/>
      <c r="P98" s="117" t="n">
        <f aca="false">SUMIF(AK7:AK93,0,P7:P93)+SUMIF(AK7:AK93,1,P7:P93)+SUMIF(AK7:AK93,2,P7:P93)+SUMIF(AK7:AK93,3,P7:P93)+SUMIF(AK7:AK93,4,P7:P93)</f>
        <v>32</v>
      </c>
      <c r="Q98" s="118"/>
      <c r="R98" s="116" t="n">
        <f aca="false">SUMIF(AK7:AK93,0,R7:R93)+SUMIF(AK7:AK93,1,R7:R93)+SUMIF(AK7:AK93,2,R7:R93)+SUMIF(AK7:AK93,3,R7:R93)+SUMIF(AK7:AK93,4,R7:R93)</f>
        <v>30</v>
      </c>
      <c r="S98" s="115"/>
      <c r="T98" s="117" t="n">
        <f aca="false">SUMIF(AK7:AK93,0,T7:T93)+SUMIF(AK7:AK93,1,T7:T93)+SUMIF(AK7:AK93,2,T7:T93)+SUMIF(AK7:AK93,3,T7:T93)+SUMIF(AK7:AK93,4,T7:T93)</f>
        <v>29</v>
      </c>
      <c r="U98" s="118"/>
      <c r="V98" s="119" t="n">
        <f aca="false">SUMIF(AK7:AK93,0,V7:V93)+SUMIF(AK7:AK93,1,V7:V93)+SUMIF(AK7:AK93,2,V7:V93)+SUMIF(AK7:AK93,3,V7:V93)+SUMIF(AK7:AK93,4,V7:V93)</f>
        <v>30</v>
      </c>
      <c r="W98" s="120"/>
      <c r="X98" s="117" t="n">
        <f aca="false">SUMIF(AK7:AK93,0,X7:X93)+SUMIF(AK7:AK93,1,X7:X93)+SUMIF(AK7:AK93,2,X7:X93)+SUMIF(AK7:AK93,3,X7:X93)+SUMIF(AK7:AK93,4,X7:X93)</f>
        <v>30</v>
      </c>
      <c r="Y98" s="118"/>
      <c r="Z98" s="119" t="n">
        <f aca="false">SUMIF(AK7:AK93,0,Z7:Z93)+SUMIF(AK7:AK93,1,Z7:Z93)+SUMIF(AK7:AK93,2,Z7:Z93)+SUMIF(AK7:AK93,3,Z7:Z93)+SUMIF(AK7:AK93,4,Z7:Z93)</f>
        <v>30</v>
      </c>
      <c r="AA98" s="120"/>
      <c r="AB98" s="117" t="n">
        <f aca="false">SUMIF(AK7:AK93,0,AB7:AB93)+SUMIF(AK7:AK93,1,AB7:AB93)+SUMIF(AK7:AK93,2,AB7:AB93)+SUMIF(AK7:AK93,3,AB7:AB93)+SUMIF(AK7:AK93,4,AB7:AB93)</f>
        <v>30</v>
      </c>
      <c r="AC98" s="118"/>
      <c r="AD98" s="116" t="n">
        <f aca="false">SUMIF(AK7:AK93,0,AD7:AD93)+SUMIF(AK7:AK93,1,AD7:AD93)+SUMIF(AK7:AK93,2,AD7:AD93)+SUMIF(AK7:AK93,3,AD7:AD93)+SUMIF(AK7:AK93,4,AD7:AD93)</f>
        <v>0</v>
      </c>
      <c r="AE98" s="115"/>
      <c r="AF98" s="117" t="n">
        <f aca="false">SUMIF(AK7:AK93,0,AF7:AF93)+SUMIF(AK7:AK93,1,AF7:AF93)+SUMIF(AK7:AK93,2,AF7:AF93)+SUMIF(AK7:AK93,3,AF7:AF93)+SUMIF(AK7:AK93,4,AF7:AF93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113"/>
      <c r="B99" s="114" t="s">
        <v>600</v>
      </c>
      <c r="C99" s="115"/>
      <c r="D99" s="115"/>
      <c r="E99" s="115"/>
      <c r="F99" s="115"/>
      <c r="G99" s="115"/>
      <c r="H99" s="115"/>
      <c r="I99" s="115"/>
      <c r="J99" s="116" t="n">
        <f aca="false">SUMIF(AK7:AK93,0,J7:J93)+SUMIF(AK7:AK93,0,L7:L93)+SUMIF(AK7:AK93,1,J7:J93)+SUMIF(AK7:AK93,1,L7:L93)+SUMIF(AK7:AK93,2,J7:J93)+SUMIF(AK7:AK93,2,L7:L93)+SUMIF(AK7:AK93,3,J7:J93)+SUMIF(AK7:AK93,3,L7:L93)+SUMIF(AK7:AK93,4,J7:J93)+SUMIF(AK7:AK93,4,L7:L93)</f>
        <v>61</v>
      </c>
      <c r="K99" s="116"/>
      <c r="L99" s="116"/>
      <c r="M99" s="116"/>
      <c r="N99" s="116" t="n">
        <f aca="false">SUMIF(AK7:AK93,0,N7:N93)+SUMIF(AK7:AK93,0,P7:P93)+SUMIF(AK7:AK93,1,N7:N93)+SUMIF(AK7:AK93,1,P7:P93)+SUMIF(AK7:AK93,2,N7:N93)+SUMIF(AK7:AK93,2,P7:P93)+SUMIF(AK7:AK93,3,N7:N93)+SUMIF(AK7:AK93,3,P7:P93)+SUMIF(AK7:AK93,4,N7:N93)+SUMIF(AK7:AK93,4,P7:P93)</f>
        <v>60</v>
      </c>
      <c r="O99" s="116"/>
      <c r="P99" s="116"/>
      <c r="Q99" s="116"/>
      <c r="R99" s="116" t="n">
        <f aca="false">SUMIF(AK7:AK93,0,R7:R93)+SUMIF(AK7:AK93,0,T7:T93)+SUMIF(AK7:AK93,1,R7:R93)+SUMIF(AK7:AK93,1,T7:T93)+SUMIF(AK7:AK93,2,R7:R93)+SUMIF(AK7:AK93,2,T7:T93)+SUMIF(AK7:AK93,3,R7:R93)+SUMIF(AK7:AK93,3,T7:T93)+SUMIF(AK7:AK93,4,R7:R93)+SUMIF(AK7:AK93,4,T7:T93)</f>
        <v>59</v>
      </c>
      <c r="S99" s="116"/>
      <c r="T99" s="116"/>
      <c r="U99" s="116"/>
      <c r="V99" s="119" t="n">
        <f aca="false">SUMIF(AK7:AK93,0,V7:V93)+SUMIF(AK7:AK93,0,X7:X93)+SUMIF(AK7:AK93,1,V7:V93)+SUMIF(AK7:AK93,1,X7:X93)+SUMIF(AK7:AK93,2,V7:V93)+SUMIF(AK7:AK93,2,X7:X93)+SUMIF(AK7:AK93,3,V7:V93)+SUMIF(AK7:AK93,3,X7:X93)+SUMIF(AK7:AK93,4,V7:V93)+SUMIF(AK7:AK93,4,X7:X93)</f>
        <v>60</v>
      </c>
      <c r="W99" s="119"/>
      <c r="X99" s="119"/>
      <c r="Y99" s="119"/>
      <c r="Z99" s="119" t="n">
        <f aca="false">SUMIF(AK7:AK93,0,Z7:Z93)+SUMIF(AK7:AK93,0,AB7:AB93)+SUMIF(AK7:AK93,1,Z7:Z93)+SUMIF(AK7:AK93,1,AB7:AB93)+SUMIF(AK7:AK93,2,Z7:Z93)+SUMIF(AK7:AK93,2,AB7:AB93)+SUMIF(AK7:AK93,3,Z7:Z93)+SUMIF(AK7:AK93,3,AB7:AB93)+SUMIF(AK7:AK93,4,Z7:Z93)+SUMIF(AK7:AK93,4,AB7:AB93)</f>
        <v>60</v>
      </c>
      <c r="AA99" s="119"/>
      <c r="AB99" s="119"/>
      <c r="AC99" s="119"/>
      <c r="AD99" s="116"/>
      <c r="AE99" s="115"/>
      <c r="AF99" s="117"/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13"/>
      <c r="B100" s="114" t="s">
        <v>601</v>
      </c>
      <c r="C100" s="115"/>
      <c r="D100" s="115"/>
      <c r="E100" s="115" t="n">
        <f aca="false">SUMIF(AK7:AK93,0,E7:E93)+SUMIF(AK7:AK93,1,E7:E93)+SUMIF(AK7:AK93,2,E7:E93)+SUMIF(AK7:AK93,3,E7:E93)+SUMIF(AK7:AK93,4,E7:E93)+SUMIF(AK7:AK93,5,E7:E93)</f>
        <v>312</v>
      </c>
      <c r="F100" s="115" t="n">
        <f aca="false">SUMIF(AK7:AK93,0,F7:F93)+SUMIF(AK7:AK93,1,F7:F93)+SUMIF(AK7:AK93,2,F7:F93)+SUMIF(AK7:AK93,3,F7:F93)+SUMIF(AK7:AK93,4,F7:F93)+SUMIF(AK7:AK93,5,F7:F93)</f>
        <v>0</v>
      </c>
      <c r="G100" s="115" t="n">
        <f aca="false">SUMIF(AK7:AK93,0,G7:G93)+SUMIF(AK7:AK93,1,G7:G93)+SUMIF(AK7:AK93,2,G7:G93)+SUMIF(AK7:AK93,3,G7:G93)+SUMIF(AK7:AK93,4,G7:G93)+SUMIF(AK7:AK93,5,G7:G93)</f>
        <v>0</v>
      </c>
      <c r="H100" s="115"/>
      <c r="I100" s="115" t="n">
        <f aca="false">SUMIF(AK7:AK93,0,I7:I93)+SUMIF(AK7:AK93,1,I7:I93)+SUMIF(AK7:AK93,2,I7:I93)+SUMIF(AK7:AK93,3,I7:I93)+SUMIF(AK7:AK93,4,I7:I93)+SUMIF(AK7:AK93,5,I7:I93)</f>
        <v>312</v>
      </c>
      <c r="J100" s="116" t="n">
        <f aca="false">SUMIF(AK7:AK93,0,J7:J93)+SUMIF(AK7:AK93,1,J7:J93)+SUMIF(AK7:AK93,2,J7:J93)+SUMIF(AK7:AK93,3,J7:J93)+SUMIF(AK7:AK93,4,J7:J93)+SUMIF(AK7:AK93,5,J7:J93)</f>
        <v>30</v>
      </c>
      <c r="K100" s="115"/>
      <c r="L100" s="117" t="n">
        <f aca="false">SUMIF(AK7:AK93,0,L7:L93)+SUMIF(AK7:AK93,1,L7:L93)+SUMIF(AK7:AK93,2,L7:L93)+SUMIF(AK7:AK93,3,L7:L93)+SUMIF(AK7:AK93,4,L7:L93)+SUMIF(AK7:AK93,5,L7:L93)</f>
        <v>31</v>
      </c>
      <c r="M100" s="118"/>
      <c r="N100" s="116" t="n">
        <f aca="false">SUMIF(AK7:AK93,0,N7:N93)+SUMIF(AK7:AK93,1,N7:N93)+SUMIF(AK7:AK93,2,N7:N93)+SUMIF(AK7:AK93,3,N7:N93)+SUMIF(AK7:AK93,4,N7:N93)+SUMIF(AK7:AK93,5,N7:N93)</f>
        <v>31</v>
      </c>
      <c r="O100" s="115"/>
      <c r="P100" s="117" t="n">
        <f aca="false">SUMIF(AK7:AK93,0,P7:P93)+SUMIF(AK7:AK93,1,P7:P93)+SUMIF(AK7:AK93,2,P7:P93)+SUMIF(AK7:AK93,3,P7:P93)+SUMIF(AK7:AK93,4,P7:P93)+SUMIF(AK7:AK93,5,P7:P93)</f>
        <v>35</v>
      </c>
      <c r="Q100" s="118"/>
      <c r="R100" s="116" t="n">
        <f aca="false">SUMIF(AK7:AK93,0,R7:R93)+SUMIF(AK7:AK93,1,R7:R93)+SUMIF(AK7:AK93,2,R7:R93)+SUMIF(AK7:AK93,3,R7:R93)+SUMIF(AK7:AK93,4,R7:R93)+SUMIF(AK7:AK93,5,R7:R93)</f>
        <v>33</v>
      </c>
      <c r="S100" s="115"/>
      <c r="T100" s="117" t="n">
        <f aca="false">SUMIF(AK7:AK93,0,T7:T93)+SUMIF(AK7:AK93,1,T7:T93)+SUMIF(AK7:AK93,2,T7:T93)+SUMIF(AK7:AK93,3,T7:T93)+SUMIF(AK7:AK93,4,T7:T93)+SUMIF(AK7:AK93,5,T7:T93)</f>
        <v>32</v>
      </c>
      <c r="U100" s="118"/>
      <c r="V100" s="119" t="n">
        <f aca="false">SUMIF(AK7:AK93,0,V7:V93)+SUMIF(AK7:AK93,1,V7:V93)+SUMIF(AK7:AK93,2,V7:V93)+SUMIF(AK7:AK93,3,V7:V93)+SUMIF(AK7:AK93,4,V7:V93)+SUMIF(AK7:AK93,5,V7:V93)</f>
        <v>30</v>
      </c>
      <c r="W100" s="120"/>
      <c r="X100" s="117" t="n">
        <f aca="false">SUMIF(AK7:AK93,0,X7:X93)+SUMIF(AK7:AK93,1,X7:X93)+SUMIF(AK7:AK93,2,X7:X93)+SUMIF(AK7:AK93,3,X7:X93)+SUMIF(AK7:AK93,4,X7:X93)+SUMIF(AK7:AK93,5,X7:X93)</f>
        <v>30</v>
      </c>
      <c r="Y100" s="118"/>
      <c r="Z100" s="119" t="n">
        <f aca="false">SUMIF(AK7:AK93,0,Z7:Z93)+SUMIF(AK7:AK93,1,Z7:Z93)+SUMIF(AK7:AK93,2,Z7:Z93)+SUMIF(AK7:AK93,3,Z7:Z93)+SUMIF(AK7:AK93,4,Z7:Z93)+SUMIF(AK7:AK93,5,Z7:Z93)</f>
        <v>30</v>
      </c>
      <c r="AA100" s="120"/>
      <c r="AB100" s="117" t="n">
        <f aca="false">SUMIF(AK7:AK93,0,AB7:AB93)+SUMIF(AK7:AK93,1,AB7:AB93)+SUMIF(AK7:AK93,2,AB7:AB93)+SUMIF(AK7:AK93,3,AB7:AB93)+SUMIF(AK7:AK93,4,AB7:AB93)+SUMIF(AK7:AK93,5,AB7:AB93)</f>
        <v>30</v>
      </c>
      <c r="AC100" s="118"/>
      <c r="AD100" s="116" t="n">
        <f aca="false">SUMIF(AK7:AK93,0,AD7:AD93)+SUMIF(AK7:AK93,1,AD7:AD93)+SUMIF(AK7:AK93,2,AD7:AD93)+SUMIF(AK7:AK93,3,AD7:AD93)+SUMIF(AK7:AK93,4,AD7:AD93)+SUMIF(AK7:AK93,5,AD7:AD93)</f>
        <v>0</v>
      </c>
      <c r="AE100" s="115"/>
      <c r="AF100" s="117" t="n">
        <f aca="false">SUMIF(AK7:AK93,0,AF7:AF93)+SUMIF(AK7:AK93,1,AF7:AF93)+SUMIF(AK7:AK93,2,AF7:AF93)+SUMIF(AK7:AK93,3,AF7:AF93)+SUMIF(AK7:AK93,4,AF7:AF93)+SUMIF(AK7:AK93,5,AF7:AF93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1"/>
      <c r="B101" s="122" t="s">
        <v>602</v>
      </c>
      <c r="C101" s="122"/>
      <c r="D101" s="122"/>
      <c r="E101" s="122"/>
      <c r="F101" s="122"/>
      <c r="G101" s="122"/>
      <c r="H101" s="122"/>
      <c r="I101" s="122"/>
      <c r="J101" s="98" t="n">
        <v>3</v>
      </c>
      <c r="K101" s="98"/>
      <c r="L101" s="87" t="n">
        <v>3</v>
      </c>
      <c r="M101" s="87"/>
      <c r="N101" s="98" t="n">
        <v>2</v>
      </c>
      <c r="O101" s="98"/>
      <c r="P101" s="87" t="n">
        <v>2</v>
      </c>
      <c r="Q101" s="87"/>
      <c r="R101" s="98" t="n">
        <v>3</v>
      </c>
      <c r="S101" s="98"/>
      <c r="T101" s="87" t="n">
        <v>3</v>
      </c>
      <c r="U101" s="87"/>
      <c r="V101" s="102" t="n">
        <v>2</v>
      </c>
      <c r="W101" s="102"/>
      <c r="X101" s="87" t="n">
        <v>3</v>
      </c>
      <c r="Y101" s="87"/>
      <c r="Z101" s="102" t="n">
        <v>3</v>
      </c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true" outlineLevel="0" collapsed="false">
      <c r="A102" s="124"/>
      <c r="B102" s="125" t="s">
        <v>603</v>
      </c>
      <c r="C102" s="125"/>
      <c r="D102" s="125"/>
      <c r="E102" s="125"/>
      <c r="F102" s="125"/>
      <c r="G102" s="125"/>
      <c r="H102" s="125"/>
      <c r="I102" s="125"/>
      <c r="J102" s="98" t="s">
        <v>604</v>
      </c>
      <c r="K102" s="98"/>
      <c r="L102" s="87" t="s">
        <v>605</v>
      </c>
      <c r="M102" s="87"/>
      <c r="N102" s="98" t="s">
        <v>606</v>
      </c>
      <c r="O102" s="98"/>
      <c r="P102" s="87" t="s">
        <v>607</v>
      </c>
      <c r="Q102" s="87"/>
      <c r="R102" s="98" t="s">
        <v>608</v>
      </c>
      <c r="S102" s="98"/>
      <c r="T102" s="87" t="s">
        <v>609</v>
      </c>
      <c r="U102" s="87"/>
      <c r="V102" s="102" t="n">
        <v>5</v>
      </c>
      <c r="W102" s="102"/>
      <c r="X102" s="87" t="n">
        <v>2</v>
      </c>
      <c r="Y102" s="87"/>
      <c r="Z102" s="102" t="n">
        <v>4</v>
      </c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10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611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 t="n">
        <v>1</v>
      </c>
      <c r="M104" s="87"/>
      <c r="N104" s="98"/>
      <c r="O104" s="98"/>
      <c r="P104" s="87" t="n">
        <v>1</v>
      </c>
      <c r="Q104" s="87"/>
      <c r="R104" s="98" t="n">
        <v>1</v>
      </c>
      <c r="S104" s="98"/>
      <c r="T104" s="87" t="n">
        <v>1</v>
      </c>
      <c r="U104" s="87"/>
      <c r="V104" s="102"/>
      <c r="W104" s="102"/>
      <c r="X104" s="87" t="n">
        <v>1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24"/>
      <c r="B105" s="122" t="s">
        <v>612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/>
      <c r="O105" s="98"/>
      <c r="P105" s="87"/>
      <c r="Q105" s="87"/>
      <c r="R105" s="98"/>
      <c r="S105" s="98"/>
      <c r="T105" s="87"/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95" hidden="false" customHeight="true" outlineLevel="0" collapsed="false">
      <c r="A107" s="126"/>
      <c r="B107" s="127" t="s">
        <v>613</v>
      </c>
      <c r="C107" s="128" t="s">
        <v>614</v>
      </c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</sheetData>
  <mergeCells count="32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J99:M99"/>
    <mergeCell ref="N99:Q99"/>
    <mergeCell ref="R99:U99"/>
    <mergeCell ref="V99:Y99"/>
    <mergeCell ref="Z99:AC99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C107:AG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6</v>
      </c>
      <c r="B3" s="132" t="s">
        <v>61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8</v>
      </c>
      <c r="BC3" s="133"/>
      <c r="BV3" s="78" t="s">
        <v>619</v>
      </c>
      <c r="BW3" s="134" t="s">
        <v>620</v>
      </c>
      <c r="BX3" s="134" t="s">
        <v>621</v>
      </c>
    </row>
    <row r="4" customFormat="false" ht="14.25" hidden="false" customHeight="false" outlineLevel="0" collapsed="false">
      <c r="A4" s="131"/>
      <c r="B4" s="135" t="s">
        <v>62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3</v>
      </c>
      <c r="BC5" s="139" t="s">
        <v>62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5</v>
      </c>
      <c r="C6" s="140" t="s">
        <v>626</v>
      </c>
      <c r="D6" s="140" t="s">
        <v>625</v>
      </c>
      <c r="E6" s="140" t="s">
        <v>626</v>
      </c>
      <c r="F6" s="140" t="s">
        <v>625</v>
      </c>
      <c r="G6" s="140" t="s">
        <v>626</v>
      </c>
      <c r="H6" s="140" t="s">
        <v>625</v>
      </c>
      <c r="I6" s="140" t="s">
        <v>626</v>
      </c>
      <c r="J6" s="140" t="s">
        <v>625</v>
      </c>
      <c r="K6" s="140" t="s">
        <v>626</v>
      </c>
      <c r="L6" s="140" t="s">
        <v>625</v>
      </c>
      <c r="M6" s="140" t="s">
        <v>626</v>
      </c>
      <c r="N6" s="140" t="s">
        <v>625</v>
      </c>
      <c r="O6" s="140" t="s">
        <v>626</v>
      </c>
      <c r="P6" s="140" t="s">
        <v>625</v>
      </c>
      <c r="Q6" s="140" t="s">
        <v>626</v>
      </c>
      <c r="R6" s="140" t="s">
        <v>625</v>
      </c>
      <c r="S6" s="140" t="s">
        <v>626</v>
      </c>
      <c r="T6" s="140" t="s">
        <v>625</v>
      </c>
      <c r="U6" s="140" t="s">
        <v>626</v>
      </c>
      <c r="V6" s="140" t="s">
        <v>625</v>
      </c>
      <c r="W6" s="140" t="s">
        <v>626</v>
      </c>
      <c r="X6" s="140" t="s">
        <v>625</v>
      </c>
      <c r="Y6" s="140" t="s">
        <v>626</v>
      </c>
      <c r="Z6" s="140" t="s">
        <v>625</v>
      </c>
      <c r="AA6" s="140" t="s">
        <v>626</v>
      </c>
      <c r="AB6" s="140" t="s">
        <v>625</v>
      </c>
      <c r="AC6" s="140" t="s">
        <v>626</v>
      </c>
      <c r="AD6" s="140" t="s">
        <v>625</v>
      </c>
      <c r="AE6" s="140" t="s">
        <v>626</v>
      </c>
      <c r="AF6" s="140" t="s">
        <v>625</v>
      </c>
      <c r="AG6" s="140" t="s">
        <v>626</v>
      </c>
      <c r="AH6" s="140" t="s">
        <v>625</v>
      </c>
      <c r="AI6" s="140" t="s">
        <v>626</v>
      </c>
      <c r="AJ6" s="140" t="s">
        <v>625</v>
      </c>
      <c r="AK6" s="140" t="s">
        <v>626</v>
      </c>
      <c r="AL6" s="140" t="s">
        <v>625</v>
      </c>
      <c r="AM6" s="140" t="s">
        <v>626</v>
      </c>
      <c r="AN6" s="140" t="s">
        <v>625</v>
      </c>
      <c r="AO6" s="140" t="s">
        <v>626</v>
      </c>
      <c r="AP6" s="140" t="s">
        <v>625</v>
      </c>
      <c r="AQ6" s="140" t="s">
        <v>626</v>
      </c>
      <c r="AR6" s="140" t="s">
        <v>625</v>
      </c>
      <c r="AS6" s="140" t="s">
        <v>626</v>
      </c>
      <c r="AT6" s="140" t="s">
        <v>625</v>
      </c>
      <c r="AU6" s="140" t="s">
        <v>626</v>
      </c>
      <c r="AV6" s="140" t="s">
        <v>625</v>
      </c>
      <c r="AW6" s="140" t="s">
        <v>626</v>
      </c>
      <c r="AX6" s="140" t="s">
        <v>625</v>
      </c>
      <c r="AY6" s="140" t="s">
        <v>626</v>
      </c>
      <c r="AZ6" s="140" t="s">
        <v>625</v>
      </c>
      <c r="BA6" s="141" t="s">
        <v>62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27</v>
      </c>
      <c r="L7" s="146"/>
      <c r="M7" s="145"/>
      <c r="N7" s="146"/>
      <c r="O7" s="145"/>
      <c r="P7" s="146"/>
      <c r="Q7" s="145"/>
      <c r="R7" s="146"/>
      <c r="S7" s="148" t="s">
        <v>131</v>
      </c>
      <c r="T7" s="149" t="s">
        <v>627</v>
      </c>
      <c r="U7" s="145" t="s">
        <v>342</v>
      </c>
      <c r="V7" s="146" t="s">
        <v>342</v>
      </c>
      <c r="W7" s="145" t="s">
        <v>342</v>
      </c>
      <c r="X7" s="146" t="s">
        <v>628</v>
      </c>
      <c r="Y7" s="145"/>
      <c r="Z7" s="146"/>
      <c r="AA7" s="147" t="s">
        <v>627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31</v>
      </c>
      <c r="AQ7" s="145" t="s">
        <v>342</v>
      </c>
      <c r="AR7" s="146" t="s">
        <v>342</v>
      </c>
      <c r="AS7" s="145" t="s">
        <v>629</v>
      </c>
      <c r="AT7" s="146" t="s">
        <v>629</v>
      </c>
      <c r="AU7" s="145" t="s">
        <v>628</v>
      </c>
      <c r="AV7" s="146" t="s">
        <v>628</v>
      </c>
      <c r="AW7" s="145" t="s">
        <v>628</v>
      </c>
      <c r="AX7" s="146" t="s">
        <v>628</v>
      </c>
      <c r="AY7" s="145" t="s">
        <v>628</v>
      </c>
      <c r="AZ7" s="146" t="s">
        <v>628</v>
      </c>
      <c r="BA7" s="152" t="s">
        <v>628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27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1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27</v>
      </c>
      <c r="AK10" s="151"/>
      <c r="AL10" s="146"/>
      <c r="AM10" s="146"/>
      <c r="AN10" s="146"/>
      <c r="AO10" s="146"/>
      <c r="AP10" s="154" t="s">
        <v>627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27</v>
      </c>
      <c r="AL11" s="146"/>
      <c r="AM11" s="146"/>
      <c r="AN11" s="146"/>
      <c r="AO11" s="146"/>
      <c r="AP11" s="159" t="s">
        <v>131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27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1</v>
      </c>
      <c r="T13" s="149" t="s">
        <v>627</v>
      </c>
      <c r="U13" s="145" t="s">
        <v>342</v>
      </c>
      <c r="V13" s="146" t="s">
        <v>342</v>
      </c>
      <c r="W13" s="145" t="s">
        <v>342</v>
      </c>
      <c r="X13" s="146" t="s">
        <v>628</v>
      </c>
      <c r="Y13" s="145"/>
      <c r="Z13" s="146"/>
      <c r="AA13" s="147" t="s">
        <v>627</v>
      </c>
      <c r="AB13" s="146"/>
      <c r="AC13" s="147" t="s">
        <v>627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31</v>
      </c>
      <c r="AQ13" s="145" t="s">
        <v>342</v>
      </c>
      <c r="AR13" s="146" t="s">
        <v>629</v>
      </c>
      <c r="AS13" s="145" t="s">
        <v>629</v>
      </c>
      <c r="AT13" s="146" t="s">
        <v>629</v>
      </c>
      <c r="AU13" s="145" t="s">
        <v>629</v>
      </c>
      <c r="AV13" s="146" t="s">
        <v>628</v>
      </c>
      <c r="AW13" s="145" t="s">
        <v>628</v>
      </c>
      <c r="AX13" s="146" t="s">
        <v>628</v>
      </c>
      <c r="AY13" s="145" t="s">
        <v>628</v>
      </c>
      <c r="AZ13" s="146" t="s">
        <v>628</v>
      </c>
      <c r="BA13" s="152" t="s">
        <v>628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27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27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1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27</v>
      </c>
      <c r="AK17" s="151"/>
      <c r="AL17" s="146"/>
      <c r="AM17" s="146"/>
      <c r="AN17" s="146"/>
      <c r="AO17" s="146"/>
      <c r="AP17" s="154" t="s">
        <v>62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27</v>
      </c>
      <c r="AL18" s="146"/>
      <c r="AM18" s="146"/>
      <c r="AN18" s="146"/>
      <c r="AO18" s="146"/>
      <c r="AP18" s="161" t="s">
        <v>131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1</v>
      </c>
      <c r="T19" s="150" t="s">
        <v>627</v>
      </c>
      <c r="U19" s="145" t="s">
        <v>342</v>
      </c>
      <c r="V19" s="146" t="s">
        <v>342</v>
      </c>
      <c r="W19" s="145" t="s">
        <v>342</v>
      </c>
      <c r="X19" s="146" t="s">
        <v>628</v>
      </c>
      <c r="Y19" s="145"/>
      <c r="Z19" s="146"/>
      <c r="AA19" s="147"/>
      <c r="AB19" s="146"/>
      <c r="AC19" s="147" t="s">
        <v>627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27</v>
      </c>
      <c r="AM19" s="145"/>
      <c r="AN19" s="146"/>
      <c r="AO19" s="145"/>
      <c r="AP19" s="150" t="s">
        <v>131</v>
      </c>
      <c r="AQ19" s="145" t="s">
        <v>342</v>
      </c>
      <c r="AR19" s="146" t="s">
        <v>342</v>
      </c>
      <c r="AS19" s="145" t="s">
        <v>630</v>
      </c>
      <c r="AT19" s="146" t="s">
        <v>630</v>
      </c>
      <c r="AU19" s="145" t="s">
        <v>630</v>
      </c>
      <c r="AV19" s="146" t="s">
        <v>628</v>
      </c>
      <c r="AW19" s="145" t="s">
        <v>628</v>
      </c>
      <c r="AX19" s="146" t="s">
        <v>628</v>
      </c>
      <c r="AY19" s="145" t="s">
        <v>628</v>
      </c>
      <c r="AZ19" s="146" t="s">
        <v>628</v>
      </c>
      <c r="BA19" s="152" t="s">
        <v>628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27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27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27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1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27</v>
      </c>
      <c r="AK24" s="145"/>
      <c r="AL24" s="145"/>
      <c r="AM24" s="145"/>
      <c r="AN24" s="145"/>
      <c r="AO24" s="145"/>
      <c r="AP24" s="161" t="s">
        <v>62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31</v>
      </c>
      <c r="T25" s="146" t="s">
        <v>627</v>
      </c>
      <c r="U25" s="145" t="s">
        <v>342</v>
      </c>
      <c r="V25" s="146" t="s">
        <v>342</v>
      </c>
      <c r="W25" s="145" t="s">
        <v>628</v>
      </c>
      <c r="X25" s="146" t="s">
        <v>628</v>
      </c>
      <c r="Y25" s="145" t="s">
        <v>630</v>
      </c>
      <c r="Z25" s="146" t="s">
        <v>630</v>
      </c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27</v>
      </c>
      <c r="AL25" s="163"/>
      <c r="AM25" s="145"/>
      <c r="AN25" s="146"/>
      <c r="AO25" s="145"/>
      <c r="AP25" s="146" t="s">
        <v>131</v>
      </c>
      <c r="AQ25" s="147" t="s">
        <v>627</v>
      </c>
      <c r="AR25" s="146" t="s">
        <v>342</v>
      </c>
      <c r="AS25" s="145" t="s">
        <v>630</v>
      </c>
      <c r="AT25" s="146" t="s">
        <v>630</v>
      </c>
      <c r="AU25" s="145" t="s">
        <v>628</v>
      </c>
      <c r="AV25" s="146" t="s">
        <v>628</v>
      </c>
      <c r="AW25" s="145" t="s">
        <v>628</v>
      </c>
      <c r="AX25" s="146" t="s">
        <v>628</v>
      </c>
      <c r="AY25" s="145" t="s">
        <v>628</v>
      </c>
      <c r="AZ25" s="146" t="s">
        <v>628</v>
      </c>
      <c r="BA25" s="152" t="s">
        <v>628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627</v>
      </c>
      <c r="AM26" s="145"/>
      <c r="AN26" s="145"/>
      <c r="AO26" s="145"/>
      <c r="AP26" s="145"/>
      <c r="AQ26" s="156" t="s">
        <v>34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27</v>
      </c>
      <c r="AB27" s="146"/>
      <c r="AC27" s="160" t="s">
        <v>627</v>
      </c>
      <c r="AD27" s="146"/>
      <c r="AE27" s="146"/>
      <c r="AF27" s="146"/>
      <c r="AG27" s="146"/>
      <c r="AH27" s="146"/>
      <c r="AI27" s="146"/>
      <c r="AJ27" s="146"/>
      <c r="AK27" s="146"/>
      <c r="AL27" s="159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27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27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51"/>
      <c r="L31" s="146"/>
      <c r="M31" s="145"/>
      <c r="N31" s="146"/>
      <c r="O31" s="145"/>
      <c r="P31" s="146"/>
      <c r="Q31" s="145"/>
      <c r="R31" s="146"/>
      <c r="S31" s="145" t="s">
        <v>131</v>
      </c>
      <c r="T31" s="146" t="s">
        <v>627</v>
      </c>
      <c r="U31" s="147" t="s">
        <v>627</v>
      </c>
      <c r="V31" s="146" t="s">
        <v>342</v>
      </c>
      <c r="W31" s="145" t="s">
        <v>342</v>
      </c>
      <c r="X31" s="146" t="s">
        <v>628</v>
      </c>
      <c r="Y31" s="145" t="s">
        <v>630</v>
      </c>
      <c r="Z31" s="146" t="s">
        <v>630</v>
      </c>
      <c r="AA31" s="151" t="s">
        <v>630</v>
      </c>
      <c r="AB31" s="146" t="s">
        <v>630</v>
      </c>
      <c r="AC31" s="148" t="s">
        <v>630</v>
      </c>
      <c r="AD31" s="146" t="s">
        <v>630</v>
      </c>
      <c r="AE31" s="145" t="s">
        <v>630</v>
      </c>
      <c r="AF31" s="146" t="s">
        <v>630</v>
      </c>
      <c r="AG31" s="145" t="s">
        <v>630</v>
      </c>
      <c r="AH31" s="146" t="s">
        <v>630</v>
      </c>
      <c r="AI31" s="145" t="s">
        <v>630</v>
      </c>
      <c r="AJ31" s="146" t="s">
        <v>630</v>
      </c>
      <c r="AK31" s="147" t="s">
        <v>630</v>
      </c>
      <c r="AL31" s="149" t="s">
        <v>630</v>
      </c>
      <c r="AM31" s="145" t="s">
        <v>630</v>
      </c>
      <c r="AN31" s="146" t="s">
        <v>631</v>
      </c>
      <c r="AO31" s="145" t="s">
        <v>631</v>
      </c>
      <c r="AP31" s="146" t="s">
        <v>632</v>
      </c>
      <c r="AQ31" s="147" t="s">
        <v>632</v>
      </c>
      <c r="AR31" s="146" t="s">
        <v>632</v>
      </c>
      <c r="AS31" s="145" t="s">
        <v>632</v>
      </c>
      <c r="AT31" s="146" t="s">
        <v>628</v>
      </c>
      <c r="AU31" s="145" t="s">
        <v>628</v>
      </c>
      <c r="AV31" s="146" t="s">
        <v>628</v>
      </c>
      <c r="AW31" s="145" t="s">
        <v>628</v>
      </c>
      <c r="AX31" s="146" t="s">
        <v>628</v>
      </c>
      <c r="AY31" s="145" t="s">
        <v>628</v>
      </c>
      <c r="AZ31" s="146" t="s">
        <v>628</v>
      </c>
      <c r="BA31" s="152" t="s">
        <v>628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6" t="s">
        <v>342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60" t="s">
        <v>627</v>
      </c>
      <c r="AL32" s="149"/>
      <c r="AM32" s="145"/>
      <c r="AN32" s="145"/>
      <c r="AO32" s="145"/>
      <c r="AP32" s="145"/>
      <c r="AQ32" s="160" t="s">
        <v>627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7" t="s">
        <v>630</v>
      </c>
      <c r="AL33" s="154" t="s">
        <v>627</v>
      </c>
      <c r="AM33" s="145"/>
      <c r="AN33" s="145"/>
      <c r="AO33" s="145"/>
      <c r="AP33" s="145"/>
      <c r="AQ33" s="157" t="s">
        <v>632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51"/>
      <c r="AB34" s="146"/>
      <c r="AC34" s="160" t="s">
        <v>627</v>
      </c>
      <c r="AD34" s="146"/>
      <c r="AE34" s="146"/>
      <c r="AF34" s="146"/>
      <c r="AG34" s="146"/>
      <c r="AH34" s="146"/>
      <c r="AI34" s="146"/>
      <c r="AJ34" s="146"/>
      <c r="AK34" s="146"/>
      <c r="AL34" s="158" t="s">
        <v>630</v>
      </c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1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60" t="s">
        <v>627</v>
      </c>
      <c r="AB35" s="146"/>
      <c r="AC35" s="157" t="s">
        <v>630</v>
      </c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2" t="s">
        <v>627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2" t="s">
        <v>630</v>
      </c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33</v>
      </c>
      <c r="C37" s="145" t="s">
        <v>633</v>
      </c>
      <c r="D37" s="146" t="s">
        <v>633</v>
      </c>
      <c r="E37" s="145" t="s">
        <v>633</v>
      </c>
      <c r="F37" s="146" t="s">
        <v>633</v>
      </c>
      <c r="G37" s="145" t="s">
        <v>633</v>
      </c>
      <c r="H37" s="146" t="s">
        <v>633</v>
      </c>
      <c r="I37" s="145" t="s">
        <v>633</v>
      </c>
      <c r="J37" s="146" t="s">
        <v>633</v>
      </c>
      <c r="K37" s="145" t="s">
        <v>633</v>
      </c>
      <c r="L37" s="146" t="s">
        <v>633</v>
      </c>
      <c r="M37" s="145" t="s">
        <v>633</v>
      </c>
      <c r="N37" s="146" t="s">
        <v>633</v>
      </c>
      <c r="O37" s="145" t="s">
        <v>633</v>
      </c>
      <c r="P37" s="146" t="s">
        <v>633</v>
      </c>
      <c r="Q37" s="145" t="s">
        <v>633</v>
      </c>
      <c r="R37" s="146" t="s">
        <v>633</v>
      </c>
      <c r="S37" s="145" t="s">
        <v>633</v>
      </c>
      <c r="T37" s="146" t="s">
        <v>633</v>
      </c>
      <c r="U37" s="145" t="s">
        <v>633</v>
      </c>
      <c r="V37" s="146" t="s">
        <v>633</v>
      </c>
      <c r="W37" s="145" t="s">
        <v>633</v>
      </c>
      <c r="X37" s="146" t="s">
        <v>633</v>
      </c>
      <c r="Y37" s="145" t="s">
        <v>633</v>
      </c>
      <c r="Z37" s="146" t="s">
        <v>633</v>
      </c>
      <c r="AA37" s="145" t="s">
        <v>633</v>
      </c>
      <c r="AB37" s="146" t="s">
        <v>633</v>
      </c>
      <c r="AC37" s="145" t="s">
        <v>633</v>
      </c>
      <c r="AD37" s="146" t="s">
        <v>633</v>
      </c>
      <c r="AE37" s="145" t="s">
        <v>633</v>
      </c>
      <c r="AF37" s="146" t="s">
        <v>633</v>
      </c>
      <c r="AG37" s="145" t="s">
        <v>633</v>
      </c>
      <c r="AH37" s="146" t="s">
        <v>633</v>
      </c>
      <c r="AI37" s="145" t="s">
        <v>633</v>
      </c>
      <c r="AJ37" s="146" t="s">
        <v>633</v>
      </c>
      <c r="AK37" s="145" t="s">
        <v>633</v>
      </c>
      <c r="AL37" s="146" t="s">
        <v>633</v>
      </c>
      <c r="AM37" s="145" t="s">
        <v>633</v>
      </c>
      <c r="AN37" s="146" t="s">
        <v>633</v>
      </c>
      <c r="AO37" s="145" t="s">
        <v>633</v>
      </c>
      <c r="AP37" s="146" t="s">
        <v>633</v>
      </c>
      <c r="AQ37" s="145" t="s">
        <v>633</v>
      </c>
      <c r="AR37" s="146" t="s">
        <v>633</v>
      </c>
      <c r="AS37" s="145" t="s">
        <v>633</v>
      </c>
      <c r="AT37" s="146" t="s">
        <v>633</v>
      </c>
      <c r="AU37" s="145" t="s">
        <v>633</v>
      </c>
      <c r="AV37" s="146" t="s">
        <v>633</v>
      </c>
      <c r="AW37" s="145" t="s">
        <v>633</v>
      </c>
      <c r="AX37" s="146" t="s">
        <v>633</v>
      </c>
      <c r="AY37" s="145" t="s">
        <v>633</v>
      </c>
      <c r="AZ37" s="146" t="s">
        <v>633</v>
      </c>
      <c r="BA37" s="152" t="s">
        <v>633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34</v>
      </c>
    </row>
    <row r="46" customFormat="false" ht="12.75" hidden="false" customHeight="false" outlineLevel="0" collapsed="false">
      <c r="C46" s="0" t="s">
        <v>635</v>
      </c>
      <c r="R46" s="0" t="s">
        <v>636</v>
      </c>
      <c r="AE46" s="0" t="s">
        <v>633</v>
      </c>
      <c r="AG46" s="0" t="s">
        <v>637</v>
      </c>
    </row>
    <row r="48" customFormat="false" ht="30" hidden="false" customHeight="true" outlineLevel="0" collapsed="false">
      <c r="A48" s="130" t="s">
        <v>63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16</v>
      </c>
      <c r="N49" s="154"/>
      <c r="O49" s="154"/>
      <c r="P49" s="154"/>
      <c r="Q49" s="154"/>
      <c r="R49" s="154"/>
      <c r="S49" s="160" t="s">
        <v>317</v>
      </c>
      <c r="T49" s="160"/>
      <c r="U49" s="160"/>
      <c r="V49" s="160"/>
      <c r="W49" s="160"/>
      <c r="X49" s="160"/>
      <c r="Y49" s="154" t="s">
        <v>318</v>
      </c>
      <c r="Z49" s="154"/>
      <c r="AA49" s="154"/>
      <c r="AB49" s="154"/>
      <c r="AC49" s="154"/>
      <c r="AD49" s="154"/>
      <c r="AE49" s="160" t="s">
        <v>319</v>
      </c>
      <c r="AF49" s="160"/>
      <c r="AG49" s="160"/>
      <c r="AH49" s="160"/>
      <c r="AI49" s="160"/>
      <c r="AJ49" s="160"/>
      <c r="AK49" s="154" t="s">
        <v>320</v>
      </c>
      <c r="AL49" s="154"/>
      <c r="AM49" s="154"/>
      <c r="AN49" s="154"/>
      <c r="AO49" s="154"/>
      <c r="AP49" s="154"/>
      <c r="AQ49" s="154" t="s">
        <v>639</v>
      </c>
      <c r="AR49" s="154"/>
      <c r="AS49" s="154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40</v>
      </c>
      <c r="N50" s="154"/>
      <c r="O50" s="154" t="s">
        <v>641</v>
      </c>
      <c r="P50" s="154"/>
      <c r="Q50" s="154" t="s">
        <v>642</v>
      </c>
      <c r="R50" s="154"/>
      <c r="S50" s="160" t="s">
        <v>640</v>
      </c>
      <c r="T50" s="160"/>
      <c r="U50" s="160" t="s">
        <v>641</v>
      </c>
      <c r="V50" s="160"/>
      <c r="W50" s="160" t="s">
        <v>642</v>
      </c>
      <c r="X50" s="160"/>
      <c r="Y50" s="154" t="s">
        <v>640</v>
      </c>
      <c r="Z50" s="154"/>
      <c r="AA50" s="154" t="s">
        <v>641</v>
      </c>
      <c r="AB50" s="154"/>
      <c r="AC50" s="154" t="s">
        <v>642</v>
      </c>
      <c r="AD50" s="154"/>
      <c r="AE50" s="160" t="s">
        <v>640</v>
      </c>
      <c r="AF50" s="160"/>
      <c r="AG50" s="160" t="s">
        <v>641</v>
      </c>
      <c r="AH50" s="160"/>
      <c r="AI50" s="160" t="s">
        <v>642</v>
      </c>
      <c r="AJ50" s="160"/>
      <c r="AK50" s="154" t="s">
        <v>640</v>
      </c>
      <c r="AL50" s="154"/>
      <c r="AM50" s="154" t="s">
        <v>641</v>
      </c>
      <c r="AN50" s="154"/>
      <c r="AO50" s="154" t="s">
        <v>642</v>
      </c>
      <c r="AP50" s="154"/>
      <c r="AQ50" s="154"/>
      <c r="AR50" s="154"/>
      <c r="AS50" s="154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43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14.3333333333333</v>
      </c>
      <c r="AH51" s="170"/>
      <c r="AI51" s="170" t="n">
        <f aca="false">AE51+AG51</f>
        <v>31.1666666666667</v>
      </c>
      <c r="AJ51" s="170"/>
      <c r="AK51" s="169" t="n">
        <v>16.8333333333333</v>
      </c>
      <c r="AL51" s="169"/>
      <c r="AM51" s="169" t="n">
        <v>0</v>
      </c>
      <c r="AN51" s="169"/>
      <c r="AO51" s="169" t="n">
        <f aca="false">AK51+AM51</f>
        <v>16.8333333333333</v>
      </c>
      <c r="AP51" s="169"/>
      <c r="AQ51" s="169" t="n">
        <f aca="false">Q51+W51+AC51+AI51+AO51</f>
        <v>147.5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42</v>
      </c>
      <c r="B52" s="166"/>
      <c r="C52" s="168" t="s">
        <v>644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3</v>
      </c>
      <c r="T52" s="170"/>
      <c r="U52" s="170" t="n">
        <v>1</v>
      </c>
      <c r="V52" s="170"/>
      <c r="W52" s="170" t="n">
        <f aca="false">S52+U52</f>
        <v>4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2</v>
      </c>
      <c r="AF52" s="170"/>
      <c r="AG52" s="170" t="n">
        <v>1.83333333333333</v>
      </c>
      <c r="AH52" s="170"/>
      <c r="AI52" s="170" t="n">
        <f aca="false">AE52+AG52</f>
        <v>3.83333333333333</v>
      </c>
      <c r="AJ52" s="170"/>
      <c r="AK52" s="169" t="n">
        <v>2.83333333333333</v>
      </c>
      <c r="AL52" s="169"/>
      <c r="AM52" s="169" t="n">
        <v>0</v>
      </c>
      <c r="AN52" s="169"/>
      <c r="AO52" s="169" t="n">
        <f aca="false">AK52+AM52</f>
        <v>2.83333333333333</v>
      </c>
      <c r="AP52" s="169"/>
      <c r="AQ52" s="169" t="n">
        <f aca="false">Q52+W52+AC52+AI52+AO52</f>
        <v>20.6666666666667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29</v>
      </c>
      <c r="B53" s="166"/>
      <c r="C53" s="168" t="s">
        <v>538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6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30</v>
      </c>
      <c r="B54" s="166"/>
      <c r="C54" s="168" t="s">
        <v>543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3</v>
      </c>
      <c r="AB54" s="169"/>
      <c r="AC54" s="169" t="n">
        <f aca="false">Y54+AA54</f>
        <v>3</v>
      </c>
      <c r="AD54" s="169"/>
      <c r="AE54" s="170" t="n">
        <v>0</v>
      </c>
      <c r="AF54" s="170"/>
      <c r="AG54" s="170" t="n">
        <v>4</v>
      </c>
      <c r="AH54" s="170"/>
      <c r="AI54" s="170" t="n">
        <f aca="false">AE54+AG54</f>
        <v>4</v>
      </c>
      <c r="AJ54" s="170"/>
      <c r="AK54" s="169" t="n">
        <v>0</v>
      </c>
      <c r="AL54" s="169"/>
      <c r="AM54" s="169" t="n">
        <v>14.3333333333333</v>
      </c>
      <c r="AN54" s="169"/>
      <c r="AO54" s="169" t="n">
        <f aca="false">AK54+AM54</f>
        <v>14.3333333333333</v>
      </c>
      <c r="AP54" s="169"/>
      <c r="AQ54" s="169" t="n">
        <f aca="false">Q54+W54+AC54+AI54+AO54</f>
        <v>21.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31</v>
      </c>
      <c r="B55" s="166"/>
      <c r="C55" s="168" t="s">
        <v>645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2</v>
      </c>
      <c r="AN55" s="169"/>
      <c r="AO55" s="169" t="n">
        <f aca="false">AK55+AM55</f>
        <v>2</v>
      </c>
      <c r="AP55" s="169"/>
      <c r="AQ55" s="169" t="n">
        <f aca="false">Q55+W55+AC55+AI55+AO55</f>
        <v>2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32</v>
      </c>
      <c r="B56" s="166"/>
      <c r="C56" s="168" t="s">
        <v>646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3.83333333333333</v>
      </c>
      <c r="AN56" s="169"/>
      <c r="AO56" s="169" t="n">
        <f aca="false">AK56+AM56</f>
        <v>3.83333333333333</v>
      </c>
      <c r="AP56" s="169"/>
      <c r="AQ56" s="169" t="n">
        <f aca="false">Q56+W56+AC56+AI56+AO56</f>
        <v>3.8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28</v>
      </c>
      <c r="B57" s="166"/>
      <c r="C57" s="168" t="s">
        <v>647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2</v>
      </c>
      <c r="AF57" s="170"/>
      <c r="AG57" s="170" t="n">
        <v>7</v>
      </c>
      <c r="AH57" s="170"/>
      <c r="AI57" s="170" t="n">
        <f aca="false">AE57+AG57</f>
        <v>9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40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31</v>
      </c>
      <c r="B58" s="166"/>
      <c r="C58" s="168" t="s">
        <v>648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v>1</v>
      </c>
      <c r="AL58" s="169"/>
      <c r="AM58" s="169" t="n">
        <v>0</v>
      </c>
      <c r="AN58" s="169"/>
      <c r="AO58" s="169" t="n">
        <f aca="false">AK58+AM58</f>
        <v>1</v>
      </c>
      <c r="AP58" s="169"/>
      <c r="AQ58" s="169" t="n">
        <f aca="false">Q58+W58+AC58+AI58+AO58</f>
        <v>7.8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49</v>
      </c>
      <c r="B59" s="166"/>
      <c r="C59" s="168" t="s">
        <v>650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27</v>
      </c>
      <c r="B60" s="166"/>
      <c r="C60" s="168" t="s">
        <v>651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39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52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9</v>
      </c>
      <c r="B1" s="183" t="s">
        <v>60</v>
      </c>
      <c r="C1" s="184" t="s">
        <v>653</v>
      </c>
      <c r="D1" s="184"/>
      <c r="E1" s="184"/>
      <c r="F1" s="184"/>
      <c r="G1" s="184"/>
      <c r="H1" s="184"/>
      <c r="I1" s="185" t="s">
        <v>654</v>
      </c>
      <c r="J1" s="134" t="s">
        <v>655</v>
      </c>
      <c r="K1" s="134"/>
      <c r="L1" s="134" t="s">
        <v>656</v>
      </c>
      <c r="M1" s="134"/>
      <c r="N1" s="134"/>
      <c r="O1" s="134"/>
      <c r="P1" s="134"/>
      <c r="Q1" s="134"/>
      <c r="R1" s="134"/>
      <c r="S1" s="134"/>
      <c r="T1" s="186" t="s">
        <v>65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58</v>
      </c>
      <c r="BR1" s="189" t="s">
        <v>659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13</v>
      </c>
      <c r="K2" s="191" t="s">
        <v>660</v>
      </c>
      <c r="L2" s="192" t="s">
        <v>661</v>
      </c>
      <c r="M2" s="185" t="s">
        <v>662</v>
      </c>
      <c r="N2" s="183" t="s">
        <v>663</v>
      </c>
      <c r="O2" s="183"/>
      <c r="P2" s="183"/>
      <c r="Q2" s="183"/>
      <c r="R2" s="183"/>
      <c r="S2" s="183"/>
      <c r="T2" s="193" t="s">
        <v>316</v>
      </c>
      <c r="U2" s="193"/>
      <c r="V2" s="193"/>
      <c r="W2" s="193"/>
      <c r="X2" s="193"/>
      <c r="Y2" s="193"/>
      <c r="Z2" s="193"/>
      <c r="AA2" s="193"/>
      <c r="AB2" s="193" t="s">
        <v>317</v>
      </c>
      <c r="AC2" s="193"/>
      <c r="AD2" s="193"/>
      <c r="AE2" s="193"/>
      <c r="AF2" s="193"/>
      <c r="AG2" s="193"/>
      <c r="AH2" s="193"/>
      <c r="AI2" s="193"/>
      <c r="AJ2" s="193" t="s">
        <v>318</v>
      </c>
      <c r="AK2" s="193"/>
      <c r="AL2" s="193"/>
      <c r="AM2" s="193"/>
      <c r="AN2" s="193"/>
      <c r="AO2" s="193"/>
      <c r="AP2" s="193"/>
      <c r="AQ2" s="193"/>
      <c r="AR2" s="193" t="s">
        <v>319</v>
      </c>
      <c r="AS2" s="193"/>
      <c r="AT2" s="193"/>
      <c r="AU2" s="193"/>
      <c r="AV2" s="193"/>
      <c r="AW2" s="193"/>
      <c r="AX2" s="193"/>
      <c r="AY2" s="193"/>
      <c r="AZ2" s="193" t="s">
        <v>320</v>
      </c>
      <c r="BA2" s="193"/>
      <c r="BB2" s="193"/>
      <c r="BC2" s="193"/>
      <c r="BD2" s="193"/>
      <c r="BE2" s="193"/>
      <c r="BF2" s="193"/>
      <c r="BG2" s="193"/>
      <c r="BH2" s="193" t="s">
        <v>32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64</v>
      </c>
      <c r="D3" s="195" t="s">
        <v>665</v>
      </c>
      <c r="E3" s="195" t="s">
        <v>666</v>
      </c>
      <c r="F3" s="195" t="s">
        <v>667</v>
      </c>
      <c r="G3" s="195" t="s">
        <v>628</v>
      </c>
      <c r="H3" s="195" t="s">
        <v>348</v>
      </c>
      <c r="I3" s="185"/>
      <c r="J3" s="190"/>
      <c r="K3" s="191"/>
      <c r="L3" s="192"/>
      <c r="M3" s="185"/>
      <c r="N3" s="190" t="s">
        <v>668</v>
      </c>
      <c r="O3" s="191" t="s">
        <v>669</v>
      </c>
      <c r="P3" s="191" t="s">
        <v>670</v>
      </c>
      <c r="Q3" s="196" t="s">
        <v>671</v>
      </c>
      <c r="R3" s="196" t="s">
        <v>672</v>
      </c>
      <c r="S3" s="197" t="s">
        <v>642</v>
      </c>
      <c r="T3" s="198" t="s">
        <v>673</v>
      </c>
      <c r="U3" s="198"/>
      <c r="V3" s="199"/>
      <c r="W3" s="199"/>
      <c r="X3" s="200" t="s">
        <v>674</v>
      </c>
      <c r="Y3" s="200"/>
      <c r="Z3" s="201"/>
      <c r="AA3" s="201"/>
      <c r="AB3" s="198" t="s">
        <v>675</v>
      </c>
      <c r="AC3" s="198"/>
      <c r="AD3" s="199"/>
      <c r="AE3" s="199"/>
      <c r="AF3" s="200" t="s">
        <v>676</v>
      </c>
      <c r="AG3" s="200"/>
      <c r="AH3" s="201"/>
      <c r="AI3" s="201"/>
      <c r="AJ3" s="198" t="s">
        <v>677</v>
      </c>
      <c r="AK3" s="198"/>
      <c r="AL3" s="199"/>
      <c r="AM3" s="199"/>
      <c r="AN3" s="200" t="s">
        <v>678</v>
      </c>
      <c r="AO3" s="200"/>
      <c r="AP3" s="201"/>
      <c r="AQ3" s="201"/>
      <c r="AR3" s="198" t="s">
        <v>679</v>
      </c>
      <c r="AS3" s="198"/>
      <c r="AT3" s="199"/>
      <c r="AU3" s="199"/>
      <c r="AV3" s="200" t="s">
        <v>680</v>
      </c>
      <c r="AW3" s="200"/>
      <c r="AX3" s="201"/>
      <c r="AY3" s="201"/>
      <c r="AZ3" s="198" t="s">
        <v>681</v>
      </c>
      <c r="BA3" s="198"/>
      <c r="BB3" s="199"/>
      <c r="BC3" s="199"/>
      <c r="BD3" s="200" t="s">
        <v>682</v>
      </c>
      <c r="BE3" s="200"/>
      <c r="BF3" s="201"/>
      <c r="BG3" s="201"/>
      <c r="BH3" s="198" t="s">
        <v>683</v>
      </c>
      <c r="BI3" s="198"/>
      <c r="BJ3" s="199"/>
      <c r="BK3" s="199"/>
      <c r="BL3" s="200" t="s">
        <v>684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68</v>
      </c>
      <c r="U4" s="196" t="s">
        <v>669</v>
      </c>
      <c r="V4" s="196" t="s">
        <v>670</v>
      </c>
      <c r="W4" s="196" t="s">
        <v>672</v>
      </c>
      <c r="X4" s="203" t="s">
        <v>668</v>
      </c>
      <c r="Y4" s="203" t="s">
        <v>669</v>
      </c>
      <c r="Z4" s="203" t="s">
        <v>670</v>
      </c>
      <c r="AA4" s="203" t="s">
        <v>672</v>
      </c>
      <c r="AB4" s="196" t="s">
        <v>668</v>
      </c>
      <c r="AC4" s="196" t="s">
        <v>669</v>
      </c>
      <c r="AD4" s="196" t="s">
        <v>670</v>
      </c>
      <c r="AE4" s="196" t="s">
        <v>672</v>
      </c>
      <c r="AF4" s="203" t="s">
        <v>668</v>
      </c>
      <c r="AG4" s="203" t="s">
        <v>669</v>
      </c>
      <c r="AH4" s="203" t="s">
        <v>670</v>
      </c>
      <c r="AI4" s="203" t="s">
        <v>672</v>
      </c>
      <c r="AJ4" s="196" t="s">
        <v>668</v>
      </c>
      <c r="AK4" s="196" t="s">
        <v>669</v>
      </c>
      <c r="AL4" s="196" t="s">
        <v>670</v>
      </c>
      <c r="AM4" s="196" t="s">
        <v>672</v>
      </c>
      <c r="AN4" s="203" t="s">
        <v>668</v>
      </c>
      <c r="AO4" s="203" t="s">
        <v>669</v>
      </c>
      <c r="AP4" s="203" t="s">
        <v>670</v>
      </c>
      <c r="AQ4" s="203" t="s">
        <v>672</v>
      </c>
      <c r="AR4" s="196" t="s">
        <v>668</v>
      </c>
      <c r="AS4" s="196" t="s">
        <v>669</v>
      </c>
      <c r="AT4" s="196" t="s">
        <v>670</v>
      </c>
      <c r="AU4" s="196" t="s">
        <v>672</v>
      </c>
      <c r="AV4" s="203" t="s">
        <v>668</v>
      </c>
      <c r="AW4" s="203" t="s">
        <v>669</v>
      </c>
      <c r="AX4" s="203" t="s">
        <v>670</v>
      </c>
      <c r="AY4" s="203" t="s">
        <v>672</v>
      </c>
      <c r="AZ4" s="196" t="s">
        <v>668</v>
      </c>
      <c r="BA4" s="196" t="s">
        <v>669</v>
      </c>
      <c r="BB4" s="196" t="s">
        <v>670</v>
      </c>
      <c r="BC4" s="196" t="s">
        <v>672</v>
      </c>
      <c r="BD4" s="203" t="s">
        <v>668</v>
      </c>
      <c r="BE4" s="203" t="s">
        <v>669</v>
      </c>
      <c r="BF4" s="203" t="s">
        <v>670</v>
      </c>
      <c r="BG4" s="203" t="s">
        <v>672</v>
      </c>
      <c r="BH4" s="196" t="s">
        <v>668</v>
      </c>
      <c r="BI4" s="196" t="s">
        <v>669</v>
      </c>
      <c r="BJ4" s="196" t="s">
        <v>670</v>
      </c>
      <c r="BK4" s="196" t="s">
        <v>672</v>
      </c>
      <c r="BL4" s="203" t="s">
        <v>668</v>
      </c>
      <c r="BM4" s="203" t="s">
        <v>669</v>
      </c>
      <c r="BN4" s="203" t="s">
        <v>670</v>
      </c>
      <c r="BO4" s="203" t="s">
        <v>672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36</v>
      </c>
      <c r="B5" s="206" t="s">
        <v>337</v>
      </c>
      <c r="C5" s="207"/>
      <c r="D5" s="207"/>
      <c r="E5" s="207"/>
      <c r="F5" s="207"/>
      <c r="G5" s="207"/>
      <c r="H5" s="207"/>
      <c r="I5" s="208" t="n">
        <f aca="false">J5+L5</f>
        <v>9400</v>
      </c>
      <c r="J5" s="208" t="n">
        <f aca="false">SUMIF(BR6:BR67,"&gt;=0",J6:J67)</f>
        <v>0</v>
      </c>
      <c r="K5" s="207"/>
      <c r="L5" s="208" t="n">
        <f aca="false">M5+S5</f>
        <v>9400</v>
      </c>
      <c r="M5" s="208" t="n">
        <f aca="false">SUMIF(BR6:BR67,"&gt;=0",M6:M67)</f>
        <v>882</v>
      </c>
      <c r="N5" s="208" t="n">
        <f aca="false">SUMIF(BR6:BR67,"&gt;=0",N6:N67)</f>
        <v>2154</v>
      </c>
      <c r="O5" s="208" t="n">
        <f aca="false">SUMIF(BR6:BR67,"&gt;=0",O6:O67)</f>
        <v>1260</v>
      </c>
      <c r="P5" s="208" t="n">
        <f aca="false">SUMIF(BR6:BR67,"&gt;=0",P6:P67)</f>
        <v>2184</v>
      </c>
      <c r="Q5" s="209" t="n">
        <f aca="false">SUMIF(BR6:BR67,"&gt;=0",Q6:Q67)</f>
        <v>5598</v>
      </c>
      <c r="R5" s="208" t="n">
        <f aca="false">SUMIF(BR6:BR67,"&gt;=0",R6:R67)</f>
        <v>2920</v>
      </c>
      <c r="S5" s="209" t="n">
        <f aca="false">Q5+R5</f>
        <v>851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38</v>
      </c>
      <c r="B6" s="215" t="s">
        <v>339</v>
      </c>
      <c r="C6" s="216"/>
      <c r="D6" s="216"/>
      <c r="E6" s="216"/>
      <c r="F6" s="216"/>
      <c r="G6" s="216"/>
      <c r="H6" s="216"/>
      <c r="I6" s="217" t="n">
        <f aca="false">J6+L6</f>
        <v>6516</v>
      </c>
      <c r="J6" s="217" t="n">
        <f aca="false">SUMIF(BR7:BR39,"&gt;=0",J7:J39)</f>
        <v>0</v>
      </c>
      <c r="K6" s="216"/>
      <c r="L6" s="217" t="n">
        <f aca="false">M6+S6</f>
        <v>6516</v>
      </c>
      <c r="M6" s="217" t="n">
        <f aca="false">SUMIF(BR7:BR39,"&gt;=0",M7:M39)</f>
        <v>612</v>
      </c>
      <c r="N6" s="217" t="n">
        <f aca="false">SUMIF(BR7:BR39,"&gt;=0",N7:N39)</f>
        <v>1504</v>
      </c>
      <c r="O6" s="217" t="n">
        <f aca="false">SUMIF(BR7:BR39,"&gt;=0",O7:O39)</f>
        <v>816</v>
      </c>
      <c r="P6" s="217" t="n">
        <f aca="false">SUMIF(BR7:BR39,"&gt;=0",P7:P39)</f>
        <v>1438</v>
      </c>
      <c r="Q6" s="218" t="n">
        <f aca="false">SUMIF(BR7:BR39,"&gt;=0",Q7:Q39)</f>
        <v>3758</v>
      </c>
      <c r="R6" s="217" t="n">
        <f aca="false">SUMIF(BR7:BR39,"&gt;=0",R7:R39)</f>
        <v>2146</v>
      </c>
      <c r="S6" s="218" t="n">
        <f aca="false">Q6+R6</f>
        <v>5904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40</v>
      </c>
      <c r="B7" s="223" t="s">
        <v>341</v>
      </c>
      <c r="C7" s="224" t="s">
        <v>685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54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10</v>
      </c>
      <c r="S7" s="227" t="n">
        <f aca="false">Q7+R7</f>
        <v>54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10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45</v>
      </c>
      <c r="B8" s="223" t="s">
        <v>346</v>
      </c>
      <c r="C8" s="224"/>
      <c r="D8" s="224" t="s">
        <v>686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+AZ8+BD8</f>
        <v>0</v>
      </c>
      <c r="O8" s="225" t="n">
        <f aca="false">U8+Y8+AC8+AG8+AK8+AO8+AS8+AW8+BA8+BE8</f>
        <v>98</v>
      </c>
      <c r="P8" s="225" t="n">
        <f aca="false">V8+Z8+AD8+AH8+AL8+AP8+AT8+AX8+BB8+BF8</f>
        <v>0</v>
      </c>
      <c r="Q8" s="226" t="n">
        <f aca="false">SUM(N8:P8)</f>
        <v>98</v>
      </c>
      <c r="R8" s="225" t="n">
        <f aca="false">W8+AA8+AE8+AI8+AM8+AQ8+AU8+AY8+BC8+BG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50</v>
      </c>
      <c r="B9" s="223" t="s">
        <v>85</v>
      </c>
      <c r="C9" s="224"/>
      <c r="D9" s="224" t="s">
        <v>687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+AZ9+BD9</f>
        <v>18</v>
      </c>
      <c r="O9" s="225" t="n">
        <f aca="false">U9+Y9+AC9+AG9+AK9+AO9+AS9+AW9+BA9+BE9</f>
        <v>16</v>
      </c>
      <c r="P9" s="225" t="n">
        <f aca="false">V9+Z9+AD9+AH9+AL9+AP9+AT9+AX9+BB9+BF9</f>
        <v>0</v>
      </c>
      <c r="Q9" s="226" t="n">
        <f aca="false">SUM(N9:P9)</f>
        <v>34</v>
      </c>
      <c r="R9" s="225" t="n">
        <f aca="false">W9+AA9+AE9+AI9+AM9+AQ9+AU9+AY9+BC9+BG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 t="n">
        <v>18</v>
      </c>
      <c r="AG9" s="210" t="n">
        <v>16</v>
      </c>
      <c r="AH9" s="210"/>
      <c r="AI9" s="233" t="n">
        <v>74</v>
      </c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53</v>
      </c>
      <c r="B10" s="223" t="s">
        <v>354</v>
      </c>
      <c r="C10" s="224"/>
      <c r="D10" s="224" t="s">
        <v>688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+AZ10+BD10</f>
        <v>16</v>
      </c>
      <c r="O10" s="225" t="n">
        <f aca="false">U10+Y10+AC10+AG10+AK10+AO10+AS10+AW10+BA10+BE10</f>
        <v>24</v>
      </c>
      <c r="P10" s="225" t="n">
        <f aca="false">V10+Z10+AD10+AH10+AL10+AP10+AT10+AX10+BB10+BF10</f>
        <v>0</v>
      </c>
      <c r="Q10" s="226" t="n">
        <f aca="false">SUM(N10:P10)</f>
        <v>40</v>
      </c>
      <c r="R10" s="225" t="n">
        <f aca="false">W10+AA10+AE10+AI10+AM10+AQ10+AU10+AY10+BC10+BG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57</v>
      </c>
      <c r="B11" s="223" t="s">
        <v>358</v>
      </c>
      <c r="C11" s="224"/>
      <c r="D11" s="224" t="s">
        <v>689</v>
      </c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0</v>
      </c>
      <c r="N11" s="225" t="n">
        <f aca="false">T11+X11+AB11+AF11+AJ11+AN11+AR11+AV11+AZ11+BD11</f>
        <v>66</v>
      </c>
      <c r="O11" s="225" t="n">
        <f aca="false">U11+Y11+AC11+AG11+AK11+AO11+AS11+AW11+BA11+BE11</f>
        <v>50</v>
      </c>
      <c r="P11" s="225" t="n">
        <f aca="false">V11+Z11+AD11+AH11+AL11+AP11+AT11+AX11+BB11+BF11</f>
        <v>0</v>
      </c>
      <c r="Q11" s="226" t="n">
        <f aca="false">SUM(N11:P11)</f>
        <v>116</v>
      </c>
      <c r="R11" s="225" t="n">
        <f aca="false">W11+AA11+AE11+AI11+AM11+AQ11+AU11+AY11+BC11+BG11</f>
        <v>28</v>
      </c>
      <c r="S11" s="227" t="n">
        <f aca="false">Q11+R11</f>
        <v>144</v>
      </c>
      <c r="T11" s="228"/>
      <c r="U11" s="228"/>
      <c r="V11" s="228"/>
      <c r="W11" s="229"/>
      <c r="X11" s="210" t="n">
        <v>66</v>
      </c>
      <c r="Y11" s="210" t="n">
        <v>50</v>
      </c>
      <c r="Z11" s="210"/>
      <c r="AA11" s="233" t="n">
        <v>28</v>
      </c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60</v>
      </c>
      <c r="B12" s="223" t="s">
        <v>361</v>
      </c>
      <c r="C12" s="224"/>
      <c r="D12" s="224" t="s">
        <v>690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62</v>
      </c>
      <c r="B13" s="223" t="s">
        <v>363</v>
      </c>
      <c r="C13" s="224"/>
      <c r="D13" s="224" t="s">
        <v>691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 t="n">
        <v>18</v>
      </c>
      <c r="Y13" s="210" t="n">
        <v>16</v>
      </c>
      <c r="Z13" s="210"/>
      <c r="AA13" s="233" t="n">
        <v>74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66</v>
      </c>
      <c r="B14" s="223" t="s">
        <v>367</v>
      </c>
      <c r="C14" s="224"/>
      <c r="D14" s="224" t="s">
        <v>690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69</v>
      </c>
      <c r="B15" s="223" t="s">
        <v>370</v>
      </c>
      <c r="C15" s="224"/>
      <c r="D15" s="224" t="s">
        <v>687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32</v>
      </c>
      <c r="P15" s="225" t="n">
        <f aca="false">V15+Z15+AD15+AH15+AL15+AP15+AT15+AX15+BB15+BF15</f>
        <v>0</v>
      </c>
      <c r="Q15" s="226" t="n">
        <f aca="false">SUM(N15:P15)</f>
        <v>50</v>
      </c>
      <c r="R15" s="225" t="n">
        <f aca="false">W15+AA15+AE15+AI15+AM15+AQ15+AU15+AY15+BC15+BG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58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73</v>
      </c>
      <c r="B16" s="223" t="s">
        <v>374</v>
      </c>
      <c r="C16" s="224"/>
      <c r="D16" s="224" t="s">
        <v>690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76</v>
      </c>
      <c r="B17" s="223" t="s">
        <v>377</v>
      </c>
      <c r="C17" s="224"/>
      <c r="D17" s="224" t="s">
        <v>692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16</v>
      </c>
      <c r="P17" s="225" t="n">
        <f aca="false">V17+Z17+AD17+AH17+AL17+AP17+AT17+AX17+BB17+BF17</f>
        <v>0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/>
      <c r="U17" s="228"/>
      <c r="V17" s="228"/>
      <c r="W17" s="229"/>
      <c r="X17" s="210"/>
      <c r="Y17" s="210"/>
      <c r="Z17" s="210"/>
      <c r="AA17" s="211"/>
      <c r="AB17" s="228"/>
      <c r="AC17" s="228"/>
      <c r="AD17" s="228"/>
      <c r="AE17" s="229"/>
      <c r="AF17" s="210" t="n">
        <v>18</v>
      </c>
      <c r="AG17" s="210" t="n">
        <v>16</v>
      </c>
      <c r="AH17" s="210"/>
      <c r="AI17" s="233" t="n">
        <v>74</v>
      </c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79</v>
      </c>
      <c r="B18" s="223" t="s">
        <v>380</v>
      </c>
      <c r="C18" s="224"/>
      <c r="D18" s="224" t="s">
        <v>685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34</v>
      </c>
      <c r="P18" s="225" t="n">
        <f aca="false">V18+Z18+AD18+AH18+AL18+AP18+AT18+AX18+BB18+BF18</f>
        <v>0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/>
      <c r="Y18" s="210"/>
      <c r="Z18" s="210"/>
      <c r="AA18" s="211"/>
      <c r="AB18" s="228" t="n">
        <v>18</v>
      </c>
      <c r="AC18" s="228" t="n">
        <v>34</v>
      </c>
      <c r="AD18" s="228"/>
      <c r="AE18" s="230" t="n">
        <v>56</v>
      </c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82</v>
      </c>
      <c r="B19" s="223" t="s">
        <v>383</v>
      </c>
      <c r="C19" s="224"/>
      <c r="D19" s="224" t="s">
        <v>690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18</v>
      </c>
      <c r="O19" s="225" t="n">
        <f aca="false">U19+Y19+AC19+AG19+AK19+AO19+AS19+AW19+BA19+BE19</f>
        <v>0</v>
      </c>
      <c r="P19" s="225" t="n">
        <f aca="false">V19+Z19+AD19+AH19+AL19+AP19+AT19+AX19+BB19+BF19</f>
        <v>16</v>
      </c>
      <c r="Q19" s="226" t="n">
        <f aca="false">SUM(N19:P19)</f>
        <v>34</v>
      </c>
      <c r="R19" s="225" t="n">
        <f aca="false">W19+AA19+AE19+AI19+AM19+AQ19+AU19+AY19+BC19+BG19</f>
        <v>74</v>
      </c>
      <c r="S19" s="227" t="n">
        <f aca="false">Q19+R19</f>
        <v>108</v>
      </c>
      <c r="T19" s="228" t="n">
        <v>18</v>
      </c>
      <c r="U19" s="228"/>
      <c r="V19" s="228" t="n">
        <v>16</v>
      </c>
      <c r="W19" s="230" t="n">
        <v>74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86</v>
      </c>
      <c r="B20" s="223" t="s">
        <v>387</v>
      </c>
      <c r="C20" s="224"/>
      <c r="D20" s="224" t="s">
        <v>691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0</v>
      </c>
      <c r="P20" s="225" t="n">
        <f aca="false">V20+Z20+AD20+AH20+AL20+AP20+AT20+AX20+BB20+BF20</f>
        <v>34</v>
      </c>
      <c r="Q20" s="226" t="n">
        <f aca="false">SUM(N20:P20)</f>
        <v>52</v>
      </c>
      <c r="R20" s="225" t="n">
        <f aca="false">W20+AA20+AE20+AI20+AM20+AQ20+AU20+AY20+BC20+BG20</f>
        <v>56</v>
      </c>
      <c r="S20" s="227" t="n">
        <f aca="false">Q20+R20</f>
        <v>108</v>
      </c>
      <c r="T20" s="228"/>
      <c r="U20" s="228"/>
      <c r="V20" s="228"/>
      <c r="W20" s="229"/>
      <c r="X20" s="210" t="n">
        <v>18</v>
      </c>
      <c r="Y20" s="210"/>
      <c r="Z20" s="210" t="n">
        <v>34</v>
      </c>
      <c r="AA20" s="233" t="n">
        <v>56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88</v>
      </c>
      <c r="B21" s="223" t="s">
        <v>389</v>
      </c>
      <c r="C21" s="224" t="s">
        <v>693</v>
      </c>
      <c r="D21" s="224"/>
      <c r="E21" s="224"/>
      <c r="F21" s="224"/>
      <c r="G21" s="224"/>
      <c r="H21" s="224"/>
      <c r="I21" s="225" t="n">
        <f aca="false">J21+L21</f>
        <v>252</v>
      </c>
      <c r="J21" s="225" t="n">
        <v>0</v>
      </c>
      <c r="K21" s="224"/>
      <c r="L21" s="225" t="n">
        <f aca="false">M21+S21</f>
        <v>252</v>
      </c>
      <c r="M21" s="225" t="n">
        <v>63</v>
      </c>
      <c r="N21" s="225" t="n">
        <f aca="false">T21+X21+AB21+AF21+AJ21+AN21+AR21+AV21+AZ21+BD21</f>
        <v>36</v>
      </c>
      <c r="O21" s="225" t="n">
        <f aca="false">U21+Y21+AC21+AG21+AK21+AO21+AS21+AW21+BA21+BE21</f>
        <v>50</v>
      </c>
      <c r="P21" s="225" t="n">
        <f aca="false">V21+Z21+AD21+AH21+AL21+AP21+AT21+AX21+BB21+BF21</f>
        <v>0</v>
      </c>
      <c r="Q21" s="226" t="n">
        <f aca="false">SUM(N21:P21)</f>
        <v>86</v>
      </c>
      <c r="R21" s="225" t="n">
        <f aca="false">W21+AA21+AE21+AI21+AM21+AQ21+AU21+AY21+BC21+BG21</f>
        <v>103</v>
      </c>
      <c r="S21" s="227" t="n">
        <f aca="false">Q21+R21</f>
        <v>189</v>
      </c>
      <c r="T21" s="228" t="n">
        <v>18</v>
      </c>
      <c r="U21" s="228" t="n">
        <v>16</v>
      </c>
      <c r="V21" s="228"/>
      <c r="W21" s="230" t="n">
        <v>74</v>
      </c>
      <c r="X21" s="210" t="n">
        <v>18</v>
      </c>
      <c r="Y21" s="210" t="n">
        <v>34</v>
      </c>
      <c r="Z21" s="210"/>
      <c r="AA21" s="233" t="n">
        <v>29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92</v>
      </c>
      <c r="B22" s="223" t="s">
        <v>393</v>
      </c>
      <c r="C22" s="224"/>
      <c r="D22" s="224" t="s">
        <v>692</v>
      </c>
      <c r="E22" s="224"/>
      <c r="F22" s="224"/>
      <c r="G22" s="224"/>
      <c r="H22" s="224"/>
      <c r="I22" s="225" t="n">
        <f aca="false">J22+L22</f>
        <v>180</v>
      </c>
      <c r="J22" s="225" t="n">
        <v>0</v>
      </c>
      <c r="K22" s="224"/>
      <c r="L22" s="225" t="n">
        <f aca="false">M22+S22</f>
        <v>180</v>
      </c>
      <c r="M22" s="225" t="n">
        <v>0</v>
      </c>
      <c r="N22" s="225" t="n">
        <f aca="false">T22+X22+AB22+AF22+AJ22+AN22+AR22+AV22+AZ22+BD22</f>
        <v>52</v>
      </c>
      <c r="O22" s="225" t="n">
        <f aca="false">U22+Y22+AC22+AG22+AK22+AO22+AS22+AW22+BA22+BE22</f>
        <v>0</v>
      </c>
      <c r="P22" s="225" t="n">
        <f aca="false">V22+Z22+AD22+AH22+AL22+AP22+AT22+AX22+BB22+BF22</f>
        <v>50</v>
      </c>
      <c r="Q22" s="226" t="n">
        <f aca="false">SUM(N22:P22)</f>
        <v>102</v>
      </c>
      <c r="R22" s="225" t="n">
        <f aca="false">W22+AA22+AE22+AI22+AM22+AQ22+AU22+AY22+BC22+BG22</f>
        <v>78</v>
      </c>
      <c r="S22" s="227" t="n">
        <f aca="false">Q22+R22</f>
        <v>180</v>
      </c>
      <c r="T22" s="228"/>
      <c r="U22" s="228"/>
      <c r="V22" s="228"/>
      <c r="W22" s="229"/>
      <c r="X22" s="210"/>
      <c r="Y22" s="210"/>
      <c r="Z22" s="210"/>
      <c r="AA22" s="211"/>
      <c r="AB22" s="228"/>
      <c r="AC22" s="228"/>
      <c r="AD22" s="228"/>
      <c r="AE22" s="229"/>
      <c r="AF22" s="210" t="n">
        <v>52</v>
      </c>
      <c r="AG22" s="210"/>
      <c r="AH22" s="210" t="n">
        <v>50</v>
      </c>
      <c r="AI22" s="233" t="n">
        <v>78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95</v>
      </c>
      <c r="B23" s="223" t="s">
        <v>396</v>
      </c>
      <c r="C23" s="224" t="s">
        <v>693</v>
      </c>
      <c r="D23" s="224"/>
      <c r="E23" s="224"/>
      <c r="F23" s="224"/>
      <c r="G23" s="224"/>
      <c r="H23" s="224"/>
      <c r="I23" s="225" t="n">
        <f aca="false">J23+L23</f>
        <v>216</v>
      </c>
      <c r="J23" s="225" t="n">
        <v>0</v>
      </c>
      <c r="K23" s="224"/>
      <c r="L23" s="225" t="n">
        <f aca="false">M23+S23</f>
        <v>216</v>
      </c>
      <c r="M23" s="225" t="n">
        <v>63</v>
      </c>
      <c r="N23" s="225" t="n">
        <f aca="false">T23+X23+AB23+AF23+AJ23+AN23+AR23+AV23+AZ23+BD23</f>
        <v>52</v>
      </c>
      <c r="O23" s="225" t="n">
        <f aca="false">U23+Y23+AC23+AG23+AK23+AO23+AS23+AW23+BA23+BE23</f>
        <v>0</v>
      </c>
      <c r="P23" s="225" t="n">
        <f aca="false">V23+Z23+AD23+AH23+AL23+AP23+AT23+AX23+BB23+BF23</f>
        <v>50</v>
      </c>
      <c r="Q23" s="226" t="n">
        <f aca="false">SUM(N23:P23)</f>
        <v>102</v>
      </c>
      <c r="R23" s="225" t="n">
        <f aca="false">W23+AA23+AE23+AI23+AM23+AQ23+AU23+AY23+BC23+BG23</f>
        <v>51</v>
      </c>
      <c r="S23" s="227" t="n">
        <f aca="false">Q23+R23</f>
        <v>153</v>
      </c>
      <c r="T23" s="228" t="n">
        <v>34</v>
      </c>
      <c r="U23" s="228"/>
      <c r="V23" s="228" t="n">
        <v>34</v>
      </c>
      <c r="W23" s="230" t="n">
        <v>40</v>
      </c>
      <c r="X23" s="210" t="n">
        <v>18</v>
      </c>
      <c r="Y23" s="210"/>
      <c r="Z23" s="210" t="n">
        <v>16</v>
      </c>
      <c r="AA23" s="233" t="n">
        <v>11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99</v>
      </c>
      <c r="B24" s="223" t="s">
        <v>400</v>
      </c>
      <c r="C24" s="224"/>
      <c r="D24" s="224" t="s">
        <v>694</v>
      </c>
      <c r="E24" s="224"/>
      <c r="F24" s="224"/>
      <c r="G24" s="224"/>
      <c r="H24" s="224"/>
      <c r="I24" s="225" t="n">
        <f aca="false">J24+L24</f>
        <v>216</v>
      </c>
      <c r="J24" s="225" t="n">
        <v>0</v>
      </c>
      <c r="K24" s="224"/>
      <c r="L24" s="225" t="n">
        <f aca="false">M24+S24</f>
        <v>216</v>
      </c>
      <c r="M24" s="225" t="n">
        <v>0</v>
      </c>
      <c r="N24" s="225" t="n">
        <f aca="false">T24+X24+AB24+AF24+AJ24+AN24+AR24+AV24+AZ24+BD24</f>
        <v>86</v>
      </c>
      <c r="O24" s="225" t="n">
        <f aca="false">U24+Y24+AC24+AG24+AK24+AO24+AS24+AW24+BA24+BE24</f>
        <v>0</v>
      </c>
      <c r="P24" s="225" t="n">
        <f aca="false">V24+Z24+AD24+AH24+AL24+AP24+AT24+AX24+BB24+BF24</f>
        <v>100</v>
      </c>
      <c r="Q24" s="226" t="n">
        <f aca="false">SUM(N24:P24)</f>
        <v>186</v>
      </c>
      <c r="R24" s="225" t="n">
        <f aca="false">W24+AA24+AE24+AI24+AM24+AQ24+AU24+AY24+BC24+BG24</f>
        <v>30</v>
      </c>
      <c r="S24" s="227" t="n">
        <f aca="false">Q24+R24</f>
        <v>216</v>
      </c>
      <c r="T24" s="228"/>
      <c r="U24" s="228"/>
      <c r="V24" s="228"/>
      <c r="W24" s="229"/>
      <c r="X24" s="210" t="n">
        <v>52</v>
      </c>
      <c r="Y24" s="210"/>
      <c r="Z24" s="210" t="n">
        <v>50</v>
      </c>
      <c r="AA24" s="233" t="n">
        <v>6</v>
      </c>
      <c r="AB24" s="228" t="n">
        <v>34</v>
      </c>
      <c r="AC24" s="228"/>
      <c r="AD24" s="228" t="n">
        <v>50</v>
      </c>
      <c r="AE24" s="230" t="n">
        <v>24</v>
      </c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3" t="s">
        <v>402</v>
      </c>
      <c r="B25" s="223" t="s">
        <v>403</v>
      </c>
      <c r="C25" s="224"/>
      <c r="D25" s="224" t="s">
        <v>685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+AZ25+BD25</f>
        <v>18</v>
      </c>
      <c r="O25" s="225" t="n">
        <f aca="false">U25+Y25+AC25+AG25+AK25+AO25+AS25+AW25+BA25+BE25</f>
        <v>0</v>
      </c>
      <c r="P25" s="225" t="n">
        <f aca="false">V25+Z25+AD25+AH25+AL25+AP25+AT25+AX25+BB25+BF25</f>
        <v>34</v>
      </c>
      <c r="Q25" s="226" t="n">
        <f aca="false">SUM(N25:P25)</f>
        <v>52</v>
      </c>
      <c r="R25" s="225" t="n">
        <f aca="false">W25+AA25+AE25+AI25+AM25+AQ25+AU25+AY25+BC25+BG25</f>
        <v>56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 t="n">
        <v>18</v>
      </c>
      <c r="AC25" s="228"/>
      <c r="AD25" s="228" t="n">
        <v>34</v>
      </c>
      <c r="AE25" s="230" t="n">
        <v>56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05</v>
      </c>
      <c r="B26" s="223" t="s">
        <v>406</v>
      </c>
      <c r="C26" s="224"/>
      <c r="D26" s="224" t="s">
        <v>691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+AZ26+BD26</f>
        <v>18</v>
      </c>
      <c r="O26" s="225" t="n">
        <f aca="false">U26+Y26+AC26+AG26+AK26+AO26+AS26+AW26+BA26+BE26</f>
        <v>0</v>
      </c>
      <c r="P26" s="225" t="n">
        <f aca="false">V26+Z26+AD26+AH26+AL26+AP26+AT26+AX26+BB26+BF26</f>
        <v>34</v>
      </c>
      <c r="Q26" s="226" t="n">
        <f aca="false">SUM(N26:P26)</f>
        <v>52</v>
      </c>
      <c r="R26" s="225" t="n">
        <f aca="false">W26+AA26+AE26+AI26+AM26+AQ26+AU26+AY26+BC26+BG26</f>
        <v>56</v>
      </c>
      <c r="S26" s="227" t="n">
        <f aca="false">Q26+R26</f>
        <v>108</v>
      </c>
      <c r="T26" s="228"/>
      <c r="U26" s="228"/>
      <c r="V26" s="228"/>
      <c r="W26" s="229"/>
      <c r="X26" s="210" t="n">
        <v>18</v>
      </c>
      <c r="Y26" s="210"/>
      <c r="Z26" s="210" t="n">
        <v>34</v>
      </c>
      <c r="AA26" s="233" t="n">
        <v>56</v>
      </c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3" t="s">
        <v>408</v>
      </c>
      <c r="B27" s="223" t="s">
        <v>409</v>
      </c>
      <c r="C27" s="224" t="s">
        <v>693</v>
      </c>
      <c r="D27" s="224"/>
      <c r="E27" s="224"/>
      <c r="F27" s="224" t="s">
        <v>691</v>
      </c>
      <c r="G27" s="224"/>
      <c r="H27" s="224"/>
      <c r="I27" s="225" t="n">
        <f aca="false">J27+L27</f>
        <v>504</v>
      </c>
      <c r="J27" s="225" t="n">
        <v>0</v>
      </c>
      <c r="K27" s="224"/>
      <c r="L27" s="225" t="n">
        <f aca="false">M27+S27</f>
        <v>504</v>
      </c>
      <c r="M27" s="225" t="n">
        <v>54</v>
      </c>
      <c r="N27" s="225" t="n">
        <f aca="false">T27+X27+AB27+AF27+AJ27+AN27+AR27+AV27+AZ27+BD27</f>
        <v>136</v>
      </c>
      <c r="O27" s="225" t="n">
        <f aca="false">U27+Y27+AC27+AG27+AK27+AO27+AS27+AW27+BA27+BE27</f>
        <v>68</v>
      </c>
      <c r="P27" s="225" t="n">
        <f aca="false">V27+Z27+AD27+AH27+AL27+AP27+AT27+AX27+BB27+BF27</f>
        <v>170</v>
      </c>
      <c r="Q27" s="226" t="n">
        <f aca="false">SUM(N27:P27)</f>
        <v>374</v>
      </c>
      <c r="R27" s="225" t="n">
        <f aca="false">W27+AA27+AE27+AI27+AM27+AQ27+AU27+AY27+BC27+BG27</f>
        <v>76</v>
      </c>
      <c r="S27" s="227" t="n">
        <f aca="false">Q27+R27</f>
        <v>450</v>
      </c>
      <c r="T27" s="228" t="n">
        <v>68</v>
      </c>
      <c r="U27" s="228" t="n">
        <v>68</v>
      </c>
      <c r="V27" s="228" t="n">
        <v>102</v>
      </c>
      <c r="W27" s="230" t="n">
        <v>14</v>
      </c>
      <c r="X27" s="210" t="n">
        <v>68</v>
      </c>
      <c r="Y27" s="210"/>
      <c r="Z27" s="210" t="n">
        <v>68</v>
      </c>
      <c r="AA27" s="233" t="n">
        <v>62</v>
      </c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3" t="s">
        <v>413</v>
      </c>
      <c r="B28" s="223" t="s">
        <v>13</v>
      </c>
      <c r="C28" s="224" t="s">
        <v>695</v>
      </c>
      <c r="D28" s="224"/>
      <c r="E28" s="224"/>
      <c r="F28" s="224" t="s">
        <v>687</v>
      </c>
      <c r="G28" s="224"/>
      <c r="H28" s="224"/>
      <c r="I28" s="225" t="n">
        <f aca="false">J28+L28</f>
        <v>576</v>
      </c>
      <c r="J28" s="225" t="n">
        <v>0</v>
      </c>
      <c r="K28" s="224"/>
      <c r="L28" s="225" t="n">
        <f aca="false">M28+S28</f>
        <v>576</v>
      </c>
      <c r="M28" s="225" t="n">
        <v>81</v>
      </c>
      <c r="N28" s="225" t="n">
        <f aca="false">T28+X28+AB28+AF28+AJ28+AN28+AR28+AV28+AZ28+BD28</f>
        <v>136</v>
      </c>
      <c r="O28" s="225" t="n">
        <f aca="false">U28+Y28+AC28+AG28+AK28+AO28+AS28+AW28+BA28+BE28</f>
        <v>100</v>
      </c>
      <c r="P28" s="225" t="n">
        <f aca="false">V28+Z28+AD28+AH28+AL28+AP28+AT28+AX28+BB28+BF28</f>
        <v>204</v>
      </c>
      <c r="Q28" s="226" t="n">
        <f aca="false">SUM(N28:P28)</f>
        <v>440</v>
      </c>
      <c r="R28" s="225" t="n">
        <f aca="false">W28+AA28+AE28+AI28+AM28+AQ28+AU28+AY28+BC28+BG28</f>
        <v>55</v>
      </c>
      <c r="S28" s="227" t="n">
        <f aca="false">Q28+R28</f>
        <v>495</v>
      </c>
      <c r="T28" s="228"/>
      <c r="U28" s="228"/>
      <c r="V28" s="228"/>
      <c r="W28" s="229"/>
      <c r="X28" s="210"/>
      <c r="Y28" s="210"/>
      <c r="Z28" s="210"/>
      <c r="AA28" s="211"/>
      <c r="AB28" s="228" t="n">
        <v>68</v>
      </c>
      <c r="AC28" s="228" t="n">
        <v>50</v>
      </c>
      <c r="AD28" s="228" t="n">
        <v>102</v>
      </c>
      <c r="AE28" s="230" t="n">
        <v>14</v>
      </c>
      <c r="AF28" s="210" t="n">
        <v>68</v>
      </c>
      <c r="AG28" s="210" t="n">
        <v>50</v>
      </c>
      <c r="AH28" s="210" t="n">
        <v>102</v>
      </c>
      <c r="AI28" s="233" t="n">
        <v>41</v>
      </c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14</v>
      </c>
      <c r="B29" s="223" t="s">
        <v>415</v>
      </c>
      <c r="C29" s="224" t="s">
        <v>696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36</v>
      </c>
      <c r="N29" s="225" t="n">
        <f aca="false">T29+X29+AB29+AF29+AJ29+AN29+AR29+AV29+AZ29+BD29</f>
        <v>34</v>
      </c>
      <c r="O29" s="225" t="n">
        <f aca="false">U29+Y29+AC29+AG29+AK29+AO29+AS29+AW29+BA29+BE29</f>
        <v>0</v>
      </c>
      <c r="P29" s="225" t="n">
        <f aca="false">V29+Z29+AD29+AH29+AL29+AP29+AT29+AX29+BB29+BF29</f>
        <v>34</v>
      </c>
      <c r="Q29" s="226" t="n">
        <f aca="false">SUM(N29:P29)</f>
        <v>68</v>
      </c>
      <c r="R29" s="225" t="n">
        <f aca="false">W29+AA29+AE29+AI29+AM29+AQ29+AU29+AY29+BC29+BG29</f>
        <v>40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34</v>
      </c>
      <c r="AK29" s="228"/>
      <c r="AL29" s="228" t="n">
        <v>34</v>
      </c>
      <c r="AM29" s="230" t="n">
        <v>40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3" t="s">
        <v>418</v>
      </c>
      <c r="B30" s="223" t="s">
        <v>419</v>
      </c>
      <c r="C30" s="224" t="s">
        <v>697</v>
      </c>
      <c r="D30" s="224"/>
      <c r="E30" s="224"/>
      <c r="F30" s="224" t="s">
        <v>688</v>
      </c>
      <c r="G30" s="224"/>
      <c r="H30" s="224"/>
      <c r="I30" s="225" t="n">
        <f aca="false">J30+L30</f>
        <v>540</v>
      </c>
      <c r="J30" s="225" t="n">
        <v>0</v>
      </c>
      <c r="K30" s="224"/>
      <c r="L30" s="225" t="n">
        <f aca="false">M30+S30</f>
        <v>540</v>
      </c>
      <c r="M30" s="225" t="n">
        <v>72</v>
      </c>
      <c r="N30" s="225" t="n">
        <f aca="false">T30+X30+AB30+AF30+AJ30+AN30+AR30+AV30+AZ30+BD30</f>
        <v>136</v>
      </c>
      <c r="O30" s="225" t="n">
        <f aca="false">U30+Y30+AC30+AG30+AK30+AO30+AS30+AW30+BA30+BE30</f>
        <v>68</v>
      </c>
      <c r="P30" s="225" t="n">
        <f aca="false">V30+Z30+AD30+AH30+AL30+AP30+AT30+AX30+BB30+BF30</f>
        <v>170</v>
      </c>
      <c r="Q30" s="226" t="n">
        <f aca="false">SUM(N30:P30)</f>
        <v>374</v>
      </c>
      <c r="R30" s="225" t="n">
        <f aca="false">W30+AA30+AE30+AI30+AM30+AQ30+AU30+AY30+BC30+BG30</f>
        <v>94</v>
      </c>
      <c r="S30" s="227" t="n">
        <f aca="false">Q30+R30</f>
        <v>46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 t="n">
        <v>68</v>
      </c>
      <c r="AK30" s="228"/>
      <c r="AL30" s="228" t="n">
        <v>68</v>
      </c>
      <c r="AM30" s="230" t="n">
        <v>80</v>
      </c>
      <c r="AN30" s="210" t="n">
        <v>68</v>
      </c>
      <c r="AO30" s="210" t="n">
        <v>68</v>
      </c>
      <c r="AP30" s="210" t="n">
        <v>102</v>
      </c>
      <c r="AQ30" s="233" t="n">
        <v>14</v>
      </c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421</v>
      </c>
      <c r="B31" s="223" t="s">
        <v>422</v>
      </c>
      <c r="C31" s="224"/>
      <c r="D31" s="224" t="s">
        <v>698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+AZ31+BD31</f>
        <v>34</v>
      </c>
      <c r="O31" s="225" t="n">
        <f aca="false">U31+Y31+AC31+AG31+AK31+AO31+AS31+AW31+BA31+BE31</f>
        <v>0</v>
      </c>
      <c r="P31" s="225" t="n">
        <f aca="false">V31+Z31+AD31+AH31+AL31+AP31+AT31+AX31+BB31+BF31</f>
        <v>50</v>
      </c>
      <c r="Q31" s="226" t="n">
        <f aca="false">SUM(N31:P31)</f>
        <v>84</v>
      </c>
      <c r="R31" s="225" t="n">
        <f aca="false">W31+AA31+AE31+AI31+AM31+AQ31+AU31+AY31+BC31+BG31</f>
        <v>2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34</v>
      </c>
      <c r="AS31" s="228"/>
      <c r="AT31" s="228" t="n">
        <v>50</v>
      </c>
      <c r="AU31" s="230" t="n">
        <v>24</v>
      </c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25</v>
      </c>
      <c r="B32" s="223" t="s">
        <v>426</v>
      </c>
      <c r="C32" s="224" t="s">
        <v>699</v>
      </c>
      <c r="D32" s="224" t="s">
        <v>698</v>
      </c>
      <c r="E32" s="224"/>
      <c r="F32" s="224"/>
      <c r="G32" s="224"/>
      <c r="H32" s="224"/>
      <c r="I32" s="225" t="n">
        <f aca="false">J32+L32</f>
        <v>288</v>
      </c>
      <c r="J32" s="225" t="n">
        <v>0</v>
      </c>
      <c r="K32" s="224"/>
      <c r="L32" s="225" t="n">
        <f aca="false">M32+S32</f>
        <v>288</v>
      </c>
      <c r="M32" s="225" t="n">
        <v>36</v>
      </c>
      <c r="N32" s="225" t="n">
        <f aca="false">T32+X32+AB32+AF32+AJ32+AN32+AR32+AV32+AZ32+BD32</f>
        <v>98</v>
      </c>
      <c r="O32" s="225" t="n">
        <f aca="false">U32+Y32+AC32+AG32+AK32+AO32+AS32+AW32+BA32+BE32</f>
        <v>0</v>
      </c>
      <c r="P32" s="225" t="n">
        <f aca="false">V32+Z32+AD32+AH32+AL32+AP32+AT32+AX32+BB32+BF32</f>
        <v>94</v>
      </c>
      <c r="Q32" s="226" t="n">
        <f aca="false">SUM(N32:P32)</f>
        <v>192</v>
      </c>
      <c r="R32" s="225" t="n">
        <f aca="false">W32+AA32+AE32+AI32+AM32+AQ32+AU32+AY32+BC32+BG32</f>
        <v>60</v>
      </c>
      <c r="S32" s="227" t="n">
        <f aca="false">Q32+R32</f>
        <v>252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 t="n">
        <v>52</v>
      </c>
      <c r="AS32" s="228"/>
      <c r="AT32" s="228" t="n">
        <v>50</v>
      </c>
      <c r="AU32" s="230" t="n">
        <v>42</v>
      </c>
      <c r="AV32" s="210" t="n">
        <v>46</v>
      </c>
      <c r="AW32" s="210"/>
      <c r="AX32" s="210" t="n">
        <v>44</v>
      </c>
      <c r="AY32" s="233" t="n">
        <v>18</v>
      </c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28</v>
      </c>
      <c r="B33" s="223" t="s">
        <v>429</v>
      </c>
      <c r="C33" s="224" t="s">
        <v>700</v>
      </c>
      <c r="D33" s="224"/>
      <c r="E33" s="224"/>
      <c r="F33" s="224" t="s">
        <v>699</v>
      </c>
      <c r="G33" s="224"/>
      <c r="H33" s="224"/>
      <c r="I33" s="225" t="n">
        <f aca="false">J33+L33</f>
        <v>540</v>
      </c>
      <c r="J33" s="225" t="n">
        <v>0</v>
      </c>
      <c r="K33" s="224"/>
      <c r="L33" s="225" t="n">
        <f aca="false">M33+S33</f>
        <v>540</v>
      </c>
      <c r="M33" s="225" t="n">
        <v>90</v>
      </c>
      <c r="N33" s="225" t="n">
        <f aca="false">T33+X33+AB33+AF33+AJ33+AN33+AR33+AV33+AZ33+BD33</f>
        <v>98</v>
      </c>
      <c r="O33" s="225" t="n">
        <f aca="false">U33+Y33+AC33+AG33+AK33+AO33+AS33+AW33+BA33+BE33</f>
        <v>94</v>
      </c>
      <c r="P33" s="225" t="n">
        <f aca="false">V33+Z33+AD33+AH33+AL33+AP33+AT33+AX33+BB33+BF33</f>
        <v>94</v>
      </c>
      <c r="Q33" s="226" t="n">
        <f aca="false">SUM(N33:P33)</f>
        <v>286</v>
      </c>
      <c r="R33" s="225" t="n">
        <f aca="false">W33+AA33+AE33+AI33+AM33+AQ33+AU33+AY33+BC33+BG33</f>
        <v>164</v>
      </c>
      <c r="S33" s="227" t="n">
        <f aca="false">Q33+R33</f>
        <v>450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 t="n">
        <v>52</v>
      </c>
      <c r="AS33" s="228" t="n">
        <v>50</v>
      </c>
      <c r="AT33" s="228" t="n">
        <v>50</v>
      </c>
      <c r="AU33" s="230" t="n">
        <v>82</v>
      </c>
      <c r="AV33" s="210" t="n">
        <v>46</v>
      </c>
      <c r="AW33" s="210" t="n">
        <v>44</v>
      </c>
      <c r="AX33" s="210" t="n">
        <v>44</v>
      </c>
      <c r="AY33" s="233" t="n">
        <v>82</v>
      </c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30</v>
      </c>
      <c r="B34" s="223" t="s">
        <v>431</v>
      </c>
      <c r="C34" s="224" t="s">
        <v>687</v>
      </c>
      <c r="D34" s="224" t="s">
        <v>685</v>
      </c>
      <c r="E34" s="224"/>
      <c r="F34" s="224"/>
      <c r="G34" s="224"/>
      <c r="H34" s="224"/>
      <c r="I34" s="225" t="n">
        <f aca="false">J34+L34</f>
        <v>252</v>
      </c>
      <c r="J34" s="225" t="n">
        <v>0</v>
      </c>
      <c r="K34" s="224"/>
      <c r="L34" s="225" t="n">
        <f aca="false">M34+S34</f>
        <v>252</v>
      </c>
      <c r="M34" s="225" t="n">
        <v>27</v>
      </c>
      <c r="N34" s="225" t="n">
        <f aca="false">T34+X34+AB34+AF34+AJ34+AN34+AR34+AV34+AZ34+BD34</f>
        <v>68</v>
      </c>
      <c r="O34" s="225" t="n">
        <f aca="false">U34+Y34+AC34+AG34+AK34+AO34+AS34+AW34+BA34+BE34</f>
        <v>0</v>
      </c>
      <c r="P34" s="225" t="n">
        <f aca="false">V34+Z34+AD34+AH34+AL34+AP34+AT34+AX34+BB34+BF34</f>
        <v>66</v>
      </c>
      <c r="Q34" s="226" t="n">
        <f aca="false">SUM(N34:P34)</f>
        <v>134</v>
      </c>
      <c r="R34" s="225" t="n">
        <f aca="false">W34+AA34+AE34+AI34+AM34+AQ34+AU34+AY34+BC34+BG34</f>
        <v>91</v>
      </c>
      <c r="S34" s="227" t="n">
        <f aca="false">Q34+R34</f>
        <v>225</v>
      </c>
      <c r="T34" s="228"/>
      <c r="U34" s="228"/>
      <c r="V34" s="228"/>
      <c r="W34" s="229"/>
      <c r="X34" s="210"/>
      <c r="Y34" s="210"/>
      <c r="Z34" s="210"/>
      <c r="AA34" s="211"/>
      <c r="AB34" s="228" t="n">
        <v>34</v>
      </c>
      <c r="AC34" s="228"/>
      <c r="AD34" s="228" t="n">
        <v>16</v>
      </c>
      <c r="AE34" s="230" t="n">
        <v>58</v>
      </c>
      <c r="AF34" s="210" t="n">
        <v>34</v>
      </c>
      <c r="AG34" s="210"/>
      <c r="AH34" s="210" t="n">
        <v>50</v>
      </c>
      <c r="AI34" s="233" t="n">
        <v>33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432</v>
      </c>
      <c r="B35" s="223" t="s">
        <v>433</v>
      </c>
      <c r="C35" s="224" t="s">
        <v>699</v>
      </c>
      <c r="D35" s="224" t="s">
        <v>698</v>
      </c>
      <c r="E35" s="224"/>
      <c r="F35" s="224"/>
      <c r="G35" s="224"/>
      <c r="H35" s="224"/>
      <c r="I35" s="225" t="n">
        <f aca="false">J35+L35</f>
        <v>288</v>
      </c>
      <c r="J35" s="225" t="n">
        <v>0</v>
      </c>
      <c r="K35" s="224"/>
      <c r="L35" s="225" t="n">
        <f aca="false">M35+S35</f>
        <v>288</v>
      </c>
      <c r="M35" s="225" t="n">
        <v>36</v>
      </c>
      <c r="N35" s="225" t="n">
        <f aca="false">T35+X35+AB35+AF35+AJ35+AN35+AR35+AV35+AZ35+BD35</f>
        <v>98</v>
      </c>
      <c r="O35" s="225" t="n">
        <f aca="false">U35+Y35+AC35+AG35+AK35+AO35+AS35+AW35+BA35+BE35</f>
        <v>48</v>
      </c>
      <c r="P35" s="225" t="n">
        <f aca="false">V35+Z35+AD35+AH35+AL35+AP35+AT35+AX35+BB35+BF35</f>
        <v>94</v>
      </c>
      <c r="Q35" s="226" t="n">
        <f aca="false">SUM(N35:P35)</f>
        <v>240</v>
      </c>
      <c r="R35" s="225" t="n">
        <f aca="false">W35+AA35+AE35+AI35+AM35+AQ35+AU35+AY35+BC35+BG35</f>
        <v>12</v>
      </c>
      <c r="S35" s="227" t="n">
        <f aca="false">Q35+R35</f>
        <v>252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 t="n">
        <v>52</v>
      </c>
      <c r="AS35" s="228" t="n">
        <v>34</v>
      </c>
      <c r="AT35" s="228" t="n">
        <v>50</v>
      </c>
      <c r="AU35" s="230" t="n">
        <v>8</v>
      </c>
      <c r="AV35" s="210" t="n">
        <v>46</v>
      </c>
      <c r="AW35" s="210" t="n">
        <v>14</v>
      </c>
      <c r="AX35" s="210" t="n">
        <v>44</v>
      </c>
      <c r="AY35" s="233" t="n">
        <v>4</v>
      </c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434</v>
      </c>
      <c r="B36" s="223" t="s">
        <v>435</v>
      </c>
      <c r="C36" s="224"/>
      <c r="D36" s="224" t="s">
        <v>688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+AZ36+BD36</f>
        <v>34</v>
      </c>
      <c r="O36" s="225" t="n">
        <f aca="false">U36+Y36+AC36+AG36+AK36+AO36+AS36+AW36+BA36+BE36</f>
        <v>0</v>
      </c>
      <c r="P36" s="225" t="n">
        <f aca="false">V36+Z36+AD36+AH36+AL36+AP36+AT36+AX36+BB36+BF36</f>
        <v>50</v>
      </c>
      <c r="Q36" s="226" t="n">
        <f aca="false">SUM(N36:P36)</f>
        <v>84</v>
      </c>
      <c r="R36" s="225" t="n">
        <f aca="false">W36+AA36+AE36+AI36+AM36+AQ36+AU36+AY36+BC36+BG36</f>
        <v>24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 t="n">
        <v>34</v>
      </c>
      <c r="AO36" s="210"/>
      <c r="AP36" s="210" t="n">
        <v>50</v>
      </c>
      <c r="AQ36" s="233" t="n">
        <v>24</v>
      </c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38</v>
      </c>
      <c r="B37" s="223" t="s">
        <v>439</v>
      </c>
      <c r="C37" s="224"/>
      <c r="D37" s="224" t="s">
        <v>699</v>
      </c>
      <c r="E37" s="224"/>
      <c r="F37" s="224"/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0</v>
      </c>
      <c r="N37" s="225" t="n">
        <f aca="false">T37+X37+AB37+AF37+AJ37+AN37+AR37+AV37+AZ37+BD37</f>
        <v>46</v>
      </c>
      <c r="O37" s="225" t="n">
        <f aca="false">U37+Y37+AC37+AG37+AK37+AO37+AS37+AW37+BA37+BE37</f>
        <v>0</v>
      </c>
      <c r="P37" s="225" t="n">
        <f aca="false">V37+Z37+AD37+AH37+AL37+AP37+AT37+AX37+BB37+BF37</f>
        <v>44</v>
      </c>
      <c r="Q37" s="226" t="n">
        <f aca="false">SUM(N37:P37)</f>
        <v>90</v>
      </c>
      <c r="R37" s="225" t="n">
        <f aca="false">W37+AA37+AE37+AI37+AM37+AQ37+AU37+AY37+BC37+BG37</f>
        <v>90</v>
      </c>
      <c r="S37" s="227" t="n">
        <f aca="false">Q37+R37</f>
        <v>180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 t="n">
        <v>46</v>
      </c>
      <c r="AW37" s="210"/>
      <c r="AX37" s="210" t="n">
        <v>44</v>
      </c>
      <c r="AY37" s="233" t="n">
        <v>90</v>
      </c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42</v>
      </c>
      <c r="B38" s="223" t="s">
        <v>443</v>
      </c>
      <c r="C38" s="224"/>
      <c r="D38" s="224" t="s">
        <v>701</v>
      </c>
      <c r="E38" s="224"/>
      <c r="F38" s="224"/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0</v>
      </c>
      <c r="N38" s="225" t="n">
        <f aca="false">T38+X38+AB38+AF38+AJ38+AN38+AR38+AV38+AZ38+BD38</f>
        <v>34</v>
      </c>
      <c r="O38" s="225" t="n">
        <f aca="false">U38+Y38+AC38+AG38+AK38+AO38+AS38+AW38+BA38+BE38</f>
        <v>0</v>
      </c>
      <c r="P38" s="225" t="n">
        <f aca="false">V38+Z38+AD38+AH38+AL38+AP38+AT38+AX38+BB38+BF38</f>
        <v>50</v>
      </c>
      <c r="Q38" s="226" t="n">
        <f aca="false">SUM(N38:P38)</f>
        <v>84</v>
      </c>
      <c r="R38" s="225" t="n">
        <f aca="false">W38+AA38+AE38+AI38+AM38+AQ38+AU38+AY38+BC38+BG38</f>
        <v>96</v>
      </c>
      <c r="S38" s="227" t="n">
        <f aca="false">Q38+R38</f>
        <v>180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 t="n">
        <v>34</v>
      </c>
      <c r="BA38" s="228"/>
      <c r="BB38" s="228" t="n">
        <v>50</v>
      </c>
      <c r="BC38" s="230" t="n">
        <v>96</v>
      </c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45</v>
      </c>
      <c r="B39" s="223" t="s">
        <v>446</v>
      </c>
      <c r="C39" s="224"/>
      <c r="D39" s="224" t="s">
        <v>685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+AZ39+BD39</f>
        <v>18</v>
      </c>
      <c r="O39" s="225" t="n">
        <f aca="false">U39+Y39+AC39+AG39+AK39+AO39+AS39+AW39+BA39+BE39</f>
        <v>16</v>
      </c>
      <c r="P39" s="225" t="n">
        <f aca="false">V39+Z39+AD39+AH39+AL39+AP39+AT39+AX39+BB39+BF39</f>
        <v>0</v>
      </c>
      <c r="Q39" s="226" t="n">
        <f aca="false">SUM(N39:P39)</f>
        <v>34</v>
      </c>
      <c r="R39" s="225" t="n">
        <f aca="false">W39+AA39+AE39+AI39+AM39+AQ39+AU39+AY39+BC39+BG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 t="n">
        <v>18</v>
      </c>
      <c r="AC39" s="228" t="n">
        <v>16</v>
      </c>
      <c r="AD39" s="228"/>
      <c r="AE39" s="230" t="n">
        <v>74</v>
      </c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5" t="s">
        <v>449</v>
      </c>
      <c r="B40" s="215" t="s">
        <v>450</v>
      </c>
      <c r="C40" s="216"/>
      <c r="D40" s="216"/>
      <c r="E40" s="216"/>
      <c r="F40" s="216"/>
      <c r="G40" s="216"/>
      <c r="H40" s="216"/>
      <c r="I40" s="217" t="n">
        <f aca="false">J40+L40</f>
        <v>2884</v>
      </c>
      <c r="J40" s="217" t="n">
        <f aca="false">SUMIF(BR41:BR67,"&gt;=0",J41:J67)</f>
        <v>0</v>
      </c>
      <c r="K40" s="216"/>
      <c r="L40" s="217" t="n">
        <f aca="false">M40+S40</f>
        <v>2884</v>
      </c>
      <c r="M40" s="217" t="n">
        <f aca="false">SUMIF(BR41:BR67,"&gt;=0",M41:M67)</f>
        <v>270</v>
      </c>
      <c r="N40" s="217" t="n">
        <f aca="false">SUMIF(BR41:BR67,"&gt;=0",N41:N67)</f>
        <v>650</v>
      </c>
      <c r="O40" s="217" t="n">
        <f aca="false">SUMIF(BR41:BR67,"&gt;=0",O41:O67)</f>
        <v>444</v>
      </c>
      <c r="P40" s="217" t="n">
        <f aca="false">SUMIF(BR41:BR67,"&gt;=0",P41:P67)</f>
        <v>746</v>
      </c>
      <c r="Q40" s="218" t="n">
        <f aca="false">SUMIF(BR41:BR67,"&gt;=0",Q41:Q67)</f>
        <v>1840</v>
      </c>
      <c r="R40" s="217" t="n">
        <f aca="false">SUMIF(BR41:BR67,"&gt;=0",R41:R67)</f>
        <v>774</v>
      </c>
      <c r="S40" s="218" t="n">
        <f aca="false">Q40+R40</f>
        <v>2614</v>
      </c>
      <c r="T40" s="219"/>
      <c r="U40" s="219"/>
      <c r="V40" s="219"/>
      <c r="W40" s="220"/>
      <c r="X40" s="219"/>
      <c r="Y40" s="219"/>
      <c r="Z40" s="219"/>
      <c r="AA40" s="220"/>
      <c r="AB40" s="219"/>
      <c r="AC40" s="219"/>
      <c r="AD40" s="219"/>
      <c r="AE40" s="220"/>
      <c r="AF40" s="219"/>
      <c r="AG40" s="219"/>
      <c r="AH40" s="219"/>
      <c r="AI40" s="220"/>
      <c r="AJ40" s="219"/>
      <c r="AK40" s="219"/>
      <c r="AL40" s="219"/>
      <c r="AM40" s="220"/>
      <c r="AN40" s="219"/>
      <c r="AO40" s="219"/>
      <c r="AP40" s="219"/>
      <c r="AQ40" s="220"/>
      <c r="AR40" s="219"/>
      <c r="AS40" s="219"/>
      <c r="AT40" s="219"/>
      <c r="AU40" s="220"/>
      <c r="AV40" s="219"/>
      <c r="AW40" s="219"/>
      <c r="AX40" s="219"/>
      <c r="AY40" s="220"/>
      <c r="AZ40" s="219"/>
      <c r="BA40" s="219"/>
      <c r="BB40" s="219"/>
      <c r="BC40" s="220"/>
      <c r="BD40" s="219"/>
      <c r="BE40" s="219"/>
      <c r="BF40" s="219"/>
      <c r="BG40" s="220"/>
      <c r="BH40" s="221"/>
      <c r="BI40" s="221"/>
      <c r="BJ40" s="221"/>
      <c r="BK40" s="222"/>
      <c r="BL40" s="221"/>
      <c r="BM40" s="221"/>
      <c r="BN40" s="221"/>
      <c r="BO40" s="222"/>
      <c r="BP40" s="214"/>
      <c r="BQ40" s="0" t="n">
        <v>-2</v>
      </c>
      <c r="BR40" s="0" t="n">
        <v>-2</v>
      </c>
    </row>
    <row r="41" customFormat="false" ht="12.75" hidden="false" customHeight="false" outlineLevel="0" collapsed="false">
      <c r="A41" s="223" t="s">
        <v>451</v>
      </c>
      <c r="B41" s="223" t="s">
        <v>452</v>
      </c>
      <c r="C41" s="224"/>
      <c r="D41" s="224" t="s">
        <v>702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+AZ41+BD41</f>
        <v>18</v>
      </c>
      <c r="O41" s="225" t="n">
        <f aca="false">U41+Y41+AC41+AG41+AK41+AO41+AS41+AW41+BA41+BE41</f>
        <v>16</v>
      </c>
      <c r="P41" s="225" t="n">
        <f aca="false">V41+Z41+AD41+AH41+AL41+AP41+AT41+AX41+BB41+BF41</f>
        <v>0</v>
      </c>
      <c r="Q41" s="226" t="n">
        <f aca="false">SUM(N41:P41)</f>
        <v>34</v>
      </c>
      <c r="R41" s="225" t="n">
        <f aca="false">W41+AA41+AE41+AI41+AM41+AQ41+AU41+AY41+BC41+BG41</f>
        <v>74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18</v>
      </c>
      <c r="AS41" s="228" t="n">
        <v>16</v>
      </c>
      <c r="AT41" s="228"/>
      <c r="AU41" s="230" t="n">
        <v>74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54</v>
      </c>
      <c r="B42" s="223" t="s">
        <v>455</v>
      </c>
      <c r="C42" s="224"/>
      <c r="D42" s="224" t="s">
        <v>703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+AZ42+BD42</f>
        <v>18</v>
      </c>
      <c r="O42" s="225" t="n">
        <f aca="false">U42+Y42+AC42+AG42+AK42+AO42+AS42+AW42+BA42+BE42</f>
        <v>16</v>
      </c>
      <c r="P42" s="225" t="n">
        <f aca="false">V42+Z42+AD42+AH42+AL42+AP42+AT42+AX42+BB42+BF42</f>
        <v>0</v>
      </c>
      <c r="Q42" s="226" t="n">
        <f aca="false">SUM(N42:P42)</f>
        <v>34</v>
      </c>
      <c r="R42" s="225" t="n">
        <f aca="false">W42+AA42+AE42+AI42+AM42+AQ42+AU42+AY42+BC42+BG42</f>
        <v>74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18</v>
      </c>
      <c r="AK42" s="228" t="n">
        <v>16</v>
      </c>
      <c r="AL42" s="228"/>
      <c r="AM42" s="230" t="n">
        <v>74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458</v>
      </c>
      <c r="B43" s="223" t="s">
        <v>459</v>
      </c>
      <c r="C43" s="224"/>
      <c r="D43" s="224" t="s">
        <v>701</v>
      </c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0</v>
      </c>
      <c r="N43" s="225" t="n">
        <f aca="false">T43+X43+AB43+AF43+AJ43+AN43+AR43+AV43+AZ43+BD43</f>
        <v>34</v>
      </c>
      <c r="O43" s="225" t="n">
        <f aca="false">U43+Y43+AC43+AG43+AK43+AO43+AS43+AW43+BA43+BE43</f>
        <v>0</v>
      </c>
      <c r="P43" s="225" t="n">
        <f aca="false">V43+Z43+AD43+AH43+AL43+AP43+AT43+AX43+BB43+BF43</f>
        <v>50</v>
      </c>
      <c r="Q43" s="226" t="n">
        <f aca="false">SUM(N43:P43)</f>
        <v>84</v>
      </c>
      <c r="R43" s="225" t="n">
        <f aca="false">W43+AA43+AE43+AI43+AM43+AQ43+AU43+AY43+BC43+BG43</f>
        <v>60</v>
      </c>
      <c r="S43" s="227" t="n">
        <f aca="false">Q43+R43</f>
        <v>144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 t="n">
        <v>34</v>
      </c>
      <c r="BA43" s="228"/>
      <c r="BB43" s="228" t="n">
        <v>50</v>
      </c>
      <c r="BC43" s="230" t="n">
        <v>60</v>
      </c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62</v>
      </c>
      <c r="B44" s="223" t="s">
        <v>463</v>
      </c>
      <c r="C44" s="224"/>
      <c r="D44" s="224" t="s">
        <v>703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+AZ44+BD44</f>
        <v>34</v>
      </c>
      <c r="O44" s="225" t="n">
        <f aca="false">U44+Y44+AC44+AG44+AK44+AO44+AS44+AW44+BA44+BE44</f>
        <v>0</v>
      </c>
      <c r="P44" s="225" t="n">
        <f aca="false">V44+Z44+AD44+AH44+AL44+AP44+AT44+AX44+BB44+BF44</f>
        <v>50</v>
      </c>
      <c r="Q44" s="226" t="n">
        <f aca="false">SUM(N44:P44)</f>
        <v>84</v>
      </c>
      <c r="R44" s="225" t="n">
        <f aca="false">W44+AA44+AE44+AI44+AM44+AQ44+AU44+AY44+BC44+BG44</f>
        <v>24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34</v>
      </c>
      <c r="AK44" s="228"/>
      <c r="AL44" s="228" t="n">
        <v>50</v>
      </c>
      <c r="AM44" s="230" t="n">
        <v>24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64</v>
      </c>
      <c r="B45" s="223" t="s">
        <v>465</v>
      </c>
      <c r="C45" s="224" t="s">
        <v>696</v>
      </c>
      <c r="D45" s="224"/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36</v>
      </c>
      <c r="N45" s="225" t="n">
        <f aca="false">T45+X45+AB45+AF45+AJ45+AN45+AR45+AV45+AZ45+BD45</f>
        <v>18</v>
      </c>
      <c r="O45" s="225" t="n">
        <f aca="false">U45+Y45+AC45+AG45+AK45+AO45+AS45+AW45+BA45+BE45</f>
        <v>0</v>
      </c>
      <c r="P45" s="225" t="n">
        <f aca="false">V45+Z45+AD45+AH45+AL45+AP45+AT45+AX45+BB45+BF45</f>
        <v>34</v>
      </c>
      <c r="Q45" s="226" t="n">
        <f aca="false">SUM(N45:P45)</f>
        <v>52</v>
      </c>
      <c r="R45" s="225" t="n">
        <f aca="false">W45+AA45+AE45+AI45+AM45+AQ45+AU45+AY45+BC45+BG45</f>
        <v>20</v>
      </c>
      <c r="S45" s="227" t="n">
        <f aca="false">Q45+R45</f>
        <v>72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18</v>
      </c>
      <c r="AK45" s="228"/>
      <c r="AL45" s="228" t="n">
        <v>34</v>
      </c>
      <c r="AM45" s="230" t="n">
        <v>20</v>
      </c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66</v>
      </c>
      <c r="B46" s="223" t="s">
        <v>467</v>
      </c>
      <c r="C46" s="224" t="s">
        <v>698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54</v>
      </c>
      <c r="N46" s="225" t="n">
        <f aca="false">T46+X46+AB46+AF46+AJ46+AN46+AR46+AV46+AZ46+BD46</f>
        <v>34</v>
      </c>
      <c r="O46" s="225" t="n">
        <f aca="false">U46+Y46+AC46+AG46+AK46+AO46+AS46+AW46+BA46+BE46</f>
        <v>0</v>
      </c>
      <c r="P46" s="225" t="n">
        <f aca="false">V46+Z46+AD46+AH46+AL46+AP46+AT46+AX46+BB46+BF46</f>
        <v>34</v>
      </c>
      <c r="Q46" s="226" t="n">
        <f aca="false">SUM(N46:P46)</f>
        <v>68</v>
      </c>
      <c r="R46" s="225" t="n">
        <f aca="false">W46+AA46+AE46+AI46+AM46+AQ46+AU46+AY46+BC46+BG46</f>
        <v>22</v>
      </c>
      <c r="S46" s="227" t="n">
        <f aca="false">Q46+R46</f>
        <v>9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34</v>
      </c>
      <c r="AS46" s="228"/>
      <c r="AT46" s="228" t="n">
        <v>34</v>
      </c>
      <c r="AU46" s="230" t="n">
        <v>22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70</v>
      </c>
      <c r="B47" s="223" t="s">
        <v>471</v>
      </c>
      <c r="C47" s="224"/>
      <c r="D47" s="224" t="s">
        <v>701</v>
      </c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0</v>
      </c>
      <c r="N47" s="225" t="n">
        <f aca="false">T47+X47+AB47+AF47+AJ47+AN47+AR47+AV47+AZ47+BD47</f>
        <v>52</v>
      </c>
      <c r="O47" s="225" t="n">
        <f aca="false">U47+Y47+AC47+AG47+AK47+AO47+AS47+AW47+BA47+BE47</f>
        <v>0</v>
      </c>
      <c r="P47" s="225" t="n">
        <f aca="false">V47+Z47+AD47+AH47+AL47+AP47+AT47+AX47+BB47+BF47</f>
        <v>50</v>
      </c>
      <c r="Q47" s="226" t="n">
        <f aca="false">SUM(N47:P47)</f>
        <v>102</v>
      </c>
      <c r="R47" s="225" t="n">
        <f aca="false">W47+AA47+AE47+AI47+AM47+AQ47+AU47+AY47+BC47+BG47</f>
        <v>42</v>
      </c>
      <c r="S47" s="227" t="n">
        <f aca="false">Q47+R47</f>
        <v>14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 t="n">
        <v>52</v>
      </c>
      <c r="BA47" s="228"/>
      <c r="BB47" s="228" t="n">
        <v>50</v>
      </c>
      <c r="BC47" s="230" t="n">
        <v>42</v>
      </c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73</v>
      </c>
      <c r="B48" s="223" t="s">
        <v>474</v>
      </c>
      <c r="C48" s="224"/>
      <c r="D48" s="224" t="s">
        <v>703</v>
      </c>
      <c r="E48" s="224"/>
      <c r="F48" s="224" t="s">
        <v>696</v>
      </c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0</v>
      </c>
      <c r="N48" s="225" t="n">
        <f aca="false">T48+X48+AB48+AF48+AJ48+AN48+AR48+AV48+AZ48+BD48</f>
        <v>34</v>
      </c>
      <c r="O48" s="225" t="n">
        <f aca="false">U48+Y48+AC48+AG48+AK48+AO48+AS48+AW48+BA48+BE48</f>
        <v>0</v>
      </c>
      <c r="P48" s="225" t="n">
        <f aca="false">V48+Z48+AD48+AH48+AL48+AP48+AT48+AX48+BB48+BF48</f>
        <v>50</v>
      </c>
      <c r="Q48" s="226" t="n">
        <f aca="false">SUM(N48:P48)</f>
        <v>84</v>
      </c>
      <c r="R48" s="225" t="n">
        <f aca="false">W48+AA48+AE48+AI48+AM48+AQ48+AU48+AY48+BC48+BG48</f>
        <v>60</v>
      </c>
      <c r="S48" s="227" t="n">
        <f aca="false">Q48+R48</f>
        <v>144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 t="n">
        <v>34</v>
      </c>
      <c r="AK48" s="228"/>
      <c r="AL48" s="228" t="n">
        <v>50</v>
      </c>
      <c r="AM48" s="230" t="n">
        <v>60</v>
      </c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78</v>
      </c>
      <c r="B49" s="223" t="s">
        <v>479</v>
      </c>
      <c r="C49" s="224" t="s">
        <v>701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36</v>
      </c>
      <c r="N49" s="225" t="n">
        <f aca="false">T49+X49+AB49+AF49+AJ49+AN49+AR49+AV49+AZ49+BD49</f>
        <v>34</v>
      </c>
      <c r="O49" s="225" t="n">
        <f aca="false">U49+Y49+AC49+AG49+AK49+AO49+AS49+AW49+BA49+BE49</f>
        <v>0</v>
      </c>
      <c r="P49" s="225" t="n">
        <f aca="false">V49+Z49+AD49+AH49+AL49+AP49+AT49+AX49+BB49+BF49</f>
        <v>50</v>
      </c>
      <c r="Q49" s="226" t="n">
        <f aca="false">SUM(N49:P49)</f>
        <v>84</v>
      </c>
      <c r="R49" s="225" t="n">
        <f aca="false">W49+AA49+AE49+AI49+AM49+AQ49+AU49+AY49+BC49+BG49</f>
        <v>2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 t="n">
        <v>34</v>
      </c>
      <c r="BA49" s="228"/>
      <c r="BB49" s="228" t="n">
        <v>50</v>
      </c>
      <c r="BC49" s="230" t="n">
        <v>24</v>
      </c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482</v>
      </c>
      <c r="B50" s="223" t="s">
        <v>483</v>
      </c>
      <c r="C50" s="224" t="s">
        <v>701</v>
      </c>
      <c r="D50" s="224"/>
      <c r="E50" s="224"/>
      <c r="F50" s="224"/>
      <c r="G50" s="224"/>
      <c r="H50" s="224"/>
      <c r="I50" s="225" t="n">
        <f aca="false">J50+L50</f>
        <v>180</v>
      </c>
      <c r="J50" s="225" t="n">
        <v>0</v>
      </c>
      <c r="K50" s="224"/>
      <c r="L50" s="225" t="n">
        <f aca="false">M50+S50</f>
        <v>180</v>
      </c>
      <c r="M50" s="225" t="n">
        <v>36</v>
      </c>
      <c r="N50" s="225" t="n">
        <f aca="false">T50+X50+AB50+AF50+AJ50+AN50+AR50+AV50+AZ50+BD50</f>
        <v>52</v>
      </c>
      <c r="O50" s="225" t="n">
        <f aca="false">U50+Y50+AC50+AG50+AK50+AO50+AS50+AW50+BA50+BE50</f>
        <v>16</v>
      </c>
      <c r="P50" s="225" t="n">
        <f aca="false">V50+Z50+AD50+AH50+AL50+AP50+AT50+AX50+BB50+BF50</f>
        <v>50</v>
      </c>
      <c r="Q50" s="226" t="n">
        <f aca="false">SUM(N50:P50)</f>
        <v>118</v>
      </c>
      <c r="R50" s="225" t="n">
        <f aca="false">W50+AA50+AE50+AI50+AM50+AQ50+AU50+AY50+BC50+BG50</f>
        <v>26</v>
      </c>
      <c r="S50" s="227" t="n">
        <f aca="false">Q50+R50</f>
        <v>144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 t="n">
        <v>52</v>
      </c>
      <c r="BA50" s="228" t="n">
        <v>16</v>
      </c>
      <c r="BB50" s="228" t="n">
        <v>50</v>
      </c>
      <c r="BC50" s="230" t="n">
        <v>26</v>
      </c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84</v>
      </c>
      <c r="B51" s="223" t="s">
        <v>485</v>
      </c>
      <c r="C51" s="224"/>
      <c r="D51" s="224" t="s">
        <v>696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34</v>
      </c>
      <c r="O51" s="225" t="n">
        <f aca="false">U51+Y51+AC51+AG51+AK51+AO51+AS51+AW51+BA51+BE51</f>
        <v>0</v>
      </c>
      <c r="P51" s="225" t="n">
        <f aca="false">V51+Z51+AD51+AH51+AL51+AP51+AT51+AX51+BB51+BF51</f>
        <v>50</v>
      </c>
      <c r="Q51" s="226" t="n">
        <f aca="false">SUM(N51:P51)</f>
        <v>84</v>
      </c>
      <c r="R51" s="225" t="n">
        <f aca="false">W51+AA51+AE51+AI51+AM51+AQ51+AU51+AY51+BC51+BG51</f>
        <v>24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 t="n">
        <v>34</v>
      </c>
      <c r="AK51" s="228"/>
      <c r="AL51" s="228" t="n">
        <v>50</v>
      </c>
      <c r="AM51" s="230" t="n">
        <v>24</v>
      </c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486</v>
      </c>
      <c r="B52" s="223" t="s">
        <v>487</v>
      </c>
      <c r="C52" s="224"/>
      <c r="D52" s="224" t="s">
        <v>701</v>
      </c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0</v>
      </c>
      <c r="N52" s="225" t="n">
        <f aca="false">T52+X52+AB52+AF52+AJ52+AN52+AR52+AV52+AZ52+BD52</f>
        <v>52</v>
      </c>
      <c r="O52" s="225" t="n">
        <f aca="false">U52+Y52+AC52+AG52+AK52+AO52+AS52+AW52+BA52+BE52</f>
        <v>0</v>
      </c>
      <c r="P52" s="225" t="n">
        <f aca="false">V52+Z52+AD52+AH52+AL52+AP52+AT52+AX52+BB52+BF52</f>
        <v>50</v>
      </c>
      <c r="Q52" s="226" t="n">
        <f aca="false">SUM(N52:P52)</f>
        <v>102</v>
      </c>
      <c r="R52" s="225" t="n">
        <f aca="false">W52+AA52+AE52+AI52+AM52+AQ52+AU52+AY52+BC52+BG52</f>
        <v>42</v>
      </c>
      <c r="S52" s="227" t="n">
        <f aca="false">Q52+R52</f>
        <v>14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 t="n">
        <v>52</v>
      </c>
      <c r="BA52" s="228"/>
      <c r="BB52" s="228" t="n">
        <v>50</v>
      </c>
      <c r="BC52" s="230" t="n">
        <v>42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490</v>
      </c>
      <c r="B53" s="223" t="s">
        <v>491</v>
      </c>
      <c r="C53" s="224" t="s">
        <v>688</v>
      </c>
      <c r="D53" s="224"/>
      <c r="E53" s="224"/>
      <c r="F53" s="224"/>
      <c r="G53" s="224"/>
      <c r="H53" s="224"/>
      <c r="I53" s="225" t="n">
        <f aca="false">J53+L53</f>
        <v>180</v>
      </c>
      <c r="J53" s="225" t="n">
        <v>0</v>
      </c>
      <c r="K53" s="224"/>
      <c r="L53" s="225" t="n">
        <f aca="false">M53+S53</f>
        <v>180</v>
      </c>
      <c r="M53" s="225" t="n">
        <v>36</v>
      </c>
      <c r="N53" s="225" t="n">
        <f aca="false">T53+X53+AB53+AF53+AJ53+AN53+AR53+AV53+AZ53+BD53</f>
        <v>52</v>
      </c>
      <c r="O53" s="225" t="n">
        <f aca="false">U53+Y53+AC53+AG53+AK53+AO53+AS53+AW53+BA53+BE53</f>
        <v>0</v>
      </c>
      <c r="P53" s="225" t="n">
        <f aca="false">V53+Z53+AD53+AH53+AL53+AP53+AT53+AX53+BB53+BF53</f>
        <v>50</v>
      </c>
      <c r="Q53" s="226" t="n">
        <f aca="false">SUM(N53:P53)</f>
        <v>102</v>
      </c>
      <c r="R53" s="225" t="n">
        <f aca="false">W53+AA53+AE53+AI53+AM53+AQ53+AU53+AY53+BC53+BG53</f>
        <v>42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 t="n">
        <v>52</v>
      </c>
      <c r="AO53" s="210"/>
      <c r="AP53" s="210" t="n">
        <v>50</v>
      </c>
      <c r="AQ53" s="233" t="n">
        <v>42</v>
      </c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4" t="s">
        <v>494</v>
      </c>
      <c r="B54" s="234" t="s">
        <v>495</v>
      </c>
      <c r="C54" s="235"/>
      <c r="D54" s="235"/>
      <c r="E54" s="235"/>
      <c r="F54" s="235"/>
      <c r="G54" s="235"/>
      <c r="H54" s="235"/>
      <c r="I54" s="236" t="n">
        <f aca="false">J54+L54</f>
        <v>1120</v>
      </c>
      <c r="J54" s="236" t="n">
        <f aca="false">J55+J58+J59+J60+J61+J62+J63+J64+J65+J66+J67</f>
        <v>0</v>
      </c>
      <c r="K54" s="235"/>
      <c r="L54" s="236" t="n">
        <f aca="false">M54+S54</f>
        <v>1120</v>
      </c>
      <c r="M54" s="236" t="n">
        <f aca="false">M55+M58+M59+M60+M61+M62+M63+M64+M65+M66+M67</f>
        <v>72</v>
      </c>
      <c r="N54" s="236" t="n">
        <f aca="false">N55+N58+N59+N60+N61+N62+N63+N64+N65+N66+N67</f>
        <v>184</v>
      </c>
      <c r="O54" s="236" t="n">
        <f aca="false">O55+O58+O59+O60+O61+O62+O63+O64+O65+O66+O67</f>
        <v>396</v>
      </c>
      <c r="P54" s="236" t="n">
        <f aca="false">P55+P58+P59+P60+P61+P62+P63+P64+P65+P66+P67</f>
        <v>228</v>
      </c>
      <c r="Q54" s="237" t="n">
        <f aca="false">SUM(N54:P54)</f>
        <v>808</v>
      </c>
      <c r="R54" s="236" t="n">
        <f aca="false">R55+R58+R59+R60+R61+R62+R63+R64+R65+R66+R67</f>
        <v>240</v>
      </c>
      <c r="S54" s="237" t="n">
        <f aca="false">Q54+R54</f>
        <v>1048</v>
      </c>
      <c r="T54" s="238"/>
      <c r="U54" s="238"/>
      <c r="V54" s="238"/>
      <c r="W54" s="239"/>
      <c r="X54" s="238"/>
      <c r="Y54" s="238"/>
      <c r="Z54" s="238"/>
      <c r="AA54" s="239"/>
      <c r="AB54" s="238"/>
      <c r="AC54" s="238"/>
      <c r="AD54" s="238"/>
      <c r="AE54" s="239"/>
      <c r="AF54" s="238"/>
      <c r="AG54" s="238"/>
      <c r="AH54" s="238"/>
      <c r="AI54" s="239"/>
      <c r="AJ54" s="238"/>
      <c r="AK54" s="238"/>
      <c r="AL54" s="238"/>
      <c r="AM54" s="239"/>
      <c r="AN54" s="238"/>
      <c r="AO54" s="238"/>
      <c r="AP54" s="238"/>
      <c r="AQ54" s="239"/>
      <c r="AR54" s="238"/>
      <c r="AS54" s="238"/>
      <c r="AT54" s="238"/>
      <c r="AU54" s="239"/>
      <c r="AV54" s="238"/>
      <c r="AW54" s="238"/>
      <c r="AX54" s="238"/>
      <c r="AY54" s="239"/>
      <c r="AZ54" s="238"/>
      <c r="BA54" s="238"/>
      <c r="BB54" s="238"/>
      <c r="BC54" s="239"/>
      <c r="BD54" s="238"/>
      <c r="BE54" s="238"/>
      <c r="BF54" s="238"/>
      <c r="BG54" s="239"/>
      <c r="BH54" s="240"/>
      <c r="BI54" s="240"/>
      <c r="BJ54" s="240"/>
      <c r="BK54" s="241"/>
      <c r="BL54" s="240"/>
      <c r="BM54" s="240"/>
      <c r="BN54" s="240"/>
      <c r="BO54" s="241"/>
      <c r="BP54" s="214"/>
      <c r="BQ54" s="0" t="n">
        <v>0</v>
      </c>
      <c r="BR54" s="0" t="n">
        <v>-1</v>
      </c>
    </row>
    <row r="55" customFormat="false" ht="29.25" hidden="false" customHeight="false" outlineLevel="0" collapsed="false">
      <c r="A55" s="242" t="s">
        <v>496</v>
      </c>
      <c r="B55" s="242" t="s">
        <v>497</v>
      </c>
      <c r="C55" s="243"/>
      <c r="D55" s="243" t="s">
        <v>704</v>
      </c>
      <c r="E55" s="243"/>
      <c r="F55" s="243"/>
      <c r="G55" s="243"/>
      <c r="H55" s="243"/>
      <c r="I55" s="244" t="n">
        <f aca="false">J55+L55</f>
        <v>328</v>
      </c>
      <c r="J55" s="244" t="n">
        <f aca="false">J56+J57</f>
        <v>0</v>
      </c>
      <c r="K55" s="243"/>
      <c r="L55" s="244" t="n">
        <f aca="false">M55+S55</f>
        <v>328</v>
      </c>
      <c r="M55" s="244" t="n">
        <f aca="false">M56+M57</f>
        <v>0</v>
      </c>
      <c r="N55" s="244" t="n">
        <f aca="false">N56+N57</f>
        <v>0</v>
      </c>
      <c r="O55" s="244" t="n">
        <f aca="false">O56+O57</f>
        <v>328</v>
      </c>
      <c r="P55" s="244" t="n">
        <f aca="false">P56+P57</f>
        <v>0</v>
      </c>
      <c r="Q55" s="245" t="n">
        <f aca="false">SUM(N55:P55)</f>
        <v>328</v>
      </c>
      <c r="R55" s="244" t="n">
        <f aca="false">R56+R57</f>
        <v>0</v>
      </c>
      <c r="S55" s="245" t="n">
        <f aca="false">Q55+R55</f>
        <v>328</v>
      </c>
      <c r="T55" s="246" t="n">
        <f aca="false">T56</f>
        <v>0</v>
      </c>
      <c r="U55" s="246" t="n">
        <f aca="false">U56</f>
        <v>68</v>
      </c>
      <c r="V55" s="246" t="n">
        <f aca="false">V56</f>
        <v>0</v>
      </c>
      <c r="W55" s="247" t="n">
        <f aca="false">W56</f>
        <v>0</v>
      </c>
      <c r="X55" s="246" t="n">
        <f aca="false">X56</f>
        <v>0</v>
      </c>
      <c r="Y55" s="246" t="n">
        <f aca="false">Y56</f>
        <v>64</v>
      </c>
      <c r="Z55" s="246" t="n">
        <f aca="false">Z56</f>
        <v>0</v>
      </c>
      <c r="AA55" s="247" t="n">
        <f aca="false">AA56</f>
        <v>0</v>
      </c>
      <c r="AB55" s="246" t="n">
        <f aca="false">AB56</f>
        <v>0</v>
      </c>
      <c r="AC55" s="246" t="n">
        <f aca="false">AC56</f>
        <v>68</v>
      </c>
      <c r="AD55" s="246" t="n">
        <f aca="false">AD56</f>
        <v>0</v>
      </c>
      <c r="AE55" s="247" t="n">
        <f aca="false">AE56</f>
        <v>0</v>
      </c>
      <c r="AF55" s="246" t="n">
        <f aca="false">AF56</f>
        <v>0</v>
      </c>
      <c r="AG55" s="246" t="n">
        <f aca="false">AG56</f>
        <v>64</v>
      </c>
      <c r="AH55" s="246" t="n">
        <f aca="false">AH56</f>
        <v>0</v>
      </c>
      <c r="AI55" s="247" t="n">
        <f aca="false">AI56</f>
        <v>0</v>
      </c>
      <c r="AJ55" s="246" t="n">
        <f aca="false">AJ56</f>
        <v>0</v>
      </c>
      <c r="AK55" s="246" t="n">
        <f aca="false">AK56</f>
        <v>64</v>
      </c>
      <c r="AL55" s="246" t="n">
        <f aca="false">AL56</f>
        <v>0</v>
      </c>
      <c r="AM55" s="247" t="n">
        <f aca="false">AM56</f>
        <v>0</v>
      </c>
      <c r="AN55" s="246" t="n">
        <f aca="false">AN56</f>
        <v>0</v>
      </c>
      <c r="AO55" s="246" t="n">
        <f aca="false">AO56</f>
        <v>0</v>
      </c>
      <c r="AP55" s="246" t="n">
        <f aca="false">AP56</f>
        <v>0</v>
      </c>
      <c r="AQ55" s="247" t="n">
        <f aca="false">AQ56</f>
        <v>0</v>
      </c>
      <c r="AR55" s="246" t="n">
        <f aca="false">AR56</f>
        <v>0</v>
      </c>
      <c r="AS55" s="246" t="n">
        <f aca="false">AS56</f>
        <v>0</v>
      </c>
      <c r="AT55" s="246" t="n">
        <f aca="false">AT56</f>
        <v>0</v>
      </c>
      <c r="AU55" s="247" t="n">
        <f aca="false">AU56</f>
        <v>0</v>
      </c>
      <c r="AV55" s="246" t="n">
        <f aca="false">AV56</f>
        <v>0</v>
      </c>
      <c r="AW55" s="246" t="n">
        <f aca="false">AW56</f>
        <v>0</v>
      </c>
      <c r="AX55" s="246" t="n">
        <f aca="false">AX56</f>
        <v>0</v>
      </c>
      <c r="AY55" s="247" t="n">
        <f aca="false">AY56</f>
        <v>0</v>
      </c>
      <c r="AZ55" s="246" t="n">
        <f aca="false">AZ56</f>
        <v>0</v>
      </c>
      <c r="BA55" s="246" t="n">
        <f aca="false">BA56</f>
        <v>0</v>
      </c>
      <c r="BB55" s="246" t="n">
        <f aca="false">BB56</f>
        <v>0</v>
      </c>
      <c r="BC55" s="247" t="n">
        <f aca="false">BC56</f>
        <v>0</v>
      </c>
      <c r="BD55" s="246" t="n">
        <f aca="false">BD56</f>
        <v>0</v>
      </c>
      <c r="BE55" s="246" t="n">
        <f aca="false">BE56</f>
        <v>0</v>
      </c>
      <c r="BF55" s="246" t="n">
        <f aca="false">BF56</f>
        <v>0</v>
      </c>
      <c r="BG55" s="247" t="n">
        <f aca="false">BG56</f>
        <v>0</v>
      </c>
      <c r="BH55" s="248" t="n">
        <f aca="false">BH56</f>
        <v>0</v>
      </c>
      <c r="BI55" s="248" t="n">
        <f aca="false">BI56</f>
        <v>0</v>
      </c>
      <c r="BJ55" s="248" t="n">
        <f aca="false">BJ56</f>
        <v>0</v>
      </c>
      <c r="BK55" s="249" t="n">
        <f aca="false">BK56</f>
        <v>0</v>
      </c>
      <c r="BL55" s="248" t="n">
        <f aca="false">BL56</f>
        <v>0</v>
      </c>
      <c r="BM55" s="248" t="n">
        <f aca="false">BM56</f>
        <v>0</v>
      </c>
      <c r="BN55" s="248" t="n">
        <f aca="false">BN56</f>
        <v>0</v>
      </c>
      <c r="BO55" s="249" t="n">
        <f aca="false">BO56</f>
        <v>0</v>
      </c>
      <c r="BP55" s="214"/>
      <c r="BQ55" s="0" t="n">
        <v>0</v>
      </c>
      <c r="BR55" s="0" t="n">
        <v>-1</v>
      </c>
    </row>
    <row r="56" customFormat="false" ht="12.75" hidden="false" customHeight="true" outlineLevel="0" collapsed="false">
      <c r="A56" s="223" t="s">
        <v>499</v>
      </c>
      <c r="B56" s="223" t="s">
        <v>500</v>
      </c>
      <c r="C56" s="224"/>
      <c r="D56" s="224" t="s">
        <v>704</v>
      </c>
      <c r="E56" s="224"/>
      <c r="F56" s="224"/>
      <c r="G56" s="224"/>
      <c r="H56" s="224"/>
      <c r="I56" s="225" t="n">
        <f aca="false">J56+L56</f>
        <v>328</v>
      </c>
      <c r="J56" s="225" t="n">
        <v>0</v>
      </c>
      <c r="K56" s="224"/>
      <c r="L56" s="225" t="n">
        <f aca="false">M56+S56</f>
        <v>328</v>
      </c>
      <c r="M56" s="225" t="n">
        <v>0</v>
      </c>
      <c r="N56" s="225" t="n">
        <f aca="false">T56+X56+AB56+AF56+AJ56+AN56+AR56+AV56+AZ56+BD56</f>
        <v>0</v>
      </c>
      <c r="O56" s="225" t="n">
        <f aca="false">U56+Y56+AC56+AG56+AK56+AO56+AS56+AW56+BA56+BE56</f>
        <v>328</v>
      </c>
      <c r="P56" s="225" t="n">
        <f aca="false">V56+Z56+AD56+AH56+AL56+AP56+AT56+AX56+BB56+BF56</f>
        <v>0</v>
      </c>
      <c r="Q56" s="226" t="n">
        <f aca="false">SUM(N56:P56)</f>
        <v>328</v>
      </c>
      <c r="R56" s="225" t="n">
        <f aca="false">W56+AA56+AE56+AI56+AM56+AQ56+AU56+AY56+BC56+BG56</f>
        <v>0</v>
      </c>
      <c r="S56" s="227" t="n">
        <f aca="false">Q56+R56</f>
        <v>328</v>
      </c>
      <c r="T56" s="228"/>
      <c r="U56" s="228" t="n">
        <v>68</v>
      </c>
      <c r="V56" s="228"/>
      <c r="W56" s="229"/>
      <c r="X56" s="210"/>
      <c r="Y56" s="210" t="n">
        <v>64</v>
      </c>
      <c r="Z56" s="210"/>
      <c r="AA56" s="211"/>
      <c r="AB56" s="228"/>
      <c r="AC56" s="228" t="n">
        <v>68</v>
      </c>
      <c r="AD56" s="228"/>
      <c r="AE56" s="229"/>
      <c r="AF56" s="210"/>
      <c r="AG56" s="210" t="n">
        <v>64</v>
      </c>
      <c r="AH56" s="210"/>
      <c r="AI56" s="211"/>
      <c r="AJ56" s="228"/>
      <c r="AK56" s="228" t="n">
        <v>64</v>
      </c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23" t="s">
        <v>501</v>
      </c>
      <c r="B57" s="223" t="s">
        <v>502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29.65" hidden="false" customHeight="true" outlineLevel="0" collapsed="false">
      <c r="A58" s="223" t="s">
        <v>503</v>
      </c>
      <c r="B58" s="223" t="s">
        <v>504</v>
      </c>
      <c r="C58" s="224" t="s">
        <v>688</v>
      </c>
      <c r="D58" s="224"/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36</v>
      </c>
      <c r="N58" s="225" t="n">
        <f aca="false">T58+X58+AB58+AF58+AJ58+AN58+AR58+AV58+AZ58+BD58</f>
        <v>18</v>
      </c>
      <c r="O58" s="225" t="n">
        <f aca="false">U58+Y58+AC58+AG58+AK58+AO58+AS58+AW58+BA58+BE58</f>
        <v>0</v>
      </c>
      <c r="P58" s="225" t="n">
        <f aca="false">V58+Z58+AD58+AH58+AL58+AP58+AT58+AX58+BB58+BF58</f>
        <v>34</v>
      </c>
      <c r="Q58" s="226" t="n">
        <f aca="false">SUM(N58:P58)</f>
        <v>52</v>
      </c>
      <c r="R58" s="225" t="n">
        <f aca="false">W58+AA58+AE58+AI58+AM58+AQ58+AU58+AY58+BC58+BG58</f>
        <v>20</v>
      </c>
      <c r="S58" s="227" t="n">
        <f aca="false">Q58+R58</f>
        <v>72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 t="n">
        <v>18</v>
      </c>
      <c r="AO58" s="210"/>
      <c r="AP58" s="210" t="n">
        <v>34</v>
      </c>
      <c r="AQ58" s="233" t="n">
        <v>20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12" t="n">
        <v>0</v>
      </c>
      <c r="BR58" s="112" t="n">
        <f aca="false">BQ58</f>
        <v>0</v>
      </c>
    </row>
    <row r="59" customFormat="false" ht="12.75" hidden="false" customHeight="false" outlineLevel="0" collapsed="false">
      <c r="A59" s="223" t="s">
        <v>505</v>
      </c>
      <c r="B59" s="223" t="s">
        <v>506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36.4" hidden="false" customHeight="true" outlineLevel="0" collapsed="false">
      <c r="A60" s="223" t="s">
        <v>507</v>
      </c>
      <c r="B60" s="223" t="s">
        <v>508</v>
      </c>
      <c r="C60" s="224"/>
      <c r="D60" s="224" t="s">
        <v>700</v>
      </c>
      <c r="E60" s="224"/>
      <c r="F60" s="224"/>
      <c r="G60" s="224"/>
      <c r="H60" s="224"/>
      <c r="I60" s="225" t="n">
        <f aca="false">J60+L60</f>
        <v>288</v>
      </c>
      <c r="J60" s="225" t="n">
        <v>0</v>
      </c>
      <c r="K60" s="224"/>
      <c r="L60" s="225" t="n">
        <f aca="false">M60+S60</f>
        <v>288</v>
      </c>
      <c r="M60" s="225" t="n">
        <v>0</v>
      </c>
      <c r="N60" s="225" t="n">
        <f aca="false">T60+X60+AB60+AF60+AJ60+AN60+AR60+AV60+AZ60+BD60</f>
        <v>80</v>
      </c>
      <c r="O60" s="225" t="n">
        <f aca="false">U60+Y60+AC60+AG60+AK60+AO60+AS60+AW60+BA60+BE60</f>
        <v>0</v>
      </c>
      <c r="P60" s="225" t="n">
        <f aca="false">V60+Z60+AD60+AH60+AL60+AP60+AT60+AX60+BB60+BF60</f>
        <v>94</v>
      </c>
      <c r="Q60" s="226" t="n">
        <f aca="false">SUM(N60:P60)</f>
        <v>174</v>
      </c>
      <c r="R60" s="225" t="n">
        <f aca="false">W60+AA60+AE60+AI60+AM60+AQ60+AU60+AY60+BC60+BG60</f>
        <v>114</v>
      </c>
      <c r="S60" s="227" t="n">
        <f aca="false">Q60+R60</f>
        <v>28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34</v>
      </c>
      <c r="AS60" s="228"/>
      <c r="AT60" s="228" t="n">
        <v>50</v>
      </c>
      <c r="AU60" s="230" t="n">
        <v>60</v>
      </c>
      <c r="AV60" s="210" t="n">
        <v>46</v>
      </c>
      <c r="AW60" s="210"/>
      <c r="AX60" s="210" t="n">
        <v>44</v>
      </c>
      <c r="AY60" s="233" t="n">
        <v>54</v>
      </c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12" t="n">
        <v>0</v>
      </c>
      <c r="BR60" s="112" t="n">
        <f aca="false">BQ60</f>
        <v>0</v>
      </c>
    </row>
    <row r="61" customFormat="false" ht="19.5" hidden="false" customHeight="false" outlineLevel="0" collapsed="false">
      <c r="A61" s="223" t="s">
        <v>511</v>
      </c>
      <c r="B61" s="223" t="s">
        <v>512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12"/>
      <c r="BR61" s="112"/>
    </row>
    <row r="62" customFormat="false" ht="19.5" hidden="false" customHeight="true" outlineLevel="0" collapsed="false">
      <c r="A62" s="223" t="s">
        <v>513</v>
      </c>
      <c r="B62" s="223" t="s">
        <v>514</v>
      </c>
      <c r="C62" s="224"/>
      <c r="D62" s="224" t="s">
        <v>688</v>
      </c>
      <c r="E62" s="224"/>
      <c r="F62" s="224"/>
      <c r="G62" s="224"/>
      <c r="H62" s="224"/>
      <c r="I62" s="225" t="n">
        <f aca="false">J62+L62</f>
        <v>144</v>
      </c>
      <c r="J62" s="225" t="n">
        <v>0</v>
      </c>
      <c r="K62" s="224"/>
      <c r="L62" s="225" t="n">
        <f aca="false">M62+S62</f>
        <v>144</v>
      </c>
      <c r="M62" s="225" t="n">
        <v>0</v>
      </c>
      <c r="N62" s="225" t="n">
        <f aca="false">T62+X62+AB62+AF62+AJ62+AN62+AR62+AV62+AZ62+BD62</f>
        <v>34</v>
      </c>
      <c r="O62" s="225" t="n">
        <f aca="false">U62+Y62+AC62+AG62+AK62+AO62+AS62+AW62+BA62+BE62</f>
        <v>34</v>
      </c>
      <c r="P62" s="225" t="n">
        <f aca="false">V62+Z62+AD62+AH62+AL62+AP62+AT62+AX62+BB62+BF62</f>
        <v>50</v>
      </c>
      <c r="Q62" s="226" t="n">
        <f aca="false">SUM(N62:P62)</f>
        <v>118</v>
      </c>
      <c r="R62" s="225" t="n">
        <f aca="false">W62+AA62+AE62+AI62+AM62+AQ62+AU62+AY62+BC62+BG62</f>
        <v>26</v>
      </c>
      <c r="S62" s="227" t="n">
        <f aca="false">Q62+R62</f>
        <v>144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 t="n">
        <v>34</v>
      </c>
      <c r="AO62" s="210" t="n">
        <v>34</v>
      </c>
      <c r="AP62" s="210" t="n">
        <v>50</v>
      </c>
      <c r="AQ62" s="233" t="n">
        <v>26</v>
      </c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112" t="n">
        <v>0</v>
      </c>
      <c r="BR62" s="112" t="n">
        <f aca="false">BQ62</f>
        <v>0</v>
      </c>
    </row>
    <row r="63" customFormat="false" ht="36.4" hidden="false" customHeight="true" outlineLevel="0" collapsed="false">
      <c r="A63" s="223" t="s">
        <v>516</v>
      </c>
      <c r="B63" s="223" t="s">
        <v>517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6"/>
      <c r="R63" s="225"/>
      <c r="S63" s="227"/>
      <c r="T63" s="228"/>
      <c r="U63" s="228"/>
      <c r="V63" s="228"/>
      <c r="W63" s="228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8"/>
      <c r="AJ63" s="228"/>
      <c r="AK63" s="228"/>
      <c r="AL63" s="228"/>
      <c r="AM63" s="228"/>
      <c r="AN63" s="228"/>
      <c r="AO63" s="228"/>
      <c r="AP63" s="228"/>
      <c r="AQ63" s="228"/>
      <c r="AR63" s="228"/>
      <c r="AS63" s="228"/>
      <c r="AT63" s="228"/>
      <c r="AU63" s="228"/>
      <c r="AV63" s="228"/>
      <c r="AW63" s="228"/>
      <c r="AX63" s="228"/>
      <c r="AY63" s="228"/>
      <c r="AZ63" s="228"/>
      <c r="BA63" s="228"/>
      <c r="BB63" s="228"/>
      <c r="BC63" s="228"/>
      <c r="BD63" s="228"/>
      <c r="BE63" s="228"/>
      <c r="BF63" s="228"/>
      <c r="BG63" s="228"/>
      <c r="BH63" s="228"/>
      <c r="BI63" s="228"/>
      <c r="BJ63" s="228"/>
      <c r="BK63" s="228"/>
      <c r="BL63" s="228"/>
      <c r="BM63" s="228"/>
      <c r="BN63" s="228"/>
      <c r="BO63" s="228"/>
      <c r="BP63" s="214"/>
      <c r="BQ63" s="112"/>
      <c r="BR63" s="112"/>
    </row>
    <row r="64" customFormat="false" ht="19.5" hidden="false" customHeight="true" outlineLevel="0" collapsed="false">
      <c r="A64" s="223" t="s">
        <v>519</v>
      </c>
      <c r="B64" s="223" t="s">
        <v>520</v>
      </c>
      <c r="C64" s="224"/>
      <c r="D64" s="224" t="s">
        <v>696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+AZ64+BD64</f>
        <v>18</v>
      </c>
      <c r="O64" s="225" t="n">
        <f aca="false">U64+Y64+AC64+AG64+AK64+AO64+AS64+AW64+BA64+BE64</f>
        <v>34</v>
      </c>
      <c r="P64" s="225" t="n">
        <f aca="false">V64+Z64+AD64+AH64+AL64+AP64+AT64+AX64+BB64+BF64</f>
        <v>0</v>
      </c>
      <c r="Q64" s="226" t="n">
        <f aca="false">SUM(N64:P64)</f>
        <v>52</v>
      </c>
      <c r="R64" s="225" t="n">
        <f aca="false">W64+AA64+AE64+AI64+AM64+AQ64+AU64+AY64+BC64+BG64</f>
        <v>56</v>
      </c>
      <c r="S64" s="227" t="n">
        <f aca="false">Q64+R64</f>
        <v>108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 t="n">
        <v>18</v>
      </c>
      <c r="AK64" s="228" t="n">
        <v>34</v>
      </c>
      <c r="AL64" s="228"/>
      <c r="AM64" s="230" t="n">
        <v>56</v>
      </c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23" t="s">
        <v>523</v>
      </c>
      <c r="B65" s="223" t="s">
        <v>524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12"/>
      <c r="BR65" s="112"/>
    </row>
    <row r="66" customFormat="false" ht="12.75" hidden="false" customHeight="true" outlineLevel="0" collapsed="false">
      <c r="A66" s="223" t="s">
        <v>527</v>
      </c>
      <c r="B66" s="223" t="s">
        <v>528</v>
      </c>
      <c r="C66" s="224" t="s">
        <v>701</v>
      </c>
      <c r="D66" s="224"/>
      <c r="E66" s="224"/>
      <c r="F66" s="224"/>
      <c r="G66" s="224"/>
      <c r="H66" s="224"/>
      <c r="I66" s="225" t="n">
        <f aca="false">J66+L66</f>
        <v>144</v>
      </c>
      <c r="J66" s="225" t="n">
        <v>0</v>
      </c>
      <c r="K66" s="224"/>
      <c r="L66" s="225" t="n">
        <f aca="false">M66+S66</f>
        <v>144</v>
      </c>
      <c r="M66" s="225" t="n">
        <v>36</v>
      </c>
      <c r="N66" s="225" t="n">
        <f aca="false">T66+X66+AB66+AF66+AJ66+AN66+AR66+AV66+AZ66+BD66</f>
        <v>34</v>
      </c>
      <c r="O66" s="225" t="n">
        <f aca="false">U66+Y66+AC66+AG66+AK66+AO66+AS66+AW66+BA66+BE66</f>
        <v>0</v>
      </c>
      <c r="P66" s="225" t="n">
        <f aca="false">V66+Z66+AD66+AH66+AL66+AP66+AT66+AX66+BB66+BF66</f>
        <v>50</v>
      </c>
      <c r="Q66" s="226" t="n">
        <f aca="false">SUM(N66:P66)</f>
        <v>84</v>
      </c>
      <c r="R66" s="225" t="n">
        <f aca="false">W66+AA66+AE66+AI66+AM66+AQ66+AU66+AY66+BC66+BG66</f>
        <v>24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 t="n">
        <v>34</v>
      </c>
      <c r="BA66" s="228"/>
      <c r="BB66" s="228" t="n">
        <v>50</v>
      </c>
      <c r="BC66" s="230" t="n">
        <v>24</v>
      </c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112" t="n">
        <v>0</v>
      </c>
      <c r="BR66" s="112" t="n">
        <f aca="false">BQ66</f>
        <v>0</v>
      </c>
    </row>
    <row r="67" customFormat="false" ht="29.65" hidden="false" customHeight="true" outlineLevel="0" collapsed="false">
      <c r="A67" s="223" t="s">
        <v>531</v>
      </c>
      <c r="B67" s="223" t="s">
        <v>532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12"/>
      <c r="BR67" s="112"/>
    </row>
    <row r="68" customFormat="false" ht="12.75" hidden="false" customHeight="false" outlineLevel="0" collapsed="false">
      <c r="A68" s="206" t="s">
        <v>534</v>
      </c>
      <c r="B68" s="206" t="s">
        <v>535</v>
      </c>
      <c r="C68" s="207"/>
      <c r="D68" s="207"/>
      <c r="E68" s="207"/>
      <c r="F68" s="207"/>
      <c r="G68" s="207"/>
      <c r="H68" s="207"/>
      <c r="I68" s="208" t="n">
        <f aca="false">J68+L68</f>
        <v>1404</v>
      </c>
      <c r="J68" s="208" t="n">
        <f aca="false">SUMIF(BR69:BR81,"&gt;=0",J69:J81)</f>
        <v>0</v>
      </c>
      <c r="K68" s="207"/>
      <c r="L68" s="208" t="n">
        <f aca="false">M68+S68</f>
        <v>1404</v>
      </c>
      <c r="M68" s="208" t="n">
        <f aca="false">SUMIF(BR69:BR81,"&gt;=0",M69:M81)</f>
        <v>0</v>
      </c>
      <c r="N68" s="208" t="n">
        <f aca="false">SUMIF(BR69:BR81,"&gt;=0",N69:N81)</f>
        <v>0</v>
      </c>
      <c r="O68" s="208" t="n">
        <f aca="false">SUMIF(BR69:BR81,"&gt;=0",O69:O81)</f>
        <v>0</v>
      </c>
      <c r="P68" s="208" t="n">
        <f aca="false">SUMIF(BR69:BR81,"&gt;=0",P69:P81)</f>
        <v>0</v>
      </c>
      <c r="Q68" s="209" t="n">
        <f aca="false">SUMIF(BR69:BR81,"&gt;=0",Q69:Q81)</f>
        <v>0</v>
      </c>
      <c r="R68" s="208" t="n">
        <f aca="false">SUMIF(BR69:BR81,"&gt;=0",R69:R81)</f>
        <v>1404</v>
      </c>
      <c r="S68" s="209" t="n">
        <f aca="false">Q68+R68</f>
        <v>1404</v>
      </c>
      <c r="T68" s="210"/>
      <c r="U68" s="210"/>
      <c r="V68" s="210"/>
      <c r="W68" s="211"/>
      <c r="X68" s="210"/>
      <c r="Y68" s="210"/>
      <c r="Z68" s="210"/>
      <c r="AA68" s="211"/>
      <c r="AB68" s="210"/>
      <c r="AC68" s="210"/>
      <c r="AD68" s="210"/>
      <c r="AE68" s="211"/>
      <c r="AF68" s="210"/>
      <c r="AG68" s="210"/>
      <c r="AH68" s="210"/>
      <c r="AI68" s="211"/>
      <c r="AJ68" s="210"/>
      <c r="AK68" s="210"/>
      <c r="AL68" s="210"/>
      <c r="AM68" s="211"/>
      <c r="AN68" s="210"/>
      <c r="AO68" s="210"/>
      <c r="AP68" s="210"/>
      <c r="AQ68" s="211"/>
      <c r="AR68" s="210"/>
      <c r="AS68" s="210"/>
      <c r="AT68" s="210"/>
      <c r="AU68" s="211"/>
      <c r="AV68" s="210"/>
      <c r="AW68" s="210"/>
      <c r="AX68" s="210"/>
      <c r="AY68" s="211"/>
      <c r="AZ68" s="210"/>
      <c r="BA68" s="210"/>
      <c r="BB68" s="210"/>
      <c r="BC68" s="211"/>
      <c r="BD68" s="210"/>
      <c r="BE68" s="210"/>
      <c r="BF68" s="210"/>
      <c r="BG68" s="211"/>
      <c r="BH68" s="212"/>
      <c r="BI68" s="212"/>
      <c r="BJ68" s="212"/>
      <c r="BK68" s="213"/>
      <c r="BL68" s="212"/>
      <c r="BM68" s="212"/>
      <c r="BN68" s="212"/>
      <c r="BO68" s="213"/>
      <c r="BP68" s="214"/>
      <c r="BQ68" s="0" t="n">
        <v>-2</v>
      </c>
      <c r="BR68" s="0" t="n">
        <v>-2</v>
      </c>
    </row>
    <row r="69" customFormat="false" ht="12.75" hidden="false" customHeight="false" outlineLevel="0" collapsed="false">
      <c r="A69" s="215" t="s">
        <v>536</v>
      </c>
      <c r="B69" s="215" t="s">
        <v>339</v>
      </c>
      <c r="C69" s="216"/>
      <c r="D69" s="216"/>
      <c r="E69" s="216"/>
      <c r="F69" s="216"/>
      <c r="G69" s="216"/>
      <c r="H69" s="216"/>
      <c r="I69" s="217" t="n">
        <f aca="false">J69+L69</f>
        <v>360</v>
      </c>
      <c r="J69" s="217" t="n">
        <f aca="false">SUMIF(BR70:BR73,"&gt;=0",J70:J73)</f>
        <v>0</v>
      </c>
      <c r="K69" s="216"/>
      <c r="L69" s="217" t="n">
        <f aca="false">M69+S69</f>
        <v>360</v>
      </c>
      <c r="M69" s="217" t="n">
        <f aca="false">SUMIF(BR70:BR73,"&gt;=0",M70:M73)</f>
        <v>0</v>
      </c>
      <c r="N69" s="217" t="n">
        <f aca="false">SUMIF(BR70:BR73,"&gt;=0",N70:N73)</f>
        <v>0</v>
      </c>
      <c r="O69" s="217" t="n">
        <f aca="false">SUMIF(BR70:BR73,"&gt;=0",O70:O73)</f>
        <v>0</v>
      </c>
      <c r="P69" s="217" t="n">
        <f aca="false">SUMIF(BR70:BR73,"&gt;=0",P70:P73)</f>
        <v>0</v>
      </c>
      <c r="Q69" s="218" t="n">
        <f aca="false">SUMIF(BR70:BR73,"&gt;=0",Q70:Q73)</f>
        <v>0</v>
      </c>
      <c r="R69" s="217" t="n">
        <f aca="false">SUMIF(BR70:BR73,"&gt;=0",R70:R73)</f>
        <v>360</v>
      </c>
      <c r="S69" s="218" t="n">
        <f aca="false">Q69+R69</f>
        <v>360</v>
      </c>
      <c r="T69" s="219"/>
      <c r="U69" s="219"/>
      <c r="V69" s="219"/>
      <c r="W69" s="220"/>
      <c r="X69" s="219"/>
      <c r="Y69" s="219"/>
      <c r="Z69" s="219"/>
      <c r="AA69" s="220"/>
      <c r="AB69" s="219"/>
      <c r="AC69" s="219"/>
      <c r="AD69" s="219"/>
      <c r="AE69" s="220"/>
      <c r="AF69" s="219"/>
      <c r="AG69" s="219"/>
      <c r="AH69" s="219"/>
      <c r="AI69" s="220"/>
      <c r="AJ69" s="219"/>
      <c r="AK69" s="219"/>
      <c r="AL69" s="219"/>
      <c r="AM69" s="220"/>
      <c r="AN69" s="219"/>
      <c r="AO69" s="219"/>
      <c r="AP69" s="219"/>
      <c r="AQ69" s="220"/>
      <c r="AR69" s="219"/>
      <c r="AS69" s="219"/>
      <c r="AT69" s="219"/>
      <c r="AU69" s="220"/>
      <c r="AV69" s="219"/>
      <c r="AW69" s="219"/>
      <c r="AX69" s="219"/>
      <c r="AY69" s="220"/>
      <c r="AZ69" s="219"/>
      <c r="BA69" s="219"/>
      <c r="BB69" s="219"/>
      <c r="BC69" s="220"/>
      <c r="BD69" s="219"/>
      <c r="BE69" s="219"/>
      <c r="BF69" s="219"/>
      <c r="BG69" s="220"/>
      <c r="BH69" s="221"/>
      <c r="BI69" s="221"/>
      <c r="BJ69" s="221"/>
      <c r="BK69" s="222"/>
      <c r="BL69" s="221"/>
      <c r="BM69" s="221"/>
      <c r="BN69" s="221"/>
      <c r="BO69" s="222"/>
      <c r="BP69" s="214"/>
      <c r="BQ69" s="0" t="n">
        <v>-2</v>
      </c>
      <c r="BR69" s="0" t="n">
        <v>-2</v>
      </c>
    </row>
    <row r="70" customFormat="false" ht="22.5" hidden="false" customHeight="false" outlineLevel="0" collapsed="false">
      <c r="A70" s="242" t="s">
        <v>537</v>
      </c>
      <c r="B70" s="242" t="s">
        <v>538</v>
      </c>
      <c r="C70" s="243"/>
      <c r="D70" s="243"/>
      <c r="E70" s="243"/>
      <c r="F70" s="243"/>
      <c r="G70" s="243"/>
      <c r="H70" s="243"/>
      <c r="I70" s="244" t="n">
        <f aca="false">J70+L70</f>
        <v>216</v>
      </c>
      <c r="J70" s="244" t="n">
        <f aca="false">J71</f>
        <v>0</v>
      </c>
      <c r="K70" s="243"/>
      <c r="L70" s="244" t="n">
        <f aca="false">M70+S70</f>
        <v>216</v>
      </c>
      <c r="M70" s="244" t="n">
        <f aca="false">M71</f>
        <v>0</v>
      </c>
      <c r="N70" s="244" t="n">
        <f aca="false">N71</f>
        <v>0</v>
      </c>
      <c r="O70" s="244" t="n">
        <f aca="false">O71</f>
        <v>0</v>
      </c>
      <c r="P70" s="244" t="n">
        <f aca="false">P71</f>
        <v>0</v>
      </c>
      <c r="Q70" s="245" t="n">
        <f aca="false">SUM(N70:P70)</f>
        <v>0</v>
      </c>
      <c r="R70" s="244" t="n">
        <f aca="false">R71</f>
        <v>216</v>
      </c>
      <c r="S70" s="245" t="n">
        <f aca="false">Q70+R70</f>
        <v>216</v>
      </c>
      <c r="T70" s="246" t="n">
        <f aca="false">T71</f>
        <v>0</v>
      </c>
      <c r="U70" s="246" t="n">
        <f aca="false">U71</f>
        <v>0</v>
      </c>
      <c r="V70" s="246" t="n">
        <f aca="false">V71</f>
        <v>0</v>
      </c>
      <c r="W70" s="247" t="n">
        <f aca="false">W71</f>
        <v>0</v>
      </c>
      <c r="X70" s="246" t="n">
        <f aca="false">X71</f>
        <v>0</v>
      </c>
      <c r="Y70" s="246" t="n">
        <f aca="false">Y71</f>
        <v>0</v>
      </c>
      <c r="Z70" s="246" t="n">
        <f aca="false">Z71</f>
        <v>0</v>
      </c>
      <c r="AA70" s="247" t="n">
        <f aca="false">AA71</f>
        <v>0</v>
      </c>
      <c r="AB70" s="246" t="n">
        <f aca="false">AB71</f>
        <v>0</v>
      </c>
      <c r="AC70" s="246" t="n">
        <f aca="false">AC71</f>
        <v>0</v>
      </c>
      <c r="AD70" s="246" t="n">
        <f aca="false">AD71</f>
        <v>0</v>
      </c>
      <c r="AE70" s="247" t="n">
        <f aca="false">AE71</f>
        <v>0</v>
      </c>
      <c r="AF70" s="246" t="n">
        <f aca="false">AF71</f>
        <v>0</v>
      </c>
      <c r="AG70" s="246" t="n">
        <f aca="false">AG71</f>
        <v>0</v>
      </c>
      <c r="AH70" s="246" t="n">
        <f aca="false">AH71</f>
        <v>0</v>
      </c>
      <c r="AI70" s="247" t="n">
        <f aca="false">AI71</f>
        <v>216</v>
      </c>
      <c r="AJ70" s="246" t="n">
        <f aca="false">AJ71</f>
        <v>0</v>
      </c>
      <c r="AK70" s="246" t="n">
        <f aca="false">AK71</f>
        <v>0</v>
      </c>
      <c r="AL70" s="246" t="n">
        <f aca="false">AL71</f>
        <v>0</v>
      </c>
      <c r="AM70" s="247" t="n">
        <f aca="false">AM71</f>
        <v>0</v>
      </c>
      <c r="AN70" s="246" t="n">
        <f aca="false">AN71</f>
        <v>0</v>
      </c>
      <c r="AO70" s="246" t="n">
        <f aca="false">AO71</f>
        <v>0</v>
      </c>
      <c r="AP70" s="246" t="n">
        <f aca="false">AP71</f>
        <v>0</v>
      </c>
      <c r="AQ70" s="247" t="n">
        <f aca="false">AQ71</f>
        <v>0</v>
      </c>
      <c r="AR70" s="246" t="n">
        <f aca="false">AR71</f>
        <v>0</v>
      </c>
      <c r="AS70" s="246" t="n">
        <f aca="false">AS71</f>
        <v>0</v>
      </c>
      <c r="AT70" s="246" t="n">
        <f aca="false">AT71</f>
        <v>0</v>
      </c>
      <c r="AU70" s="247" t="n">
        <f aca="false">AU71</f>
        <v>0</v>
      </c>
      <c r="AV70" s="246" t="n">
        <f aca="false">AV71</f>
        <v>0</v>
      </c>
      <c r="AW70" s="246" t="n">
        <f aca="false">AW71</f>
        <v>0</v>
      </c>
      <c r="AX70" s="246" t="n">
        <f aca="false">AX71</f>
        <v>0</v>
      </c>
      <c r="AY70" s="247" t="n">
        <f aca="false">AY71</f>
        <v>0</v>
      </c>
      <c r="AZ70" s="246" t="n">
        <f aca="false">AZ71</f>
        <v>0</v>
      </c>
      <c r="BA70" s="246" t="n">
        <f aca="false">BA71</f>
        <v>0</v>
      </c>
      <c r="BB70" s="246" t="n">
        <f aca="false">BB71</f>
        <v>0</v>
      </c>
      <c r="BC70" s="247" t="n">
        <f aca="false">BC71</f>
        <v>0</v>
      </c>
      <c r="BD70" s="246" t="n">
        <f aca="false">BD71</f>
        <v>0</v>
      </c>
      <c r="BE70" s="246" t="n">
        <f aca="false">BE71</f>
        <v>0</v>
      </c>
      <c r="BF70" s="246" t="n">
        <f aca="false">BF71</f>
        <v>0</v>
      </c>
      <c r="BG70" s="247" t="n">
        <f aca="false">BG71</f>
        <v>0</v>
      </c>
      <c r="BH70" s="248"/>
      <c r="BI70" s="248"/>
      <c r="BJ70" s="248"/>
      <c r="BK70" s="249"/>
      <c r="BL70" s="248"/>
      <c r="BM70" s="248"/>
      <c r="BN70" s="248"/>
      <c r="BO70" s="249"/>
      <c r="BP70" s="214"/>
      <c r="BQ70" s="0" t="n">
        <v>4</v>
      </c>
      <c r="BR70" s="0" t="n">
        <v>-1</v>
      </c>
    </row>
    <row r="71" customFormat="false" ht="16.5" hidden="false" customHeight="false" outlineLevel="0" collapsed="false">
      <c r="A71" s="223" t="s">
        <v>539</v>
      </c>
      <c r="B71" s="223" t="s">
        <v>538</v>
      </c>
      <c r="C71" s="224"/>
      <c r="D71" s="224" t="s">
        <v>692</v>
      </c>
      <c r="E71" s="224"/>
      <c r="F71" s="224"/>
      <c r="G71" s="224"/>
      <c r="H71" s="224"/>
      <c r="I71" s="225" t="n">
        <f aca="false">J71+L71</f>
        <v>216</v>
      </c>
      <c r="J71" s="225" t="n">
        <v>0</v>
      </c>
      <c r="K71" s="224"/>
      <c r="L71" s="225" t="n">
        <f aca="false">M71+S71</f>
        <v>216</v>
      </c>
      <c r="M71" s="225" t="n">
        <v>0</v>
      </c>
      <c r="N71" s="225" t="n">
        <f aca="false">T71+X71+AB71+AF71+AJ71+AN71+AR71+AV71+AZ71+BD71</f>
        <v>0</v>
      </c>
      <c r="O71" s="225" t="n">
        <f aca="false">U71+Y71+AC71+AG71+AK71+AO71+AS71+AW71+BA71+BE71</f>
        <v>0</v>
      </c>
      <c r="P71" s="225" t="n">
        <f aca="false">V71+Z71+AD71+AH71+AL71+AP71+AT71+AX71+BB71+BF71</f>
        <v>0</v>
      </c>
      <c r="Q71" s="226" t="n">
        <f aca="false">SUM(N71:P71)</f>
        <v>0</v>
      </c>
      <c r="R71" s="225" t="n">
        <f aca="false">W71+AA71+AE71+AI71+AM71+AQ71+AU71+AY71+BC71+BG71</f>
        <v>216</v>
      </c>
      <c r="S71" s="227" t="n">
        <f aca="false">Q71+R71</f>
        <v>216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33" t="n">
        <v>216</v>
      </c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22.5" hidden="false" customHeight="false" outlineLevel="0" collapsed="false">
      <c r="A72" s="242" t="s">
        <v>542</v>
      </c>
      <c r="B72" s="242" t="s">
        <v>543</v>
      </c>
      <c r="C72" s="243"/>
      <c r="D72" s="243"/>
      <c r="E72" s="243"/>
      <c r="F72" s="243"/>
      <c r="G72" s="243"/>
      <c r="H72" s="243"/>
      <c r="I72" s="244" t="n">
        <f aca="false">J72+L72</f>
        <v>144</v>
      </c>
      <c r="J72" s="244" t="n">
        <f aca="false">J73</f>
        <v>0</v>
      </c>
      <c r="K72" s="243"/>
      <c r="L72" s="244" t="n">
        <f aca="false">M72+S72</f>
        <v>144</v>
      </c>
      <c r="M72" s="244" t="n">
        <f aca="false">M73</f>
        <v>0</v>
      </c>
      <c r="N72" s="244" t="n">
        <f aca="false">N73</f>
        <v>0</v>
      </c>
      <c r="O72" s="244" t="n">
        <f aca="false">O73</f>
        <v>0</v>
      </c>
      <c r="P72" s="244" t="n">
        <f aca="false">P73</f>
        <v>0</v>
      </c>
      <c r="Q72" s="245" t="n">
        <f aca="false">SUM(N72:P72)</f>
        <v>0</v>
      </c>
      <c r="R72" s="244" t="n">
        <f aca="false">R73</f>
        <v>144</v>
      </c>
      <c r="S72" s="245" t="n">
        <f aca="false">Q72+R72</f>
        <v>144</v>
      </c>
      <c r="T72" s="246" t="n">
        <f aca="false">T73</f>
        <v>0</v>
      </c>
      <c r="U72" s="246" t="n">
        <f aca="false">U73</f>
        <v>0</v>
      </c>
      <c r="V72" s="246" t="n">
        <f aca="false">V73</f>
        <v>0</v>
      </c>
      <c r="W72" s="247" t="n">
        <f aca="false">W73</f>
        <v>0</v>
      </c>
      <c r="X72" s="246" t="n">
        <f aca="false">X73</f>
        <v>0</v>
      </c>
      <c r="Y72" s="246" t="n">
        <f aca="false">Y73</f>
        <v>0</v>
      </c>
      <c r="Z72" s="246" t="n">
        <f aca="false">Z73</f>
        <v>0</v>
      </c>
      <c r="AA72" s="247" t="n">
        <f aca="false">AA73</f>
        <v>0</v>
      </c>
      <c r="AB72" s="246" t="n">
        <f aca="false">AB73</f>
        <v>0</v>
      </c>
      <c r="AC72" s="246" t="n">
        <f aca="false">AC73</f>
        <v>0</v>
      </c>
      <c r="AD72" s="246" t="n">
        <f aca="false">AD73</f>
        <v>0</v>
      </c>
      <c r="AE72" s="247" t="n">
        <f aca="false">AE73</f>
        <v>0</v>
      </c>
      <c r="AF72" s="246" t="n">
        <f aca="false">AF73</f>
        <v>0</v>
      </c>
      <c r="AG72" s="246" t="n">
        <f aca="false">AG73</f>
        <v>0</v>
      </c>
      <c r="AH72" s="246" t="n">
        <f aca="false">AH73</f>
        <v>0</v>
      </c>
      <c r="AI72" s="247" t="n">
        <f aca="false">AI73</f>
        <v>0</v>
      </c>
      <c r="AJ72" s="246" t="n">
        <f aca="false">AJ73</f>
        <v>0</v>
      </c>
      <c r="AK72" s="246" t="n">
        <f aca="false">AK73</f>
        <v>0</v>
      </c>
      <c r="AL72" s="246" t="n">
        <f aca="false">AL73</f>
        <v>0</v>
      </c>
      <c r="AM72" s="247" t="n">
        <f aca="false">AM73</f>
        <v>0</v>
      </c>
      <c r="AN72" s="246" t="n">
        <f aca="false">AN73</f>
        <v>0</v>
      </c>
      <c r="AO72" s="246" t="n">
        <f aca="false">AO73</f>
        <v>0</v>
      </c>
      <c r="AP72" s="246" t="n">
        <f aca="false">AP73</f>
        <v>0</v>
      </c>
      <c r="AQ72" s="247" t="n">
        <f aca="false">AQ73</f>
        <v>0</v>
      </c>
      <c r="AR72" s="246" t="n">
        <f aca="false">AR73</f>
        <v>0</v>
      </c>
      <c r="AS72" s="246" t="n">
        <f aca="false">AS73</f>
        <v>0</v>
      </c>
      <c r="AT72" s="246" t="n">
        <f aca="false">AT73</f>
        <v>0</v>
      </c>
      <c r="AU72" s="247" t="n">
        <f aca="false">AU73</f>
        <v>0</v>
      </c>
      <c r="AV72" s="246" t="n">
        <f aca="false">AV73</f>
        <v>0</v>
      </c>
      <c r="AW72" s="246" t="n">
        <f aca="false">AW73</f>
        <v>0</v>
      </c>
      <c r="AX72" s="246" t="n">
        <f aca="false">AX73</f>
        <v>0</v>
      </c>
      <c r="AY72" s="247" t="n">
        <f aca="false">AY73</f>
        <v>144</v>
      </c>
      <c r="AZ72" s="246" t="n">
        <f aca="false">AZ73</f>
        <v>0</v>
      </c>
      <c r="BA72" s="246" t="n">
        <f aca="false">BA73</f>
        <v>0</v>
      </c>
      <c r="BB72" s="246" t="n">
        <f aca="false">BB73</f>
        <v>0</v>
      </c>
      <c r="BC72" s="247" t="n">
        <f aca="false">BC73</f>
        <v>0</v>
      </c>
      <c r="BD72" s="246" t="n">
        <f aca="false">BD73</f>
        <v>0</v>
      </c>
      <c r="BE72" s="246" t="n">
        <f aca="false">BE73</f>
        <v>0</v>
      </c>
      <c r="BF72" s="246" t="n">
        <f aca="false">BF73</f>
        <v>0</v>
      </c>
      <c r="BG72" s="247" t="n">
        <f aca="false">BG73</f>
        <v>0</v>
      </c>
      <c r="BH72" s="248"/>
      <c r="BI72" s="248"/>
      <c r="BJ72" s="248"/>
      <c r="BK72" s="249"/>
      <c r="BL72" s="248"/>
      <c r="BM72" s="248"/>
      <c r="BN72" s="248"/>
      <c r="BO72" s="249"/>
      <c r="BP72" s="214"/>
      <c r="BQ72" s="0" t="n">
        <v>4</v>
      </c>
      <c r="BR72" s="0" t="n">
        <v>-1</v>
      </c>
    </row>
    <row r="73" customFormat="false" ht="16.5" hidden="false" customHeight="false" outlineLevel="0" collapsed="false">
      <c r="A73" s="223" t="s">
        <v>544</v>
      </c>
      <c r="B73" s="223" t="s">
        <v>545</v>
      </c>
      <c r="C73" s="224"/>
      <c r="D73" s="224" t="s">
        <v>705</v>
      </c>
      <c r="E73" s="224"/>
      <c r="F73" s="224"/>
      <c r="G73" s="224"/>
      <c r="H73" s="224"/>
      <c r="I73" s="225" t="n">
        <f aca="false">J73+L73</f>
        <v>144</v>
      </c>
      <c r="J73" s="225" t="n">
        <v>0</v>
      </c>
      <c r="K73" s="224"/>
      <c r="L73" s="225" t="n">
        <f aca="false">M73+S73</f>
        <v>144</v>
      </c>
      <c r="M73" s="225" t="n">
        <v>0</v>
      </c>
      <c r="N73" s="225" t="n">
        <f aca="false">T73+X73+AB73+AF73+AJ73+AN73+AR73+AV73+AZ73+BD73</f>
        <v>0</v>
      </c>
      <c r="O73" s="225" t="n">
        <f aca="false">U73+Y73+AC73+AG73+AK73+AO73+AS73+AW73+BA73+BE73</f>
        <v>0</v>
      </c>
      <c r="P73" s="225" t="n">
        <f aca="false">V73+Z73+AD73+AH73+AL73+AP73+AT73+AX73+BB73+BF73</f>
        <v>0</v>
      </c>
      <c r="Q73" s="226" t="n">
        <f aca="false">SUM(N73:P73)</f>
        <v>0</v>
      </c>
      <c r="R73" s="225" t="n">
        <f aca="false">W73+AA73+AE73+AI73+AM73+AQ73+AU73+AY73+BC73+BG73</f>
        <v>144</v>
      </c>
      <c r="S73" s="227" t="n">
        <f aca="false">Q73+R73</f>
        <v>144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33" t="n">
        <v>144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5" t="s">
        <v>548</v>
      </c>
      <c r="B74" s="215" t="s">
        <v>450</v>
      </c>
      <c r="C74" s="216"/>
      <c r="D74" s="216"/>
      <c r="E74" s="216"/>
      <c r="F74" s="216"/>
      <c r="G74" s="216"/>
      <c r="H74" s="216"/>
      <c r="I74" s="217" t="n">
        <f aca="false">J74+L74</f>
        <v>1044</v>
      </c>
      <c r="J74" s="217" t="n">
        <f aca="false">SUMIF(BR75:BR81,"&gt;=0",J75:J81)</f>
        <v>0</v>
      </c>
      <c r="K74" s="216"/>
      <c r="L74" s="217" t="n">
        <f aca="false">M74+S74</f>
        <v>1044</v>
      </c>
      <c r="M74" s="217" t="n">
        <f aca="false">SUMIF(BR75:BR81,"&gt;=0",M75:M81)</f>
        <v>0</v>
      </c>
      <c r="N74" s="217" t="n">
        <f aca="false">SUMIF(BR75:BR81,"&gt;=0",N75:N81)</f>
        <v>0</v>
      </c>
      <c r="O74" s="217" t="n">
        <f aca="false">SUMIF(BR75:BR81,"&gt;=0",O75:O81)</f>
        <v>0</v>
      </c>
      <c r="P74" s="217" t="n">
        <f aca="false">SUMIF(BR75:BR81,"&gt;=0",P75:P81)</f>
        <v>0</v>
      </c>
      <c r="Q74" s="218" t="n">
        <f aca="false">SUMIF(BR75:BR81,"&gt;=0",Q75:Q81)</f>
        <v>0</v>
      </c>
      <c r="R74" s="217" t="n">
        <f aca="false">SUMIF(BR75:BR81,"&gt;=0",R75:R81)</f>
        <v>1044</v>
      </c>
      <c r="S74" s="218" t="n">
        <f aca="false">Q74+R74</f>
        <v>1044</v>
      </c>
      <c r="T74" s="219"/>
      <c r="U74" s="219"/>
      <c r="V74" s="219"/>
      <c r="W74" s="220"/>
      <c r="X74" s="219"/>
      <c r="Y74" s="219"/>
      <c r="Z74" s="219"/>
      <c r="AA74" s="220"/>
      <c r="AB74" s="219"/>
      <c r="AC74" s="219"/>
      <c r="AD74" s="219"/>
      <c r="AE74" s="220"/>
      <c r="AF74" s="219"/>
      <c r="AG74" s="219"/>
      <c r="AH74" s="219"/>
      <c r="AI74" s="220"/>
      <c r="AJ74" s="219"/>
      <c r="AK74" s="219"/>
      <c r="AL74" s="219"/>
      <c r="AM74" s="220"/>
      <c r="AN74" s="219"/>
      <c r="AO74" s="219"/>
      <c r="AP74" s="219"/>
      <c r="AQ74" s="220"/>
      <c r="AR74" s="219"/>
      <c r="AS74" s="219"/>
      <c r="AT74" s="219"/>
      <c r="AU74" s="220"/>
      <c r="AV74" s="219"/>
      <c r="AW74" s="219"/>
      <c r="AX74" s="219"/>
      <c r="AY74" s="220"/>
      <c r="AZ74" s="219"/>
      <c r="BA74" s="219"/>
      <c r="BB74" s="219"/>
      <c r="BC74" s="220"/>
      <c r="BD74" s="219"/>
      <c r="BE74" s="219"/>
      <c r="BF74" s="219"/>
      <c r="BG74" s="220"/>
      <c r="BH74" s="221"/>
      <c r="BI74" s="221"/>
      <c r="BJ74" s="221"/>
      <c r="BK74" s="222"/>
      <c r="BL74" s="221"/>
      <c r="BM74" s="221"/>
      <c r="BN74" s="221"/>
      <c r="BO74" s="222"/>
      <c r="BP74" s="214"/>
      <c r="BQ74" s="0" t="n">
        <v>-2</v>
      </c>
      <c r="BR74" s="0" t="n">
        <v>-2</v>
      </c>
    </row>
    <row r="75" customFormat="false" ht="18.75" hidden="false" customHeight="false" outlineLevel="0" collapsed="false">
      <c r="A75" s="242" t="s">
        <v>549</v>
      </c>
      <c r="B75" s="242" t="s">
        <v>538</v>
      </c>
      <c r="C75" s="243"/>
      <c r="D75" s="243"/>
      <c r="E75" s="243"/>
      <c r="F75" s="243"/>
      <c r="G75" s="243"/>
      <c r="H75" s="243"/>
      <c r="I75" s="244" t="n">
        <f aca="false">J75+L75</f>
        <v>72</v>
      </c>
      <c r="J75" s="244" t="n">
        <f aca="false">J76</f>
        <v>0</v>
      </c>
      <c r="K75" s="243"/>
      <c r="L75" s="244" t="n">
        <f aca="false">M75+S75</f>
        <v>72</v>
      </c>
      <c r="M75" s="244" t="n">
        <f aca="false">M76</f>
        <v>0</v>
      </c>
      <c r="N75" s="244" t="n">
        <f aca="false">N76</f>
        <v>0</v>
      </c>
      <c r="O75" s="244" t="n">
        <f aca="false">O76</f>
        <v>0</v>
      </c>
      <c r="P75" s="244" t="n">
        <f aca="false">P76</f>
        <v>0</v>
      </c>
      <c r="Q75" s="245" t="n">
        <f aca="false">SUM(N75:P75)</f>
        <v>0</v>
      </c>
      <c r="R75" s="244" t="n">
        <f aca="false">R76</f>
        <v>72</v>
      </c>
      <c r="S75" s="245" t="n">
        <f aca="false">Q75+R75</f>
        <v>72</v>
      </c>
      <c r="T75" s="246" t="n">
        <f aca="false">T76</f>
        <v>0</v>
      </c>
      <c r="U75" s="246" t="n">
        <f aca="false">U76</f>
        <v>0</v>
      </c>
      <c r="V75" s="246" t="n">
        <f aca="false">V76</f>
        <v>0</v>
      </c>
      <c r="W75" s="247" t="n">
        <f aca="false">W76</f>
        <v>0</v>
      </c>
      <c r="X75" s="246" t="n">
        <f aca="false">X76</f>
        <v>0</v>
      </c>
      <c r="Y75" s="246" t="n">
        <f aca="false">Y76</f>
        <v>0</v>
      </c>
      <c r="Z75" s="246" t="n">
        <f aca="false">Z76</f>
        <v>0</v>
      </c>
      <c r="AA75" s="247" t="n">
        <f aca="false">AA76</f>
        <v>72</v>
      </c>
      <c r="AB75" s="246" t="n">
        <f aca="false">AB76</f>
        <v>0</v>
      </c>
      <c r="AC75" s="246" t="n">
        <f aca="false">AC76</f>
        <v>0</v>
      </c>
      <c r="AD75" s="246" t="n">
        <f aca="false">AD76</f>
        <v>0</v>
      </c>
      <c r="AE75" s="247" t="n">
        <f aca="false">AE76</f>
        <v>0</v>
      </c>
      <c r="AF75" s="246" t="n">
        <f aca="false">AF76</f>
        <v>0</v>
      </c>
      <c r="AG75" s="246" t="n">
        <f aca="false">AG76</f>
        <v>0</v>
      </c>
      <c r="AH75" s="246" t="n">
        <f aca="false">AH76</f>
        <v>0</v>
      </c>
      <c r="AI75" s="247" t="n">
        <f aca="false">AI76</f>
        <v>0</v>
      </c>
      <c r="AJ75" s="246" t="n">
        <f aca="false">AJ76</f>
        <v>0</v>
      </c>
      <c r="AK75" s="246" t="n">
        <f aca="false">AK76</f>
        <v>0</v>
      </c>
      <c r="AL75" s="246" t="n">
        <f aca="false">AL76</f>
        <v>0</v>
      </c>
      <c r="AM75" s="247" t="n">
        <f aca="false">AM76</f>
        <v>0</v>
      </c>
      <c r="AN75" s="246" t="n">
        <f aca="false">AN76</f>
        <v>0</v>
      </c>
      <c r="AO75" s="246" t="n">
        <f aca="false">AO76</f>
        <v>0</v>
      </c>
      <c r="AP75" s="246" t="n">
        <f aca="false">AP76</f>
        <v>0</v>
      </c>
      <c r="AQ75" s="247" t="n">
        <f aca="false">AQ76</f>
        <v>0</v>
      </c>
      <c r="AR75" s="246" t="n">
        <f aca="false">AR76</f>
        <v>0</v>
      </c>
      <c r="AS75" s="246" t="n">
        <f aca="false">AS76</f>
        <v>0</v>
      </c>
      <c r="AT75" s="246" t="n">
        <f aca="false">AT76</f>
        <v>0</v>
      </c>
      <c r="AU75" s="247" t="n">
        <f aca="false">AU76</f>
        <v>0</v>
      </c>
      <c r="AV75" s="246" t="n">
        <f aca="false">AV76</f>
        <v>0</v>
      </c>
      <c r="AW75" s="246" t="n">
        <f aca="false">AW76</f>
        <v>0</v>
      </c>
      <c r="AX75" s="246" t="n">
        <f aca="false">AX76</f>
        <v>0</v>
      </c>
      <c r="AY75" s="247" t="n">
        <f aca="false">AY76</f>
        <v>0</v>
      </c>
      <c r="AZ75" s="246" t="n">
        <f aca="false">AZ76</f>
        <v>0</v>
      </c>
      <c r="BA75" s="246" t="n">
        <f aca="false">BA76</f>
        <v>0</v>
      </c>
      <c r="BB75" s="246" t="n">
        <f aca="false">BB76</f>
        <v>0</v>
      </c>
      <c r="BC75" s="247" t="n">
        <f aca="false">BC76</f>
        <v>0</v>
      </c>
      <c r="BD75" s="246" t="n">
        <f aca="false">BD76</f>
        <v>0</v>
      </c>
      <c r="BE75" s="246" t="n">
        <f aca="false">BE76</f>
        <v>0</v>
      </c>
      <c r="BF75" s="246" t="n">
        <f aca="false">BF76</f>
        <v>0</v>
      </c>
      <c r="BG75" s="247" t="n">
        <f aca="false">BG76</f>
        <v>0</v>
      </c>
      <c r="BH75" s="248"/>
      <c r="BI75" s="248"/>
      <c r="BJ75" s="248"/>
      <c r="BK75" s="249"/>
      <c r="BL75" s="248"/>
      <c r="BM75" s="248"/>
      <c r="BN75" s="248"/>
      <c r="BO75" s="249"/>
      <c r="BP75" s="214"/>
      <c r="BQ75" s="0" t="n">
        <v>4</v>
      </c>
      <c r="BR75" s="0" t="n">
        <v>-1</v>
      </c>
    </row>
    <row r="76" customFormat="false" ht="12.75" hidden="false" customHeight="false" outlineLevel="0" collapsed="false">
      <c r="A76" s="223" t="s">
        <v>550</v>
      </c>
      <c r="B76" s="223" t="s">
        <v>551</v>
      </c>
      <c r="C76" s="224"/>
      <c r="D76" s="224" t="s">
        <v>689</v>
      </c>
      <c r="E76" s="224"/>
      <c r="F76" s="224"/>
      <c r="G76" s="224"/>
      <c r="H76" s="224"/>
      <c r="I76" s="225" t="n">
        <f aca="false">J76+L76</f>
        <v>72</v>
      </c>
      <c r="J76" s="225" t="n">
        <v>0</v>
      </c>
      <c r="K76" s="224"/>
      <c r="L76" s="225" t="n">
        <f aca="false">M76+S76</f>
        <v>72</v>
      </c>
      <c r="M76" s="225" t="n">
        <v>0</v>
      </c>
      <c r="N76" s="225" t="n">
        <f aca="false">T76+X76+AB76+AF76+AJ76+AN76+AR76+AV76+AZ76+BD76</f>
        <v>0</v>
      </c>
      <c r="O76" s="225" t="n">
        <f aca="false">U76+Y76+AC76+AG76+AK76+AO76+AS76+AW76+BA76+BE76</f>
        <v>0</v>
      </c>
      <c r="P76" s="225" t="n">
        <f aca="false">V76+Z76+AD76+AH76+AL76+AP76+AT76+AX76+BB76+BF76</f>
        <v>0</v>
      </c>
      <c r="Q76" s="226" t="n">
        <f aca="false">SUM(N76:P76)</f>
        <v>0</v>
      </c>
      <c r="R76" s="225" t="n">
        <f aca="false">W76+AA76+AE76+AI76+AM76+AQ76+AU76+AY76+BC76+BG76</f>
        <v>72</v>
      </c>
      <c r="S76" s="227" t="n">
        <f aca="false">Q76+R76</f>
        <v>72</v>
      </c>
      <c r="T76" s="228"/>
      <c r="U76" s="228"/>
      <c r="V76" s="228"/>
      <c r="W76" s="229"/>
      <c r="X76" s="210"/>
      <c r="Y76" s="210"/>
      <c r="Z76" s="210"/>
      <c r="AA76" s="233" t="n">
        <v>72</v>
      </c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22.5" hidden="false" customHeight="false" outlineLevel="0" collapsed="false">
      <c r="A77" s="242" t="s">
        <v>552</v>
      </c>
      <c r="B77" s="242" t="s">
        <v>543</v>
      </c>
      <c r="C77" s="243"/>
      <c r="D77" s="243"/>
      <c r="E77" s="243"/>
      <c r="F77" s="243"/>
      <c r="G77" s="243"/>
      <c r="H77" s="243"/>
      <c r="I77" s="244" t="n">
        <f aca="false">J77+L77</f>
        <v>972</v>
      </c>
      <c r="J77" s="244" t="n">
        <f aca="false">J78+J79+J80+J81</f>
        <v>0</v>
      </c>
      <c r="K77" s="243"/>
      <c r="L77" s="244" t="n">
        <f aca="false">M77+S77</f>
        <v>972</v>
      </c>
      <c r="M77" s="244" t="n">
        <f aca="false">M78+M79+M80+M81</f>
        <v>0</v>
      </c>
      <c r="N77" s="244" t="n">
        <f aca="false">N78+N79+N80+N81</f>
        <v>0</v>
      </c>
      <c r="O77" s="244" t="n">
        <f aca="false">O78+O79+O80+O81</f>
        <v>0</v>
      </c>
      <c r="P77" s="244" t="n">
        <f aca="false">P78+P79+P80+P81</f>
        <v>0</v>
      </c>
      <c r="Q77" s="245" t="n">
        <f aca="false">SUM(N77:P77)</f>
        <v>0</v>
      </c>
      <c r="R77" s="244" t="n">
        <f aca="false">R78+R79+R80+R81</f>
        <v>972</v>
      </c>
      <c r="S77" s="245" t="n">
        <f aca="false">Q77+R77</f>
        <v>972</v>
      </c>
      <c r="T77" s="246" t="n">
        <f aca="false">T78+T79+T80+T81</f>
        <v>0</v>
      </c>
      <c r="U77" s="246" t="n">
        <f aca="false">U78+U79+U80+U81</f>
        <v>0</v>
      </c>
      <c r="V77" s="246" t="n">
        <f aca="false">V78+V79+V80+V81</f>
        <v>0</v>
      </c>
      <c r="W77" s="247" t="n">
        <f aca="false">W78+W79+W80+W81</f>
        <v>0</v>
      </c>
      <c r="X77" s="246" t="n">
        <f aca="false">X78+X79+X80+X81</f>
        <v>0</v>
      </c>
      <c r="Y77" s="246" t="n">
        <f aca="false">Y78+Y79+Y80+Y81</f>
        <v>0</v>
      </c>
      <c r="Z77" s="246" t="n">
        <f aca="false">Z78+Z79+Z80+Z81</f>
        <v>0</v>
      </c>
      <c r="AA77" s="247" t="n">
        <f aca="false">AA78+AA79+AA80+AA81</f>
        <v>0</v>
      </c>
      <c r="AB77" s="246" t="n">
        <f aca="false">AB78+AB79+AB80+AB81</f>
        <v>0</v>
      </c>
      <c r="AC77" s="246" t="n">
        <f aca="false">AC78+AC79+AC80+AC81</f>
        <v>0</v>
      </c>
      <c r="AD77" s="246" t="n">
        <f aca="false">AD78+AD79+AD80+AD81</f>
        <v>0</v>
      </c>
      <c r="AE77" s="247" t="n">
        <f aca="false">AE78+AE79+AE80+AE81</f>
        <v>0</v>
      </c>
      <c r="AF77" s="246" t="n">
        <f aca="false">AF78+AF79+AF80+AF81</f>
        <v>0</v>
      </c>
      <c r="AG77" s="246" t="n">
        <f aca="false">AG78+AG79+AG80+AG81</f>
        <v>0</v>
      </c>
      <c r="AH77" s="246" t="n">
        <f aca="false">AH78+AH79+AH80+AH81</f>
        <v>0</v>
      </c>
      <c r="AI77" s="247" t="n">
        <f aca="false">AI78+AI79+AI80+AI81</f>
        <v>0</v>
      </c>
      <c r="AJ77" s="246" t="n">
        <f aca="false">AJ78+AJ79+AJ80+AJ81</f>
        <v>0</v>
      </c>
      <c r="AK77" s="246" t="n">
        <f aca="false">AK78+AK79+AK80+AK81</f>
        <v>0</v>
      </c>
      <c r="AL77" s="246" t="n">
        <f aca="false">AL78+AL79+AL80+AL81</f>
        <v>0</v>
      </c>
      <c r="AM77" s="247" t="n">
        <f aca="false">AM78+AM79+AM80+AM81</f>
        <v>0</v>
      </c>
      <c r="AN77" s="246" t="n">
        <f aca="false">AN78+AN79+AN80+AN81</f>
        <v>0</v>
      </c>
      <c r="AO77" s="246" t="n">
        <f aca="false">AO78+AO79+AO80+AO81</f>
        <v>0</v>
      </c>
      <c r="AP77" s="246" t="n">
        <f aca="false">AP78+AP79+AP80+AP81</f>
        <v>0</v>
      </c>
      <c r="AQ77" s="247" t="n">
        <f aca="false">AQ78+AQ79+AQ80+AQ81</f>
        <v>144</v>
      </c>
      <c r="AR77" s="246" t="n">
        <f aca="false">AR78+AR79+AR80+AR81</f>
        <v>0</v>
      </c>
      <c r="AS77" s="246" t="n">
        <f aca="false">AS78+AS79+AS80+AS81</f>
        <v>0</v>
      </c>
      <c r="AT77" s="246" t="n">
        <f aca="false">AT78+AT79+AT80+AT81</f>
        <v>0</v>
      </c>
      <c r="AU77" s="247" t="n">
        <f aca="false">AU78+AU79+AU80+AU81</f>
        <v>0</v>
      </c>
      <c r="AV77" s="246" t="n">
        <f aca="false">AV78+AV79+AV80+AV81</f>
        <v>0</v>
      </c>
      <c r="AW77" s="246" t="n">
        <f aca="false">AW78+AW79+AW80+AW81</f>
        <v>0</v>
      </c>
      <c r="AX77" s="246" t="n">
        <f aca="false">AX78+AX79+AX80+AX81</f>
        <v>0</v>
      </c>
      <c r="AY77" s="247" t="n">
        <f aca="false">AY78+AY79+AY80+AY81</f>
        <v>72</v>
      </c>
      <c r="AZ77" s="246" t="n">
        <f aca="false">AZ78+AZ79+AZ80+AZ81</f>
        <v>0</v>
      </c>
      <c r="BA77" s="246" t="n">
        <f aca="false">BA78+BA79+BA80+BA81</f>
        <v>0</v>
      </c>
      <c r="BB77" s="246" t="n">
        <f aca="false">BB78+BB79+BB80+BB81</f>
        <v>0</v>
      </c>
      <c r="BC77" s="247" t="n">
        <f aca="false">BC78+BC79+BC80+BC81</f>
        <v>0</v>
      </c>
      <c r="BD77" s="246" t="n">
        <f aca="false">BD78+BD79+BD80+BD81</f>
        <v>0</v>
      </c>
      <c r="BE77" s="246" t="n">
        <f aca="false">BE78+BE79+BE80+BE81</f>
        <v>0</v>
      </c>
      <c r="BF77" s="246" t="n">
        <f aca="false">BF78+BF79+BF80+BF81</f>
        <v>0</v>
      </c>
      <c r="BG77" s="247" t="n">
        <f aca="false">BG78+BG79+BG80+BG81</f>
        <v>756</v>
      </c>
      <c r="BH77" s="248"/>
      <c r="BI77" s="248"/>
      <c r="BJ77" s="248"/>
      <c r="BK77" s="249"/>
      <c r="BL77" s="248"/>
      <c r="BM77" s="248"/>
      <c r="BN77" s="248"/>
      <c r="BO77" s="249"/>
      <c r="BP77" s="214"/>
      <c r="BQ77" s="0" t="n">
        <v>4</v>
      </c>
      <c r="BR77" s="0" t="n">
        <v>-1</v>
      </c>
    </row>
    <row r="78" customFormat="false" ht="29.25" hidden="false" customHeight="false" outlineLevel="0" collapsed="false">
      <c r="A78" s="223" t="s">
        <v>553</v>
      </c>
      <c r="B78" s="223" t="s">
        <v>554</v>
      </c>
      <c r="C78" s="224"/>
      <c r="D78" s="224" t="s">
        <v>706</v>
      </c>
      <c r="E78" s="224"/>
      <c r="F78" s="224"/>
      <c r="G78" s="224"/>
      <c r="H78" s="224"/>
      <c r="I78" s="225" t="n">
        <f aca="false">J78+L78</f>
        <v>144</v>
      </c>
      <c r="J78" s="225" t="n">
        <v>0</v>
      </c>
      <c r="K78" s="224"/>
      <c r="L78" s="225" t="n">
        <f aca="false">M78+S78</f>
        <v>144</v>
      </c>
      <c r="M78" s="225" t="n">
        <v>0</v>
      </c>
      <c r="N78" s="225" t="n">
        <f aca="false">T78+X78+AB78+AF78+AJ78+AN78+AR78+AV78+AZ78+BD78</f>
        <v>0</v>
      </c>
      <c r="O78" s="225" t="n">
        <f aca="false">U78+Y78+AC78+AG78+AK78+AO78+AS78+AW78+BA78+BE78</f>
        <v>0</v>
      </c>
      <c r="P78" s="225" t="n">
        <f aca="false">V78+Z78+AD78+AH78+AL78+AP78+AT78+AX78+BB78+BF78</f>
        <v>0</v>
      </c>
      <c r="Q78" s="226" t="n">
        <f aca="false">SUM(N78:P78)</f>
        <v>0</v>
      </c>
      <c r="R78" s="225" t="n">
        <f aca="false">W78+AA78+AE78+AI78+AM78+AQ78+AU78+AY78+BC78+BG78</f>
        <v>144</v>
      </c>
      <c r="S78" s="227" t="n">
        <f aca="false">Q78+R78</f>
        <v>144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33" t="n">
        <v>144</v>
      </c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4</v>
      </c>
      <c r="BR78" s="0" t="n">
        <f aca="false">BQ78</f>
        <v>4</v>
      </c>
    </row>
    <row r="79" customFormat="false" ht="12.75" hidden="false" customHeight="false" outlineLevel="0" collapsed="false">
      <c r="A79" s="223" t="s">
        <v>557</v>
      </c>
      <c r="B79" s="223" t="s">
        <v>558</v>
      </c>
      <c r="C79" s="224"/>
      <c r="D79" s="224" t="s">
        <v>705</v>
      </c>
      <c r="E79" s="224"/>
      <c r="F79" s="224"/>
      <c r="G79" s="224"/>
      <c r="H79" s="224"/>
      <c r="I79" s="225" t="n">
        <f aca="false">J79+L79</f>
        <v>72</v>
      </c>
      <c r="J79" s="225" t="n">
        <v>0</v>
      </c>
      <c r="K79" s="224"/>
      <c r="L79" s="225" t="n">
        <f aca="false">M79+S79</f>
        <v>72</v>
      </c>
      <c r="M79" s="225" t="n">
        <v>0</v>
      </c>
      <c r="N79" s="225" t="n">
        <f aca="false">T79+X79+AB79+AF79+AJ79+AN79+AR79+AV79+AZ79+BD79</f>
        <v>0</v>
      </c>
      <c r="O79" s="225" t="n">
        <f aca="false">U79+Y79+AC79+AG79+AK79+AO79+AS79+AW79+BA79+BE79</f>
        <v>0</v>
      </c>
      <c r="P79" s="225" t="n">
        <f aca="false">V79+Z79+AD79+AH79+AL79+AP79+AT79+AX79+BB79+BF79</f>
        <v>0</v>
      </c>
      <c r="Q79" s="226" t="n">
        <f aca="false">SUM(N79:P79)</f>
        <v>0</v>
      </c>
      <c r="R79" s="225" t="n">
        <f aca="false">W79+AA79+AE79+AI79+AM79+AQ79+AU79+AY79+BC79+BG79</f>
        <v>72</v>
      </c>
      <c r="S79" s="227" t="n">
        <f aca="false">Q79+R79</f>
        <v>72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33" t="n">
        <v>72</v>
      </c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23" t="s">
        <v>560</v>
      </c>
      <c r="B80" s="223" t="s">
        <v>561</v>
      </c>
      <c r="C80" s="224"/>
      <c r="D80" s="224" t="s">
        <v>707</v>
      </c>
      <c r="E80" s="224"/>
      <c r="F80" s="224"/>
      <c r="G80" s="224"/>
      <c r="H80" s="224"/>
      <c r="I80" s="225" t="n">
        <f aca="false">J80+L80</f>
        <v>432</v>
      </c>
      <c r="J80" s="225" t="n">
        <v>0</v>
      </c>
      <c r="K80" s="224"/>
      <c r="L80" s="225" t="n">
        <f aca="false">M80+S80</f>
        <v>432</v>
      </c>
      <c r="M80" s="225" t="n">
        <v>0</v>
      </c>
      <c r="N80" s="225" t="n">
        <f aca="false">T80+X80+AB80+AF80+AJ80+AN80+AR80+AV80+AZ80+BD80</f>
        <v>0</v>
      </c>
      <c r="O80" s="225" t="n">
        <f aca="false">U80+Y80+AC80+AG80+AK80+AO80+AS80+AW80+BA80+BE80</f>
        <v>0</v>
      </c>
      <c r="P80" s="225" t="n">
        <f aca="false">V80+Z80+AD80+AH80+AL80+AP80+AT80+AX80+BB80+BF80</f>
        <v>0</v>
      </c>
      <c r="Q80" s="226" t="n">
        <f aca="false">SUM(N80:P80)</f>
        <v>0</v>
      </c>
      <c r="R80" s="225" t="n">
        <f aca="false">W80+AA80+AE80+AI80+AM80+AQ80+AU80+AY80+BC80+BG80</f>
        <v>432</v>
      </c>
      <c r="S80" s="227" t="n">
        <f aca="false">Q80+R80</f>
        <v>432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33" t="n">
        <v>432</v>
      </c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6.5" hidden="false" customHeight="false" outlineLevel="0" collapsed="false">
      <c r="A81" s="223" t="s">
        <v>564</v>
      </c>
      <c r="B81" s="223" t="s">
        <v>565</v>
      </c>
      <c r="C81" s="224"/>
      <c r="D81" s="224" t="s">
        <v>707</v>
      </c>
      <c r="E81" s="224"/>
      <c r="F81" s="224"/>
      <c r="G81" s="224"/>
      <c r="H81" s="224"/>
      <c r="I81" s="225" t="n">
        <f aca="false">J81+L81</f>
        <v>324</v>
      </c>
      <c r="J81" s="225" t="n">
        <v>0</v>
      </c>
      <c r="K81" s="224"/>
      <c r="L81" s="225" t="n">
        <f aca="false">M81+S81</f>
        <v>324</v>
      </c>
      <c r="M81" s="225" t="n">
        <v>0</v>
      </c>
      <c r="N81" s="225" t="n">
        <f aca="false">T81+X81+AB81+AF81+AJ81+AN81+AR81+AV81+AZ81+BD81</f>
        <v>0</v>
      </c>
      <c r="O81" s="225" t="n">
        <f aca="false">U81+Y81+AC81+AG81+AK81+AO81+AS81+AW81+BA81+BE81</f>
        <v>0</v>
      </c>
      <c r="P81" s="225" t="n">
        <f aca="false">V81+Z81+AD81+AH81+AL81+AP81+AT81+AX81+BB81+BF81</f>
        <v>0</v>
      </c>
      <c r="Q81" s="226" t="n">
        <f aca="false">SUM(N81:P81)</f>
        <v>0</v>
      </c>
      <c r="R81" s="225" t="n">
        <f aca="false">W81+AA81+AE81+AI81+AM81+AQ81+AU81+AY81+BC81+BG81</f>
        <v>324</v>
      </c>
      <c r="S81" s="227" t="n">
        <f aca="false">Q81+R81</f>
        <v>324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33" t="n">
        <v>324</v>
      </c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06" t="s">
        <v>568</v>
      </c>
      <c r="B82" s="206" t="s">
        <v>569</v>
      </c>
      <c r="C82" s="207"/>
      <c r="D82" s="207"/>
      <c r="E82" s="207"/>
      <c r="F82" s="207"/>
      <c r="G82" s="207"/>
      <c r="H82" s="207"/>
      <c r="I82" s="208" t="n">
        <f aca="false">J82+L82</f>
        <v>324</v>
      </c>
      <c r="J82" s="208" t="n">
        <f aca="false">SUMIF(BR83:BR85,"&gt;=0",J83:J85)</f>
        <v>0</v>
      </c>
      <c r="K82" s="207"/>
      <c r="L82" s="208" t="n">
        <f aca="false">M82+S82</f>
        <v>324</v>
      </c>
      <c r="M82" s="208" t="n">
        <f aca="false">SUMIF(BR83:BR85,"&gt;=0",M83:M85)</f>
        <v>0</v>
      </c>
      <c r="N82" s="208" t="n">
        <f aca="false">SUMIF(BR83:BR85,"&gt;=0",N83:N85)</f>
        <v>0</v>
      </c>
      <c r="O82" s="208" t="n">
        <f aca="false">SUMIF(BR83:BR85,"&gt;=0",O83:O85)</f>
        <v>0</v>
      </c>
      <c r="P82" s="208" t="n">
        <f aca="false">SUMIF(BR83:BR85,"&gt;=0",P83:P85)</f>
        <v>0</v>
      </c>
      <c r="Q82" s="209" t="n">
        <f aca="false">SUMIF(BR83:BR85,"&gt;=0",Q83:Q85)</f>
        <v>0</v>
      </c>
      <c r="R82" s="208" t="n">
        <f aca="false">SUMIF(BR83:BR85,"&gt;=0",R83:R85)</f>
        <v>324</v>
      </c>
      <c r="S82" s="209" t="n">
        <f aca="false">Q82+R82</f>
        <v>324</v>
      </c>
      <c r="T82" s="210"/>
      <c r="U82" s="210"/>
      <c r="V82" s="210"/>
      <c r="W82" s="211"/>
      <c r="X82" s="210"/>
      <c r="Y82" s="210"/>
      <c r="Z82" s="210"/>
      <c r="AA82" s="211"/>
      <c r="AB82" s="210"/>
      <c r="AC82" s="210"/>
      <c r="AD82" s="210"/>
      <c r="AE82" s="211"/>
      <c r="AF82" s="210"/>
      <c r="AG82" s="210"/>
      <c r="AH82" s="210"/>
      <c r="AI82" s="211"/>
      <c r="AJ82" s="210"/>
      <c r="AK82" s="210"/>
      <c r="AL82" s="210"/>
      <c r="AM82" s="211"/>
      <c r="AN82" s="210"/>
      <c r="AO82" s="210"/>
      <c r="AP82" s="210"/>
      <c r="AQ82" s="211"/>
      <c r="AR82" s="210"/>
      <c r="AS82" s="210"/>
      <c r="AT82" s="210"/>
      <c r="AU82" s="211"/>
      <c r="AV82" s="210"/>
      <c r="AW82" s="210"/>
      <c r="AX82" s="210"/>
      <c r="AY82" s="211"/>
      <c r="AZ82" s="210"/>
      <c r="BA82" s="210"/>
      <c r="BB82" s="210"/>
      <c r="BC82" s="211"/>
      <c r="BD82" s="210"/>
      <c r="BE82" s="210"/>
      <c r="BF82" s="210"/>
      <c r="BG82" s="211"/>
      <c r="BH82" s="212"/>
      <c r="BI82" s="212"/>
      <c r="BJ82" s="212"/>
      <c r="BK82" s="213"/>
      <c r="BL82" s="212"/>
      <c r="BM82" s="212"/>
      <c r="BN82" s="212"/>
      <c r="BO82" s="213"/>
      <c r="BP82" s="214"/>
      <c r="BQ82" s="0" t="n">
        <v>-2</v>
      </c>
      <c r="BR82" s="0" t="n">
        <v>-2</v>
      </c>
    </row>
    <row r="83" customFormat="false" ht="12.75" hidden="true" customHeight="false" outlineLevel="0" collapsed="false">
      <c r="A83" s="215" t="s">
        <v>570</v>
      </c>
      <c r="B83" s="215" t="s">
        <v>571</v>
      </c>
      <c r="C83" s="216"/>
      <c r="D83" s="216"/>
      <c r="E83" s="216"/>
      <c r="F83" s="216"/>
      <c r="G83" s="216"/>
      <c r="H83" s="216"/>
      <c r="I83" s="217" t="n">
        <f aca="false">J83+L83</f>
        <v>324</v>
      </c>
      <c r="J83" s="217" t="n">
        <f aca="false">SUMIF(BR84:BR85,"&gt;=0",J84:J85)</f>
        <v>0</v>
      </c>
      <c r="K83" s="216"/>
      <c r="L83" s="217" t="n">
        <f aca="false">M83+S83</f>
        <v>324</v>
      </c>
      <c r="M83" s="217" t="n">
        <f aca="false">SUMIF(BR84:BR85,"&gt;=0",M84:M85)</f>
        <v>0</v>
      </c>
      <c r="N83" s="217" t="n">
        <f aca="false">SUMIF(BR84:BR85,"&gt;=0",N84:N85)</f>
        <v>0</v>
      </c>
      <c r="O83" s="217" t="n">
        <f aca="false">SUMIF(BR84:BR85,"&gt;=0",O84:O85)</f>
        <v>0</v>
      </c>
      <c r="P83" s="217" t="n">
        <f aca="false">SUMIF(BR84:BR85,"&gt;=0",P84:P85)</f>
        <v>0</v>
      </c>
      <c r="Q83" s="218" t="n">
        <f aca="false">SUMIF(BR84:BR85,"&gt;=0",Q84:Q85)</f>
        <v>0</v>
      </c>
      <c r="R83" s="217" t="n">
        <f aca="false">SUMIF(BR84:BR85,"&gt;=0",R84:R85)</f>
        <v>324</v>
      </c>
      <c r="S83" s="218" t="n">
        <f aca="false">Q83+R83</f>
        <v>324</v>
      </c>
      <c r="T83" s="219"/>
      <c r="U83" s="219"/>
      <c r="V83" s="219"/>
      <c r="W83" s="220"/>
      <c r="X83" s="219"/>
      <c r="Y83" s="219"/>
      <c r="Z83" s="219"/>
      <c r="AA83" s="220"/>
      <c r="AB83" s="219"/>
      <c r="AC83" s="219"/>
      <c r="AD83" s="219"/>
      <c r="AE83" s="220"/>
      <c r="AF83" s="219"/>
      <c r="AG83" s="219"/>
      <c r="AH83" s="219"/>
      <c r="AI83" s="220"/>
      <c r="AJ83" s="219"/>
      <c r="AK83" s="219"/>
      <c r="AL83" s="219"/>
      <c r="AM83" s="220"/>
      <c r="AN83" s="219"/>
      <c r="AO83" s="219"/>
      <c r="AP83" s="219"/>
      <c r="AQ83" s="220"/>
      <c r="AR83" s="219"/>
      <c r="AS83" s="219"/>
      <c r="AT83" s="219"/>
      <c r="AU83" s="220"/>
      <c r="AV83" s="219"/>
      <c r="AW83" s="219"/>
      <c r="AX83" s="219"/>
      <c r="AY83" s="220"/>
      <c r="AZ83" s="219"/>
      <c r="BA83" s="219"/>
      <c r="BB83" s="219"/>
      <c r="BC83" s="220"/>
      <c r="BD83" s="219"/>
      <c r="BE83" s="219"/>
      <c r="BF83" s="219"/>
      <c r="BG83" s="220"/>
      <c r="BH83" s="221"/>
      <c r="BI83" s="221"/>
      <c r="BJ83" s="221"/>
      <c r="BK83" s="222"/>
      <c r="BL83" s="221"/>
      <c r="BM83" s="221"/>
      <c r="BN83" s="221"/>
      <c r="BO83" s="222"/>
      <c r="BP83" s="214"/>
      <c r="BQ83" s="0" t="n">
        <v>-2</v>
      </c>
      <c r="BR83" s="0" t="n">
        <v>-2</v>
      </c>
    </row>
    <row r="84" customFormat="false" ht="19.5" hidden="false" customHeight="false" outlineLevel="0" collapsed="false">
      <c r="A84" s="223" t="s">
        <v>572</v>
      </c>
      <c r="B84" s="223" t="s">
        <v>573</v>
      </c>
      <c r="C84" s="224"/>
      <c r="D84" s="224"/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+AZ84+BD84</f>
        <v>0</v>
      </c>
      <c r="O84" s="225" t="n">
        <f aca="false">U84+Y84+AC84+AG84+AK84+AO84+AS84+AW84+BA84+BE84</f>
        <v>0</v>
      </c>
      <c r="P84" s="225" t="n">
        <f aca="false">V84+Z84+AD84+AH84+AL84+AP84+AT84+AX84+BB84+BF84</f>
        <v>0</v>
      </c>
      <c r="Q84" s="226" t="n">
        <f aca="false">SUM(N84:P84)</f>
        <v>0</v>
      </c>
      <c r="R84" s="225" t="n">
        <f aca="false">W84+AA84+AE84+AI84+AM84+AQ84+AU84+AY84+BC84+BG84</f>
        <v>108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33" t="n">
        <v>108</v>
      </c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23" t="s">
        <v>576</v>
      </c>
      <c r="B85" s="223" t="s">
        <v>577</v>
      </c>
      <c r="C85" s="224"/>
      <c r="D85" s="224"/>
      <c r="E85" s="224"/>
      <c r="F85" s="224"/>
      <c r="G85" s="224"/>
      <c r="H85" s="224"/>
      <c r="I85" s="225" t="n">
        <f aca="false">J85+L85</f>
        <v>216</v>
      </c>
      <c r="J85" s="225" t="n">
        <v>0</v>
      </c>
      <c r="K85" s="224"/>
      <c r="L85" s="225" t="n">
        <f aca="false">M85+S85</f>
        <v>216</v>
      </c>
      <c r="M85" s="225" t="n">
        <v>0</v>
      </c>
      <c r="N85" s="225" t="n">
        <f aca="false">T85+X85+AB85+AF85+AJ85+AN85+AR85+AV85+AZ85+BD85</f>
        <v>0</v>
      </c>
      <c r="O85" s="225" t="n">
        <f aca="false">U85+Y85+AC85+AG85+AK85+AO85+AS85+AW85+BA85+BE85</f>
        <v>0</v>
      </c>
      <c r="P85" s="225" t="n">
        <f aca="false">V85+Z85+AD85+AH85+AL85+AP85+AT85+AX85+BB85+BF85</f>
        <v>0</v>
      </c>
      <c r="Q85" s="226" t="n">
        <f aca="false">SUM(N85:P85)</f>
        <v>0</v>
      </c>
      <c r="R85" s="225" t="n">
        <f aca="false">W85+AA85+AE85+AI85+AM85+AQ85+AU85+AY85+BC85+BG85</f>
        <v>216</v>
      </c>
      <c r="S85" s="227" t="n">
        <f aca="false">Q85+R85</f>
        <v>216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33" t="n">
        <v>216</v>
      </c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06" t="s">
        <v>580</v>
      </c>
      <c r="B86" s="206" t="s">
        <v>581</v>
      </c>
      <c r="C86" s="207"/>
      <c r="D86" s="207"/>
      <c r="E86" s="207"/>
      <c r="F86" s="207"/>
      <c r="G86" s="207"/>
      <c r="H86" s="207"/>
      <c r="I86" s="208" t="n">
        <f aca="false">J86+L86</f>
        <v>432</v>
      </c>
      <c r="J86" s="208" t="n">
        <f aca="false">SUMIF(BR87:BR91,"&gt;=0",J87:J91)</f>
        <v>0</v>
      </c>
      <c r="K86" s="207"/>
      <c r="L86" s="208" t="n">
        <f aca="false">M86+S86</f>
        <v>432</v>
      </c>
      <c r="M86" s="208" t="n">
        <f aca="false">SUMIF(BR87:BR91,"&gt;=0",M87:M91)</f>
        <v>0</v>
      </c>
      <c r="N86" s="208" t="n">
        <f aca="false">SUMIF(BR87:BR91,"&gt;=0",N87:N91)</f>
        <v>72</v>
      </c>
      <c r="O86" s="208" t="n">
        <f aca="false">SUMIF(BR87:BR91,"&gt;=0",O87:O91)</f>
        <v>32</v>
      </c>
      <c r="P86" s="208" t="n">
        <f aca="false">SUMIF(BR87:BR91,"&gt;=0",P87:P91)</f>
        <v>32</v>
      </c>
      <c r="Q86" s="209" t="n">
        <f aca="false">SUMIF(BR87:BR91,"&gt;=0",Q87:Q91)</f>
        <v>136</v>
      </c>
      <c r="R86" s="208" t="n">
        <f aca="false">SUMIF(BR87:BR91,"&gt;=0",R87:R91)</f>
        <v>296</v>
      </c>
      <c r="S86" s="209" t="n">
        <f aca="false">Q86+R86</f>
        <v>432</v>
      </c>
      <c r="T86" s="210"/>
      <c r="U86" s="210"/>
      <c r="V86" s="210"/>
      <c r="W86" s="211"/>
      <c r="X86" s="210"/>
      <c r="Y86" s="210"/>
      <c r="Z86" s="210"/>
      <c r="AA86" s="211"/>
      <c r="AB86" s="210"/>
      <c r="AC86" s="210"/>
      <c r="AD86" s="210"/>
      <c r="AE86" s="211"/>
      <c r="AF86" s="210"/>
      <c r="AG86" s="210"/>
      <c r="AH86" s="210"/>
      <c r="AI86" s="211"/>
      <c r="AJ86" s="210"/>
      <c r="AK86" s="210"/>
      <c r="AL86" s="210"/>
      <c r="AM86" s="211"/>
      <c r="AN86" s="210"/>
      <c r="AO86" s="210"/>
      <c r="AP86" s="210"/>
      <c r="AQ86" s="211"/>
      <c r="AR86" s="210"/>
      <c r="AS86" s="210"/>
      <c r="AT86" s="210"/>
      <c r="AU86" s="211"/>
      <c r="AV86" s="210"/>
      <c r="AW86" s="210"/>
      <c r="AX86" s="210"/>
      <c r="AY86" s="211"/>
      <c r="AZ86" s="210"/>
      <c r="BA86" s="210"/>
      <c r="BB86" s="210"/>
      <c r="BC86" s="211"/>
      <c r="BD86" s="210"/>
      <c r="BE86" s="210"/>
      <c r="BF86" s="210"/>
      <c r="BG86" s="211"/>
      <c r="BH86" s="212"/>
      <c r="BI86" s="212"/>
      <c r="BJ86" s="212"/>
      <c r="BK86" s="213"/>
      <c r="BL86" s="212"/>
      <c r="BM86" s="212"/>
      <c r="BN86" s="212"/>
      <c r="BO86" s="213"/>
      <c r="BP86" s="214"/>
      <c r="BQ86" s="0" t="n">
        <v>-2</v>
      </c>
      <c r="BR86" s="0" t="n">
        <v>-2</v>
      </c>
    </row>
    <row r="87" customFormat="false" ht="12.75" hidden="true" customHeight="false" outlineLevel="0" collapsed="false">
      <c r="A87" s="215" t="s">
        <v>582</v>
      </c>
      <c r="B87" s="215" t="s">
        <v>571</v>
      </c>
      <c r="C87" s="216"/>
      <c r="D87" s="216"/>
      <c r="E87" s="216"/>
      <c r="F87" s="216"/>
      <c r="G87" s="216"/>
      <c r="H87" s="216"/>
      <c r="I87" s="217" t="n">
        <f aca="false">J87+L87</f>
        <v>432</v>
      </c>
      <c r="J87" s="217" t="n">
        <f aca="false">SUMIF(BR88:BR91,"&gt;=0",J88:J91)</f>
        <v>0</v>
      </c>
      <c r="K87" s="216"/>
      <c r="L87" s="217" t="n">
        <f aca="false">M87+S87</f>
        <v>432</v>
      </c>
      <c r="M87" s="217" t="n">
        <f aca="false">SUMIF(BR88:BR91,"&gt;=0",M88:M91)</f>
        <v>0</v>
      </c>
      <c r="N87" s="217" t="n">
        <f aca="false">SUMIF(BR88:BR91,"&gt;=0",N88:N91)</f>
        <v>72</v>
      </c>
      <c r="O87" s="217" t="n">
        <f aca="false">SUMIF(BR88:BR91,"&gt;=0",O88:O91)</f>
        <v>32</v>
      </c>
      <c r="P87" s="217" t="n">
        <f aca="false">SUMIF(BR88:BR91,"&gt;=0",P88:P91)</f>
        <v>32</v>
      </c>
      <c r="Q87" s="218" t="n">
        <f aca="false">SUMIF(BR88:BR91,"&gt;=0",Q88:Q91)</f>
        <v>136</v>
      </c>
      <c r="R87" s="217" t="n">
        <f aca="false">SUMIF(BR88:BR91,"&gt;=0",R88:R91)</f>
        <v>296</v>
      </c>
      <c r="S87" s="218" t="n">
        <f aca="false">Q87+R87</f>
        <v>432</v>
      </c>
      <c r="T87" s="219"/>
      <c r="U87" s="219"/>
      <c r="V87" s="219"/>
      <c r="W87" s="220"/>
      <c r="X87" s="219"/>
      <c r="Y87" s="219"/>
      <c r="Z87" s="219"/>
      <c r="AA87" s="220"/>
      <c r="AB87" s="219"/>
      <c r="AC87" s="219"/>
      <c r="AD87" s="219"/>
      <c r="AE87" s="220"/>
      <c r="AF87" s="219"/>
      <c r="AG87" s="219"/>
      <c r="AH87" s="219"/>
      <c r="AI87" s="220"/>
      <c r="AJ87" s="219"/>
      <c r="AK87" s="219"/>
      <c r="AL87" s="219"/>
      <c r="AM87" s="220"/>
      <c r="AN87" s="219"/>
      <c r="AO87" s="219"/>
      <c r="AP87" s="219"/>
      <c r="AQ87" s="220"/>
      <c r="AR87" s="219"/>
      <c r="AS87" s="219"/>
      <c r="AT87" s="219"/>
      <c r="AU87" s="220"/>
      <c r="AV87" s="219"/>
      <c r="AW87" s="219"/>
      <c r="AX87" s="219"/>
      <c r="AY87" s="220"/>
      <c r="AZ87" s="219"/>
      <c r="BA87" s="219"/>
      <c r="BB87" s="219"/>
      <c r="BC87" s="220"/>
      <c r="BD87" s="219"/>
      <c r="BE87" s="219"/>
      <c r="BF87" s="219"/>
      <c r="BG87" s="220"/>
      <c r="BH87" s="221"/>
      <c r="BI87" s="221"/>
      <c r="BJ87" s="221"/>
      <c r="BK87" s="222"/>
      <c r="BL87" s="221"/>
      <c r="BM87" s="221"/>
      <c r="BN87" s="221"/>
      <c r="BO87" s="222"/>
      <c r="BP87" s="214"/>
      <c r="BQ87" s="0" t="n">
        <v>-2</v>
      </c>
      <c r="BR87" s="0" t="n">
        <v>-2</v>
      </c>
    </row>
    <row r="88" customFormat="false" ht="29.25" hidden="false" customHeight="false" outlineLevel="0" collapsed="false">
      <c r="A88" s="223" t="s">
        <v>583</v>
      </c>
      <c r="B88" s="223" t="s">
        <v>584</v>
      </c>
      <c r="C88" s="224"/>
      <c r="D88" s="224" t="s">
        <v>688</v>
      </c>
      <c r="E88" s="224"/>
      <c r="F88" s="224"/>
      <c r="G88" s="224"/>
      <c r="H88" s="224"/>
      <c r="I88" s="225" t="n">
        <f aca="false">J88+L88</f>
        <v>108</v>
      </c>
      <c r="J88" s="225" t="n">
        <v>0</v>
      </c>
      <c r="K88" s="224"/>
      <c r="L88" s="225" t="n">
        <f aca="false">M88+S88</f>
        <v>108</v>
      </c>
      <c r="M88" s="225" t="n">
        <v>0</v>
      </c>
      <c r="N88" s="225" t="n">
        <f aca="false">T88+X88+AB88+AF88+AJ88+AN88+AR88+AV88+AZ88+BD88</f>
        <v>18</v>
      </c>
      <c r="O88" s="225" t="n">
        <f aca="false">U88+Y88+AC88+AG88+AK88+AO88+AS88+AW88+BA88+BE88</f>
        <v>0</v>
      </c>
      <c r="P88" s="225" t="n">
        <f aca="false">V88+Z88+AD88+AH88+AL88+AP88+AT88+AX88+BB88+BF88</f>
        <v>16</v>
      </c>
      <c r="Q88" s="226" t="n">
        <f aca="false">SUM(N88:P88)</f>
        <v>34</v>
      </c>
      <c r="R88" s="225" t="n">
        <f aca="false">W88+AA88+AE88+AI88+AM88+AQ88+AU88+AY88+BC88+BG88</f>
        <v>74</v>
      </c>
      <c r="S88" s="227" t="n">
        <f aca="false">Q88+R88</f>
        <v>108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11"/>
      <c r="AJ88" s="228"/>
      <c r="AK88" s="228"/>
      <c r="AL88" s="228"/>
      <c r="AM88" s="229"/>
      <c r="AN88" s="210" t="n">
        <v>18</v>
      </c>
      <c r="AO88" s="210"/>
      <c r="AP88" s="210" t="n">
        <v>16</v>
      </c>
      <c r="AQ88" s="233" t="n">
        <v>74</v>
      </c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23" t="s">
        <v>586</v>
      </c>
      <c r="B89" s="223" t="s">
        <v>587</v>
      </c>
      <c r="C89" s="224"/>
      <c r="D89" s="224" t="s">
        <v>687</v>
      </c>
      <c r="E89" s="224"/>
      <c r="F89" s="224"/>
      <c r="G89" s="224"/>
      <c r="H89" s="224"/>
      <c r="I89" s="225" t="n">
        <f aca="false">J89+L89</f>
        <v>108</v>
      </c>
      <c r="J89" s="225" t="n">
        <v>0</v>
      </c>
      <c r="K89" s="224"/>
      <c r="L89" s="225" t="n">
        <f aca="false">M89+S89</f>
        <v>108</v>
      </c>
      <c r="M89" s="225" t="n">
        <v>0</v>
      </c>
      <c r="N89" s="225" t="n">
        <f aca="false">T89+X89+AB89+AF89+AJ89+AN89+AR89+AV89+AZ89+BD89</f>
        <v>18</v>
      </c>
      <c r="O89" s="225" t="n">
        <f aca="false">U89+Y89+AC89+AG89+AK89+AO89+AS89+AW89+BA89+BE89</f>
        <v>0</v>
      </c>
      <c r="P89" s="225" t="n">
        <f aca="false">V89+Z89+AD89+AH89+AL89+AP89+AT89+AX89+BB89+BF89</f>
        <v>16</v>
      </c>
      <c r="Q89" s="226" t="n">
        <f aca="false">SUM(N89:P89)</f>
        <v>34</v>
      </c>
      <c r="R89" s="225" t="n">
        <f aca="false">W89+AA89+AE89+AI89+AM89+AQ89+AU89+AY89+BC89+BG89</f>
        <v>74</v>
      </c>
      <c r="S89" s="227" t="n">
        <f aca="false">Q89+R89</f>
        <v>108</v>
      </c>
      <c r="T89" s="228"/>
      <c r="U89" s="228"/>
      <c r="V89" s="228"/>
      <c r="W89" s="229"/>
      <c r="X89" s="210"/>
      <c r="Y89" s="210"/>
      <c r="Z89" s="210"/>
      <c r="AA89" s="211"/>
      <c r="AB89" s="228"/>
      <c r="AC89" s="228"/>
      <c r="AD89" s="228"/>
      <c r="AE89" s="229"/>
      <c r="AF89" s="210" t="n">
        <v>18</v>
      </c>
      <c r="AG89" s="210"/>
      <c r="AH89" s="210" t="n">
        <v>16</v>
      </c>
      <c r="AI89" s="233" t="n">
        <v>74</v>
      </c>
      <c r="AJ89" s="228"/>
      <c r="AK89" s="228"/>
      <c r="AL89" s="228"/>
      <c r="AM89" s="229"/>
      <c r="AN89" s="210"/>
      <c r="AO89" s="210"/>
      <c r="AP89" s="210"/>
      <c r="AQ89" s="211"/>
      <c r="AR89" s="228"/>
      <c r="AS89" s="228"/>
      <c r="AT89" s="228"/>
      <c r="AU89" s="229"/>
      <c r="AV89" s="210"/>
      <c r="AW89" s="210"/>
      <c r="AX89" s="210"/>
      <c r="AY89" s="211"/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23" t="s">
        <v>589</v>
      </c>
      <c r="B90" s="223" t="s">
        <v>590</v>
      </c>
      <c r="C90" s="224"/>
      <c r="D90" s="224" t="s">
        <v>696</v>
      </c>
      <c r="E90" s="224"/>
      <c r="F90" s="224"/>
      <c r="G90" s="224"/>
      <c r="H90" s="224"/>
      <c r="I90" s="225" t="n">
        <f aca="false">J90+L90</f>
        <v>108</v>
      </c>
      <c r="J90" s="225" t="n">
        <v>0</v>
      </c>
      <c r="K90" s="224"/>
      <c r="L90" s="225" t="n">
        <f aca="false">M90+S90</f>
        <v>108</v>
      </c>
      <c r="M90" s="225" t="n">
        <v>0</v>
      </c>
      <c r="N90" s="225" t="n">
        <f aca="false">T90+X90+AB90+AF90+AJ90+AN90+AR90+AV90+AZ90+BD90</f>
        <v>18</v>
      </c>
      <c r="O90" s="225" t="n">
        <f aca="false">U90+Y90+AC90+AG90+AK90+AO90+AS90+AW90+BA90+BE90</f>
        <v>16</v>
      </c>
      <c r="P90" s="225" t="n">
        <f aca="false">V90+Z90+AD90+AH90+AL90+AP90+AT90+AX90+BB90+BF90</f>
        <v>0</v>
      </c>
      <c r="Q90" s="226" t="n">
        <f aca="false">SUM(N90:P90)</f>
        <v>34</v>
      </c>
      <c r="R90" s="225" t="n">
        <f aca="false">W90+AA90+AE90+AI90+AM90+AQ90+AU90+AY90+BC90+BG90</f>
        <v>74</v>
      </c>
      <c r="S90" s="227" t="n">
        <f aca="false">Q90+R90</f>
        <v>108</v>
      </c>
      <c r="T90" s="228"/>
      <c r="U90" s="228"/>
      <c r="V90" s="228"/>
      <c r="W90" s="229"/>
      <c r="X90" s="210"/>
      <c r="Y90" s="210"/>
      <c r="Z90" s="210"/>
      <c r="AA90" s="211"/>
      <c r="AB90" s="228"/>
      <c r="AC90" s="228"/>
      <c r="AD90" s="228"/>
      <c r="AE90" s="229"/>
      <c r="AF90" s="210"/>
      <c r="AG90" s="210"/>
      <c r="AH90" s="210"/>
      <c r="AI90" s="211"/>
      <c r="AJ90" s="228" t="n">
        <v>18</v>
      </c>
      <c r="AK90" s="228" t="n">
        <v>16</v>
      </c>
      <c r="AL90" s="228"/>
      <c r="AM90" s="230" t="n">
        <v>74</v>
      </c>
      <c r="AN90" s="210"/>
      <c r="AO90" s="210"/>
      <c r="AP90" s="210"/>
      <c r="AQ90" s="211"/>
      <c r="AR90" s="228"/>
      <c r="AS90" s="228"/>
      <c r="AT90" s="228"/>
      <c r="AU90" s="229"/>
      <c r="AV90" s="210"/>
      <c r="AW90" s="210"/>
      <c r="AX90" s="210"/>
      <c r="AY90" s="211"/>
      <c r="AZ90" s="228"/>
      <c r="BA90" s="228"/>
      <c r="BB90" s="228"/>
      <c r="BC90" s="229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23" t="s">
        <v>592</v>
      </c>
      <c r="B91" s="223" t="s">
        <v>593</v>
      </c>
      <c r="C91" s="224"/>
      <c r="D91" s="224" t="s">
        <v>685</v>
      </c>
      <c r="E91" s="224"/>
      <c r="F91" s="224"/>
      <c r="G91" s="224"/>
      <c r="H91" s="224"/>
      <c r="I91" s="225" t="n">
        <f aca="false">J91+L91</f>
        <v>108</v>
      </c>
      <c r="J91" s="225" t="n">
        <v>0</v>
      </c>
      <c r="K91" s="224"/>
      <c r="L91" s="225" t="n">
        <f aca="false">M91+S91</f>
        <v>108</v>
      </c>
      <c r="M91" s="225" t="n">
        <v>0</v>
      </c>
      <c r="N91" s="225" t="n">
        <f aca="false">T91+X91+AB91+AF91+AJ91+AN91+AR91+AV91+AZ91+BD91</f>
        <v>18</v>
      </c>
      <c r="O91" s="225" t="n">
        <f aca="false">U91+Y91+AC91+AG91+AK91+AO91+AS91+AW91+BA91+BE91</f>
        <v>16</v>
      </c>
      <c r="P91" s="225" t="n">
        <f aca="false">V91+Z91+AD91+AH91+AL91+AP91+AT91+AX91+BB91+BF91</f>
        <v>0</v>
      </c>
      <c r="Q91" s="226" t="n">
        <f aca="false">SUM(N91:P91)</f>
        <v>34</v>
      </c>
      <c r="R91" s="225" t="n">
        <f aca="false">W91+AA91+AE91+AI91+AM91+AQ91+AU91+AY91+BC91+BG91</f>
        <v>74</v>
      </c>
      <c r="S91" s="227" t="n">
        <f aca="false">Q91+R91</f>
        <v>108</v>
      </c>
      <c r="T91" s="228"/>
      <c r="U91" s="228"/>
      <c r="V91" s="228"/>
      <c r="W91" s="229"/>
      <c r="X91" s="210"/>
      <c r="Y91" s="210"/>
      <c r="Z91" s="210"/>
      <c r="AA91" s="211"/>
      <c r="AB91" s="228" t="n">
        <v>18</v>
      </c>
      <c r="AC91" s="228" t="n">
        <v>16</v>
      </c>
      <c r="AD91" s="228"/>
      <c r="AE91" s="230" t="n">
        <v>74</v>
      </c>
      <c r="AF91" s="210"/>
      <c r="AG91" s="210"/>
      <c r="AH91" s="210"/>
      <c r="AI91" s="211"/>
      <c r="AJ91" s="228"/>
      <c r="AK91" s="228"/>
      <c r="AL91" s="228"/>
      <c r="AM91" s="229"/>
      <c r="AN91" s="210"/>
      <c r="AO91" s="210"/>
      <c r="AP91" s="210"/>
      <c r="AQ91" s="211"/>
      <c r="AR91" s="228"/>
      <c r="AS91" s="228"/>
      <c r="AT91" s="228"/>
      <c r="AU91" s="229"/>
      <c r="AV91" s="210"/>
      <c r="AW91" s="210"/>
      <c r="AX91" s="210"/>
      <c r="AY91" s="211"/>
      <c r="AZ91" s="228"/>
      <c r="BA91" s="228"/>
      <c r="BB91" s="228"/>
      <c r="BC91" s="229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50"/>
      <c r="B92" s="250" t="s">
        <v>595</v>
      </c>
      <c r="C92" s="251"/>
      <c r="D92" s="251"/>
      <c r="E92" s="251"/>
      <c r="F92" s="251"/>
      <c r="G92" s="251"/>
      <c r="H92" s="251"/>
      <c r="I92" s="252" t="n">
        <f aca="false">J92+L92</f>
        <v>9400</v>
      </c>
      <c r="J92" s="252" t="n">
        <f aca="false">SUMIF(BR5:BR91,0,J5:J91)+SUMIF(BR5:BR91,1,J5:J91)+SUMIF(BR5:BR91,2,J5:J91)</f>
        <v>0</v>
      </c>
      <c r="K92" s="251"/>
      <c r="L92" s="252" t="n">
        <f aca="false">M92+S92</f>
        <v>9400</v>
      </c>
      <c r="M92" s="252" t="n">
        <f aca="false">SUMIF(BR5:BR91,0,M5:M91)+SUMIF(BR5:BR91,1,M5:M91)+SUMIF(BR5:BR91,2,M5:M91)</f>
        <v>882</v>
      </c>
      <c r="N92" s="252" t="n">
        <f aca="false">SUMIF(BR5:BR91,0,N5:N91)+SUMIF(BR5:BR91,1,N5:N91)+SUMIF(BR5:BR91,2,N5:N91)</f>
        <v>2154</v>
      </c>
      <c r="O92" s="252" t="n">
        <f aca="false">SUMIF(BR5:BR91,0,O5:O91)+SUMIF(BR5:BR91,1,O5:O91)+SUMIF(BR5:BR91,2,O5:O91)</f>
        <v>1260</v>
      </c>
      <c r="P92" s="252" t="n">
        <f aca="false">SUMIF(BR5:BR91,0,P5:P91)+SUMIF(BR5:BR91,1,P5:P91)+SUMIF(BR5:BR91,2,P5:P91)</f>
        <v>2184</v>
      </c>
      <c r="Q92" s="253" t="n">
        <f aca="false">SUM(N92:P92)</f>
        <v>5598</v>
      </c>
      <c r="R92" s="252" t="n">
        <f aca="false">SUMIF(BR5:BR91,0,R5:R91)+SUMIF(BR5:BR91,1,R5:R91)+SUMIF(BR5:BR91,2,R5:R91)</f>
        <v>2920</v>
      </c>
      <c r="S92" s="254" t="n">
        <f aca="false">Q92+R92</f>
        <v>8518</v>
      </c>
      <c r="T92" s="255"/>
      <c r="U92" s="255"/>
      <c r="V92" s="255"/>
      <c r="W92" s="256"/>
      <c r="X92" s="257"/>
      <c r="Y92" s="257"/>
      <c r="Z92" s="257"/>
      <c r="AA92" s="258"/>
      <c r="AB92" s="255"/>
      <c r="AC92" s="255"/>
      <c r="AD92" s="255"/>
      <c r="AE92" s="256"/>
      <c r="AF92" s="257"/>
      <c r="AG92" s="257"/>
      <c r="AH92" s="257"/>
      <c r="AI92" s="258"/>
      <c r="AJ92" s="255"/>
      <c r="AK92" s="255"/>
      <c r="AL92" s="255"/>
      <c r="AM92" s="256"/>
      <c r="AN92" s="257"/>
      <c r="AO92" s="257"/>
      <c r="AP92" s="257"/>
      <c r="AQ92" s="258"/>
      <c r="AR92" s="255"/>
      <c r="AS92" s="255"/>
      <c r="AT92" s="255"/>
      <c r="AU92" s="256"/>
      <c r="AV92" s="257"/>
      <c r="AW92" s="257"/>
      <c r="AX92" s="257"/>
      <c r="AY92" s="258"/>
      <c r="AZ92" s="255"/>
      <c r="BA92" s="255"/>
      <c r="BB92" s="255"/>
      <c r="BC92" s="256"/>
      <c r="BD92" s="257"/>
      <c r="BE92" s="257"/>
      <c r="BF92" s="257"/>
      <c r="BG92" s="258"/>
      <c r="BH92" s="259"/>
      <c r="BI92" s="259"/>
      <c r="BJ92" s="259"/>
      <c r="BK92" s="260"/>
      <c r="BL92" s="261"/>
      <c r="BM92" s="261"/>
      <c r="BN92" s="261"/>
      <c r="BO92" s="262"/>
      <c r="BP92" s="214"/>
      <c r="BQ92" s="0" t="n">
        <v>-2</v>
      </c>
      <c r="BR92" s="0" t="n">
        <v>-2</v>
      </c>
    </row>
    <row r="93" customFormat="false" ht="18" hidden="false" customHeight="false" outlineLevel="0" collapsed="false">
      <c r="A93" s="250"/>
      <c r="B93" s="250" t="s">
        <v>599</v>
      </c>
      <c r="C93" s="251"/>
      <c r="D93" s="251"/>
      <c r="E93" s="251"/>
      <c r="F93" s="251"/>
      <c r="G93" s="251"/>
      <c r="H93" s="251"/>
      <c r="I93" s="252" t="n">
        <f aca="false">J93+L93</f>
        <v>11128</v>
      </c>
      <c r="J93" s="252" t="n">
        <f aca="false">SUMIF(BR5:BR91,0,J5:J91)+SUMIF(BR5:BR91,1,J5:J91)+SUMIF(BR5:BR91,2,J5:J91)+SUMIF(BR5:BR91,3,J5:J91)+SUMIF(BR5:BR91,4,J5:J91)</f>
        <v>0</v>
      </c>
      <c r="K93" s="251"/>
      <c r="L93" s="252" t="n">
        <f aca="false">M93+S93</f>
        <v>11128</v>
      </c>
      <c r="M93" s="252" t="n">
        <f aca="false">SUMIF(BR5:BR91,0,M5:M91)+SUMIF(BR5:BR91,1,M5:M91)+SUMIF(BR5:BR91,2,M5:M91)+SUMIF(BR5:BR91,3,M5:M91)+SUMIF(BR5:BR91,4,M5:M91)</f>
        <v>882</v>
      </c>
      <c r="N93" s="252" t="n">
        <f aca="false">SUMIF(BR5:BR91,0,N5:N91)+SUMIF(BR5:BR91,1,N5:N91)+SUMIF(BR5:BR91,2,N5:N91)+SUMIF(BR5:BR91,3,N5:N91)+SUMIF(BR5:BR91,4,N5:N91)</f>
        <v>2154</v>
      </c>
      <c r="O93" s="252" t="n">
        <f aca="false">SUMIF(BR5:BR91,0,O5:O91)+SUMIF(BR5:BR91,1,O5:O91)+SUMIF(BR5:BR91,2,O5:O91)+SUMIF(BR5:BR91,3,O5:O91)+SUMIF(BR5:BR91,4,O5:O91)</f>
        <v>1260</v>
      </c>
      <c r="P93" s="252" t="n">
        <f aca="false">SUMIF(BR5:BR91,0,P5:P91)+SUMIF(BR5:BR91,1,P5:P91)+SUMIF(BR5:BR91,2,P5:P91)+SUMIF(BR5:BR91,3,P5:P91)+SUMIF(BR5:BR91,4,P5:P91)</f>
        <v>2184</v>
      </c>
      <c r="Q93" s="253" t="n">
        <f aca="false">SUM(N93:P93)</f>
        <v>5598</v>
      </c>
      <c r="R93" s="252" t="n">
        <f aca="false">SUMIF(BR5:BR91,0,R5:R91)+SUMIF(BR5:BR91,1,R5:R91)+SUMIF(BR5:BR91,2,R5:R91)+SUMIF(BR5:BR91,3,R5:R91)+SUMIF(BR5:BR91,4,R5:R91)</f>
        <v>4648</v>
      </c>
      <c r="S93" s="254" t="n">
        <f aca="false">Q93+R93</f>
        <v>10246</v>
      </c>
      <c r="T93" s="255"/>
      <c r="U93" s="255"/>
      <c r="V93" s="255"/>
      <c r="W93" s="256"/>
      <c r="X93" s="257"/>
      <c r="Y93" s="257"/>
      <c r="Z93" s="257"/>
      <c r="AA93" s="258"/>
      <c r="AB93" s="255"/>
      <c r="AC93" s="255"/>
      <c r="AD93" s="255"/>
      <c r="AE93" s="256"/>
      <c r="AF93" s="257"/>
      <c r="AG93" s="257"/>
      <c r="AH93" s="257"/>
      <c r="AI93" s="258"/>
      <c r="AJ93" s="255"/>
      <c r="AK93" s="255"/>
      <c r="AL93" s="255"/>
      <c r="AM93" s="256"/>
      <c r="AN93" s="257"/>
      <c r="AO93" s="257"/>
      <c r="AP93" s="257"/>
      <c r="AQ93" s="258"/>
      <c r="AR93" s="255"/>
      <c r="AS93" s="255"/>
      <c r="AT93" s="255"/>
      <c r="AU93" s="256"/>
      <c r="AV93" s="257"/>
      <c r="AW93" s="257"/>
      <c r="AX93" s="257"/>
      <c r="AY93" s="258"/>
      <c r="AZ93" s="255"/>
      <c r="BA93" s="255"/>
      <c r="BB93" s="255"/>
      <c r="BC93" s="256"/>
      <c r="BD93" s="257"/>
      <c r="BE93" s="257"/>
      <c r="BF93" s="257"/>
      <c r="BG93" s="258"/>
      <c r="BH93" s="259"/>
      <c r="BI93" s="259"/>
      <c r="BJ93" s="259"/>
      <c r="BK93" s="260"/>
      <c r="BL93" s="261"/>
      <c r="BM93" s="261"/>
      <c r="BN93" s="261"/>
      <c r="BO93" s="262"/>
      <c r="BP93" s="214"/>
      <c r="BQ93" s="0" t="n">
        <v>-2</v>
      </c>
      <c r="BR93" s="0" t="n">
        <v>-2</v>
      </c>
    </row>
    <row r="94" customFormat="false" ht="12.75" hidden="false" customHeight="false" outlineLevel="0" collapsed="false">
      <c r="A94" s="250"/>
      <c r="B94" s="250" t="s">
        <v>639</v>
      </c>
      <c r="C94" s="251"/>
      <c r="D94" s="251"/>
      <c r="E94" s="251"/>
      <c r="F94" s="251"/>
      <c r="G94" s="251"/>
      <c r="H94" s="251"/>
      <c r="I94" s="252" t="n">
        <f aca="false">J94+L94</f>
        <v>11560</v>
      </c>
      <c r="J94" s="252" t="n">
        <f aca="false">SUMIF(BR5:BR91,0,J5:J91)+SUMIF(BR5:BR91,1,J5:J91)+SUMIF(BR5:BR91,2,J5:J91)+SUMIF(BR5:BR91,3,J5:J91)+SUMIF(BR5:BR91,4,J5:J91)+SUMIF(BR5:BR91,5,J5:J91)</f>
        <v>0</v>
      </c>
      <c r="K94" s="251"/>
      <c r="L94" s="252" t="n">
        <f aca="false">M94+S94</f>
        <v>11560</v>
      </c>
      <c r="M94" s="252" t="n">
        <f aca="false">SUMIF(BR5:BR91,0,M5:M91)+SUMIF(BR5:BR91,1,M5:M91)+SUMIF(BR5:BR91,2,M5:M91)+SUMIF(BR5:BR91,3,M5:M91)+SUMIF(BR5:BR91,4,M5:M91)+SUMIF(BR5:BR91,5,M5:M91)</f>
        <v>882</v>
      </c>
      <c r="N94" s="252" t="n">
        <f aca="false">SUMIF(BR5:BR91,0,N5:N91)+SUMIF(BR5:BR91,1,N5:N91)+SUMIF(BR5:BR91,2,N5:N91)+SUMIF(BR5:BR91,3,N5:N91)+SUMIF(BR5:BR91,4,N5:N91)+SUMIF(BR5:BR91,5,N5:N91)</f>
        <v>2226</v>
      </c>
      <c r="O94" s="252" t="n">
        <f aca="false">SUMIF(BR5:BR91,0,O5:O91)+SUMIF(BR5:BR91,1,O5:O91)+SUMIF(BR5:BR91,2,O5:O91)+SUMIF(BR5:BR91,3,O5:O91)+SUMIF(BR5:BR91,4,O5:O91)+SUMIF(BR5:BR91,5,O5:O91)</f>
        <v>1292</v>
      </c>
      <c r="P94" s="252" t="n">
        <f aca="false">SUMIF(BR5:BR91,0,P5:P91)+SUMIF(BR5:BR91,1,P5:P91)+SUMIF(BR5:BR91,2,P5:P91)+SUMIF(BR5:BR91,3,P5:P91)+SUMIF(BR5:BR91,4,P5:P91)+SUMIF(BR5:BR91,5,P5:P91)</f>
        <v>2216</v>
      </c>
      <c r="Q94" s="253" t="n">
        <f aca="false">SUM(N94:P94)</f>
        <v>5734</v>
      </c>
      <c r="R94" s="252" t="n">
        <f aca="false">SUMIF(BR5:BR91,0,R5:R91)+SUMIF(BR5:BR91,1,R5:R91)+SUMIF(BR5:BR91,2,R5:R91)+SUMIF(BR5:BR91,3,R5:R91)+SUMIF(BR5:BR91,4,R5:R91)+SUMIF(BR5:BR91,5,R5:R91)</f>
        <v>4944</v>
      </c>
      <c r="S94" s="254" t="n">
        <f aca="false">Q94+R94</f>
        <v>10678</v>
      </c>
      <c r="T94" s="255"/>
      <c r="U94" s="255"/>
      <c r="V94" s="255"/>
      <c r="W94" s="256"/>
      <c r="X94" s="257"/>
      <c r="Y94" s="257"/>
      <c r="Z94" s="257"/>
      <c r="AA94" s="258"/>
      <c r="AB94" s="255"/>
      <c r="AC94" s="255"/>
      <c r="AD94" s="255"/>
      <c r="AE94" s="256"/>
      <c r="AF94" s="257"/>
      <c r="AG94" s="257"/>
      <c r="AH94" s="257"/>
      <c r="AI94" s="258"/>
      <c r="AJ94" s="255"/>
      <c r="AK94" s="255"/>
      <c r="AL94" s="255"/>
      <c r="AM94" s="256"/>
      <c r="AN94" s="257"/>
      <c r="AO94" s="257"/>
      <c r="AP94" s="257"/>
      <c r="AQ94" s="258"/>
      <c r="AR94" s="255"/>
      <c r="AS94" s="255"/>
      <c r="AT94" s="255"/>
      <c r="AU94" s="256"/>
      <c r="AV94" s="257"/>
      <c r="AW94" s="257"/>
      <c r="AX94" s="257"/>
      <c r="AY94" s="258"/>
      <c r="AZ94" s="255"/>
      <c r="BA94" s="255"/>
      <c r="BB94" s="255"/>
      <c r="BC94" s="256"/>
      <c r="BD94" s="257"/>
      <c r="BE94" s="257"/>
      <c r="BF94" s="257"/>
      <c r="BG94" s="258"/>
      <c r="BH94" s="259"/>
      <c r="BI94" s="259"/>
      <c r="BJ94" s="259"/>
      <c r="BK94" s="260"/>
      <c r="BL94" s="261"/>
      <c r="BM94" s="261"/>
      <c r="BN94" s="261"/>
      <c r="BO94" s="262"/>
      <c r="BP94" s="214"/>
      <c r="BQ94" s="0" t="n">
        <v>-2</v>
      </c>
      <c r="BR94" s="0" t="n">
        <v>-2</v>
      </c>
    </row>
    <row r="95" customFormat="false" ht="12.75" hidden="false" customHeight="false" outlineLevel="0" collapsed="false">
      <c r="A95" s="263"/>
      <c r="B95" s="263"/>
      <c r="C95" s="263"/>
      <c r="D95" s="263"/>
      <c r="E95" s="263"/>
      <c r="F95" s="263"/>
      <c r="G95" s="263"/>
      <c r="H95" s="263"/>
      <c r="I95" s="263"/>
      <c r="J95" s="263"/>
      <c r="K95" s="263"/>
      <c r="L95" s="264"/>
      <c r="M95" s="263"/>
      <c r="N95" s="265" t="s">
        <v>708</v>
      </c>
      <c r="O95" s="265"/>
      <c r="P95" s="265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65"/>
      <c r="AB95" s="265"/>
      <c r="AC95" s="265"/>
      <c r="AD95" s="265"/>
      <c r="AE95" s="265"/>
      <c r="AF95" s="265"/>
      <c r="AG95" s="265"/>
      <c r="AH95" s="265"/>
      <c r="AI95" s="265"/>
      <c r="AJ95" s="265"/>
      <c r="AK95" s="265"/>
      <c r="AL95" s="265"/>
      <c r="AM95" s="265"/>
      <c r="AN95" s="265"/>
      <c r="AO95" s="265"/>
      <c r="AP95" s="265"/>
      <c r="AQ95" s="265"/>
      <c r="AR95" s="265"/>
      <c r="AS95" s="265"/>
      <c r="AT95" s="265"/>
      <c r="AU95" s="265"/>
      <c r="AV95" s="265"/>
      <c r="AW95" s="265"/>
      <c r="AX95" s="265"/>
      <c r="AY95" s="265"/>
      <c r="AZ95" s="265"/>
      <c r="BA95" s="265"/>
      <c r="BB95" s="265"/>
      <c r="BC95" s="265"/>
      <c r="BD95" s="265"/>
      <c r="BE95" s="265"/>
      <c r="BF95" s="265"/>
      <c r="BG95" s="265"/>
      <c r="BH95" s="265"/>
      <c r="BI95" s="265"/>
      <c r="BJ95" s="265"/>
      <c r="BK95" s="265"/>
      <c r="BL95" s="265"/>
      <c r="BM95" s="265"/>
      <c r="BN95" s="265"/>
      <c r="BO95" s="265"/>
      <c r="BP95" s="194"/>
    </row>
    <row r="96" customFormat="false" ht="12.75" hidden="true" customHeight="false" outlineLevel="0" collapsed="false">
      <c r="A96" s="26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 t="s">
        <v>709</v>
      </c>
      <c r="M96" s="267"/>
      <c r="N96" s="267"/>
      <c r="O96" s="267"/>
      <c r="P96" s="267"/>
      <c r="Q96" s="267"/>
      <c r="R96" s="267"/>
      <c r="S96" s="267"/>
      <c r="T96" s="198" t="n">
        <f aca="false">SUMIF(BR5:BR91,0,T5:T91)</f>
        <v>184</v>
      </c>
      <c r="U96" s="198"/>
      <c r="V96" s="268" t="s">
        <v>710</v>
      </c>
      <c r="W96" s="269" t="n">
        <f aca="false">SUMIF(BR5:BR91,1,T5:T91)+SUMIF(BR5:BR91,2,T5:T91)+SUMIF(BR5:BR91,5,T5:T91)</f>
        <v>0</v>
      </c>
      <c r="X96" s="270" t="n">
        <f aca="false">SUMIF(BR5:BR91,0,X5:X91)</f>
        <v>276</v>
      </c>
      <c r="Y96" s="270"/>
      <c r="Z96" s="268" t="s">
        <v>710</v>
      </c>
      <c r="AA96" s="271" t="n">
        <f aca="false">SUMIF(BR5:BR91,1,X5:X91)+SUMIF(BR5:BR91,2,X5:X91)+SUMIF(BR5:BR91,5,X5:X91)</f>
        <v>0</v>
      </c>
      <c r="AB96" s="198" t="n">
        <f aca="false">SUMIF(BR5:BR91,0,AB5:AB91)</f>
        <v>208</v>
      </c>
      <c r="AC96" s="198"/>
      <c r="AD96" s="268" t="s">
        <v>710</v>
      </c>
      <c r="AE96" s="269" t="n">
        <f aca="false">SUMIF(BR5:BR91,1,AB5:AB91)+SUMIF(BR5:BR91,2,AB5:AB91)+SUMIF(BR5:BR91,5,AB5:AB91)</f>
        <v>18</v>
      </c>
      <c r="AF96" s="198" t="n">
        <f aca="false">SUMIF(BR5:BR91,0,AF5:AF91)</f>
        <v>208</v>
      </c>
      <c r="AG96" s="198"/>
      <c r="AH96" s="268" t="s">
        <v>710</v>
      </c>
      <c r="AI96" s="269" t="n">
        <f aca="false">SUMIF(BR5:BR91,1,AF5:AF91)+SUMIF(BR5:BR91,2,AF5:AF91)+SUMIF(BR5:BR91,5,AF5:AF91)</f>
        <v>18</v>
      </c>
      <c r="AJ96" s="198" t="n">
        <f aca="false">SUMIF(BR5:BR91,0,AJ5:AJ91)</f>
        <v>258</v>
      </c>
      <c r="AK96" s="198"/>
      <c r="AL96" s="268" t="s">
        <v>710</v>
      </c>
      <c r="AM96" s="268" t="n">
        <f aca="false">SUMIF(BR5:BR91,1,AJ5:AJ91)+SUMIF(BR5:BR91,2,AJ5:AJ91)+SUMIF(BR5:BR91,5,AJ5:AJ91)</f>
        <v>18</v>
      </c>
      <c r="AN96" s="198" t="n">
        <f aca="false">SUMIF(BR5:BR91,0,AN5:AN91)</f>
        <v>206</v>
      </c>
      <c r="AO96" s="198"/>
      <c r="AP96" s="268" t="s">
        <v>710</v>
      </c>
      <c r="AQ96" s="269" t="n">
        <f aca="false">SUMIF(BR5:BR91,1,AN5:AN91)+SUMIF(BR5:BR91,2,AN5:AN91)+SUMIF(BR5:BR91,5,AN5:AN91)</f>
        <v>34</v>
      </c>
      <c r="AR96" s="198" t="n">
        <f aca="false">SUMIF(BR5:BR91,0,AR5:AR91)</f>
        <v>276</v>
      </c>
      <c r="AS96" s="198"/>
      <c r="AT96" s="268" t="s">
        <v>710</v>
      </c>
      <c r="AU96" s="268" t="n">
        <f aca="false">SUMIF(BR5:BR91,1,AR5:AR91)+SUMIF(BR5:BR91,2,AR5:AR91)+SUMIF(BR5:BR91,5,AR5:AR91)</f>
        <v>0</v>
      </c>
      <c r="AV96" s="198" t="n">
        <f aca="false">SUMIF(BR5:BR91,0,AV5:AV91)</f>
        <v>230</v>
      </c>
      <c r="AW96" s="198"/>
      <c r="AX96" s="268" t="s">
        <v>710</v>
      </c>
      <c r="AY96" s="269" t="n">
        <f aca="false">SUMIF(BR5:BR91,1,AV5:AV91)+SUMIF(BR5:BR91,2,AV5:AV91)+SUMIF(BR5:BR91,5,AV5:AV91)</f>
        <v>0</v>
      </c>
      <c r="AZ96" s="198" t="n">
        <f aca="false">SUMIF(BR5:BR91,0,AZ5:AZ91)</f>
        <v>292</v>
      </c>
      <c r="BA96" s="198"/>
      <c r="BB96" s="268" t="s">
        <v>710</v>
      </c>
      <c r="BC96" s="268" t="n">
        <f aca="false">SUMIF(BR5:BR91,1,AZ5:AZ91)+SUMIF(BR5:BR91,2,AZ5:AZ91)+SUMIF(BR5:BR91,5,AZ5:AZ91)</f>
        <v>0</v>
      </c>
      <c r="BD96" s="198" t="n">
        <f aca="false">SUMIF(BR5:BR91,0,BD5:BD91)</f>
        <v>0</v>
      </c>
      <c r="BE96" s="198"/>
      <c r="BF96" s="268" t="s">
        <v>710</v>
      </c>
      <c r="BG96" s="269" t="n">
        <f aca="false">SUMIF(BR5:BR91,1,BD5:BD91)+SUMIF(BR5:BR91,2,BD5:BD91)+SUMIF(BR5:BR91,5,BD5:BD91)</f>
        <v>0</v>
      </c>
      <c r="BH96" s="198" t="n">
        <v>0</v>
      </c>
      <c r="BI96" s="198"/>
      <c r="BJ96" s="268" t="s">
        <v>710</v>
      </c>
      <c r="BK96" s="268" t="n">
        <v>0</v>
      </c>
      <c r="BL96" s="198" t="n">
        <v>0</v>
      </c>
      <c r="BM96" s="198"/>
      <c r="BN96" s="268" t="s">
        <v>710</v>
      </c>
      <c r="BO96" s="269" t="n">
        <v>0</v>
      </c>
      <c r="BP96" s="194"/>
    </row>
    <row r="97" customFormat="false" ht="12.75" hidden="true" customHeight="false" outlineLevel="0" collapsed="false">
      <c r="A97" s="26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 t="s">
        <v>711</v>
      </c>
      <c r="M97" s="267"/>
      <c r="N97" s="267"/>
      <c r="O97" s="267"/>
      <c r="P97" s="267"/>
      <c r="Q97" s="267"/>
      <c r="R97" s="267"/>
      <c r="S97" s="267"/>
      <c r="T97" s="198" t="n">
        <f aca="false">SUMIF(BR5:BR91,0,U5:U91)</f>
        <v>174</v>
      </c>
      <c r="U97" s="198"/>
      <c r="V97" s="268" t="s">
        <v>710</v>
      </c>
      <c r="W97" s="269" t="n">
        <f aca="false">SUMIF(BR5:BR91,1,U5:U91)+SUMIF(BR5:BR91,2,U5:U91)+SUMIF(BR5:BR91,5,U5:U91)</f>
        <v>68</v>
      </c>
      <c r="X97" s="270" t="n">
        <f aca="false">SUMIF(BR5:BR91,0,Y5:Y91)</f>
        <v>134</v>
      </c>
      <c r="Y97" s="270"/>
      <c r="Z97" s="268" t="s">
        <v>710</v>
      </c>
      <c r="AA97" s="271" t="n">
        <f aca="false">SUMIF(BR5:BR91,1,Y5:Y91)+SUMIF(BR5:BR91,2,Y5:Y91)+SUMIF(BR5:BR91,5,Y5:Y91)</f>
        <v>64</v>
      </c>
      <c r="AB97" s="198" t="n">
        <f aca="false">SUMIF(BR5:BR91,0,AC5:AC91)</f>
        <v>160</v>
      </c>
      <c r="AC97" s="198"/>
      <c r="AD97" s="268" t="s">
        <v>710</v>
      </c>
      <c r="AE97" s="269" t="n">
        <f aca="false">SUMIF(BR5:BR91,1,AC5:AC91)+SUMIF(BR5:BR91,2,AC5:AC91)+SUMIF(BR5:BR91,5,AC5:AC91)</f>
        <v>84</v>
      </c>
      <c r="AF97" s="198" t="n">
        <f aca="false">SUMIF(BR5:BR91,0,AG5:AG91)</f>
        <v>114</v>
      </c>
      <c r="AG97" s="198"/>
      <c r="AH97" s="268" t="s">
        <v>710</v>
      </c>
      <c r="AI97" s="269" t="n">
        <f aca="false">SUMIF(BR5:BR91,1,AG5:AG91)+SUMIF(BR5:BR91,2,AG5:AG91)+SUMIF(BR5:BR91,5,AG5:AG91)</f>
        <v>64</v>
      </c>
      <c r="AJ97" s="198" t="n">
        <f aca="false">SUMIF(BR5:BR91,0,AK5:AK91)</f>
        <v>50</v>
      </c>
      <c r="AK97" s="198"/>
      <c r="AL97" s="268" t="s">
        <v>710</v>
      </c>
      <c r="AM97" s="268" t="n">
        <f aca="false">SUMIF(BR5:BR91,1,AK5:AK91)+SUMIF(BR5:BR91,2,AK5:AK91)+SUMIF(BR5:BR91,5,AK5:AK91)</f>
        <v>80</v>
      </c>
      <c r="AN97" s="198" t="n">
        <f aca="false">SUMIF(BR5:BR91,0,AO5:AO91)</f>
        <v>102</v>
      </c>
      <c r="AO97" s="198"/>
      <c r="AP97" s="268" t="s">
        <v>710</v>
      </c>
      <c r="AQ97" s="269" t="n">
        <f aca="false">SUMIF(BR5:BR91,1,AO5:AO91)+SUMIF(BR5:BR91,2,AO5:AO91)+SUMIF(BR5:BR91,5,AO5:AO91)</f>
        <v>24</v>
      </c>
      <c r="AR97" s="198" t="n">
        <f aca="false">SUMIF(BR5:BR91,0,AS5:AS91)</f>
        <v>100</v>
      </c>
      <c r="AS97" s="198"/>
      <c r="AT97" s="268" t="s">
        <v>710</v>
      </c>
      <c r="AU97" s="268" t="n">
        <f aca="false">SUMIF(BR5:BR91,1,AS5:AS91)+SUMIF(BR5:BR91,2,AS5:AS91)+SUMIF(BR5:BR91,5,AS5:AS91)</f>
        <v>0</v>
      </c>
      <c r="AV97" s="198" t="n">
        <f aca="false">SUMIF(BR5:BR91,0,AW5:AW91)</f>
        <v>58</v>
      </c>
      <c r="AW97" s="198"/>
      <c r="AX97" s="268" t="s">
        <v>710</v>
      </c>
      <c r="AY97" s="269" t="n">
        <f aca="false">SUMIF(BR5:BR91,1,AW5:AW91)+SUMIF(BR5:BR91,2,AW5:AW91)+SUMIF(BR5:BR91,5,AW5:AW91)</f>
        <v>0</v>
      </c>
      <c r="AZ97" s="198" t="n">
        <f aca="false">SUMIF(BR5:BR91,0,BA5:BA91)</f>
        <v>16</v>
      </c>
      <c r="BA97" s="198"/>
      <c r="BB97" s="268" t="s">
        <v>710</v>
      </c>
      <c r="BC97" s="268" t="n">
        <f aca="false">SUMIF(BR5:BR91,1,BA5:BA91)+SUMIF(BR5:BR91,2,BA5:BA91)+SUMIF(BR5:BR91,5,BA5:BA91)</f>
        <v>0</v>
      </c>
      <c r="BD97" s="198" t="n">
        <f aca="false">SUMIF(BR5:BR91,0,BE5:BE91)</f>
        <v>0</v>
      </c>
      <c r="BE97" s="198"/>
      <c r="BF97" s="268" t="s">
        <v>710</v>
      </c>
      <c r="BG97" s="269" t="n">
        <f aca="false">SUMIF(BR5:BR91,1,BE5:BE91)+SUMIF(BR5:BR91,2,BE5:BE91)+SUMIF(BR5:BR91,5,BE5:BE91)</f>
        <v>0</v>
      </c>
      <c r="BH97" s="198" t="n">
        <v>0</v>
      </c>
      <c r="BI97" s="198"/>
      <c r="BJ97" s="268" t="s">
        <v>710</v>
      </c>
      <c r="BK97" s="268" t="n">
        <v>0</v>
      </c>
      <c r="BL97" s="198" t="n">
        <v>0</v>
      </c>
      <c r="BM97" s="198"/>
      <c r="BN97" s="268" t="s">
        <v>710</v>
      </c>
      <c r="BO97" s="269" t="n">
        <v>0</v>
      </c>
      <c r="BP97" s="194"/>
    </row>
    <row r="98" customFormat="false" ht="12.75" hidden="true" customHeight="false" outlineLevel="0" collapsed="false">
      <c r="A98" s="26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 t="s">
        <v>712</v>
      </c>
      <c r="M98" s="267"/>
      <c r="N98" s="267"/>
      <c r="O98" s="267"/>
      <c r="P98" s="267"/>
      <c r="Q98" s="267"/>
      <c r="R98" s="267"/>
      <c r="S98" s="267"/>
      <c r="T98" s="198" t="n">
        <f aca="false">SUMIF(BR5:BR91,0,V5:V91)</f>
        <v>152</v>
      </c>
      <c r="U98" s="198"/>
      <c r="V98" s="268" t="s">
        <v>710</v>
      </c>
      <c r="W98" s="269" t="n">
        <f aca="false">SUMIF(BR5:BR91,1,V5:V91)+SUMIF(BR5:BR91,2,V5:V91)+SUMIF(BR5:BR91,5,V5:V91)</f>
        <v>0</v>
      </c>
      <c r="X98" s="270" t="n">
        <f aca="false">SUMIF(BR5:BR91,0,Z5:Z91)</f>
        <v>202</v>
      </c>
      <c r="Y98" s="270"/>
      <c r="Z98" s="268" t="s">
        <v>710</v>
      </c>
      <c r="AA98" s="271" t="n">
        <f aca="false">SUMIF(BR5:BR91,1,Z5:Z91)+SUMIF(BR5:BR91,2,Z5:Z91)+SUMIF(BR5:BR91,5,Z5:Z91)</f>
        <v>0</v>
      </c>
      <c r="AB98" s="198" t="n">
        <f aca="false">SUMIF(BR5:BR91,0,AD5:AD91)</f>
        <v>202</v>
      </c>
      <c r="AC98" s="198"/>
      <c r="AD98" s="268" t="s">
        <v>710</v>
      </c>
      <c r="AE98" s="269" t="n">
        <f aca="false">SUMIF(BR5:BR91,1,AD5:AD91)+SUMIF(BR5:BR91,2,AD5:AD91)+SUMIF(BR5:BR91,5,AD5:AD91)</f>
        <v>0</v>
      </c>
      <c r="AF98" s="198" t="n">
        <f aca="false">SUMIF(BR5:BR91,0,AH5:AH91)</f>
        <v>202</v>
      </c>
      <c r="AG98" s="198"/>
      <c r="AH98" s="268" t="s">
        <v>710</v>
      </c>
      <c r="AI98" s="269" t="n">
        <f aca="false">SUMIF(BR5:BR91,1,AH5:AH91)+SUMIF(BR5:BR91,2,AH5:AH91)+SUMIF(BR5:BR91,5,AH5:AH91)</f>
        <v>16</v>
      </c>
      <c r="AJ98" s="198" t="n">
        <f aca="false">SUMIF(BR5:BR91,0,AL5:AL91)</f>
        <v>286</v>
      </c>
      <c r="AK98" s="198"/>
      <c r="AL98" s="268" t="s">
        <v>710</v>
      </c>
      <c r="AM98" s="268" t="n">
        <f aca="false">SUMIF(BR5:BR91,1,AL5:AL91)+SUMIF(BR5:BR91,2,AL5:AL91)+SUMIF(BR5:BR91,5,AL5:AL91)</f>
        <v>0</v>
      </c>
      <c r="AN98" s="198" t="n">
        <f aca="false">SUMIF(BR5:BR91,0,AP5:AP91)</f>
        <v>286</v>
      </c>
      <c r="AO98" s="198"/>
      <c r="AP98" s="268" t="s">
        <v>710</v>
      </c>
      <c r="AQ98" s="269" t="n">
        <f aca="false">SUMIF(BR5:BR91,1,AP5:AP91)+SUMIF(BR5:BR91,2,AP5:AP91)+SUMIF(BR5:BR91,5,AP5:AP91)</f>
        <v>16</v>
      </c>
      <c r="AR98" s="198" t="n">
        <f aca="false">SUMIF(BR5:BR91,0,AT5:AT91)</f>
        <v>284</v>
      </c>
      <c r="AS98" s="198"/>
      <c r="AT98" s="268" t="s">
        <v>710</v>
      </c>
      <c r="AU98" s="268" t="n">
        <f aca="false">SUMIF(BR5:BR91,1,AT5:AT91)+SUMIF(BR5:BR91,2,AT5:AT91)+SUMIF(BR5:BR91,5,AT5:AT91)</f>
        <v>0</v>
      </c>
      <c r="AV98" s="198" t="n">
        <f aca="false">SUMIF(BR5:BR91,0,AX5:AX91)</f>
        <v>220</v>
      </c>
      <c r="AW98" s="198"/>
      <c r="AX98" s="268" t="s">
        <v>710</v>
      </c>
      <c r="AY98" s="269" t="n">
        <f aca="false">SUMIF(BR5:BR91,1,AX5:AX91)+SUMIF(BR5:BR91,2,AX5:AX91)+SUMIF(BR5:BR91,5,AX5:AX91)</f>
        <v>0</v>
      </c>
      <c r="AZ98" s="198" t="n">
        <f aca="false">SUMIF(BR5:BR91,0,BB5:BB91)</f>
        <v>350</v>
      </c>
      <c r="BA98" s="198"/>
      <c r="BB98" s="268" t="s">
        <v>710</v>
      </c>
      <c r="BC98" s="268" t="n">
        <f aca="false">SUMIF(BR5:BR91,1,BB5:BB91)+SUMIF(BR5:BR91,2,BB5:BB91)+SUMIF(BR5:BR91,5,BB5:BB91)</f>
        <v>0</v>
      </c>
      <c r="BD98" s="198" t="n">
        <f aca="false">SUMIF(BR5:BR91,0,BF5:BF91)</f>
        <v>0</v>
      </c>
      <c r="BE98" s="198"/>
      <c r="BF98" s="268" t="s">
        <v>710</v>
      </c>
      <c r="BG98" s="269" t="n">
        <f aca="false">SUMIF(BR5:BR91,1,BF5:BF91)+SUMIF(BR5:BR91,2,BF5:BF91)+SUMIF(BR5:BR91,5,BF5:BF91)</f>
        <v>0</v>
      </c>
      <c r="BH98" s="198" t="n">
        <v>0</v>
      </c>
      <c r="BI98" s="198"/>
      <c r="BJ98" s="268" t="s">
        <v>710</v>
      </c>
      <c r="BK98" s="268" t="n">
        <v>0</v>
      </c>
      <c r="BL98" s="198" t="n">
        <v>0</v>
      </c>
      <c r="BM98" s="198"/>
      <c r="BN98" s="268" t="s">
        <v>710</v>
      </c>
      <c r="BO98" s="269" t="n">
        <v>0</v>
      </c>
      <c r="BP98" s="194"/>
    </row>
    <row r="99" customFormat="false" ht="12.75" hidden="tru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 t="s">
        <v>713</v>
      </c>
      <c r="M99" s="267"/>
      <c r="N99" s="267"/>
      <c r="O99" s="267"/>
      <c r="P99" s="267"/>
      <c r="Q99" s="267"/>
      <c r="R99" s="267"/>
      <c r="S99" s="267"/>
      <c r="T99" s="198" t="n">
        <f aca="false">SUMIF(BR5:BR91,0,W5:W91)+SUMIF(BR5:BR91,3,W5:W91)</f>
        <v>462</v>
      </c>
      <c r="U99" s="198"/>
      <c r="V99" s="268" t="s">
        <v>710</v>
      </c>
      <c r="W99" s="272" t="n">
        <f aca="false">SUMIF(BR5:BR91,1,W5:W91)+SUMIF(BR5:BR91,2,W5:W91)+SUMIF(BR5:BR91,5,W5:W91)</f>
        <v>0</v>
      </c>
      <c r="X99" s="270" t="n">
        <f aca="false">SUMIF(BR5:BR91,0,AA5:AA91)+SUMIF(BR5:BR91,3,AA5:AA91)</f>
        <v>360</v>
      </c>
      <c r="Y99" s="270"/>
      <c r="Z99" s="268" t="s">
        <v>710</v>
      </c>
      <c r="AA99" s="273" t="n">
        <f aca="false">SUMIF(BR5:BR91,1,AA5:AA91)+SUMIF(BR5:BR91,2,AA5:AA91)+SUMIF(BR5:BR91,5,AA5:AA91)</f>
        <v>0</v>
      </c>
      <c r="AB99" s="198" t="n">
        <f aca="false">SUMIF(BR5:BR91,0,AE5:AE91)+SUMIF(BR5:BR91,3,AE5:AE91)</f>
        <v>330</v>
      </c>
      <c r="AC99" s="198"/>
      <c r="AD99" s="268" t="s">
        <v>710</v>
      </c>
      <c r="AE99" s="272" t="n">
        <f aca="false">SUMIF(BR5:BR91,1,AE5:AE91)+SUMIF(BR5:BR91,2,AE5:AE91)+SUMIF(BR5:BR91,5,AE5:AE91)</f>
        <v>74</v>
      </c>
      <c r="AF99" s="198" t="n">
        <f aca="false">SUMIF(BR5:BR91,0,AI5:AI91)+SUMIF(BR5:BR91,3,AI5:AI91)</f>
        <v>358</v>
      </c>
      <c r="AG99" s="198"/>
      <c r="AH99" s="268" t="s">
        <v>710</v>
      </c>
      <c r="AI99" s="272" t="n">
        <f aca="false">SUMIF(BR5:BR91,1,AI5:AI91)+SUMIF(BR5:BR91,2,AI5:AI91)+SUMIF(BR5:BR91,5,AI5:AI91)</f>
        <v>74</v>
      </c>
      <c r="AJ99" s="198" t="n">
        <f aca="false">SUMIF(BR5:BR91,0,AM5:AM91)+SUMIF(BR5:BR91,3,AM5:AM91)</f>
        <v>378</v>
      </c>
      <c r="AK99" s="198"/>
      <c r="AL99" s="268" t="s">
        <v>710</v>
      </c>
      <c r="AM99" s="268" t="n">
        <f aca="false">SUMIF(BR5:BR91,1,AM5:AM91)+SUMIF(BR5:BR91,2,AM5:AM91)+SUMIF(BR5:BR91,5,AM5:AM91)</f>
        <v>74</v>
      </c>
      <c r="AN99" s="198" t="n">
        <f aca="false">SUMIF(BR5:BR91,0,AQ5:AQ91)+SUMIF(BR5:BR91,3,AQ5:AQ91)</f>
        <v>126</v>
      </c>
      <c r="AO99" s="198"/>
      <c r="AP99" s="268" t="s">
        <v>710</v>
      </c>
      <c r="AQ99" s="272" t="n">
        <f aca="false">SUMIF(BR5:BR91,1,AQ5:AQ91)+SUMIF(BR5:BR91,2,AQ5:AQ91)+SUMIF(BR5:BR91,5,AQ5:AQ91)</f>
        <v>106</v>
      </c>
      <c r="AR99" s="198" t="n">
        <f aca="false">SUMIF(BR5:BR91,0,AU5:AU91)+SUMIF(BR5:BR91,3,AU5:AU91)</f>
        <v>312</v>
      </c>
      <c r="AS99" s="198"/>
      <c r="AT99" s="268" t="s">
        <v>710</v>
      </c>
      <c r="AU99" s="268" t="n">
        <f aca="false">SUMIF(BR5:BR91,1,AU5:AU91)+SUMIF(BR5:BR91,2,AU5:AU91)+SUMIF(BR5:BR91,5,AU5:AU91)</f>
        <v>0</v>
      </c>
      <c r="AV99" s="198" t="n">
        <f aca="false">SUMIF(BR5:BR91,0,AY5:AY91)+SUMIF(BR5:BR91,3,AY5:AY91)</f>
        <v>248</v>
      </c>
      <c r="AW99" s="198"/>
      <c r="AX99" s="268" t="s">
        <v>710</v>
      </c>
      <c r="AY99" s="272" t="n">
        <f aca="false">SUMIF(BR5:BR91,1,AY5:AY91)+SUMIF(BR5:BR91,2,AY5:AY91)+SUMIF(BR5:BR91,5,AY5:AY91)</f>
        <v>0</v>
      </c>
      <c r="AZ99" s="198" t="n">
        <f aca="false">SUMIF(BR5:BR91,0,BC5:BC91)+SUMIF(BR5:BR91,3,BC5:BC91)</f>
        <v>314</v>
      </c>
      <c r="BA99" s="198"/>
      <c r="BB99" s="268" t="s">
        <v>710</v>
      </c>
      <c r="BC99" s="268" t="n">
        <f aca="false">SUMIF(BR5:BR91,1,BC5:BC91)+SUMIF(BR5:BR91,2,BC5:BC91)+SUMIF(BR5:BR91,5,BC5:BC91)</f>
        <v>0</v>
      </c>
      <c r="BD99" s="198" t="n">
        <f aca="false">SUMIF(BR5:BR91,0,BG5:BG91)+SUMIF(BR5:BR91,3,BG5:BG91)</f>
        <v>0</v>
      </c>
      <c r="BE99" s="198"/>
      <c r="BF99" s="268" t="s">
        <v>710</v>
      </c>
      <c r="BG99" s="272" t="n">
        <f aca="false">SUMIF(BR5:BR91,1,BG5:BG91)+SUMIF(BR5:BR91,2,BG5:BG91)+SUMIF(BR5:BR91,5,BG5:BG91)</f>
        <v>0</v>
      </c>
      <c r="BH99" s="198" t="n">
        <v>0</v>
      </c>
      <c r="BI99" s="198"/>
      <c r="BJ99" s="268" t="s">
        <v>710</v>
      </c>
      <c r="BK99" s="268" t="n">
        <v>0</v>
      </c>
      <c r="BL99" s="198" t="n">
        <v>0</v>
      </c>
      <c r="BM99" s="198"/>
      <c r="BN99" s="268" t="s">
        <v>710</v>
      </c>
      <c r="BO99" s="272" t="n">
        <v>0</v>
      </c>
      <c r="BP99" s="194"/>
    </row>
    <row r="100" customFormat="false" ht="12.75" hidden="false" customHeight="false" outlineLevel="0" collapsed="false">
      <c r="A100" s="274" t="s">
        <v>634</v>
      </c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5" t="s">
        <v>714</v>
      </c>
      <c r="M100" s="275"/>
      <c r="N100" s="275"/>
      <c r="O100" s="275"/>
      <c r="P100" s="275"/>
      <c r="Q100" s="275"/>
      <c r="R100" s="275"/>
      <c r="S100" s="275"/>
      <c r="T100" s="276" t="str">
        <f aca="false">TEXT(ROUND(T96,1),"основной")&amp;IF(W96=0,""," + "&amp;TEXT(ROUND(W96,1),"0,0"))</f>
        <v>основной</v>
      </c>
      <c r="U100" s="276"/>
      <c r="V100" s="276"/>
      <c r="W100" s="276"/>
      <c r="X100" s="277" t="str">
        <f aca="false">TEXT(ROUND(X96,1),"основной")&amp;IF(AA96=0,""," + "&amp;TEXT(ROUND(AA96,1),"0,0"))</f>
        <v>основной</v>
      </c>
      <c r="Y100" s="277"/>
      <c r="Z100" s="277"/>
      <c r="AA100" s="277"/>
      <c r="AB100" s="276" t="str">
        <f aca="false">TEXT(ROUND(AB96,1),"основной")&amp;IF(AE96=0,""," + "&amp;TEXT(ROUND(AE96,1),"0,0"))</f>
        <v>основной + 18</v>
      </c>
      <c r="AC100" s="276"/>
      <c r="AD100" s="276"/>
      <c r="AE100" s="276"/>
      <c r="AF100" s="277" t="str">
        <f aca="false">TEXT(ROUND(AF96,1),"основной")&amp;IF(AI96=0,""," + "&amp;TEXT(ROUND(AI96,1),"0,0"))</f>
        <v>основной + 18</v>
      </c>
      <c r="AG100" s="277"/>
      <c r="AH100" s="277"/>
      <c r="AI100" s="277"/>
      <c r="AJ100" s="276" t="str">
        <f aca="false">TEXT(ROUND(AJ96,1),"основной")&amp;IF(AM96=0,""," + "&amp;TEXT(ROUND(AM96,1),"0,0"))</f>
        <v>основной + 18</v>
      </c>
      <c r="AK100" s="276"/>
      <c r="AL100" s="276"/>
      <c r="AM100" s="276"/>
      <c r="AN100" s="277" t="str">
        <f aca="false">TEXT(ROUND(AN96,1),"основной")&amp;IF(AQ96=0,""," + "&amp;TEXT(ROUND(AQ96,1),"0,0"))</f>
        <v>основной + 34</v>
      </c>
      <c r="AO100" s="277"/>
      <c r="AP100" s="277"/>
      <c r="AQ100" s="277"/>
      <c r="AR100" s="276" t="str">
        <f aca="false">TEXT(ROUND(AR96,1),"основной")&amp;IF(AU96=0,""," + "&amp;TEXT(ROUND(AU96,1),"0,0"))</f>
        <v>основной</v>
      </c>
      <c r="AS100" s="276"/>
      <c r="AT100" s="276"/>
      <c r="AU100" s="276"/>
      <c r="AV100" s="277" t="str">
        <f aca="false">TEXT(ROUND(AV96,1),"основной")&amp;IF(AY96=0,""," + "&amp;TEXT(ROUND(AY96,1),"0,0"))</f>
        <v>основной</v>
      </c>
      <c r="AW100" s="277"/>
      <c r="AX100" s="277"/>
      <c r="AY100" s="277"/>
      <c r="AZ100" s="276" t="str">
        <f aca="false">TEXT(ROUND(AZ96,1),"основной")&amp;IF(BC96=0,""," + "&amp;TEXT(ROUND(BC96,1),"0,0"))</f>
        <v>основной</v>
      </c>
      <c r="BA100" s="276"/>
      <c r="BB100" s="276"/>
      <c r="BC100" s="276"/>
      <c r="BD100" s="277" t="str">
        <f aca="false">TEXT(ROUND(BD96,1),"основной")&amp;IF(BG96=0,""," + "&amp;TEXT(ROUND(BG96,1),"0,0"))</f>
        <v>основной</v>
      </c>
      <c r="BE100" s="277"/>
      <c r="BF100" s="277"/>
      <c r="BG100" s="277"/>
      <c r="BH100" s="276" t="str">
        <f aca="false">TEXT(ROUND(BH96,1),"основной")&amp;IF(BK96=0,""," + "&amp;TEXT(ROUND(BK96,1),"0,0"))</f>
        <v>основной</v>
      </c>
      <c r="BI100" s="276"/>
      <c r="BJ100" s="276"/>
      <c r="BK100" s="276"/>
      <c r="BL100" s="277" t="str">
        <f aca="false">TEXT(ROUND(BL96,1),"основной")&amp;IF(BO96=0,""," + "&amp;TEXT(ROUND(BO96,1),"0,0"))</f>
        <v>основной</v>
      </c>
      <c r="BM100" s="277"/>
      <c r="BN100" s="277"/>
      <c r="BO100" s="277"/>
      <c r="BP100" s="278"/>
    </row>
    <row r="101" customFormat="false" ht="12.75" hidden="false" customHeight="false" outlineLevel="0" collapsed="false">
      <c r="A101" s="279"/>
      <c r="B101" s="279"/>
      <c r="C101" s="279"/>
      <c r="D101" s="279"/>
      <c r="E101" s="279"/>
      <c r="F101" s="279"/>
      <c r="G101" s="279"/>
      <c r="H101" s="279"/>
      <c r="I101" s="279"/>
      <c r="J101" s="279"/>
      <c r="K101" s="279"/>
      <c r="L101" s="275" t="s">
        <v>715</v>
      </c>
      <c r="M101" s="275"/>
      <c r="N101" s="275"/>
      <c r="O101" s="275"/>
      <c r="P101" s="275"/>
      <c r="Q101" s="275"/>
      <c r="R101" s="275"/>
      <c r="S101" s="275"/>
      <c r="T101" s="280" t="str">
        <f aca="false">TEXT(ROUND(T97,1),"основной")&amp;IF(W97=0,""," + "&amp;TEXT(ROUND(W97,1),"0,0"))</f>
        <v>основной + 68</v>
      </c>
      <c r="U101" s="280"/>
      <c r="V101" s="280"/>
      <c r="W101" s="280"/>
      <c r="X101" s="281" t="str">
        <f aca="false">TEXT(ROUND(X97,1),"основной")&amp;IF(AA97=0,""," + "&amp;TEXT(ROUND(AA97,1),"0,0"))</f>
        <v>основной + 64</v>
      </c>
      <c r="Y101" s="281"/>
      <c r="Z101" s="281"/>
      <c r="AA101" s="281"/>
      <c r="AB101" s="280" t="str">
        <f aca="false">TEXT(ROUND(AB97,1),"основной")&amp;IF(AE97=0,""," + "&amp;TEXT(ROUND(AE97,1),"0,0"))</f>
        <v>основной + 84</v>
      </c>
      <c r="AC101" s="280"/>
      <c r="AD101" s="280"/>
      <c r="AE101" s="280"/>
      <c r="AF101" s="281" t="str">
        <f aca="false">TEXT(ROUND(AF97,1),"основной")&amp;IF(AI97=0,""," + "&amp;TEXT(ROUND(AI97,1),"0,0"))</f>
        <v>основной + 64</v>
      </c>
      <c r="AG101" s="281"/>
      <c r="AH101" s="281"/>
      <c r="AI101" s="281"/>
      <c r="AJ101" s="280" t="str">
        <f aca="false">TEXT(ROUND(AJ97,1),"основной")&amp;IF(AM97=0,""," + "&amp;TEXT(ROUND(AM97,1),"0,0"))</f>
        <v>основной + 80</v>
      </c>
      <c r="AK101" s="280"/>
      <c r="AL101" s="280"/>
      <c r="AM101" s="280"/>
      <c r="AN101" s="281" t="str">
        <f aca="false">TEXT(ROUND(AN97,1),"основной")&amp;IF(AQ97=0,""," + "&amp;TEXT(ROUND(AQ97,1),"0,0"))</f>
        <v>основной + 24</v>
      </c>
      <c r="AO101" s="281"/>
      <c r="AP101" s="281"/>
      <c r="AQ101" s="281"/>
      <c r="AR101" s="280" t="str">
        <f aca="false">TEXT(ROUND(AR97,1),"основной")&amp;IF(AU97=0,""," + "&amp;TEXT(ROUND(AU97,1),"0,0"))</f>
        <v>основной</v>
      </c>
      <c r="AS101" s="280"/>
      <c r="AT101" s="280"/>
      <c r="AU101" s="280"/>
      <c r="AV101" s="281" t="str">
        <f aca="false">TEXT(ROUND(AV97,1),"основной")&amp;IF(AY97=0,""," + "&amp;TEXT(ROUND(AY97,1),"0,0"))</f>
        <v>основной</v>
      </c>
      <c r="AW101" s="281"/>
      <c r="AX101" s="281"/>
      <c r="AY101" s="281"/>
      <c r="AZ101" s="280" t="str">
        <f aca="false">TEXT(ROUND(AZ97,1),"основной")&amp;IF(BC97=0,""," + "&amp;TEXT(ROUND(BC97,1),"0,0"))</f>
        <v>основной</v>
      </c>
      <c r="BA101" s="280"/>
      <c r="BB101" s="280"/>
      <c r="BC101" s="280"/>
      <c r="BD101" s="281" t="str">
        <f aca="false">TEXT(ROUND(BD97,1),"основной")&amp;IF(BG97=0,""," + "&amp;TEXT(ROUND(BG97,1),"0,0"))</f>
        <v>основной</v>
      </c>
      <c r="BE101" s="281"/>
      <c r="BF101" s="281"/>
      <c r="BG101" s="281"/>
      <c r="BH101" s="280" t="str">
        <f aca="false">TEXT(ROUND(BH97,1),"основной")&amp;IF(BK97=0,""," + "&amp;TEXT(ROUND(BK97,1),"0,0"))</f>
        <v>основной</v>
      </c>
      <c r="BI101" s="280"/>
      <c r="BJ101" s="280"/>
      <c r="BK101" s="280"/>
      <c r="BL101" s="281" t="str">
        <f aca="false">TEXT(ROUND(BL97,1),"основной")&amp;IF(BO97=0,""," + "&amp;TEXT(ROUND(BO97,1),"0,0"))</f>
        <v>основной</v>
      </c>
      <c r="BM101" s="281"/>
      <c r="BN101" s="281"/>
      <c r="BO101" s="281"/>
      <c r="BP101" s="282"/>
    </row>
    <row r="102" customFormat="false" ht="12.75" hidden="false" customHeight="false" outlineLevel="0" collapsed="false">
      <c r="A102" s="283" t="s">
        <v>716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75" t="s">
        <v>717</v>
      </c>
      <c r="M102" s="275"/>
      <c r="N102" s="275"/>
      <c r="O102" s="275"/>
      <c r="P102" s="275"/>
      <c r="Q102" s="275"/>
      <c r="R102" s="275"/>
      <c r="S102" s="275"/>
      <c r="T102" s="276" t="str">
        <f aca="false">TEXT(ROUND(T98,1),"основной")&amp;IF(W98=0,""," + "&amp;TEXT(ROUND(W98,1),"0,0"))</f>
        <v>основной</v>
      </c>
      <c r="U102" s="276"/>
      <c r="V102" s="276"/>
      <c r="W102" s="276"/>
      <c r="X102" s="277" t="str">
        <f aca="false">TEXT(ROUND(X98,1),"основной")&amp;IF(AA98=0,""," + "&amp;TEXT(ROUND(AA98,1),"0,0"))</f>
        <v>основной</v>
      </c>
      <c r="Y102" s="277"/>
      <c r="Z102" s="277"/>
      <c r="AA102" s="277"/>
      <c r="AB102" s="276" t="str">
        <f aca="false">TEXT(ROUND(AB98,1),"основной")&amp;IF(AE98=0,""," + "&amp;TEXT(ROUND(AE98,1),"0,0"))</f>
        <v>основной</v>
      </c>
      <c r="AC102" s="276"/>
      <c r="AD102" s="276"/>
      <c r="AE102" s="276"/>
      <c r="AF102" s="277" t="str">
        <f aca="false">TEXT(ROUND(AF98,1),"основной")&amp;IF(AI98=0,""," + "&amp;TEXT(ROUND(AI98,1),"0,0"))</f>
        <v>основной + 16</v>
      </c>
      <c r="AG102" s="277"/>
      <c r="AH102" s="277"/>
      <c r="AI102" s="277"/>
      <c r="AJ102" s="276" t="str">
        <f aca="false">TEXT(ROUND(AJ98,1),"основной")&amp;IF(AM98=0,""," + "&amp;TEXT(ROUND(AM98,1),"0,0"))</f>
        <v>основной</v>
      </c>
      <c r="AK102" s="276"/>
      <c r="AL102" s="276"/>
      <c r="AM102" s="276"/>
      <c r="AN102" s="277" t="str">
        <f aca="false">TEXT(ROUND(AN98,1),"основной")&amp;IF(AQ98=0,""," + "&amp;TEXT(ROUND(AQ98,1),"0,0"))</f>
        <v>основной + 16</v>
      </c>
      <c r="AO102" s="277"/>
      <c r="AP102" s="277"/>
      <c r="AQ102" s="277"/>
      <c r="AR102" s="276" t="str">
        <f aca="false">TEXT(ROUND(AR98,1),"основной")&amp;IF(AU98=0,""," + "&amp;TEXT(ROUND(AU98,1),"0,0"))</f>
        <v>основной</v>
      </c>
      <c r="AS102" s="276"/>
      <c r="AT102" s="276"/>
      <c r="AU102" s="276"/>
      <c r="AV102" s="277" t="str">
        <f aca="false">TEXT(ROUND(AV98,1),"основной")&amp;IF(AY98=0,""," + "&amp;TEXT(ROUND(AY98,1),"0,0"))</f>
        <v>основной</v>
      </c>
      <c r="AW102" s="277"/>
      <c r="AX102" s="277"/>
      <c r="AY102" s="277"/>
      <c r="AZ102" s="276" t="str">
        <f aca="false">TEXT(ROUND(AZ98,1),"основной")&amp;IF(BC98=0,""," + "&amp;TEXT(ROUND(BC98,1),"0,0"))</f>
        <v>основной</v>
      </c>
      <c r="BA102" s="276"/>
      <c r="BB102" s="276"/>
      <c r="BC102" s="276"/>
      <c r="BD102" s="277" t="str">
        <f aca="false">TEXT(ROUND(BD98,1),"основной")&amp;IF(BG98=0,""," + "&amp;TEXT(ROUND(BG98,1),"0,0"))</f>
        <v>основной</v>
      </c>
      <c r="BE102" s="277"/>
      <c r="BF102" s="277"/>
      <c r="BG102" s="277"/>
      <c r="BH102" s="276" t="str">
        <f aca="false">TEXT(ROUND(BH98,1),"основной")&amp;IF(BK98=0,""," + "&amp;TEXT(ROUND(BK98,1),"0,0"))</f>
        <v>основной</v>
      </c>
      <c r="BI102" s="276"/>
      <c r="BJ102" s="276"/>
      <c r="BK102" s="276"/>
      <c r="BL102" s="277" t="str">
        <f aca="false">TEXT(ROUND(BL98,1),"основной")&amp;IF(BO98=0,""," + "&amp;TEXT(ROUND(BO98,1),"0,0"))</f>
        <v>основной</v>
      </c>
      <c r="BM102" s="277"/>
      <c r="BN102" s="277"/>
      <c r="BO102" s="277"/>
      <c r="BP102" s="278"/>
    </row>
    <row r="103" customFormat="false" ht="12.75" hidden="false" customHeight="false" outlineLevel="0" collapsed="false">
      <c r="A103" s="283" t="s">
        <v>718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75" t="s">
        <v>719</v>
      </c>
      <c r="M103" s="275"/>
      <c r="N103" s="275"/>
      <c r="O103" s="275"/>
      <c r="P103" s="275"/>
      <c r="Q103" s="275"/>
      <c r="R103" s="275"/>
      <c r="S103" s="275"/>
      <c r="T103" s="276" t="str">
        <f aca="false">TEXT(ROUND(T96+T97+T98,1),"основной")&amp;IF(W96+W97+W98=0,""," + "&amp;TEXT(ROUND(W96+W97+W98,1),"0,0"))</f>
        <v>основной + 68</v>
      </c>
      <c r="U103" s="276"/>
      <c r="V103" s="276"/>
      <c r="W103" s="276"/>
      <c r="X103" s="277" t="str">
        <f aca="false">TEXT(ROUND(X96+X97+X98,1),"основной")&amp;IF(AA96+AA97+AA98=0,""," + "&amp;TEXT(ROUND(AA96+AA97+AA98,1),"0,0"))</f>
        <v>основной + 64</v>
      </c>
      <c r="Y103" s="277"/>
      <c r="Z103" s="277"/>
      <c r="AA103" s="277"/>
      <c r="AB103" s="276" t="str">
        <f aca="false">TEXT(ROUND(AB96+AB97+AB98,1),"основной")&amp;IF(AE96+AE97+AE98=0,""," + "&amp;TEXT(ROUND(AE96+AE97+AE98,1),"0,0"))</f>
        <v>основной + 102</v>
      </c>
      <c r="AC103" s="276"/>
      <c r="AD103" s="276"/>
      <c r="AE103" s="276"/>
      <c r="AF103" s="277" t="str">
        <f aca="false">TEXT(ROUND(AF96+AF97+AF98,1),"основной")&amp;IF(AI96+AI97+AI98=0,""," + "&amp;TEXT(ROUND(AI96+AI97+AI98,1),"0,0"))</f>
        <v>основной + 98</v>
      </c>
      <c r="AG103" s="277"/>
      <c r="AH103" s="277"/>
      <c r="AI103" s="277"/>
      <c r="AJ103" s="276" t="str">
        <f aca="false">TEXT(ROUND(AJ96+AJ97+AJ98,1),"основной")&amp;IF(AM96+AM97+AM98=0,""," + "&amp;TEXT(ROUND(AM96+AM97+AM98,1),"0,0"))</f>
        <v>основной + 98</v>
      </c>
      <c r="AK103" s="276"/>
      <c r="AL103" s="276"/>
      <c r="AM103" s="276"/>
      <c r="AN103" s="277" t="str">
        <f aca="false">TEXT(ROUND(AN96+AN97+AN98,1),"основной")&amp;IF(AQ96+AQ97+AQ98=0,""," + "&amp;TEXT(ROUND(AQ96+AQ97+AQ98,1),"0,0"))</f>
        <v>основной + 74</v>
      </c>
      <c r="AO103" s="277"/>
      <c r="AP103" s="277"/>
      <c r="AQ103" s="277"/>
      <c r="AR103" s="276" t="str">
        <f aca="false">TEXT(ROUND(AR96+AR97+AR98,1),"основной")&amp;IF(AU96+AU97+AU98=0,""," + "&amp;TEXT(ROUND(AU96+AU97+AU98,1),"0,0"))</f>
        <v>основной</v>
      </c>
      <c r="AS103" s="276"/>
      <c r="AT103" s="276"/>
      <c r="AU103" s="276"/>
      <c r="AV103" s="277" t="str">
        <f aca="false">TEXT(ROUND(AV96+AV97+AV98,1),"основной")&amp;IF(AY96+AY97+AY98=0,""," + "&amp;TEXT(ROUND(AY96+AY97+AY98,1),"0,0"))</f>
        <v>основной</v>
      </c>
      <c r="AW103" s="277"/>
      <c r="AX103" s="277"/>
      <c r="AY103" s="277"/>
      <c r="AZ103" s="276" t="str">
        <f aca="false">TEXT(ROUND(AZ96+AZ97+AZ98,1),"основной")&amp;IF(BC96+BC97+BC98=0,""," + "&amp;TEXT(ROUND(BC96+BC97+BC98,1),"0,0"))</f>
        <v>основной</v>
      </c>
      <c r="BA103" s="276"/>
      <c r="BB103" s="276"/>
      <c r="BC103" s="276"/>
      <c r="BD103" s="277" t="str">
        <f aca="false">TEXT(ROUND(BD96+BD97+BD98,1),"основной")&amp;IF(BG96+BG97+BG98=0,""," + "&amp;TEXT(ROUND(BG96+BG97+BG98,1),"0,0"))</f>
        <v>основной</v>
      </c>
      <c r="BE103" s="277"/>
      <c r="BF103" s="277"/>
      <c r="BG103" s="277"/>
      <c r="BH103" s="276" t="str">
        <f aca="false">TEXT(ROUND(BH96+BH97+BH98,1),"основной")&amp;IF(BK96+BK97+BK98=0,""," + "&amp;TEXT(ROUND(BK96+BK97+BK98,1),"0,0"))</f>
        <v>основной</v>
      </c>
      <c r="BI103" s="276"/>
      <c r="BJ103" s="276"/>
      <c r="BK103" s="276"/>
      <c r="BL103" s="277" t="str">
        <f aca="false">TEXT(ROUND(BL96+BL97+BL98,1),"основной")&amp;IF(BO96+BO97+BO98=0,""," + "&amp;TEXT(ROUND(BO96+BO97+BO98,1),"0,0"))</f>
        <v>основной</v>
      </c>
      <c r="BM103" s="277"/>
      <c r="BN103" s="277"/>
      <c r="BO103" s="277"/>
      <c r="BP103" s="278"/>
    </row>
    <row r="104" customFormat="false" ht="12.75" hidden="false" customHeight="false" outlineLevel="0" collapsed="false">
      <c r="A104" s="283" t="s">
        <v>720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75" t="s">
        <v>721</v>
      </c>
      <c r="M104" s="275"/>
      <c r="N104" s="275"/>
      <c r="O104" s="275"/>
      <c r="P104" s="275"/>
      <c r="Q104" s="275"/>
      <c r="R104" s="275"/>
      <c r="S104" s="275"/>
      <c r="T104" s="280" t="n">
        <f aca="false">ROUND((T99+W99),1)</f>
        <v>462</v>
      </c>
      <c r="U104" s="280"/>
      <c r="V104" s="280"/>
      <c r="W104" s="280"/>
      <c r="X104" s="281" t="n">
        <f aca="false">ROUND((X99+AA99),1)</f>
        <v>360</v>
      </c>
      <c r="Y104" s="281"/>
      <c r="Z104" s="281"/>
      <c r="AA104" s="281"/>
      <c r="AB104" s="280" t="n">
        <f aca="false">ROUND((AB99+AE99),1)</f>
        <v>404</v>
      </c>
      <c r="AC104" s="280"/>
      <c r="AD104" s="280"/>
      <c r="AE104" s="280"/>
      <c r="AF104" s="281" t="n">
        <f aca="false">ROUND((AF99+AI99),1)</f>
        <v>432</v>
      </c>
      <c r="AG104" s="281"/>
      <c r="AH104" s="281"/>
      <c r="AI104" s="281"/>
      <c r="AJ104" s="280" t="n">
        <f aca="false">ROUND((AJ99+AM99),1)</f>
        <v>452</v>
      </c>
      <c r="AK104" s="280"/>
      <c r="AL104" s="280"/>
      <c r="AM104" s="280"/>
      <c r="AN104" s="281" t="n">
        <f aca="false">ROUND((AN99+AQ99),1)</f>
        <v>232</v>
      </c>
      <c r="AO104" s="281"/>
      <c r="AP104" s="281"/>
      <c r="AQ104" s="281"/>
      <c r="AR104" s="280" t="n">
        <f aca="false">ROUND((AR99+AU99),1)</f>
        <v>312</v>
      </c>
      <c r="AS104" s="280"/>
      <c r="AT104" s="280"/>
      <c r="AU104" s="280"/>
      <c r="AV104" s="281" t="n">
        <f aca="false">ROUND((AV99+AY99),1)</f>
        <v>248</v>
      </c>
      <c r="AW104" s="281"/>
      <c r="AX104" s="281"/>
      <c r="AY104" s="281"/>
      <c r="AZ104" s="280" t="n">
        <f aca="false">ROUND((AZ99+BC99),1)</f>
        <v>314</v>
      </c>
      <c r="BA104" s="280"/>
      <c r="BB104" s="280"/>
      <c r="BC104" s="280"/>
      <c r="BD104" s="281" t="n">
        <f aca="false">ROUND((BD99+BG99),1)</f>
        <v>0</v>
      </c>
      <c r="BE104" s="281"/>
      <c r="BF104" s="281"/>
      <c r="BG104" s="281"/>
      <c r="BH104" s="280" t="n">
        <f aca="false">ROUND((BH99+BK99),1)</f>
        <v>0</v>
      </c>
      <c r="BI104" s="280"/>
      <c r="BJ104" s="280"/>
      <c r="BK104" s="280"/>
      <c r="BL104" s="281" t="n">
        <f aca="false">ROUND((BL99+BO99),1)</f>
        <v>0</v>
      </c>
      <c r="BM104" s="281"/>
      <c r="BN104" s="281"/>
      <c r="BO104" s="281"/>
      <c r="BP104" s="282"/>
      <c r="BQ104" s="284"/>
    </row>
    <row r="105" customFormat="false" ht="12.75" hidden="false" customHeight="false" outlineLevel="0" collapsed="false">
      <c r="A105" s="283" t="s">
        <v>722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75" t="s">
        <v>661</v>
      </c>
      <c r="M105" s="275"/>
      <c r="N105" s="275"/>
      <c r="O105" s="275"/>
      <c r="P105" s="275"/>
      <c r="Q105" s="275"/>
      <c r="R105" s="275"/>
      <c r="S105" s="275"/>
      <c r="T105" s="280" t="n">
        <f aca="false">ROUND((T96+T97+T98+T99+W96+W97+W98+W99),1)</f>
        <v>1040</v>
      </c>
      <c r="U105" s="280"/>
      <c r="V105" s="280"/>
      <c r="W105" s="280"/>
      <c r="X105" s="281" t="n">
        <f aca="false">ROUND((X96+X97+X98+X99+AA96+AA97+AA98+AA99),1)</f>
        <v>1036</v>
      </c>
      <c r="Y105" s="281"/>
      <c r="Z105" s="281"/>
      <c r="AA105" s="281"/>
      <c r="AB105" s="280" t="n">
        <f aca="false">ROUND((AB96+AB97+AB98+AB99+AE96+AE97+AE98+AE99),1)</f>
        <v>1076</v>
      </c>
      <c r="AC105" s="280"/>
      <c r="AD105" s="280"/>
      <c r="AE105" s="280"/>
      <c r="AF105" s="281" t="n">
        <f aca="false">ROUND((AF96+AF97+AF98+AF99+AI96+AI97+AI98+AI99),1)</f>
        <v>1054</v>
      </c>
      <c r="AG105" s="281"/>
      <c r="AH105" s="281"/>
      <c r="AI105" s="281"/>
      <c r="AJ105" s="280" t="n">
        <f aca="false">ROUND((AJ96+AJ97+AJ98+AJ99+AM96+AM97+AM98+AM99),1)</f>
        <v>1144</v>
      </c>
      <c r="AK105" s="280"/>
      <c r="AL105" s="280"/>
      <c r="AM105" s="280"/>
      <c r="AN105" s="281" t="n">
        <f aca="false">ROUND((AN96+AN97+AN98+AN99+AQ96+AQ97+AQ98+AQ99),1)</f>
        <v>900</v>
      </c>
      <c r="AO105" s="281"/>
      <c r="AP105" s="281"/>
      <c r="AQ105" s="281"/>
      <c r="AR105" s="280" t="n">
        <f aca="false">ROUND((AR96+AR97+AR98+AR99+AU96+AU97+AU98+AU99),1)</f>
        <v>972</v>
      </c>
      <c r="AS105" s="280"/>
      <c r="AT105" s="280"/>
      <c r="AU105" s="280"/>
      <c r="AV105" s="281" t="n">
        <f aca="false">ROUND((AV96+AV97+AV98+AV99+AY96+AY97+AY98+AY99),1)</f>
        <v>756</v>
      </c>
      <c r="AW105" s="281"/>
      <c r="AX105" s="281"/>
      <c r="AY105" s="281"/>
      <c r="AZ105" s="280" t="n">
        <f aca="false">ROUND((AZ96+AZ97+AZ98+AZ99+BC96+BC97+BC98+BC99),1)</f>
        <v>972</v>
      </c>
      <c r="BA105" s="280"/>
      <c r="BB105" s="280"/>
      <c r="BC105" s="280"/>
      <c r="BD105" s="281" t="n">
        <f aca="false">ROUND((BD96+BD97+BD98+BD99+BG96+BG97+BG98+BG99),1)</f>
        <v>0</v>
      </c>
      <c r="BE105" s="281"/>
      <c r="BF105" s="281"/>
      <c r="BG105" s="281"/>
      <c r="BH105" s="280" t="n">
        <f aca="false">ROUND((BH96+BH97+BH98+BH99+BK96+BK97+BK98+BK99),1)</f>
        <v>0</v>
      </c>
      <c r="BI105" s="280"/>
      <c r="BJ105" s="280"/>
      <c r="BK105" s="280"/>
      <c r="BL105" s="281" t="n">
        <f aca="false">ROUND((BL96+BL97+BL98+BL99+BO96+BO97+BO98+BO99),1)</f>
        <v>0</v>
      </c>
      <c r="BM105" s="281"/>
      <c r="BN105" s="281"/>
      <c r="BO105" s="281"/>
      <c r="BP105" s="282"/>
      <c r="BQ105" s="284"/>
    </row>
    <row r="106" customFormat="false" ht="12.75" hidden="false" customHeight="false" outlineLevel="0" collapsed="false">
      <c r="A106" s="283" t="s">
        <v>723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5" t="s">
        <v>724</v>
      </c>
      <c r="M106" s="285"/>
      <c r="N106" s="285"/>
      <c r="O106" s="285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285"/>
      <c r="AM106" s="285"/>
      <c r="AN106" s="285"/>
      <c r="AO106" s="285"/>
      <c r="AP106" s="285"/>
      <c r="AQ106" s="285"/>
      <c r="AR106" s="285"/>
      <c r="AS106" s="285"/>
      <c r="AT106" s="285"/>
      <c r="AU106" s="285"/>
      <c r="AV106" s="285"/>
      <c r="AW106" s="285"/>
      <c r="AX106" s="285"/>
      <c r="AY106" s="285"/>
      <c r="AZ106" s="285"/>
      <c r="BA106" s="285"/>
      <c r="BB106" s="285"/>
      <c r="BC106" s="285"/>
      <c r="BD106" s="285"/>
      <c r="BE106" s="285"/>
      <c r="BF106" s="285"/>
      <c r="BG106" s="285"/>
      <c r="BH106" s="285"/>
      <c r="BI106" s="285"/>
      <c r="BJ106" s="285"/>
      <c r="BK106" s="285"/>
      <c r="BL106" s="285"/>
      <c r="BM106" s="285"/>
      <c r="BN106" s="285"/>
      <c r="BO106" s="285"/>
      <c r="BP106" s="286"/>
    </row>
    <row r="107" customFormat="false" ht="12.75" hidden="false" customHeight="false" outlineLevel="0" collapsed="false">
      <c r="A107" s="283" t="s">
        <v>725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602</v>
      </c>
      <c r="M107" s="287"/>
      <c r="N107" s="287"/>
      <c r="O107" s="287"/>
      <c r="P107" s="287"/>
      <c r="Q107" s="287"/>
      <c r="R107" s="287"/>
      <c r="S107" s="287"/>
      <c r="T107" s="193" t="n">
        <v>3</v>
      </c>
      <c r="U107" s="193"/>
      <c r="V107" s="193"/>
      <c r="W107" s="193"/>
      <c r="X107" s="288" t="n">
        <v>3</v>
      </c>
      <c r="Y107" s="288"/>
      <c r="Z107" s="288"/>
      <c r="AA107" s="288"/>
      <c r="AB107" s="193" t="n">
        <v>2</v>
      </c>
      <c r="AC107" s="193"/>
      <c r="AD107" s="193"/>
      <c r="AE107" s="193"/>
      <c r="AF107" s="288" t="n">
        <v>2</v>
      </c>
      <c r="AG107" s="288"/>
      <c r="AH107" s="288"/>
      <c r="AI107" s="288"/>
      <c r="AJ107" s="193" t="n">
        <v>3</v>
      </c>
      <c r="AK107" s="193"/>
      <c r="AL107" s="193"/>
      <c r="AM107" s="193"/>
      <c r="AN107" s="288" t="n">
        <v>3</v>
      </c>
      <c r="AO107" s="288"/>
      <c r="AP107" s="288"/>
      <c r="AQ107" s="288"/>
      <c r="AR107" s="193" t="n">
        <v>2</v>
      </c>
      <c r="AS107" s="193"/>
      <c r="AT107" s="193"/>
      <c r="AU107" s="193"/>
      <c r="AV107" s="288" t="n">
        <v>3</v>
      </c>
      <c r="AW107" s="288"/>
      <c r="AX107" s="288"/>
      <c r="AY107" s="288"/>
      <c r="AZ107" s="193" t="n">
        <v>3</v>
      </c>
      <c r="BA107" s="193"/>
      <c r="BB107" s="193"/>
      <c r="BC107" s="193"/>
      <c r="BD107" s="288"/>
      <c r="BE107" s="288"/>
      <c r="BF107" s="288"/>
      <c r="BG107" s="288"/>
      <c r="BH107" s="193"/>
      <c r="BI107" s="193"/>
      <c r="BJ107" s="193"/>
      <c r="BK107" s="193"/>
      <c r="BL107" s="288"/>
      <c r="BM107" s="288"/>
      <c r="BN107" s="288"/>
      <c r="BO107" s="288"/>
      <c r="BP107" s="202"/>
    </row>
    <row r="108" customFormat="false" ht="12.75" hidden="false" customHeight="false" outlineLevel="0" collapsed="false">
      <c r="A108" s="283" t="s">
        <v>726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7" t="s">
        <v>603</v>
      </c>
      <c r="M108" s="287"/>
      <c r="N108" s="287"/>
      <c r="O108" s="287"/>
      <c r="P108" s="287"/>
      <c r="Q108" s="287"/>
      <c r="R108" s="287"/>
      <c r="S108" s="287"/>
      <c r="T108" s="193" t="s">
        <v>604</v>
      </c>
      <c r="U108" s="193"/>
      <c r="V108" s="193"/>
      <c r="W108" s="193"/>
      <c r="X108" s="288" t="s">
        <v>605</v>
      </c>
      <c r="Y108" s="288"/>
      <c r="Z108" s="288"/>
      <c r="AA108" s="288"/>
      <c r="AB108" s="193" t="s">
        <v>606</v>
      </c>
      <c r="AC108" s="193"/>
      <c r="AD108" s="193"/>
      <c r="AE108" s="193"/>
      <c r="AF108" s="288" t="s">
        <v>607</v>
      </c>
      <c r="AG108" s="288"/>
      <c r="AH108" s="288"/>
      <c r="AI108" s="288"/>
      <c r="AJ108" s="193" t="s">
        <v>608</v>
      </c>
      <c r="AK108" s="193"/>
      <c r="AL108" s="193"/>
      <c r="AM108" s="193"/>
      <c r="AN108" s="288" t="s">
        <v>609</v>
      </c>
      <c r="AO108" s="288"/>
      <c r="AP108" s="288"/>
      <c r="AQ108" s="288"/>
      <c r="AR108" s="193" t="n">
        <v>5</v>
      </c>
      <c r="AS108" s="193"/>
      <c r="AT108" s="193"/>
      <c r="AU108" s="193"/>
      <c r="AV108" s="288" t="n">
        <v>2</v>
      </c>
      <c r="AW108" s="288"/>
      <c r="AX108" s="288"/>
      <c r="AY108" s="288"/>
      <c r="AZ108" s="193" t="n">
        <v>4</v>
      </c>
      <c r="BA108" s="193"/>
      <c r="BB108" s="193"/>
      <c r="BC108" s="193"/>
      <c r="BD108" s="288"/>
      <c r="BE108" s="288"/>
      <c r="BF108" s="288"/>
      <c r="BG108" s="288"/>
      <c r="BH108" s="193"/>
      <c r="BI108" s="193"/>
      <c r="BJ108" s="193"/>
      <c r="BK108" s="193"/>
      <c r="BL108" s="288"/>
      <c r="BM108" s="288"/>
      <c r="BN108" s="288"/>
      <c r="BO108" s="288"/>
      <c r="BP108" s="202"/>
    </row>
    <row r="109" customFormat="false" ht="12.75" hidden="false" customHeight="false" outlineLevel="0" collapsed="false">
      <c r="A109" s="283" t="s">
        <v>727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7" t="s">
        <v>610</v>
      </c>
      <c r="M109" s="287"/>
      <c r="N109" s="287"/>
      <c r="O109" s="287"/>
      <c r="P109" s="287"/>
      <c r="Q109" s="287"/>
      <c r="R109" s="287"/>
      <c r="S109" s="287"/>
      <c r="T109" s="193"/>
      <c r="U109" s="193"/>
      <c r="V109" s="193"/>
      <c r="W109" s="193"/>
      <c r="X109" s="288"/>
      <c r="Y109" s="288"/>
      <c r="Z109" s="288"/>
      <c r="AA109" s="288"/>
      <c r="AB109" s="193"/>
      <c r="AC109" s="193"/>
      <c r="AD109" s="193"/>
      <c r="AE109" s="193"/>
      <c r="AF109" s="288"/>
      <c r="AG109" s="288"/>
      <c r="AH109" s="288"/>
      <c r="AI109" s="288"/>
      <c r="AJ109" s="193"/>
      <c r="AK109" s="193"/>
      <c r="AL109" s="193"/>
      <c r="AM109" s="193"/>
      <c r="AN109" s="288"/>
      <c r="AO109" s="288"/>
      <c r="AP109" s="288"/>
      <c r="AQ109" s="288"/>
      <c r="AR109" s="193"/>
      <c r="AS109" s="193"/>
      <c r="AT109" s="193"/>
      <c r="AU109" s="193"/>
      <c r="AV109" s="288"/>
      <c r="AW109" s="288"/>
      <c r="AX109" s="288"/>
      <c r="AY109" s="288"/>
      <c r="AZ109" s="193"/>
      <c r="BA109" s="193"/>
      <c r="BB109" s="193"/>
      <c r="BC109" s="193"/>
      <c r="BD109" s="288"/>
      <c r="BE109" s="288"/>
      <c r="BF109" s="288"/>
      <c r="BG109" s="288"/>
      <c r="BH109" s="193"/>
      <c r="BI109" s="193"/>
      <c r="BJ109" s="193"/>
      <c r="BK109" s="193"/>
      <c r="BL109" s="288"/>
      <c r="BM109" s="288"/>
      <c r="BN109" s="288"/>
      <c r="BO109" s="288"/>
      <c r="BP109" s="202"/>
    </row>
    <row r="110" customFormat="false" ht="12.75" hidden="false" customHeight="false" outlineLevel="0" collapsed="false">
      <c r="A110" s="283"/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611</v>
      </c>
      <c r="M110" s="287"/>
      <c r="N110" s="287"/>
      <c r="O110" s="287"/>
      <c r="P110" s="287"/>
      <c r="Q110" s="287"/>
      <c r="R110" s="287"/>
      <c r="S110" s="287"/>
      <c r="T110" s="193"/>
      <c r="U110" s="193"/>
      <c r="V110" s="193"/>
      <c r="W110" s="193"/>
      <c r="X110" s="288" t="n">
        <v>1</v>
      </c>
      <c r="Y110" s="288"/>
      <c r="Z110" s="288"/>
      <c r="AA110" s="288"/>
      <c r="AB110" s="193"/>
      <c r="AC110" s="193"/>
      <c r="AD110" s="193"/>
      <c r="AE110" s="193"/>
      <c r="AF110" s="288" t="n">
        <v>1</v>
      </c>
      <c r="AG110" s="288"/>
      <c r="AH110" s="288"/>
      <c r="AI110" s="288"/>
      <c r="AJ110" s="193" t="n">
        <v>1</v>
      </c>
      <c r="AK110" s="193"/>
      <c r="AL110" s="193"/>
      <c r="AM110" s="193"/>
      <c r="AN110" s="288" t="n">
        <v>1</v>
      </c>
      <c r="AO110" s="288"/>
      <c r="AP110" s="288"/>
      <c r="AQ110" s="288"/>
      <c r="AR110" s="193"/>
      <c r="AS110" s="193"/>
      <c r="AT110" s="193"/>
      <c r="AU110" s="193"/>
      <c r="AV110" s="288" t="n">
        <v>1</v>
      </c>
      <c r="AW110" s="288"/>
      <c r="AX110" s="288"/>
      <c r="AY110" s="288"/>
      <c r="AZ110" s="193"/>
      <c r="BA110" s="193"/>
      <c r="BB110" s="193"/>
      <c r="BC110" s="193"/>
      <c r="BD110" s="288"/>
      <c r="BE110" s="288"/>
      <c r="BF110" s="288"/>
      <c r="BG110" s="288"/>
      <c r="BH110" s="193"/>
      <c r="BI110" s="193"/>
      <c r="BJ110" s="193"/>
      <c r="BK110" s="193"/>
      <c r="BL110" s="288"/>
      <c r="BM110" s="288"/>
      <c r="BN110" s="288"/>
      <c r="BO110" s="288"/>
      <c r="BP110" s="202"/>
    </row>
    <row r="111" customFormat="false" ht="12.75" hidden="true" customHeight="false" outlineLevel="0" collapsed="false">
      <c r="A111" s="283"/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612</v>
      </c>
      <c r="M111" s="287"/>
      <c r="N111" s="287"/>
      <c r="O111" s="287"/>
      <c r="P111" s="287"/>
      <c r="Q111" s="287"/>
      <c r="R111" s="287"/>
      <c r="S111" s="287"/>
      <c r="T111" s="193"/>
      <c r="U111" s="193"/>
      <c r="V111" s="193"/>
      <c r="W111" s="193"/>
      <c r="X111" s="288"/>
      <c r="Y111" s="288"/>
      <c r="Z111" s="288"/>
      <c r="AA111" s="288"/>
      <c r="AB111" s="193"/>
      <c r="AC111" s="193"/>
      <c r="AD111" s="193"/>
      <c r="AE111" s="193"/>
      <c r="AF111" s="288"/>
      <c r="AG111" s="288"/>
      <c r="AH111" s="288"/>
      <c r="AI111" s="288"/>
      <c r="AJ111" s="193"/>
      <c r="AK111" s="193"/>
      <c r="AL111" s="193"/>
      <c r="AM111" s="193"/>
      <c r="AN111" s="288"/>
      <c r="AO111" s="288"/>
      <c r="AP111" s="288"/>
      <c r="AQ111" s="288"/>
      <c r="AR111" s="193"/>
      <c r="AS111" s="193"/>
      <c r="AT111" s="193"/>
      <c r="AU111" s="193"/>
      <c r="AV111" s="288"/>
      <c r="AW111" s="288"/>
      <c r="AX111" s="288"/>
      <c r="AY111" s="288"/>
      <c r="AZ111" s="193"/>
      <c r="BA111" s="193"/>
      <c r="BB111" s="193"/>
      <c r="BC111" s="193"/>
      <c r="BD111" s="288"/>
      <c r="BE111" s="288"/>
      <c r="BF111" s="288"/>
      <c r="BG111" s="288"/>
      <c r="BH111" s="193"/>
      <c r="BI111" s="193"/>
      <c r="BJ111" s="193"/>
      <c r="BK111" s="193"/>
      <c r="BL111" s="288"/>
      <c r="BM111" s="288"/>
      <c r="BN111" s="288"/>
      <c r="BO111" s="288"/>
      <c r="BP111" s="202"/>
    </row>
    <row r="112" customFormat="false" ht="12.75" hidden="true" customHeight="false" outlineLevel="0" collapsed="false">
      <c r="A112" s="289"/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</row>
    <row r="113" customFormat="false" ht="12.75" hidden="true" customHeight="false" outlineLevel="0" collapsed="false">
      <c r="A113" s="289"/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</row>
    <row r="116" customFormat="false" ht="12.75" hidden="false" customHeight="false" outlineLevel="0" collapsed="false">
      <c r="D116" s="290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N95:BO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A113:K11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2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58</v>
      </c>
      <c r="BS1" s="189" t="s">
        <v>65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9</v>
      </c>
      <c r="B3" s="183" t="s">
        <v>60</v>
      </c>
      <c r="C3" s="184" t="s">
        <v>653</v>
      </c>
      <c r="D3" s="184"/>
      <c r="E3" s="184"/>
      <c r="F3" s="184"/>
      <c r="G3" s="184"/>
      <c r="H3" s="184"/>
      <c r="I3" s="185" t="s">
        <v>729</v>
      </c>
      <c r="J3" s="134" t="s">
        <v>305</v>
      </c>
      <c r="K3" s="134"/>
      <c r="L3" s="134"/>
      <c r="M3" s="185" t="s">
        <v>730</v>
      </c>
      <c r="N3" s="186" t="s">
        <v>656</v>
      </c>
      <c r="O3" s="186"/>
      <c r="P3" s="186"/>
      <c r="Q3" s="186"/>
      <c r="R3" s="186"/>
      <c r="S3" s="186"/>
      <c r="T3" s="186"/>
      <c r="U3" s="186" t="s">
        <v>65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13</v>
      </c>
      <c r="K4" s="185" t="s">
        <v>314</v>
      </c>
      <c r="L4" s="185" t="s">
        <v>660</v>
      </c>
      <c r="M4" s="185"/>
      <c r="N4" s="185" t="s">
        <v>731</v>
      </c>
      <c r="O4" s="134" t="s">
        <v>728</v>
      </c>
      <c r="P4" s="134"/>
      <c r="Q4" s="134"/>
      <c r="R4" s="134"/>
      <c r="S4" s="134"/>
      <c r="T4" s="293" t="s">
        <v>732</v>
      </c>
      <c r="U4" s="193" t="s">
        <v>316</v>
      </c>
      <c r="V4" s="193"/>
      <c r="W4" s="193"/>
      <c r="X4" s="193"/>
      <c r="Y4" s="193"/>
      <c r="Z4" s="193"/>
      <c r="AA4" s="193"/>
      <c r="AB4" s="193"/>
      <c r="AC4" s="193" t="s">
        <v>317</v>
      </c>
      <c r="AD4" s="193"/>
      <c r="AE4" s="193"/>
      <c r="AF4" s="193"/>
      <c r="AG4" s="193"/>
      <c r="AH4" s="193"/>
      <c r="AI4" s="193"/>
      <c r="AJ4" s="193"/>
      <c r="AK4" s="193" t="s">
        <v>318</v>
      </c>
      <c r="AL4" s="193"/>
      <c r="AM4" s="193"/>
      <c r="AN4" s="193"/>
      <c r="AO4" s="193"/>
      <c r="AP4" s="193"/>
      <c r="AQ4" s="193"/>
      <c r="AR4" s="193"/>
      <c r="AS4" s="193" t="s">
        <v>319</v>
      </c>
      <c r="AT4" s="193"/>
      <c r="AU4" s="193"/>
      <c r="AV4" s="193"/>
      <c r="AW4" s="193"/>
      <c r="AX4" s="193"/>
      <c r="AY4" s="193"/>
      <c r="AZ4" s="193"/>
      <c r="BA4" s="193" t="s">
        <v>320</v>
      </c>
      <c r="BB4" s="193"/>
      <c r="BC4" s="193"/>
      <c r="BD4" s="193"/>
      <c r="BE4" s="193"/>
      <c r="BF4" s="193"/>
      <c r="BG4" s="193"/>
      <c r="BH4" s="193"/>
      <c r="BI4" s="193" t="s">
        <v>32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64</v>
      </c>
      <c r="D5" s="195" t="s">
        <v>665</v>
      </c>
      <c r="E5" s="195" t="s">
        <v>666</v>
      </c>
      <c r="F5" s="195" t="s">
        <v>667</v>
      </c>
      <c r="G5" s="195" t="s">
        <v>628</v>
      </c>
      <c r="H5" s="195" t="s">
        <v>348</v>
      </c>
      <c r="I5" s="185"/>
      <c r="J5" s="185"/>
      <c r="K5" s="185"/>
      <c r="L5" s="185"/>
      <c r="M5" s="185"/>
      <c r="N5" s="185"/>
      <c r="O5" s="185" t="s">
        <v>733</v>
      </c>
      <c r="P5" s="185" t="s">
        <v>734</v>
      </c>
      <c r="Q5" s="185" t="s">
        <v>735</v>
      </c>
      <c r="R5" s="185" t="s">
        <v>736</v>
      </c>
      <c r="S5" s="185" t="s">
        <v>639</v>
      </c>
      <c r="T5" s="293"/>
      <c r="U5" s="198" t="s">
        <v>673</v>
      </c>
      <c r="V5" s="198"/>
      <c r="W5" s="294"/>
      <c r="X5" s="294"/>
      <c r="Y5" s="200" t="s">
        <v>674</v>
      </c>
      <c r="Z5" s="200"/>
      <c r="AA5" s="295"/>
      <c r="AB5" s="295"/>
      <c r="AC5" s="198" t="s">
        <v>675</v>
      </c>
      <c r="AD5" s="198"/>
      <c r="AE5" s="294"/>
      <c r="AF5" s="294"/>
      <c r="AG5" s="200" t="s">
        <v>676</v>
      </c>
      <c r="AH5" s="200"/>
      <c r="AI5" s="295"/>
      <c r="AJ5" s="295"/>
      <c r="AK5" s="198" t="s">
        <v>677</v>
      </c>
      <c r="AL5" s="198"/>
      <c r="AM5" s="294"/>
      <c r="AN5" s="294"/>
      <c r="AO5" s="200" t="s">
        <v>678</v>
      </c>
      <c r="AP5" s="200"/>
      <c r="AQ5" s="295"/>
      <c r="AR5" s="295"/>
      <c r="AS5" s="198" t="s">
        <v>679</v>
      </c>
      <c r="AT5" s="198"/>
      <c r="AU5" s="294"/>
      <c r="AV5" s="294"/>
      <c r="AW5" s="200" t="s">
        <v>680</v>
      </c>
      <c r="AX5" s="200"/>
      <c r="AY5" s="295"/>
      <c r="AZ5" s="295"/>
      <c r="BA5" s="198" t="s">
        <v>681</v>
      </c>
      <c r="BB5" s="198"/>
      <c r="BC5" s="294"/>
      <c r="BD5" s="294"/>
      <c r="BE5" s="200" t="s">
        <v>682</v>
      </c>
      <c r="BF5" s="200"/>
      <c r="BG5" s="295"/>
      <c r="BH5" s="295"/>
      <c r="BI5" s="198" t="s">
        <v>683</v>
      </c>
      <c r="BJ5" s="198"/>
      <c r="BK5" s="294"/>
      <c r="BL5" s="294"/>
      <c r="BM5" s="200" t="s">
        <v>684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33</v>
      </c>
      <c r="V6" s="196" t="s">
        <v>734</v>
      </c>
      <c r="W6" s="196" t="s">
        <v>735</v>
      </c>
      <c r="X6" s="196" t="s">
        <v>736</v>
      </c>
      <c r="Y6" s="196" t="s">
        <v>733</v>
      </c>
      <c r="Z6" s="196" t="s">
        <v>734</v>
      </c>
      <c r="AA6" s="196" t="s">
        <v>735</v>
      </c>
      <c r="AB6" s="196" t="s">
        <v>736</v>
      </c>
      <c r="AC6" s="196" t="s">
        <v>733</v>
      </c>
      <c r="AD6" s="196" t="s">
        <v>734</v>
      </c>
      <c r="AE6" s="196" t="s">
        <v>735</v>
      </c>
      <c r="AF6" s="196" t="s">
        <v>736</v>
      </c>
      <c r="AG6" s="196" t="s">
        <v>733</v>
      </c>
      <c r="AH6" s="196" t="s">
        <v>734</v>
      </c>
      <c r="AI6" s="196" t="s">
        <v>735</v>
      </c>
      <c r="AJ6" s="196" t="s">
        <v>736</v>
      </c>
      <c r="AK6" s="196" t="s">
        <v>733</v>
      </c>
      <c r="AL6" s="196" t="s">
        <v>734</v>
      </c>
      <c r="AM6" s="196" t="s">
        <v>735</v>
      </c>
      <c r="AN6" s="196" t="s">
        <v>736</v>
      </c>
      <c r="AO6" s="196" t="s">
        <v>733</v>
      </c>
      <c r="AP6" s="196" t="s">
        <v>734</v>
      </c>
      <c r="AQ6" s="196" t="s">
        <v>735</v>
      </c>
      <c r="AR6" s="196" t="s">
        <v>736</v>
      </c>
      <c r="AS6" s="196" t="s">
        <v>733</v>
      </c>
      <c r="AT6" s="196" t="s">
        <v>734</v>
      </c>
      <c r="AU6" s="196" t="s">
        <v>735</v>
      </c>
      <c r="AV6" s="196" t="s">
        <v>736</v>
      </c>
      <c r="AW6" s="196" t="s">
        <v>733</v>
      </c>
      <c r="AX6" s="196" t="s">
        <v>734</v>
      </c>
      <c r="AY6" s="196" t="s">
        <v>735</v>
      </c>
      <c r="AZ6" s="196" t="s">
        <v>736</v>
      </c>
      <c r="BA6" s="196" t="s">
        <v>733</v>
      </c>
      <c r="BB6" s="196" t="s">
        <v>734</v>
      </c>
      <c r="BC6" s="196" t="s">
        <v>735</v>
      </c>
      <c r="BD6" s="196" t="s">
        <v>736</v>
      </c>
      <c r="BE6" s="196" t="s">
        <v>733</v>
      </c>
      <c r="BF6" s="196" t="s">
        <v>734</v>
      </c>
      <c r="BG6" s="196" t="s">
        <v>735</v>
      </c>
      <c r="BH6" s="196" t="s">
        <v>736</v>
      </c>
      <c r="BI6" s="196" t="s">
        <v>733</v>
      </c>
      <c r="BJ6" s="196" t="s">
        <v>734</v>
      </c>
      <c r="BK6" s="196" t="s">
        <v>735</v>
      </c>
      <c r="BL6" s="196" t="s">
        <v>736</v>
      </c>
      <c r="BM6" s="196" t="s">
        <v>733</v>
      </c>
      <c r="BN6" s="196" t="s">
        <v>734</v>
      </c>
      <c r="BO6" s="196" t="s">
        <v>735</v>
      </c>
      <c r="BP6" s="196" t="s">
        <v>736</v>
      </c>
    </row>
    <row r="7" customFormat="false" ht="19.5" hidden="false" customHeight="false" outlineLevel="0" collapsed="false">
      <c r="A7" s="206" t="s">
        <v>336</v>
      </c>
      <c r="B7" s="206" t="s">
        <v>337</v>
      </c>
      <c r="C7" s="296"/>
      <c r="D7" s="296"/>
      <c r="E7" s="296"/>
      <c r="F7" s="296"/>
      <c r="G7" s="296"/>
      <c r="H7" s="296"/>
      <c r="I7" s="297" t="n">
        <f aca="false">SUMIF(BS8:BS69,"&gt;=0",I8:I69)</f>
        <v>252</v>
      </c>
      <c r="J7" s="297" t="n">
        <f aca="false">SUMIF(BS8:BS69,"&gt;=0",J8:J69)</f>
        <v>0</v>
      </c>
      <c r="K7" s="297" t="n">
        <f aca="false">SUMIF(BS8:BS69,"&gt;=0",K8:K69)</f>
        <v>0</v>
      </c>
      <c r="L7" s="296"/>
      <c r="M7" s="297" t="n">
        <f aca="false">SUMIF(BS8:BS69,"&gt;=0",M8:M69)</f>
        <v>252</v>
      </c>
      <c r="N7" s="297" t="n">
        <f aca="false">SUMIF(BS8:BS69,"&gt;=0",N8:N69)</f>
        <v>9400</v>
      </c>
      <c r="O7" s="297" t="n">
        <f aca="false">SUMIF(BS8:BS69,"&gt;=0",O8:O69)</f>
        <v>5598</v>
      </c>
      <c r="P7" s="297" t="n">
        <f aca="false">SUMIF(BS8:BS69,"&gt;=0",P8:P69)</f>
        <v>24</v>
      </c>
      <c r="Q7" s="297" t="n">
        <f aca="false">SUMIF(BS8:BS69,"&gt;=0",Q8:Q69)</f>
        <v>17.25</v>
      </c>
      <c r="R7" s="297" t="n">
        <f aca="false">SUMIF(BS8:BS69,"&gt;=0",R8:R69)</f>
        <v>5</v>
      </c>
      <c r="S7" s="297" t="n">
        <f aca="false">SUMIF(BS8:BS69,"&gt;=0",S8:S69)</f>
        <v>5644.25</v>
      </c>
      <c r="T7" s="298" t="n">
        <f aca="false">SUMIF(BS8:BS69,"&gt;=0",T8:T69)</f>
        <v>3755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38</v>
      </c>
      <c r="B8" s="215" t="s">
        <v>339</v>
      </c>
      <c r="C8" s="300"/>
      <c r="D8" s="300"/>
      <c r="E8" s="300"/>
      <c r="F8" s="300"/>
      <c r="G8" s="300"/>
      <c r="H8" s="300"/>
      <c r="I8" s="301" t="n">
        <f aca="false">SUMIF(BS9:BS41,"&gt;=0",I9:I41)</f>
        <v>181</v>
      </c>
      <c r="J8" s="301" t="n">
        <f aca="false">SUMIF(BS9:BS41,"&gt;=0",J9:J41)</f>
        <v>0</v>
      </c>
      <c r="K8" s="301" t="n">
        <f aca="false">SUMIF(BS9:BS41,"&gt;=0",K9:K41)</f>
        <v>0</v>
      </c>
      <c r="L8" s="300"/>
      <c r="M8" s="301" t="n">
        <f aca="false">SUMIF(BS9:BS41,"&gt;=0",M9:M41)</f>
        <v>181</v>
      </c>
      <c r="N8" s="301" t="n">
        <f aca="false">SUMIF(BS9:BS41,"&gt;=0",N9:N41)</f>
        <v>6516</v>
      </c>
      <c r="O8" s="301" t="n">
        <f aca="false">SUMIF(BS9:BS41,"&gt;=0",O9:O41)</f>
        <v>3758</v>
      </c>
      <c r="P8" s="301" t="n">
        <f aca="false">SUMIF(BS9:BS41,"&gt;=0",P9:P41)</f>
        <v>17</v>
      </c>
      <c r="Q8" s="301" t="n">
        <f aca="false">SUMIF(BS9:BS41,"&gt;=0",Q9:Q41)</f>
        <v>12.25</v>
      </c>
      <c r="R8" s="301" t="n">
        <f aca="false">SUMIF(BS9:BS41,"&gt;=0",R9:R41)</f>
        <v>4</v>
      </c>
      <c r="S8" s="301" t="n">
        <f aca="false">SUMIF(BS9:BS41,"&gt;=0",S9:S41)</f>
        <v>3791.25</v>
      </c>
      <c r="T8" s="302" t="n">
        <f aca="false">SUMIF(BS9:BS41,"&gt;=0",T9:T41)</f>
        <v>2724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40</v>
      </c>
      <c r="B9" s="304" t="s">
        <v>341</v>
      </c>
      <c r="C9" s="305" t="s">
        <v>685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45</v>
      </c>
      <c r="B10" s="304" t="s">
        <v>346</v>
      </c>
      <c r="C10" s="305"/>
      <c r="D10" s="305" t="s">
        <v>686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+BA10+BE10</f>
        <v>98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50</v>
      </c>
      <c r="B11" s="304" t="s">
        <v>85</v>
      </c>
      <c r="C11" s="305"/>
      <c r="D11" s="305" t="s">
        <v>687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</f>
        <v>34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34</v>
      </c>
      <c r="AH11" s="308" t="n">
        <v>0</v>
      </c>
      <c r="AI11" s="308" t="n">
        <v>0.25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4" t="s">
        <v>353</v>
      </c>
      <c r="B12" s="304" t="s">
        <v>354</v>
      </c>
      <c r="C12" s="305"/>
      <c r="D12" s="305" t="s">
        <v>688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+BA12+BE12</f>
        <v>40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4" t="s">
        <v>357</v>
      </c>
      <c r="B13" s="304" t="s">
        <v>358</v>
      </c>
      <c r="C13" s="305"/>
      <c r="D13" s="305" t="s">
        <v>689</v>
      </c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+BA13+BE13</f>
        <v>11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116.25</v>
      </c>
      <c r="T13" s="307" t="n">
        <f aca="false">N13-S13</f>
        <v>27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116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60</v>
      </c>
      <c r="B14" s="304" t="s">
        <v>361</v>
      </c>
      <c r="C14" s="305"/>
      <c r="D14" s="305" t="s">
        <v>690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62</v>
      </c>
      <c r="B15" s="304" t="s">
        <v>363</v>
      </c>
      <c r="C15" s="305"/>
      <c r="D15" s="305" t="s">
        <v>691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34</v>
      </c>
      <c r="Z15" s="308" t="n">
        <v>0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66</v>
      </c>
      <c r="B16" s="304" t="s">
        <v>367</v>
      </c>
      <c r="C16" s="305"/>
      <c r="D16" s="305" t="s">
        <v>690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69</v>
      </c>
      <c r="B17" s="304" t="s">
        <v>370</v>
      </c>
      <c r="C17" s="305"/>
      <c r="D17" s="305" t="s">
        <v>687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50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73</v>
      </c>
      <c r="B18" s="304" t="s">
        <v>374</v>
      </c>
      <c r="C18" s="305"/>
      <c r="D18" s="305" t="s">
        <v>690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76</v>
      </c>
      <c r="B19" s="304" t="s">
        <v>377</v>
      </c>
      <c r="C19" s="305"/>
      <c r="D19" s="305" t="s">
        <v>692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34</v>
      </c>
      <c r="AH19" s="308" t="n">
        <v>0</v>
      </c>
      <c r="AI19" s="308" t="n">
        <v>0.25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4" t="s">
        <v>379</v>
      </c>
      <c r="B20" s="304" t="s">
        <v>380</v>
      </c>
      <c r="C20" s="305"/>
      <c r="D20" s="305" t="s">
        <v>685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52</v>
      </c>
      <c r="AD20" s="308" t="n">
        <v>0</v>
      </c>
      <c r="AE20" s="308" t="n">
        <v>0.25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82</v>
      </c>
      <c r="B21" s="304" t="s">
        <v>383</v>
      </c>
      <c r="C21" s="305"/>
      <c r="D21" s="305" t="s">
        <v>690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3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34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86</v>
      </c>
      <c r="B22" s="304" t="s">
        <v>387</v>
      </c>
      <c r="C22" s="305"/>
      <c r="D22" s="305" t="s">
        <v>691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52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52.25</v>
      </c>
      <c r="T22" s="307" t="n">
        <f aca="false">N22-S22</f>
        <v>55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52</v>
      </c>
      <c r="Z22" s="308" t="n">
        <v>0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88</v>
      </c>
      <c r="B23" s="304" t="s">
        <v>389</v>
      </c>
      <c r="C23" s="305" t="s">
        <v>693</v>
      </c>
      <c r="D23" s="305"/>
      <c r="E23" s="305"/>
      <c r="F23" s="305"/>
      <c r="G23" s="305"/>
      <c r="H23" s="305"/>
      <c r="I23" s="306" t="n">
        <f aca="false">M23+K23</f>
        <v>7</v>
      </c>
      <c r="J23" s="306" t="n">
        <v>0</v>
      </c>
      <c r="K23" s="306" t="n">
        <f aca="false">ROUNDDOWN(J23/36*4,0)/4</f>
        <v>0</v>
      </c>
      <c r="L23" s="305"/>
      <c r="M23" s="306" t="n">
        <v>7</v>
      </c>
      <c r="N23" s="306" t="n">
        <v>252</v>
      </c>
      <c r="O23" s="306" t="n">
        <f aca="false">U23+Y23+AC23+AG23+AK23+AO23+AS23+AW23+BA23+BE23</f>
        <v>86</v>
      </c>
      <c r="P23" s="306" t="n">
        <f aca="false">V23+Z23+AD23+AH23+AL23+AP23+AT23+AX23+BB23+BF23</f>
        <v>2</v>
      </c>
      <c r="Q23" s="306" t="n">
        <f aca="false">W23+AA23+AE23+AI23+AM23+AQ23+AU23+AY23+BC23+BG23</f>
        <v>0.5</v>
      </c>
      <c r="R23" s="306" t="n">
        <f aca="false">X23+AB23+AF23+AJ23+AN23+AR23+AV23+AZ23+BD23+BH23</f>
        <v>0</v>
      </c>
      <c r="S23" s="306" t="n">
        <f aca="false">O23+P23+Q23+R23</f>
        <v>88.5</v>
      </c>
      <c r="T23" s="307" t="n">
        <f aca="false">N23-S23</f>
        <v>163.5</v>
      </c>
      <c r="U23" s="308" t="n">
        <v>34</v>
      </c>
      <c r="V23" s="308" t="n">
        <v>1</v>
      </c>
      <c r="W23" s="308" t="n">
        <v>0.25</v>
      </c>
      <c r="X23" s="308" t="n">
        <v>0</v>
      </c>
      <c r="Y23" s="308" t="n">
        <v>52</v>
      </c>
      <c r="Z23" s="308" t="n">
        <v>1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392</v>
      </c>
      <c r="B24" s="304" t="s">
        <v>393</v>
      </c>
      <c r="C24" s="305"/>
      <c r="D24" s="305" t="s">
        <v>692</v>
      </c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+BA24+BE24</f>
        <v>102</v>
      </c>
      <c r="P24" s="306" t="n">
        <f aca="false">V24+Z24+AD24+AH24+AL24+AP24+AT24+AX24+BB24+BF24</f>
        <v>0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102.25</v>
      </c>
      <c r="T24" s="307" t="n">
        <f aca="false">N24-S24</f>
        <v>77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102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95</v>
      </c>
      <c r="B25" s="304" t="s">
        <v>396</v>
      </c>
      <c r="C25" s="305" t="s">
        <v>693</v>
      </c>
      <c r="D25" s="305"/>
      <c r="E25" s="305"/>
      <c r="F25" s="305"/>
      <c r="G25" s="305"/>
      <c r="H25" s="305"/>
      <c r="I25" s="306" t="n">
        <f aca="false">M25+K25</f>
        <v>6</v>
      </c>
      <c r="J25" s="306" t="n">
        <v>0</v>
      </c>
      <c r="K25" s="306" t="n">
        <f aca="false">ROUNDDOWN(J25/36*4,0)/4</f>
        <v>0</v>
      </c>
      <c r="L25" s="305"/>
      <c r="M25" s="306" t="n">
        <v>6</v>
      </c>
      <c r="N25" s="306" t="n">
        <v>216</v>
      </c>
      <c r="O25" s="306" t="n">
        <f aca="false">U25+Y25+AC25+AG25+AK25+AO25+AS25+AW25+BA25+BE25</f>
        <v>102</v>
      </c>
      <c r="P25" s="306" t="n">
        <f aca="false">V25+Z25+AD25+AH25+AL25+AP25+AT25+AX25+BB25+BF25</f>
        <v>2</v>
      </c>
      <c r="Q25" s="306" t="n">
        <f aca="false">W25+AA25+AE25+AI25+AM25+AQ25+AU25+AY25+BC25+BG25</f>
        <v>0.5</v>
      </c>
      <c r="R25" s="306" t="n">
        <f aca="false">X25+AB25+AF25+AJ25+AN25+AR25+AV25+AZ25+BD25+BH25</f>
        <v>0</v>
      </c>
      <c r="S25" s="306" t="n">
        <f aca="false">O25+P25+Q25+R25</f>
        <v>104.5</v>
      </c>
      <c r="T25" s="307" t="n">
        <f aca="false">N25-S25</f>
        <v>111.5</v>
      </c>
      <c r="U25" s="308" t="n">
        <v>68</v>
      </c>
      <c r="V25" s="308" t="n">
        <v>1</v>
      </c>
      <c r="W25" s="308" t="n">
        <v>0.25</v>
      </c>
      <c r="X25" s="308" t="n">
        <v>0</v>
      </c>
      <c r="Y25" s="308" t="n">
        <v>34</v>
      </c>
      <c r="Z25" s="308" t="n">
        <v>1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99</v>
      </c>
      <c r="B26" s="304" t="s">
        <v>400</v>
      </c>
      <c r="C26" s="305"/>
      <c r="D26" s="305" t="s">
        <v>694</v>
      </c>
      <c r="E26" s="305"/>
      <c r="F26" s="305"/>
      <c r="G26" s="305"/>
      <c r="H26" s="305"/>
      <c r="I26" s="306" t="n">
        <f aca="false">M26+K26</f>
        <v>6</v>
      </c>
      <c r="J26" s="306" t="n">
        <v>0</v>
      </c>
      <c r="K26" s="306" t="n">
        <f aca="false">ROUNDDOWN(J26/36*4,0)/4</f>
        <v>0</v>
      </c>
      <c r="L26" s="305"/>
      <c r="M26" s="306" t="n">
        <v>6</v>
      </c>
      <c r="N26" s="306" t="n">
        <v>216</v>
      </c>
      <c r="O26" s="306" t="n">
        <f aca="false">U26+Y26+AC26+AG26+AK26+AO26+AS26+AW26+BA26+BE26</f>
        <v>186</v>
      </c>
      <c r="P26" s="306" t="n">
        <f aca="false">V26+Z26+AD26+AH26+AL26+AP26+AT26+AX26+BB26+BF26</f>
        <v>0</v>
      </c>
      <c r="Q26" s="306" t="n">
        <f aca="false">W26+AA26+AE26+AI26+AM26+AQ26+AU26+AY26+BC26+BG26</f>
        <v>0.5</v>
      </c>
      <c r="R26" s="306" t="n">
        <f aca="false">X26+AB26+AF26+AJ26+AN26+AR26+AV26+AZ26+BD26+BH26</f>
        <v>0</v>
      </c>
      <c r="S26" s="306" t="n">
        <f aca="false">O26+P26+Q26+R26</f>
        <v>186.5</v>
      </c>
      <c r="T26" s="307" t="n">
        <f aca="false">N26-S26</f>
        <v>29.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102</v>
      </c>
      <c r="Z26" s="308" t="n">
        <v>0</v>
      </c>
      <c r="AA26" s="308" t="n">
        <v>0.25</v>
      </c>
      <c r="AB26" s="308" t="n">
        <v>0</v>
      </c>
      <c r="AC26" s="308" t="n">
        <v>84</v>
      </c>
      <c r="AD26" s="308" t="n">
        <v>0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04" t="s">
        <v>402</v>
      </c>
      <c r="B27" s="304" t="s">
        <v>403</v>
      </c>
      <c r="C27" s="305"/>
      <c r="D27" s="305" t="s">
        <v>685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</f>
        <v>52</v>
      </c>
      <c r="P27" s="306" t="n">
        <f aca="false">V27+Z27+AD27+AH27+AL27+AP27+AT27+AX27+BB27+BF27</f>
        <v>0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52.25</v>
      </c>
      <c r="T27" s="307" t="n">
        <f aca="false">N27-S27</f>
        <v>55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52</v>
      </c>
      <c r="AD27" s="308" t="n">
        <v>0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405</v>
      </c>
      <c r="B28" s="304" t="s">
        <v>406</v>
      </c>
      <c r="C28" s="305"/>
      <c r="D28" s="305" t="s">
        <v>691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52</v>
      </c>
      <c r="P28" s="306" t="n">
        <f aca="false">V28+Z28+AD28+AH28+AL28+AP28+AT28+AX28+BB28+BF28</f>
        <v>0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52.25</v>
      </c>
      <c r="T28" s="307" t="n">
        <f aca="false">N28-S28</f>
        <v>55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52</v>
      </c>
      <c r="Z28" s="308" t="n">
        <v>0</v>
      </c>
      <c r="AA28" s="308" t="n">
        <v>0.25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408</v>
      </c>
      <c r="B29" s="304" t="s">
        <v>409</v>
      </c>
      <c r="C29" s="305" t="s">
        <v>693</v>
      </c>
      <c r="D29" s="305"/>
      <c r="E29" s="305"/>
      <c r="F29" s="305" t="s">
        <v>691</v>
      </c>
      <c r="G29" s="305"/>
      <c r="H29" s="305"/>
      <c r="I29" s="306" t="n">
        <f aca="false">M29+K29</f>
        <v>14</v>
      </c>
      <c r="J29" s="306" t="n">
        <v>0</v>
      </c>
      <c r="K29" s="306" t="n">
        <f aca="false">ROUNDDOWN(J29/36*4,0)/4</f>
        <v>0</v>
      </c>
      <c r="L29" s="305"/>
      <c r="M29" s="306" t="n">
        <v>14</v>
      </c>
      <c r="N29" s="306" t="n">
        <v>504</v>
      </c>
      <c r="O29" s="306" t="n">
        <f aca="false">U29+Y29+AC29+AG29+AK29+AO29+AS29+AW29+BA29+BE29</f>
        <v>374</v>
      </c>
      <c r="P29" s="306" t="n">
        <f aca="false">V29+Z29+AD29+AH29+AL29+AP29+AT29+AX29+BB29+BF29</f>
        <v>2</v>
      </c>
      <c r="Q29" s="306" t="n">
        <f aca="false">W29+AA29+AE29+AI29+AM29+AQ29+AU29+AY29+BC29+BG29</f>
        <v>0.75</v>
      </c>
      <c r="R29" s="306" t="n">
        <f aca="false">X29+AB29+AF29+AJ29+AN29+AR29+AV29+AZ29+BD29+BH29</f>
        <v>1</v>
      </c>
      <c r="S29" s="306" t="n">
        <f aca="false">O29+P29+Q29+R29</f>
        <v>377.75</v>
      </c>
      <c r="T29" s="307" t="n">
        <f aca="false">N29-S29</f>
        <v>126.25</v>
      </c>
      <c r="U29" s="308" t="n">
        <v>238</v>
      </c>
      <c r="V29" s="308" t="n">
        <v>1</v>
      </c>
      <c r="W29" s="308" t="n">
        <v>0.25</v>
      </c>
      <c r="X29" s="308" t="n">
        <v>0</v>
      </c>
      <c r="Y29" s="308" t="n">
        <v>136</v>
      </c>
      <c r="Z29" s="308" t="n">
        <v>1</v>
      </c>
      <c r="AA29" s="308" t="n">
        <v>0.5</v>
      </c>
      <c r="AB29" s="308" t="n">
        <v>1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4" t="s">
        <v>413</v>
      </c>
      <c r="B30" s="304" t="s">
        <v>13</v>
      </c>
      <c r="C30" s="305" t="s">
        <v>695</v>
      </c>
      <c r="D30" s="305"/>
      <c r="E30" s="305"/>
      <c r="F30" s="305" t="s">
        <v>687</v>
      </c>
      <c r="G30" s="305"/>
      <c r="H30" s="305"/>
      <c r="I30" s="306" t="n">
        <f aca="false">M30+K30</f>
        <v>16</v>
      </c>
      <c r="J30" s="306" t="n">
        <v>0</v>
      </c>
      <c r="K30" s="306" t="n">
        <f aca="false">ROUNDDOWN(J30/36*4,0)/4</f>
        <v>0</v>
      </c>
      <c r="L30" s="305"/>
      <c r="M30" s="306" t="n">
        <v>16</v>
      </c>
      <c r="N30" s="306" t="n">
        <v>576</v>
      </c>
      <c r="O30" s="306" t="n">
        <f aca="false">U30+Y30+AC30+AG30+AK30+AO30+AS30+AW30+BA30+BE30</f>
        <v>440</v>
      </c>
      <c r="P30" s="306" t="n">
        <f aca="false">V30+Z30+AD30+AH30+AL30+AP30+AT30+AX30+BB30+BF30</f>
        <v>2</v>
      </c>
      <c r="Q30" s="306" t="n">
        <f aca="false">W30+AA30+AE30+AI30+AM30+AQ30+AU30+AY30+BC30+BG30</f>
        <v>0.75</v>
      </c>
      <c r="R30" s="306" t="n">
        <f aca="false">X30+AB30+AF30+AJ30+AN30+AR30+AV30+AZ30+BD30+BH30</f>
        <v>1</v>
      </c>
      <c r="S30" s="306" t="n">
        <f aca="false">O30+P30+Q30+R30</f>
        <v>443.75</v>
      </c>
      <c r="T30" s="307" t="n">
        <f aca="false">N30-S30</f>
        <v>132.2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220</v>
      </c>
      <c r="AD30" s="308" t="n">
        <v>1</v>
      </c>
      <c r="AE30" s="308" t="n">
        <v>0.25</v>
      </c>
      <c r="AF30" s="308" t="n">
        <v>0</v>
      </c>
      <c r="AG30" s="308" t="n">
        <v>220</v>
      </c>
      <c r="AH30" s="308" t="n">
        <v>1</v>
      </c>
      <c r="AI30" s="308" t="n">
        <v>0.5</v>
      </c>
      <c r="AJ30" s="308" t="n">
        <v>1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14</v>
      </c>
      <c r="B31" s="304" t="s">
        <v>415</v>
      </c>
      <c r="C31" s="305" t="s">
        <v>696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+BA31+BE31</f>
        <v>68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69.25</v>
      </c>
      <c r="T31" s="307" t="n">
        <f aca="false">N31-S31</f>
        <v>74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68</v>
      </c>
      <c r="AL31" s="308" t="n">
        <v>1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18</v>
      </c>
      <c r="B32" s="304" t="s">
        <v>419</v>
      </c>
      <c r="C32" s="305" t="s">
        <v>697</v>
      </c>
      <c r="D32" s="305"/>
      <c r="E32" s="305"/>
      <c r="F32" s="305" t="s">
        <v>688</v>
      </c>
      <c r="G32" s="305"/>
      <c r="H32" s="305"/>
      <c r="I32" s="306" t="n">
        <f aca="false">M32+K32</f>
        <v>15</v>
      </c>
      <c r="J32" s="306" t="n">
        <v>0</v>
      </c>
      <c r="K32" s="306" t="n">
        <f aca="false">ROUNDDOWN(J32/36*4,0)/4</f>
        <v>0</v>
      </c>
      <c r="L32" s="305"/>
      <c r="M32" s="306" t="n">
        <v>15</v>
      </c>
      <c r="N32" s="306" t="n">
        <v>540</v>
      </c>
      <c r="O32" s="306" t="n">
        <f aca="false">U32+Y32+AC32+AG32+AK32+AO32+AS32+AW32+BA32+BE32</f>
        <v>374</v>
      </c>
      <c r="P32" s="306" t="n">
        <f aca="false">V32+Z32+AD32+AH32+AL32+AP32+AT32+AX32+BB32+BF32</f>
        <v>2</v>
      </c>
      <c r="Q32" s="306" t="n">
        <f aca="false">W32+AA32+AE32+AI32+AM32+AQ32+AU32+AY32+BC32+BG32</f>
        <v>0.75</v>
      </c>
      <c r="R32" s="306" t="n">
        <f aca="false">X32+AB32+AF32+AJ32+AN32+AR32+AV32+AZ32+BD32+BH32</f>
        <v>1</v>
      </c>
      <c r="S32" s="306" t="n">
        <f aca="false">O32+P32+Q32+R32</f>
        <v>377.75</v>
      </c>
      <c r="T32" s="307" t="n">
        <f aca="false">N32-S32</f>
        <v>162.2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136</v>
      </c>
      <c r="AL32" s="308" t="n">
        <v>1</v>
      </c>
      <c r="AM32" s="308" t="n">
        <v>0.25</v>
      </c>
      <c r="AN32" s="308" t="n">
        <v>0</v>
      </c>
      <c r="AO32" s="308" t="n">
        <v>238</v>
      </c>
      <c r="AP32" s="308" t="n">
        <v>1</v>
      </c>
      <c r="AQ32" s="308" t="n">
        <v>0.5</v>
      </c>
      <c r="AR32" s="308" t="n">
        <v>1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421</v>
      </c>
      <c r="B33" s="304" t="s">
        <v>422</v>
      </c>
      <c r="C33" s="305"/>
      <c r="D33" s="305" t="s">
        <v>698</v>
      </c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+BA33+BE33</f>
        <v>84</v>
      </c>
      <c r="P33" s="306" t="n">
        <f aca="false">V33+Z33+AD33+AH33+AL33+AP33+AT33+AX33+BB33+BF33</f>
        <v>0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84.25</v>
      </c>
      <c r="T33" s="307" t="n">
        <f aca="false">N33-S33</f>
        <v>2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84</v>
      </c>
      <c r="AT33" s="308" t="n">
        <v>0</v>
      </c>
      <c r="AU33" s="308" t="n">
        <v>0.25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25</v>
      </c>
      <c r="B34" s="304" t="s">
        <v>426</v>
      </c>
      <c r="C34" s="305" t="s">
        <v>699</v>
      </c>
      <c r="D34" s="305" t="s">
        <v>698</v>
      </c>
      <c r="E34" s="305"/>
      <c r="F34" s="305"/>
      <c r="G34" s="305"/>
      <c r="H34" s="305"/>
      <c r="I34" s="306" t="n">
        <f aca="false">M34+K34</f>
        <v>8</v>
      </c>
      <c r="J34" s="306" t="n">
        <v>0</v>
      </c>
      <c r="K34" s="306" t="n">
        <f aca="false">ROUNDDOWN(J34/36*4,0)/4</f>
        <v>0</v>
      </c>
      <c r="L34" s="305"/>
      <c r="M34" s="306" t="n">
        <v>8</v>
      </c>
      <c r="N34" s="306" t="n">
        <v>288</v>
      </c>
      <c r="O34" s="306" t="n">
        <f aca="false">U34+Y34+AC34+AG34+AK34+AO34+AS34+AW34+BA34+BE34</f>
        <v>192</v>
      </c>
      <c r="P34" s="306" t="n">
        <f aca="false">V34+Z34+AD34+AH34+AL34+AP34+AT34+AX34+BB34+BF34</f>
        <v>1</v>
      </c>
      <c r="Q34" s="306" t="n">
        <f aca="false">W34+AA34+AE34+AI34+AM34+AQ34+AU34+AY34+BC34+BG34</f>
        <v>0.5</v>
      </c>
      <c r="R34" s="306" t="n">
        <f aca="false">X34+AB34+AF34+AJ34+AN34+AR34+AV34+AZ34+BD34+BH34</f>
        <v>0</v>
      </c>
      <c r="S34" s="306" t="n">
        <f aca="false">O34+P34+Q34+R34</f>
        <v>193.5</v>
      </c>
      <c r="T34" s="307" t="n">
        <f aca="false">N34-S34</f>
        <v>94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102</v>
      </c>
      <c r="AT34" s="308" t="n">
        <v>0</v>
      </c>
      <c r="AU34" s="308" t="n">
        <v>0.25</v>
      </c>
      <c r="AV34" s="308" t="n">
        <v>0</v>
      </c>
      <c r="AW34" s="308" t="n">
        <v>90</v>
      </c>
      <c r="AX34" s="308" t="n">
        <v>1</v>
      </c>
      <c r="AY34" s="308" t="n">
        <v>0.25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428</v>
      </c>
      <c r="B35" s="304" t="s">
        <v>429</v>
      </c>
      <c r="C35" s="305" t="s">
        <v>700</v>
      </c>
      <c r="D35" s="305"/>
      <c r="E35" s="305"/>
      <c r="F35" s="305" t="s">
        <v>699</v>
      </c>
      <c r="G35" s="305"/>
      <c r="H35" s="305"/>
      <c r="I35" s="306" t="n">
        <f aca="false">M35+K35</f>
        <v>15</v>
      </c>
      <c r="J35" s="306" t="n">
        <v>0</v>
      </c>
      <c r="K35" s="306" t="n">
        <f aca="false">ROUNDDOWN(J35/36*4,0)/4</f>
        <v>0</v>
      </c>
      <c r="L35" s="305"/>
      <c r="M35" s="306" t="n">
        <v>15</v>
      </c>
      <c r="N35" s="306" t="n">
        <v>540</v>
      </c>
      <c r="O35" s="306" t="n">
        <f aca="false">U35+Y35+AC35+AG35+AK35+AO35+AS35+AW35+BA35+BE35</f>
        <v>286</v>
      </c>
      <c r="P35" s="306" t="n">
        <f aca="false">V35+Z35+AD35+AH35+AL35+AP35+AT35+AX35+BB35+BF35</f>
        <v>2</v>
      </c>
      <c r="Q35" s="306" t="n">
        <f aca="false">W35+AA35+AE35+AI35+AM35+AQ35+AU35+AY35+BC35+BG35</f>
        <v>0.75</v>
      </c>
      <c r="R35" s="306" t="n">
        <f aca="false">X35+AB35+AF35+AJ35+AN35+AR35+AV35+AZ35+BD35+BH35</f>
        <v>1</v>
      </c>
      <c r="S35" s="306" t="n">
        <f aca="false">O35+P35+Q35+R35</f>
        <v>289.75</v>
      </c>
      <c r="T35" s="307" t="n">
        <f aca="false">N35-S35</f>
        <v>250.2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152</v>
      </c>
      <c r="AT35" s="308" t="n">
        <v>1</v>
      </c>
      <c r="AU35" s="308" t="n">
        <v>0.25</v>
      </c>
      <c r="AV35" s="308" t="n">
        <v>0</v>
      </c>
      <c r="AW35" s="308" t="n">
        <v>134</v>
      </c>
      <c r="AX35" s="308" t="n">
        <v>1</v>
      </c>
      <c r="AY35" s="308" t="n">
        <v>0.5</v>
      </c>
      <c r="AZ35" s="308" t="n">
        <v>1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4" t="s">
        <v>430</v>
      </c>
      <c r="B36" s="304" t="s">
        <v>431</v>
      </c>
      <c r="C36" s="305" t="s">
        <v>687</v>
      </c>
      <c r="D36" s="305" t="s">
        <v>685</v>
      </c>
      <c r="E36" s="305"/>
      <c r="F36" s="305"/>
      <c r="G36" s="305"/>
      <c r="H36" s="305"/>
      <c r="I36" s="306" t="n">
        <f aca="false">M36+K36</f>
        <v>7</v>
      </c>
      <c r="J36" s="306" t="n">
        <v>0</v>
      </c>
      <c r="K36" s="306" t="n">
        <f aca="false">ROUNDDOWN(J36/36*4,0)/4</f>
        <v>0</v>
      </c>
      <c r="L36" s="305"/>
      <c r="M36" s="306" t="n">
        <v>7</v>
      </c>
      <c r="N36" s="306" t="n">
        <v>252</v>
      </c>
      <c r="O36" s="306" t="n">
        <f aca="false">U36+Y36+AC36+AG36+AK36+AO36+AS36+AW36+BA36+BE36</f>
        <v>134</v>
      </c>
      <c r="P36" s="306" t="n">
        <f aca="false">V36+Z36+AD36+AH36+AL36+AP36+AT36+AX36+BB36+BF36</f>
        <v>1</v>
      </c>
      <c r="Q36" s="306" t="n">
        <f aca="false">W36+AA36+AE36+AI36+AM36+AQ36+AU36+AY36+BC36+BG36</f>
        <v>0.5</v>
      </c>
      <c r="R36" s="306" t="n">
        <f aca="false">X36+AB36+AF36+AJ36+AN36+AR36+AV36+AZ36+BD36+BH36</f>
        <v>0</v>
      </c>
      <c r="S36" s="306" t="n">
        <f aca="false">O36+P36+Q36+R36</f>
        <v>135.5</v>
      </c>
      <c r="T36" s="307" t="n">
        <f aca="false">N36-S36</f>
        <v>116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50</v>
      </c>
      <c r="AD36" s="308" t="n">
        <v>0</v>
      </c>
      <c r="AE36" s="308" t="n">
        <v>0.25</v>
      </c>
      <c r="AF36" s="308" t="n">
        <v>0</v>
      </c>
      <c r="AG36" s="308" t="n">
        <v>84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4" t="s">
        <v>432</v>
      </c>
      <c r="B37" s="304" t="s">
        <v>433</v>
      </c>
      <c r="C37" s="305" t="s">
        <v>699</v>
      </c>
      <c r="D37" s="305" t="s">
        <v>698</v>
      </c>
      <c r="E37" s="305"/>
      <c r="F37" s="305"/>
      <c r="G37" s="305"/>
      <c r="H37" s="305"/>
      <c r="I37" s="306" t="n">
        <f aca="false">M37+K37</f>
        <v>8</v>
      </c>
      <c r="J37" s="306" t="n">
        <v>0</v>
      </c>
      <c r="K37" s="306" t="n">
        <f aca="false">ROUNDDOWN(J37/36*4,0)/4</f>
        <v>0</v>
      </c>
      <c r="L37" s="305"/>
      <c r="M37" s="306" t="n">
        <v>8</v>
      </c>
      <c r="N37" s="306" t="n">
        <v>288</v>
      </c>
      <c r="O37" s="306" t="n">
        <f aca="false">U37+Y37+AC37+AG37+AK37+AO37+AS37+AW37+BA37+BE37</f>
        <v>240</v>
      </c>
      <c r="P37" s="306" t="n">
        <f aca="false">V37+Z37+AD37+AH37+AL37+AP37+AT37+AX37+BB37+BF37</f>
        <v>1</v>
      </c>
      <c r="Q37" s="306" t="n">
        <f aca="false">W37+AA37+AE37+AI37+AM37+AQ37+AU37+AY37+BC37+BG37</f>
        <v>0.5</v>
      </c>
      <c r="R37" s="306" t="n">
        <f aca="false">X37+AB37+AF37+AJ37+AN37+AR37+AV37+AZ37+BD37+BH37</f>
        <v>0</v>
      </c>
      <c r="S37" s="306" t="n">
        <f aca="false">O37+P37+Q37+R37</f>
        <v>241.5</v>
      </c>
      <c r="T37" s="307" t="n">
        <f aca="false">N37-S37</f>
        <v>46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136</v>
      </c>
      <c r="AT37" s="308" t="n">
        <v>0</v>
      </c>
      <c r="AU37" s="308" t="n">
        <v>0.25</v>
      </c>
      <c r="AV37" s="308" t="n">
        <v>0</v>
      </c>
      <c r="AW37" s="308" t="n">
        <v>104</v>
      </c>
      <c r="AX37" s="308" t="n">
        <v>1</v>
      </c>
      <c r="AY37" s="308" t="n">
        <v>0.25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434</v>
      </c>
      <c r="B38" s="304" t="s">
        <v>435</v>
      </c>
      <c r="C38" s="305"/>
      <c r="D38" s="305" t="s">
        <v>688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84</v>
      </c>
      <c r="P38" s="306" t="n">
        <f aca="false">V38+Z38+AD38+AH38+AL38+AP38+AT38+AX38+BB38+BF38</f>
        <v>0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84.25</v>
      </c>
      <c r="T38" s="307" t="n">
        <f aca="false">N38-S38</f>
        <v>23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84</v>
      </c>
      <c r="AP38" s="308" t="n">
        <v>0</v>
      </c>
      <c r="AQ38" s="308" t="n">
        <v>0.25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38</v>
      </c>
      <c r="B39" s="304" t="s">
        <v>439</v>
      </c>
      <c r="C39" s="305"/>
      <c r="D39" s="305" t="s">
        <v>699</v>
      </c>
      <c r="E39" s="305"/>
      <c r="F39" s="305"/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+BA39+BE39</f>
        <v>90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90.25</v>
      </c>
      <c r="T39" s="307" t="n">
        <f aca="false">N39-S39</f>
        <v>89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90</v>
      </c>
      <c r="AX39" s="308" t="n">
        <v>0</v>
      </c>
      <c r="AY39" s="308" t="n">
        <v>0.25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42</v>
      </c>
      <c r="B40" s="304" t="s">
        <v>443</v>
      </c>
      <c r="C40" s="305"/>
      <c r="D40" s="305" t="s">
        <v>701</v>
      </c>
      <c r="E40" s="305"/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+BA40+BE40</f>
        <v>84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84.25</v>
      </c>
      <c r="T40" s="307" t="n">
        <f aca="false">N40-S40</f>
        <v>95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84</v>
      </c>
      <c r="BB40" s="308" t="n">
        <v>0</v>
      </c>
      <c r="BC40" s="308" t="n">
        <v>0.25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445</v>
      </c>
      <c r="B41" s="304" t="s">
        <v>446</v>
      </c>
      <c r="C41" s="305"/>
      <c r="D41" s="305" t="s">
        <v>685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34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4.25</v>
      </c>
      <c r="T41" s="307" t="n">
        <f aca="false">N41-S41</f>
        <v>73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34</v>
      </c>
      <c r="AD41" s="308" t="n">
        <v>0</v>
      </c>
      <c r="AE41" s="308" t="n">
        <v>0.25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5" t="s">
        <v>449</v>
      </c>
      <c r="B42" s="215" t="s">
        <v>450</v>
      </c>
      <c r="C42" s="300"/>
      <c r="D42" s="300"/>
      <c r="E42" s="300"/>
      <c r="F42" s="300"/>
      <c r="G42" s="300"/>
      <c r="H42" s="300"/>
      <c r="I42" s="301" t="n">
        <f aca="false">SUMIF(BS43:BS69,"&gt;=0",I43:I69)</f>
        <v>71</v>
      </c>
      <c r="J42" s="301" t="n">
        <f aca="false">SUMIF(BS43:BS69,"&gt;=0",J43:J69)</f>
        <v>0</v>
      </c>
      <c r="K42" s="301" t="n">
        <f aca="false">SUMIF(BS43:BS69,"&gt;=0",K43:K69)</f>
        <v>0</v>
      </c>
      <c r="L42" s="300"/>
      <c r="M42" s="301" t="n">
        <f aca="false">SUMIF(BS43:BS69,"&gt;=0",M43:M69)</f>
        <v>71</v>
      </c>
      <c r="N42" s="301" t="n">
        <f aca="false">SUMIF(BS43:BS69,"&gt;=0",N43:N69)</f>
        <v>2884</v>
      </c>
      <c r="O42" s="301" t="n">
        <f aca="false">SUMIF(BS43:BS69,"&gt;=0",O43:O69)</f>
        <v>1840</v>
      </c>
      <c r="P42" s="301" t="n">
        <f aca="false">SUMIF(BS43:BS69,"&gt;=0",P43:P69)</f>
        <v>7</v>
      </c>
      <c r="Q42" s="301" t="n">
        <f aca="false">SUMIF(BS43:BS69,"&gt;=0",Q43:Q69)</f>
        <v>5</v>
      </c>
      <c r="R42" s="301" t="n">
        <f aca="false">SUMIF(BS43:BS69,"&gt;=0",R43:R69)</f>
        <v>1</v>
      </c>
      <c r="S42" s="301" t="n">
        <f aca="false">SUMIF(BS43:BS69,"&gt;=0",S43:S69)</f>
        <v>1853</v>
      </c>
      <c r="T42" s="302" t="n">
        <f aca="false">SUMIF(BS43:BS69,"&gt;=0",T43:T69)</f>
        <v>1031</v>
      </c>
      <c r="U42" s="303"/>
      <c r="V42" s="303"/>
      <c r="W42" s="303"/>
      <c r="X42" s="303"/>
      <c r="Y42" s="303"/>
      <c r="Z42" s="303"/>
      <c r="AA42" s="303"/>
      <c r="AB42" s="303"/>
      <c r="AC42" s="303"/>
      <c r="AD42" s="303"/>
      <c r="AE42" s="303"/>
      <c r="AF42" s="303"/>
      <c r="AG42" s="303"/>
      <c r="AH42" s="303"/>
      <c r="AI42" s="303"/>
      <c r="AJ42" s="303"/>
      <c r="AK42" s="303"/>
      <c r="AL42" s="303"/>
      <c r="AM42" s="303"/>
      <c r="AN42" s="303"/>
      <c r="AO42" s="303"/>
      <c r="AP42" s="303"/>
      <c r="AQ42" s="303"/>
      <c r="AR42" s="303"/>
      <c r="AS42" s="303"/>
      <c r="AT42" s="303"/>
      <c r="AU42" s="303"/>
      <c r="AV42" s="303"/>
      <c r="AW42" s="303"/>
      <c r="AX42" s="303"/>
      <c r="AY42" s="303"/>
      <c r="AZ42" s="303"/>
      <c r="BA42" s="303"/>
      <c r="BB42" s="303"/>
      <c r="BC42" s="303"/>
      <c r="BD42" s="303"/>
      <c r="BE42" s="303"/>
      <c r="BF42" s="303"/>
      <c r="BG42" s="303"/>
      <c r="BH42" s="303"/>
      <c r="BI42" s="303"/>
      <c r="BJ42" s="303"/>
      <c r="BK42" s="303"/>
      <c r="BL42" s="303"/>
      <c r="BM42" s="303"/>
      <c r="BN42" s="303"/>
      <c r="BO42" s="303"/>
      <c r="BP42" s="303"/>
    </row>
    <row r="43" customFormat="false" ht="19.7" hidden="false" customHeight="true" outlineLevel="0" collapsed="false">
      <c r="A43" s="304" t="s">
        <v>451</v>
      </c>
      <c r="B43" s="304" t="s">
        <v>452</v>
      </c>
      <c r="C43" s="305"/>
      <c r="D43" s="305" t="s">
        <v>702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+BA43+BE43</f>
        <v>34</v>
      </c>
      <c r="P43" s="306" t="n">
        <f aca="false">V43+Z43+AD43+AH43+AL43+AP43+AT43+AX43+BB43+BF43</f>
        <v>0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34.25</v>
      </c>
      <c r="T43" s="307" t="n">
        <f aca="false">N43-S43</f>
        <v>73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34</v>
      </c>
      <c r="AT43" s="308" t="n">
        <v>0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54</v>
      </c>
      <c r="B44" s="304" t="s">
        <v>455</v>
      </c>
      <c r="C44" s="305"/>
      <c r="D44" s="305" t="s">
        <v>703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+BA44+BE44</f>
        <v>3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34</v>
      </c>
      <c r="AL44" s="308" t="n">
        <v>0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58</v>
      </c>
      <c r="B45" s="304" t="s">
        <v>459</v>
      </c>
      <c r="C45" s="305"/>
      <c r="D45" s="305" t="s">
        <v>701</v>
      </c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</f>
        <v>84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84.25</v>
      </c>
      <c r="T45" s="307" t="n">
        <f aca="false">N45-S45</f>
        <v>59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84</v>
      </c>
      <c r="BB45" s="308" t="n">
        <v>0</v>
      </c>
      <c r="BC45" s="308" t="n">
        <v>0.25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62</v>
      </c>
      <c r="B46" s="304" t="s">
        <v>463</v>
      </c>
      <c r="C46" s="305"/>
      <c r="D46" s="305" t="s">
        <v>703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+BA46+BE46</f>
        <v>84</v>
      </c>
      <c r="P46" s="306" t="n">
        <f aca="false">V46+Z46+AD46+AH46+AL46+AP46+AT46+AX46+BB46+BF46</f>
        <v>0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84.25</v>
      </c>
      <c r="T46" s="307" t="n">
        <f aca="false">N46-S46</f>
        <v>2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84</v>
      </c>
      <c r="AL46" s="308" t="n">
        <v>0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64</v>
      </c>
      <c r="B47" s="304" t="s">
        <v>465</v>
      </c>
      <c r="C47" s="305" t="s">
        <v>696</v>
      </c>
      <c r="D47" s="305"/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+BA47+BE47</f>
        <v>52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3.25</v>
      </c>
      <c r="T47" s="307" t="n">
        <f aca="false">N47-S47</f>
        <v>54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52</v>
      </c>
      <c r="AL47" s="308" t="n">
        <v>1</v>
      </c>
      <c r="AM47" s="308" t="n">
        <v>0.25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466</v>
      </c>
      <c r="B48" s="304" t="s">
        <v>467</v>
      </c>
      <c r="C48" s="305" t="s">
        <v>698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68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69.25</v>
      </c>
      <c r="T48" s="307" t="n">
        <f aca="false">N48-S48</f>
        <v>74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68</v>
      </c>
      <c r="AT48" s="308" t="n">
        <v>1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470</v>
      </c>
      <c r="B49" s="304" t="s">
        <v>471</v>
      </c>
      <c r="C49" s="305"/>
      <c r="D49" s="305" t="s">
        <v>701</v>
      </c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</f>
        <v>102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102.25</v>
      </c>
      <c r="T49" s="307" t="n">
        <f aca="false">N49-S49</f>
        <v>41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102</v>
      </c>
      <c r="BB49" s="308" t="n">
        <v>0</v>
      </c>
      <c r="BC49" s="308" t="n">
        <v>0.25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5.95" hidden="false" customHeight="true" outlineLevel="0" collapsed="false">
      <c r="A50" s="304" t="s">
        <v>473</v>
      </c>
      <c r="B50" s="304" t="s">
        <v>474</v>
      </c>
      <c r="C50" s="305"/>
      <c r="D50" s="305" t="s">
        <v>703</v>
      </c>
      <c r="E50" s="305"/>
      <c r="F50" s="305" t="s">
        <v>696</v>
      </c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</f>
        <v>84</v>
      </c>
      <c r="P50" s="306" t="n">
        <f aca="false">V50+Z50+AD50+AH50+AL50+AP50+AT50+AX50+BB50+BF50</f>
        <v>0</v>
      </c>
      <c r="Q50" s="306" t="n">
        <f aca="false">W50+AA50+AE50+AI50+AM50+AQ50+AU50+AY50+BC50+BG50</f>
        <v>0.5</v>
      </c>
      <c r="R50" s="306" t="n">
        <f aca="false">X50+AB50+AF50+AJ50+AN50+AR50+AV50+AZ50+BD50+BH50</f>
        <v>1</v>
      </c>
      <c r="S50" s="306" t="n">
        <f aca="false">O50+P50+Q50+R50</f>
        <v>85.5</v>
      </c>
      <c r="T50" s="307" t="n">
        <f aca="false">N50-S50</f>
        <v>58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84</v>
      </c>
      <c r="AL50" s="308" t="n">
        <v>0</v>
      </c>
      <c r="AM50" s="308" t="n">
        <v>0.5</v>
      </c>
      <c r="AN50" s="308" t="n">
        <v>1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4" t="s">
        <v>478</v>
      </c>
      <c r="B51" s="304" t="s">
        <v>479</v>
      </c>
      <c r="C51" s="305" t="s">
        <v>701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</f>
        <v>84</v>
      </c>
      <c r="P51" s="306" t="n">
        <f aca="false">V51+Z51+AD51+AH51+AL51+AP51+AT51+AX51+BB51+BF51</f>
        <v>1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85.25</v>
      </c>
      <c r="T51" s="307" t="n">
        <f aca="false">N51-S51</f>
        <v>58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84</v>
      </c>
      <c r="BB51" s="308" t="n">
        <v>1</v>
      </c>
      <c r="BC51" s="308" t="n">
        <v>0.25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4" t="s">
        <v>482</v>
      </c>
      <c r="B52" s="304" t="s">
        <v>483</v>
      </c>
      <c r="C52" s="305" t="s">
        <v>701</v>
      </c>
      <c r="D52" s="305"/>
      <c r="E52" s="305"/>
      <c r="F52" s="305"/>
      <c r="G52" s="305"/>
      <c r="H52" s="305"/>
      <c r="I52" s="306" t="n">
        <f aca="false">M52+K52</f>
        <v>5</v>
      </c>
      <c r="J52" s="306" t="n">
        <v>0</v>
      </c>
      <c r="K52" s="306" t="n">
        <f aca="false">ROUNDDOWN(J52/36*4,0)/4</f>
        <v>0</v>
      </c>
      <c r="L52" s="305"/>
      <c r="M52" s="306" t="n">
        <v>5</v>
      </c>
      <c r="N52" s="306" t="n">
        <v>180</v>
      </c>
      <c r="O52" s="306" t="n">
        <f aca="false">U52+Y52+AC52+AG52+AK52+AO52+AS52+AW52+BA52+BE52</f>
        <v>118</v>
      </c>
      <c r="P52" s="306" t="n">
        <f aca="false">V52+Z52+AD52+AH52+AL52+AP52+AT52+AX52+BB52+BF52</f>
        <v>1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119.25</v>
      </c>
      <c r="T52" s="307" t="n">
        <f aca="false">N52-S52</f>
        <v>60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118</v>
      </c>
      <c r="BB52" s="308" t="n">
        <v>1</v>
      </c>
      <c r="BC52" s="308" t="n">
        <v>0.25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4" t="s">
        <v>484</v>
      </c>
      <c r="B53" s="304" t="s">
        <v>485</v>
      </c>
      <c r="C53" s="305"/>
      <c r="D53" s="305" t="s">
        <v>696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84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84.25</v>
      </c>
      <c r="T53" s="307" t="n">
        <f aca="false">N53-S53</f>
        <v>2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84</v>
      </c>
      <c r="AL53" s="308" t="n">
        <v>0</v>
      </c>
      <c r="AM53" s="308" t="n">
        <v>0.25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486</v>
      </c>
      <c r="B54" s="304" t="s">
        <v>487</v>
      </c>
      <c r="C54" s="305"/>
      <c r="D54" s="305" t="s">
        <v>701</v>
      </c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</f>
        <v>102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102.25</v>
      </c>
      <c r="T54" s="307" t="n">
        <f aca="false">N54-S54</f>
        <v>41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102</v>
      </c>
      <c r="BB54" s="308" t="n">
        <v>0</v>
      </c>
      <c r="BC54" s="308" t="n">
        <v>0.2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4" t="s">
        <v>490</v>
      </c>
      <c r="B55" s="304" t="s">
        <v>491</v>
      </c>
      <c r="C55" s="305" t="s">
        <v>688</v>
      </c>
      <c r="D55" s="305"/>
      <c r="E55" s="305"/>
      <c r="F55" s="305"/>
      <c r="G55" s="305"/>
      <c r="H55" s="305"/>
      <c r="I55" s="306" t="n">
        <f aca="false">M55+K55</f>
        <v>5</v>
      </c>
      <c r="J55" s="306" t="n">
        <v>0</v>
      </c>
      <c r="K55" s="306" t="n">
        <f aca="false">ROUNDDOWN(J55/36*4,0)/4</f>
        <v>0</v>
      </c>
      <c r="L55" s="305"/>
      <c r="M55" s="306" t="n">
        <v>5</v>
      </c>
      <c r="N55" s="306" t="n">
        <v>180</v>
      </c>
      <c r="O55" s="306" t="n">
        <f aca="false">U55+Y55+AC55+AG55+AK55+AO55+AS55+AW55+BA55+BE55</f>
        <v>102</v>
      </c>
      <c r="P55" s="306" t="n">
        <f aca="false">V55+Z55+AD55+AH55+AL55+AP55+AT55+AX55+BB55+BF55</f>
        <v>1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103.25</v>
      </c>
      <c r="T55" s="307" t="n">
        <f aca="false">N55-S55</f>
        <v>76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102</v>
      </c>
      <c r="AP55" s="308" t="n">
        <v>1</v>
      </c>
      <c r="AQ55" s="308" t="n">
        <v>0.25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9" t="s">
        <v>494</v>
      </c>
      <c r="B56" s="309" t="s">
        <v>495</v>
      </c>
      <c r="C56" s="310"/>
      <c r="D56" s="310"/>
      <c r="E56" s="310"/>
      <c r="F56" s="310"/>
      <c r="G56" s="310"/>
      <c r="H56" s="310"/>
      <c r="I56" s="311" t="n">
        <f aca="false">I57+I60+I61+I62+I63+I64+I65+I66+I67+I68+I69</f>
        <v>22</v>
      </c>
      <c r="J56" s="311" t="n">
        <f aca="false">J57+J60+J61+J62+J63+J64+J65+J66+J67+J68+J69</f>
        <v>0</v>
      </c>
      <c r="K56" s="311" t="n">
        <f aca="false">K57+K60+K61+K62+K63+K64+K65+K66+K67+K68+K69</f>
        <v>0</v>
      </c>
      <c r="L56" s="310"/>
      <c r="M56" s="311" t="n">
        <f aca="false">M57+M60+M61+M62+M63+M64+M65+M66+M67+M68+M69</f>
        <v>22</v>
      </c>
      <c r="N56" s="311" t="n">
        <f aca="false">N57+N60+N61+N62+N63+N64+N65+N66+N67+N68+N69</f>
        <v>1120</v>
      </c>
      <c r="O56" s="311" t="n">
        <f aca="false">O57+O60+O61+O62+O63+O64+O65+O66+O67+O68+O69</f>
        <v>808</v>
      </c>
      <c r="P56" s="311" t="n">
        <f aca="false">P57+P60+P61+P62+P63+P64+P65+P66+P67+P68+P69</f>
        <v>2</v>
      </c>
      <c r="Q56" s="311" t="n">
        <f aca="false">Q57+Q60+Q61+Q62+Q63+Q64+Q65+Q66+Q67+Q68+Q69</f>
        <v>1.5</v>
      </c>
      <c r="R56" s="311" t="n">
        <f aca="false">R57+R60+R61+R62+R63+R64+R65+R66+R67+R68+R69</f>
        <v>0</v>
      </c>
      <c r="S56" s="311" t="n">
        <f aca="false">S57+S60+S61+S62+S63+S64+S65+S66+S67+S68+S69</f>
        <v>811.5</v>
      </c>
      <c r="T56" s="312" t="n">
        <f aca="false">T57+T60+T61+T62+T63+T64+T65+T66+T67+T68+T69</f>
        <v>308.5</v>
      </c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3"/>
      <c r="AT56" s="313"/>
      <c r="AU56" s="313"/>
      <c r="AV56" s="313"/>
      <c r="AW56" s="313"/>
      <c r="AX56" s="313"/>
      <c r="AY56" s="313"/>
      <c r="AZ56" s="313"/>
      <c r="BA56" s="313"/>
      <c r="BB56" s="313"/>
      <c r="BC56" s="313"/>
      <c r="BD56" s="313"/>
      <c r="BE56" s="313"/>
      <c r="BF56" s="313"/>
      <c r="BG56" s="313"/>
      <c r="BH56" s="313"/>
      <c r="BI56" s="313"/>
      <c r="BJ56" s="313"/>
      <c r="BK56" s="313"/>
      <c r="BL56" s="313"/>
      <c r="BM56" s="313"/>
      <c r="BN56" s="313"/>
      <c r="BO56" s="313"/>
      <c r="BP56" s="313"/>
      <c r="BR56" s="0" t="n">
        <v>0</v>
      </c>
      <c r="BS56" s="0" t="n">
        <v>-1</v>
      </c>
    </row>
    <row r="57" customFormat="false" ht="30.2" hidden="false" customHeight="true" outlineLevel="0" collapsed="false">
      <c r="A57" s="314" t="s">
        <v>496</v>
      </c>
      <c r="B57" s="314" t="s">
        <v>497</v>
      </c>
      <c r="C57" s="315"/>
      <c r="D57" s="315" t="s">
        <v>704</v>
      </c>
      <c r="E57" s="315"/>
      <c r="F57" s="315"/>
      <c r="G57" s="315"/>
      <c r="H57" s="315"/>
      <c r="I57" s="316" t="n">
        <f aca="false">I58+I59</f>
        <v>0</v>
      </c>
      <c r="J57" s="316" t="n">
        <f aca="false">J58+J59</f>
        <v>0</v>
      </c>
      <c r="K57" s="316" t="n">
        <f aca="false">K58+K59</f>
        <v>0</v>
      </c>
      <c r="L57" s="315"/>
      <c r="M57" s="316" t="n">
        <f aca="false">M58+M59</f>
        <v>0</v>
      </c>
      <c r="N57" s="316" t="n">
        <f aca="false">N58+N59</f>
        <v>328</v>
      </c>
      <c r="O57" s="316" t="n">
        <f aca="false">O58+O59</f>
        <v>328</v>
      </c>
      <c r="P57" s="316" t="n">
        <f aca="false">P58+P59</f>
        <v>0</v>
      </c>
      <c r="Q57" s="316" t="n">
        <f aca="false">Q58+Q59</f>
        <v>0</v>
      </c>
      <c r="R57" s="316" t="n">
        <f aca="false">R58+R59</f>
        <v>0</v>
      </c>
      <c r="S57" s="316" t="n">
        <f aca="false">S58+S59</f>
        <v>328</v>
      </c>
      <c r="T57" s="317" t="n">
        <f aca="false">T58+T59</f>
        <v>0</v>
      </c>
      <c r="U57" s="318" t="n">
        <f aca="false">U58</f>
        <v>68</v>
      </c>
      <c r="V57" s="318" t="n">
        <f aca="false">V58</f>
        <v>0</v>
      </c>
      <c r="W57" s="318" t="n">
        <f aca="false">W58</f>
        <v>0</v>
      </c>
      <c r="X57" s="318" t="n">
        <f aca="false">X58</f>
        <v>0</v>
      </c>
      <c r="Y57" s="318" t="n">
        <f aca="false">Y58</f>
        <v>64</v>
      </c>
      <c r="Z57" s="318" t="n">
        <f aca="false">Z58</f>
        <v>0</v>
      </c>
      <c r="AA57" s="318" t="n">
        <f aca="false">AA58</f>
        <v>0</v>
      </c>
      <c r="AB57" s="318" t="n">
        <f aca="false">AB58</f>
        <v>0</v>
      </c>
      <c r="AC57" s="318" t="n">
        <f aca="false">AC58</f>
        <v>68</v>
      </c>
      <c r="AD57" s="318" t="n">
        <f aca="false">AD58</f>
        <v>0</v>
      </c>
      <c r="AE57" s="318" t="n">
        <f aca="false">AE58</f>
        <v>0</v>
      </c>
      <c r="AF57" s="318" t="n">
        <f aca="false">AF58</f>
        <v>0</v>
      </c>
      <c r="AG57" s="318" t="n">
        <f aca="false">AG58</f>
        <v>64</v>
      </c>
      <c r="AH57" s="318" t="n">
        <f aca="false">AH58</f>
        <v>0</v>
      </c>
      <c r="AI57" s="318" t="n">
        <f aca="false">AI58</f>
        <v>0</v>
      </c>
      <c r="AJ57" s="318" t="n">
        <f aca="false">AJ58</f>
        <v>0</v>
      </c>
      <c r="AK57" s="318" t="n">
        <f aca="false">AK58</f>
        <v>64</v>
      </c>
      <c r="AL57" s="318" t="n">
        <f aca="false">AL58</f>
        <v>0</v>
      </c>
      <c r="AM57" s="318" t="n">
        <f aca="false">AM58</f>
        <v>0</v>
      </c>
      <c r="AN57" s="318" t="n">
        <f aca="false">AN58</f>
        <v>0</v>
      </c>
      <c r="AO57" s="318" t="n">
        <f aca="false">AO58</f>
        <v>0</v>
      </c>
      <c r="AP57" s="318" t="n">
        <f aca="false">AP58</f>
        <v>0</v>
      </c>
      <c r="AQ57" s="318" t="n">
        <f aca="false">AQ58</f>
        <v>0</v>
      </c>
      <c r="AR57" s="318" t="n">
        <f aca="false">AR58</f>
        <v>0</v>
      </c>
      <c r="AS57" s="318" t="n">
        <f aca="false">AS58</f>
        <v>0</v>
      </c>
      <c r="AT57" s="318" t="n">
        <f aca="false">AT58</f>
        <v>0</v>
      </c>
      <c r="AU57" s="318" t="n">
        <f aca="false">AU58</f>
        <v>0</v>
      </c>
      <c r="AV57" s="318" t="n">
        <f aca="false">AV58</f>
        <v>0</v>
      </c>
      <c r="AW57" s="318" t="n">
        <f aca="false">AW58</f>
        <v>0</v>
      </c>
      <c r="AX57" s="318" t="n">
        <f aca="false">AX58</f>
        <v>0</v>
      </c>
      <c r="AY57" s="318" t="n">
        <f aca="false">AY58</f>
        <v>0</v>
      </c>
      <c r="AZ57" s="318" t="n">
        <f aca="false">AZ58</f>
        <v>0</v>
      </c>
      <c r="BA57" s="318" t="n">
        <f aca="false">BA58</f>
        <v>0</v>
      </c>
      <c r="BB57" s="318" t="n">
        <f aca="false">BB58</f>
        <v>0</v>
      </c>
      <c r="BC57" s="318" t="n">
        <f aca="false">BC58</f>
        <v>0</v>
      </c>
      <c r="BD57" s="318" t="n">
        <f aca="false">BD58</f>
        <v>0</v>
      </c>
      <c r="BE57" s="318" t="n">
        <f aca="false">BE58</f>
        <v>0</v>
      </c>
      <c r="BF57" s="318" t="n">
        <f aca="false">BF58</f>
        <v>0</v>
      </c>
      <c r="BG57" s="318" t="n">
        <f aca="false">BG58</f>
        <v>0</v>
      </c>
      <c r="BH57" s="318" t="n">
        <f aca="false">BH58</f>
        <v>0</v>
      </c>
      <c r="BI57" s="318" t="n">
        <f aca="false">BI58</f>
        <v>0</v>
      </c>
      <c r="BJ57" s="318" t="n">
        <f aca="false">BJ58</f>
        <v>0</v>
      </c>
      <c r="BK57" s="318" t="n">
        <f aca="false">BK58</f>
        <v>0</v>
      </c>
      <c r="BL57" s="318" t="n">
        <f aca="false">BL58</f>
        <v>0</v>
      </c>
      <c r="BM57" s="318" t="n">
        <f aca="false">BM58</f>
        <v>0</v>
      </c>
      <c r="BN57" s="318" t="n">
        <f aca="false">BN58</f>
        <v>0</v>
      </c>
      <c r="BO57" s="318" t="n">
        <f aca="false">BO58</f>
        <v>0</v>
      </c>
      <c r="BP57" s="318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04" t="s">
        <v>499</v>
      </c>
      <c r="B58" s="304" t="s">
        <v>500</v>
      </c>
      <c r="C58" s="305"/>
      <c r="D58" s="305" t="s">
        <v>704</v>
      </c>
      <c r="E58" s="305"/>
      <c r="F58" s="305"/>
      <c r="G58" s="305"/>
      <c r="H58" s="305"/>
      <c r="I58" s="306" t="n">
        <f aca="false">M58+K58</f>
        <v>0</v>
      </c>
      <c r="J58" s="306" t="n">
        <v>0</v>
      </c>
      <c r="K58" s="306" t="n">
        <f aca="false">0</f>
        <v>0</v>
      </c>
      <c r="L58" s="305"/>
      <c r="M58" s="306" t="n">
        <v>0</v>
      </c>
      <c r="N58" s="306" t="n">
        <v>328</v>
      </c>
      <c r="O58" s="306" t="n">
        <f aca="false">U58+Y58+AC58+AG58+AK58+AO58+AS58+AW58+BA58+BE58</f>
        <v>328</v>
      </c>
      <c r="P58" s="306" t="n">
        <f aca="false">V58+Z58+AD58+AH58+AL58+AP58+AT58+AX58+BB58+BF58</f>
        <v>0</v>
      </c>
      <c r="Q58" s="306" t="n">
        <f aca="false">W58+AA58+AE58+AI58+AM58+AQ58+AU58+AY58+BC58+BG58</f>
        <v>0</v>
      </c>
      <c r="R58" s="306" t="n">
        <f aca="false">X58+AB58+AF58+AJ58+AN58+AR58+AV58+AZ58+BD58+BH58</f>
        <v>0</v>
      </c>
      <c r="S58" s="306" t="n">
        <f aca="false">O58+P58+Q58+R58</f>
        <v>328</v>
      </c>
      <c r="T58" s="307" t="n">
        <f aca="false">N58-S58</f>
        <v>0</v>
      </c>
      <c r="U58" s="308" t="n">
        <v>68</v>
      </c>
      <c r="V58" s="308" t="n">
        <v>0</v>
      </c>
      <c r="W58" s="308" t="n">
        <v>0</v>
      </c>
      <c r="X58" s="308" t="n">
        <v>0</v>
      </c>
      <c r="Y58" s="308" t="n">
        <v>64</v>
      </c>
      <c r="Z58" s="308" t="n">
        <v>0</v>
      </c>
      <c r="AA58" s="308" t="n">
        <v>0</v>
      </c>
      <c r="AB58" s="308" t="n">
        <v>0</v>
      </c>
      <c r="AC58" s="308" t="n">
        <v>68</v>
      </c>
      <c r="AD58" s="308" t="n">
        <v>0</v>
      </c>
      <c r="AE58" s="308" t="n">
        <v>0</v>
      </c>
      <c r="AF58" s="308" t="n">
        <v>0</v>
      </c>
      <c r="AG58" s="308" t="n">
        <v>64</v>
      </c>
      <c r="AH58" s="308" t="n">
        <v>0</v>
      </c>
      <c r="AI58" s="308" t="n">
        <v>0</v>
      </c>
      <c r="AJ58" s="308" t="n">
        <v>0</v>
      </c>
      <c r="AK58" s="308" t="n">
        <v>64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04" t="s">
        <v>501</v>
      </c>
      <c r="B59" s="304" t="s">
        <v>502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28.35" hidden="false" customHeight="true" outlineLevel="0" collapsed="false">
      <c r="A60" s="304" t="s">
        <v>503</v>
      </c>
      <c r="B60" s="304" t="s">
        <v>504</v>
      </c>
      <c r="C60" s="305" t="s">
        <v>688</v>
      </c>
      <c r="D60" s="305"/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</f>
        <v>52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53.25</v>
      </c>
      <c r="T60" s="307" t="n">
        <f aca="false">N60-S60</f>
        <v>54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52</v>
      </c>
      <c r="AP60" s="308" t="n">
        <v>1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4" t="s">
        <v>505</v>
      </c>
      <c r="B61" s="304" t="s">
        <v>506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35.1" hidden="false" customHeight="true" outlineLevel="0" collapsed="false">
      <c r="A62" s="304" t="s">
        <v>507</v>
      </c>
      <c r="B62" s="304" t="s">
        <v>508</v>
      </c>
      <c r="C62" s="305"/>
      <c r="D62" s="305" t="s">
        <v>700</v>
      </c>
      <c r="E62" s="305"/>
      <c r="F62" s="305"/>
      <c r="G62" s="305"/>
      <c r="H62" s="305"/>
      <c r="I62" s="306" t="n">
        <f aca="false">M62+K62</f>
        <v>8</v>
      </c>
      <c r="J62" s="306" t="n">
        <v>0</v>
      </c>
      <c r="K62" s="306" t="n">
        <f aca="false">ROUNDDOWN(J62/36*4,0)/4</f>
        <v>0</v>
      </c>
      <c r="L62" s="305"/>
      <c r="M62" s="306" t="n">
        <v>8</v>
      </c>
      <c r="N62" s="306" t="n">
        <v>288</v>
      </c>
      <c r="O62" s="306" t="n">
        <f aca="false">U62+Y62+AC62+AG62+AK62+AO62+AS62+AW62+BA62+BE62</f>
        <v>174</v>
      </c>
      <c r="P62" s="306" t="n">
        <f aca="false">V62+Z62+AD62+AH62+AL62+AP62+AT62+AX62+BB62+BF62</f>
        <v>0</v>
      </c>
      <c r="Q62" s="306" t="n">
        <f aca="false">W62+AA62+AE62+AI62+AM62+AQ62+AU62+AY62+BC62+BG62</f>
        <v>0.5</v>
      </c>
      <c r="R62" s="306" t="n">
        <f aca="false">X62+AB62+AF62+AJ62+AN62+AR62+AV62+AZ62+BD62+BH62</f>
        <v>0</v>
      </c>
      <c r="S62" s="306" t="n">
        <f aca="false">O62+P62+Q62+R62</f>
        <v>174.5</v>
      </c>
      <c r="T62" s="307" t="n">
        <f aca="false">N62-S62</f>
        <v>113.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84</v>
      </c>
      <c r="AT62" s="308" t="n">
        <v>0</v>
      </c>
      <c r="AU62" s="308" t="n">
        <v>0.25</v>
      </c>
      <c r="AV62" s="308" t="n">
        <v>0</v>
      </c>
      <c r="AW62" s="308" t="n">
        <v>90</v>
      </c>
      <c r="AX62" s="308" t="n">
        <v>0</v>
      </c>
      <c r="AY62" s="308" t="n">
        <v>0.25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04" t="s">
        <v>511</v>
      </c>
      <c r="B63" s="304" t="s">
        <v>512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/>
      <c r="BS63" s="112"/>
    </row>
    <row r="64" customFormat="false" ht="35.1" hidden="false" customHeight="true" outlineLevel="0" collapsed="false">
      <c r="A64" s="304" t="s">
        <v>513</v>
      </c>
      <c r="B64" s="304" t="s">
        <v>514</v>
      </c>
      <c r="C64" s="305"/>
      <c r="D64" s="305" t="s">
        <v>688</v>
      </c>
      <c r="E64" s="305"/>
      <c r="F64" s="305"/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+BA64+BE64</f>
        <v>118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118.25</v>
      </c>
      <c r="T64" s="307" t="n">
        <f aca="false">N64-S64</f>
        <v>25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118</v>
      </c>
      <c r="AP64" s="308" t="n">
        <v>0</v>
      </c>
      <c r="AQ64" s="308" t="n">
        <v>0.25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04" t="s">
        <v>516</v>
      </c>
      <c r="B65" s="304" t="s">
        <v>517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7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  <c r="AL65" s="308"/>
      <c r="AM65" s="308"/>
      <c r="AN65" s="308"/>
      <c r="AO65" s="308"/>
      <c r="AP65" s="308"/>
      <c r="AQ65" s="308"/>
      <c r="AR65" s="308"/>
      <c r="AS65" s="308"/>
      <c r="AT65" s="308"/>
      <c r="AU65" s="308"/>
      <c r="AV65" s="308"/>
      <c r="AW65" s="308"/>
      <c r="AX65" s="308"/>
      <c r="AY65" s="308"/>
      <c r="AZ65" s="308"/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/>
      <c r="BS65" s="112"/>
    </row>
    <row r="66" customFormat="false" ht="35.1" hidden="false" customHeight="true" outlineLevel="0" collapsed="false">
      <c r="A66" s="304" t="s">
        <v>519</v>
      </c>
      <c r="B66" s="304" t="s">
        <v>520</v>
      </c>
      <c r="C66" s="305"/>
      <c r="D66" s="305" t="s">
        <v>696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</f>
        <v>52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52.25</v>
      </c>
      <c r="T66" s="307" t="n">
        <f aca="false">N66-S66</f>
        <v>55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52</v>
      </c>
      <c r="AL66" s="308" t="n">
        <v>0</v>
      </c>
      <c r="AM66" s="308" t="n">
        <v>0.25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4" t="s">
        <v>523</v>
      </c>
      <c r="B67" s="304" t="s">
        <v>524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/>
      <c r="BS67" s="112"/>
    </row>
    <row r="68" customFormat="false" ht="13.7" hidden="false" customHeight="true" outlineLevel="0" collapsed="false">
      <c r="A68" s="304" t="s">
        <v>527</v>
      </c>
      <c r="B68" s="304" t="s">
        <v>528</v>
      </c>
      <c r="C68" s="305" t="s">
        <v>701</v>
      </c>
      <c r="D68" s="305"/>
      <c r="E68" s="305"/>
      <c r="F68" s="305"/>
      <c r="G68" s="305"/>
      <c r="H68" s="305"/>
      <c r="I68" s="306" t="n">
        <f aca="false">M68+K68</f>
        <v>4</v>
      </c>
      <c r="J68" s="306" t="n">
        <v>0</v>
      </c>
      <c r="K68" s="306" t="n">
        <f aca="false">ROUNDDOWN(J68/36*4,0)/4</f>
        <v>0</v>
      </c>
      <c r="L68" s="305"/>
      <c r="M68" s="306" t="n">
        <v>4</v>
      </c>
      <c r="N68" s="306" t="n">
        <v>144</v>
      </c>
      <c r="O68" s="306" t="n">
        <f aca="false">U68+Y68+AC68+AG68+AK68+AO68+AS68+AW68+BA68+BE68</f>
        <v>84</v>
      </c>
      <c r="P68" s="306" t="n">
        <f aca="false">V68+Z68+AD68+AH68+AL68+AP68+AT68+AX68+BB68+BF68</f>
        <v>1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85.25</v>
      </c>
      <c r="T68" s="307" t="n">
        <f aca="false">N68-S68</f>
        <v>58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84</v>
      </c>
      <c r="BB68" s="308" t="n">
        <v>1</v>
      </c>
      <c r="BC68" s="308" t="n">
        <v>0.25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Q68" s="111"/>
      <c r="BR68" s="112" t="n">
        <v>0</v>
      </c>
      <c r="BS68" s="112" t="n">
        <f aca="false">BR68</f>
        <v>0</v>
      </c>
    </row>
    <row r="69" customFormat="false" ht="29.45" hidden="false" customHeight="true" outlineLevel="0" collapsed="false">
      <c r="A69" s="304" t="s">
        <v>531</v>
      </c>
      <c r="B69" s="304" t="s">
        <v>532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/>
      <c r="BS69" s="112"/>
    </row>
    <row r="70" customFormat="false" ht="12.75" hidden="false" customHeight="false" outlineLevel="0" collapsed="false">
      <c r="A70" s="206" t="s">
        <v>534</v>
      </c>
      <c r="B70" s="206" t="s">
        <v>535</v>
      </c>
      <c r="C70" s="296"/>
      <c r="D70" s="296"/>
      <c r="E70" s="296"/>
      <c r="F70" s="296"/>
      <c r="G70" s="296"/>
      <c r="H70" s="296"/>
      <c r="I70" s="297" t="n">
        <f aca="false">SUMIF(BS71:BS83,"&gt;=0",I71:I83)</f>
        <v>39</v>
      </c>
      <c r="J70" s="297" t="n">
        <f aca="false">SUMIF(BS71:BS83,"&gt;=0",J71:J83)</f>
        <v>0</v>
      </c>
      <c r="K70" s="297" t="n">
        <f aca="false">SUMIF(BS71:BS83,"&gt;=0",K71:K83)</f>
        <v>0</v>
      </c>
      <c r="L70" s="296"/>
      <c r="M70" s="297" t="n">
        <f aca="false">SUMIF(BS71:BS83,"&gt;=0",M71:M83)</f>
        <v>39</v>
      </c>
      <c r="N70" s="297" t="n">
        <f aca="false">SUMIF(BS71:BS83,"&gt;=0",N71:N83)</f>
        <v>1404</v>
      </c>
      <c r="O70" s="297" t="n">
        <f aca="false">SUMIF(BS71:BS83,"&gt;=0",O71:O83)</f>
        <v>0</v>
      </c>
      <c r="P70" s="297" t="n">
        <f aca="false">SUMIF(BS71:BS83,"&gt;=0",P71:P83)</f>
        <v>5</v>
      </c>
      <c r="Q70" s="297" t="n">
        <f aca="false">SUMIF(BS71:BS83,"&gt;=0",Q71:Q83)</f>
        <v>1.75</v>
      </c>
      <c r="R70" s="297" t="n">
        <f aca="false">SUMIF(BS71:BS83,"&gt;=0",R71:R83)</f>
        <v>164.8</v>
      </c>
      <c r="S70" s="297" t="n">
        <f aca="false">SUMIF(BS71:BS83,"&gt;=0",S71:S83)</f>
        <v>171.55</v>
      </c>
      <c r="T70" s="298" t="n">
        <f aca="false">SUMIF(BS71:BS83,"&gt;=0",T71:T83)</f>
        <v>1232.45</v>
      </c>
      <c r="U70" s="299"/>
      <c r="V70" s="299"/>
      <c r="W70" s="299"/>
      <c r="X70" s="299"/>
      <c r="Y70" s="299"/>
      <c r="Z70" s="299"/>
      <c r="AA70" s="299"/>
      <c r="AB70" s="299"/>
      <c r="AC70" s="299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  <c r="BD70" s="299"/>
      <c r="BE70" s="299"/>
      <c r="BF70" s="299"/>
      <c r="BG70" s="299"/>
      <c r="BH70" s="299"/>
      <c r="BI70" s="299"/>
      <c r="BJ70" s="299"/>
      <c r="BK70" s="299"/>
      <c r="BL70" s="299"/>
      <c r="BM70" s="299"/>
      <c r="BN70" s="299"/>
      <c r="BO70" s="299"/>
      <c r="BP70" s="299"/>
    </row>
    <row r="71" customFormat="false" ht="12.75" hidden="false" customHeight="false" outlineLevel="0" collapsed="false">
      <c r="A71" s="215" t="s">
        <v>536</v>
      </c>
      <c r="B71" s="215" t="s">
        <v>339</v>
      </c>
      <c r="C71" s="300"/>
      <c r="D71" s="300"/>
      <c r="E71" s="300"/>
      <c r="F71" s="300"/>
      <c r="G71" s="300"/>
      <c r="H71" s="300"/>
      <c r="I71" s="301" t="n">
        <f aca="false">SUMIF(BS72:BS75,"&gt;=0",I72:I75)</f>
        <v>10</v>
      </c>
      <c r="J71" s="301" t="n">
        <f aca="false">SUMIF(BS72:BS75,"&gt;=0",J72:J75)</f>
        <v>0</v>
      </c>
      <c r="K71" s="301" t="n">
        <f aca="false">SUMIF(BS72:BS75,"&gt;=0",K72:K75)</f>
        <v>0</v>
      </c>
      <c r="L71" s="300"/>
      <c r="M71" s="301" t="n">
        <f aca="false">SUMIF(BS72:BS75,"&gt;=0",M72:M75)</f>
        <v>10</v>
      </c>
      <c r="N71" s="301" t="n">
        <f aca="false">SUMIF(BS72:BS75,"&gt;=0",N72:N75)</f>
        <v>360</v>
      </c>
      <c r="O71" s="301" t="n">
        <f aca="false">SUMIF(BS72:BS75,"&gt;=0",O72:O75)</f>
        <v>0</v>
      </c>
      <c r="P71" s="301" t="n">
        <f aca="false">SUMIF(BS72:BS75,"&gt;=0",P72:P75)</f>
        <v>0</v>
      </c>
      <c r="Q71" s="301" t="n">
        <f aca="false">SUMIF(BS72:BS75,"&gt;=0",Q72:Q75)</f>
        <v>0.5</v>
      </c>
      <c r="R71" s="301" t="n">
        <f aca="false">SUMIF(BS72:BS75,"&gt;=0",R72:R75)</f>
        <v>88</v>
      </c>
      <c r="S71" s="301" t="n">
        <f aca="false">SUMIF(BS72:BS75,"&gt;=0",S72:S75)</f>
        <v>88.5</v>
      </c>
      <c r="T71" s="302" t="n">
        <f aca="false">SUMIF(BS72:BS75,"&gt;=0",T72:T75)</f>
        <v>271.5</v>
      </c>
      <c r="U71" s="303"/>
      <c r="V71" s="303"/>
      <c r="W71" s="303"/>
      <c r="X71" s="303"/>
      <c r="Y71" s="303"/>
      <c r="Z71" s="303"/>
      <c r="AA71" s="303"/>
      <c r="AB71" s="303"/>
      <c r="AC71" s="303"/>
      <c r="AD71" s="303"/>
      <c r="AE71" s="303"/>
      <c r="AF71" s="303"/>
      <c r="AG71" s="303"/>
      <c r="AH71" s="303"/>
      <c r="AI71" s="303"/>
      <c r="AJ71" s="303"/>
      <c r="AK71" s="303"/>
      <c r="AL71" s="303"/>
      <c r="AM71" s="303"/>
      <c r="AN71" s="303"/>
      <c r="AO71" s="303"/>
      <c r="AP71" s="303"/>
      <c r="AQ71" s="303"/>
      <c r="AR71" s="303"/>
      <c r="AS71" s="303"/>
      <c r="AT71" s="303"/>
      <c r="AU71" s="303"/>
      <c r="AV71" s="303"/>
      <c r="AW71" s="303"/>
      <c r="AX71" s="303"/>
      <c r="AY71" s="303"/>
      <c r="AZ71" s="303"/>
      <c r="BA71" s="303"/>
      <c r="BB71" s="303"/>
      <c r="BC71" s="303"/>
      <c r="BD71" s="303"/>
      <c r="BE71" s="303"/>
      <c r="BF71" s="303"/>
      <c r="BG71" s="303"/>
      <c r="BH71" s="303"/>
      <c r="BI71" s="303"/>
      <c r="BJ71" s="303"/>
      <c r="BK71" s="303"/>
      <c r="BL71" s="303"/>
      <c r="BM71" s="303"/>
      <c r="BN71" s="303"/>
      <c r="BO71" s="303"/>
      <c r="BP71" s="303"/>
    </row>
    <row r="72" customFormat="false" ht="13.7" hidden="false" customHeight="true" outlineLevel="0" collapsed="false">
      <c r="A72" s="314" t="s">
        <v>537</v>
      </c>
      <c r="B72" s="314" t="s">
        <v>538</v>
      </c>
      <c r="C72" s="315"/>
      <c r="D72" s="315"/>
      <c r="E72" s="315"/>
      <c r="F72" s="315"/>
      <c r="G72" s="315"/>
      <c r="H72" s="315"/>
      <c r="I72" s="316"/>
      <c r="J72" s="316"/>
      <c r="K72" s="316"/>
      <c r="L72" s="315"/>
      <c r="M72" s="316"/>
      <c r="N72" s="316"/>
      <c r="O72" s="316"/>
      <c r="P72" s="316"/>
      <c r="Q72" s="316"/>
      <c r="R72" s="316"/>
      <c r="S72" s="316"/>
      <c r="T72" s="317"/>
      <c r="U72" s="318"/>
      <c r="V72" s="318"/>
      <c r="W72" s="318"/>
      <c r="X72" s="318"/>
      <c r="Y72" s="318"/>
      <c r="Z72" s="318"/>
      <c r="AA72" s="318"/>
      <c r="AB72" s="318"/>
      <c r="AC72" s="318"/>
      <c r="AD72" s="318"/>
      <c r="AE72" s="318"/>
      <c r="AF72" s="318"/>
      <c r="AG72" s="318"/>
      <c r="AH72" s="318"/>
      <c r="AI72" s="318"/>
      <c r="AJ72" s="318"/>
      <c r="AK72" s="318"/>
      <c r="AL72" s="318"/>
      <c r="AM72" s="318"/>
      <c r="AN72" s="318"/>
      <c r="AO72" s="318"/>
      <c r="AP72" s="318"/>
      <c r="AQ72" s="318"/>
      <c r="AR72" s="318"/>
      <c r="AS72" s="318"/>
      <c r="AT72" s="318"/>
      <c r="AU72" s="318"/>
      <c r="AV72" s="318"/>
      <c r="AW72" s="318"/>
      <c r="AX72" s="318"/>
      <c r="AY72" s="318"/>
      <c r="AZ72" s="318"/>
      <c r="BA72" s="318"/>
      <c r="BB72" s="318"/>
      <c r="BC72" s="318"/>
      <c r="BD72" s="318"/>
      <c r="BE72" s="318"/>
      <c r="BF72" s="318"/>
      <c r="BG72" s="318"/>
      <c r="BH72" s="318"/>
      <c r="BI72" s="318"/>
      <c r="BJ72" s="318"/>
      <c r="BK72" s="318"/>
      <c r="BL72" s="318"/>
      <c r="BM72" s="318"/>
      <c r="BN72" s="318"/>
      <c r="BO72" s="318"/>
      <c r="BP72" s="318"/>
      <c r="BR72" s="0" t="n">
        <v>4</v>
      </c>
      <c r="BS72" s="0" t="n">
        <v>-1</v>
      </c>
    </row>
    <row r="73" customFormat="false" ht="19.7" hidden="false" customHeight="true" outlineLevel="0" collapsed="false">
      <c r="A73" s="304" t="s">
        <v>539</v>
      </c>
      <c r="B73" s="304" t="s">
        <v>538</v>
      </c>
      <c r="C73" s="305"/>
      <c r="D73" s="305" t="s">
        <v>692</v>
      </c>
      <c r="E73" s="305"/>
      <c r="F73" s="305"/>
      <c r="G73" s="305"/>
      <c r="H73" s="305"/>
      <c r="I73" s="306" t="n">
        <f aca="false">M73+K73</f>
        <v>6</v>
      </c>
      <c r="J73" s="306" t="n">
        <v>0</v>
      </c>
      <c r="K73" s="306" t="n">
        <f aca="false">ROUNDDOWN(J73/36*4,0)/4</f>
        <v>0</v>
      </c>
      <c r="L73" s="305"/>
      <c r="M73" s="306" t="n">
        <v>6</v>
      </c>
      <c r="N73" s="306" t="n">
        <v>216</v>
      </c>
      <c r="O73" s="306" t="n">
        <f aca="false">U73+Y73+AC73+AG73+AK73+AO73+AS73+AW73+BA73+BE73</f>
        <v>0</v>
      </c>
      <c r="P73" s="306" t="n">
        <f aca="false">V73+Z73+AD73+AH73+AL73+AP73+AT73+AX73+BB73+BF73</f>
        <v>0</v>
      </c>
      <c r="Q73" s="306" t="n">
        <f aca="false">W73+AA73+AE73+AI73+AM73+AQ73+AU73+AY73+BC73+BG73</f>
        <v>0.25</v>
      </c>
      <c r="R73" s="306" t="n">
        <f aca="false">X73+AB73+AF73+AJ73+AN73+AR73+AV73+AZ73+BD73+BH73</f>
        <v>48</v>
      </c>
      <c r="S73" s="306" t="n">
        <f aca="false">O73+P73+Q73+R73</f>
        <v>48.25</v>
      </c>
      <c r="T73" s="307" t="n">
        <f aca="false">N73-S73</f>
        <v>167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.25</v>
      </c>
      <c r="AJ73" s="308" t="n">
        <v>48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13.7" hidden="false" customHeight="true" outlineLevel="0" collapsed="false">
      <c r="A74" s="314" t="s">
        <v>542</v>
      </c>
      <c r="B74" s="314" t="s">
        <v>543</v>
      </c>
      <c r="C74" s="315"/>
      <c r="D74" s="315"/>
      <c r="E74" s="315"/>
      <c r="F74" s="315"/>
      <c r="G74" s="315"/>
      <c r="H74" s="315"/>
      <c r="I74" s="316"/>
      <c r="J74" s="316"/>
      <c r="K74" s="316"/>
      <c r="L74" s="315"/>
      <c r="M74" s="316"/>
      <c r="N74" s="316"/>
      <c r="O74" s="316"/>
      <c r="P74" s="316"/>
      <c r="Q74" s="316"/>
      <c r="R74" s="316"/>
      <c r="S74" s="316"/>
      <c r="T74" s="317"/>
      <c r="U74" s="318"/>
      <c r="V74" s="318"/>
      <c r="W74" s="318"/>
      <c r="X74" s="318"/>
      <c r="Y74" s="318"/>
      <c r="Z74" s="318"/>
      <c r="AA74" s="318"/>
      <c r="AB74" s="318"/>
      <c r="AC74" s="318"/>
      <c r="AD74" s="318"/>
      <c r="AE74" s="318"/>
      <c r="AF74" s="318"/>
      <c r="AG74" s="318"/>
      <c r="AH74" s="318"/>
      <c r="AI74" s="318"/>
      <c r="AJ74" s="318"/>
      <c r="AK74" s="318"/>
      <c r="AL74" s="318"/>
      <c r="AM74" s="318"/>
      <c r="AN74" s="318"/>
      <c r="AO74" s="318"/>
      <c r="AP74" s="318"/>
      <c r="AQ74" s="318"/>
      <c r="AR74" s="318"/>
      <c r="AS74" s="318"/>
      <c r="AT74" s="318"/>
      <c r="AU74" s="318"/>
      <c r="AV74" s="318"/>
      <c r="AW74" s="318"/>
      <c r="AX74" s="318"/>
      <c r="AY74" s="318"/>
      <c r="AZ74" s="318"/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R74" s="0" t="n">
        <v>4</v>
      </c>
      <c r="BS74" s="0" t="n">
        <v>-1</v>
      </c>
    </row>
    <row r="75" customFormat="false" ht="19.7" hidden="false" customHeight="true" outlineLevel="0" collapsed="false">
      <c r="A75" s="304" t="s">
        <v>544</v>
      </c>
      <c r="B75" s="304" t="s">
        <v>545</v>
      </c>
      <c r="C75" s="305"/>
      <c r="D75" s="305" t="s">
        <v>705</v>
      </c>
      <c r="E75" s="305"/>
      <c r="F75" s="305"/>
      <c r="G75" s="305"/>
      <c r="H75" s="305"/>
      <c r="I75" s="306" t="n">
        <f aca="false">M75+K75</f>
        <v>4</v>
      </c>
      <c r="J75" s="306" t="n">
        <v>0</v>
      </c>
      <c r="K75" s="306" t="n">
        <f aca="false">ROUNDDOWN(J75/36*4,0)/4</f>
        <v>0</v>
      </c>
      <c r="L75" s="305"/>
      <c r="M75" s="306" t="n">
        <v>4</v>
      </c>
      <c r="N75" s="306" t="n">
        <v>144</v>
      </c>
      <c r="O75" s="306" t="n">
        <f aca="false">U75+Y75+AC75+AG75+AK75+AO75+AS75+AW75+BA75+BE75</f>
        <v>0</v>
      </c>
      <c r="P75" s="306" t="n">
        <f aca="false">V75+Z75+AD75+AH75+AL75+AP75+AT75+AX75+BB75+BF75</f>
        <v>0</v>
      </c>
      <c r="Q75" s="306" t="n">
        <f aca="false">W75+AA75+AE75+AI75+AM75+AQ75+AU75+AY75+BC75+BG75</f>
        <v>0.25</v>
      </c>
      <c r="R75" s="306" t="n">
        <f aca="false">X75+AB75+AF75+AJ75+AN75+AR75+AV75+AZ75+BD75+BH75</f>
        <v>40</v>
      </c>
      <c r="S75" s="306" t="n">
        <f aca="false">O75+P75+Q75+R75</f>
        <v>40.25</v>
      </c>
      <c r="T75" s="307" t="n">
        <f aca="false">N75-S75</f>
        <v>103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.25</v>
      </c>
      <c r="AZ75" s="308" t="n">
        <v>40</v>
      </c>
      <c r="BA75" s="308" t="n">
        <v>0</v>
      </c>
      <c r="BB75" s="308" t="n">
        <v>0</v>
      </c>
      <c r="BC75" s="308" t="n">
        <v>0</v>
      </c>
      <c r="BD75" s="308" t="n">
        <v>0</v>
      </c>
      <c r="BE75" s="308" t="n">
        <v>0</v>
      </c>
      <c r="BF75" s="308" t="n">
        <v>0</v>
      </c>
      <c r="BG75" s="308" t="n">
        <v>0</v>
      </c>
      <c r="BH75" s="308" t="n">
        <v>0</v>
      </c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5" t="s">
        <v>548</v>
      </c>
      <c r="B76" s="215" t="s">
        <v>450</v>
      </c>
      <c r="C76" s="300"/>
      <c r="D76" s="300"/>
      <c r="E76" s="300"/>
      <c r="F76" s="300"/>
      <c r="G76" s="300"/>
      <c r="H76" s="300"/>
      <c r="I76" s="301" t="n">
        <f aca="false">SUMIF(BS77:BS83,"&gt;=0",I77:I83)</f>
        <v>29</v>
      </c>
      <c r="J76" s="301" t="n">
        <f aca="false">SUMIF(BS77:BS83,"&gt;=0",J77:J83)</f>
        <v>0</v>
      </c>
      <c r="K76" s="301" t="n">
        <f aca="false">SUMIF(BS77:BS83,"&gt;=0",K77:K83)</f>
        <v>0</v>
      </c>
      <c r="L76" s="300"/>
      <c r="M76" s="301" t="n">
        <f aca="false">SUMIF(BS77:BS83,"&gt;=0",M77:M83)</f>
        <v>29</v>
      </c>
      <c r="N76" s="301" t="n">
        <f aca="false">SUMIF(BS77:BS83,"&gt;=0",N77:N83)</f>
        <v>1044</v>
      </c>
      <c r="O76" s="301" t="n">
        <f aca="false">SUMIF(BS77:BS83,"&gt;=0",O77:O83)</f>
        <v>0</v>
      </c>
      <c r="P76" s="301" t="n">
        <f aca="false">SUMIF(BS77:BS83,"&gt;=0",P77:P83)</f>
        <v>5</v>
      </c>
      <c r="Q76" s="301" t="n">
        <f aca="false">SUMIF(BS77:BS83,"&gt;=0",Q77:Q83)</f>
        <v>1.25</v>
      </c>
      <c r="R76" s="301" t="n">
        <f aca="false">SUMIF(BS77:BS83,"&gt;=0",R77:R83)</f>
        <v>76.8</v>
      </c>
      <c r="S76" s="301" t="n">
        <f aca="false">SUMIF(BS77:BS83,"&gt;=0",S77:S83)</f>
        <v>83.05</v>
      </c>
      <c r="T76" s="302" t="n">
        <f aca="false">SUMIF(BS77:BS83,"&gt;=0",T77:T83)</f>
        <v>960.95</v>
      </c>
      <c r="U76" s="303"/>
      <c r="V76" s="303"/>
      <c r="W76" s="303"/>
      <c r="X76" s="303"/>
      <c r="Y76" s="303"/>
      <c r="Z76" s="303"/>
      <c r="AA76" s="303"/>
      <c r="AB76" s="303"/>
      <c r="AC76" s="303"/>
      <c r="AD76" s="303"/>
      <c r="AE76" s="303"/>
      <c r="AF76" s="303"/>
      <c r="AG76" s="303"/>
      <c r="AH76" s="303"/>
      <c r="AI76" s="303"/>
      <c r="AJ76" s="303"/>
      <c r="AK76" s="303"/>
      <c r="AL76" s="303"/>
      <c r="AM76" s="303"/>
      <c r="AN76" s="303"/>
      <c r="AO76" s="303"/>
      <c r="AP76" s="303"/>
      <c r="AQ76" s="303"/>
      <c r="AR76" s="303"/>
      <c r="AS76" s="303"/>
      <c r="AT76" s="303"/>
      <c r="AU76" s="303"/>
      <c r="AV76" s="303"/>
      <c r="AW76" s="303"/>
      <c r="AX76" s="303"/>
      <c r="AY76" s="303"/>
      <c r="AZ76" s="303"/>
      <c r="BA76" s="303"/>
      <c r="BB76" s="303"/>
      <c r="BC76" s="303"/>
      <c r="BD76" s="303"/>
      <c r="BE76" s="303"/>
      <c r="BF76" s="303"/>
      <c r="BG76" s="303"/>
      <c r="BH76" s="303"/>
      <c r="BI76" s="303"/>
      <c r="BJ76" s="303"/>
      <c r="BK76" s="303"/>
      <c r="BL76" s="303"/>
      <c r="BM76" s="303"/>
      <c r="BN76" s="303"/>
      <c r="BO76" s="303"/>
      <c r="BP76" s="303"/>
    </row>
    <row r="77" customFormat="false" ht="13.7" hidden="false" customHeight="true" outlineLevel="0" collapsed="false">
      <c r="A77" s="314" t="s">
        <v>549</v>
      </c>
      <c r="B77" s="314" t="s">
        <v>538</v>
      </c>
      <c r="C77" s="315"/>
      <c r="D77" s="315"/>
      <c r="E77" s="315"/>
      <c r="F77" s="315"/>
      <c r="G77" s="315"/>
      <c r="H77" s="315"/>
      <c r="I77" s="316"/>
      <c r="J77" s="316"/>
      <c r="K77" s="316"/>
      <c r="L77" s="315"/>
      <c r="M77" s="316"/>
      <c r="N77" s="316"/>
      <c r="O77" s="316"/>
      <c r="P77" s="316"/>
      <c r="Q77" s="316"/>
      <c r="R77" s="316"/>
      <c r="S77" s="316"/>
      <c r="T77" s="317"/>
      <c r="U77" s="318"/>
      <c r="V77" s="318"/>
      <c r="W77" s="318"/>
      <c r="X77" s="318"/>
      <c r="Y77" s="318"/>
      <c r="Z77" s="318"/>
      <c r="AA77" s="318"/>
      <c r="AB77" s="318"/>
      <c r="AC77" s="318"/>
      <c r="AD77" s="318"/>
      <c r="AE77" s="318"/>
      <c r="AF77" s="318"/>
      <c r="AG77" s="318"/>
      <c r="AH77" s="318"/>
      <c r="AI77" s="318"/>
      <c r="AJ77" s="318"/>
      <c r="AK77" s="318"/>
      <c r="AL77" s="318"/>
      <c r="AM77" s="318"/>
      <c r="AN77" s="318"/>
      <c r="AO77" s="318"/>
      <c r="AP77" s="318"/>
      <c r="AQ77" s="318"/>
      <c r="AR77" s="318"/>
      <c r="AS77" s="318"/>
      <c r="AT77" s="318"/>
      <c r="AU77" s="318"/>
      <c r="AV77" s="318"/>
      <c r="AW77" s="318"/>
      <c r="AX77" s="318"/>
      <c r="AY77" s="318"/>
      <c r="AZ77" s="318"/>
      <c r="BA77" s="318"/>
      <c r="BB77" s="318"/>
      <c r="BC77" s="318"/>
      <c r="BD77" s="318"/>
      <c r="BE77" s="318"/>
      <c r="BF77" s="318"/>
      <c r="BG77" s="318"/>
      <c r="BH77" s="318"/>
      <c r="BI77" s="318"/>
      <c r="BJ77" s="318"/>
      <c r="BK77" s="318"/>
      <c r="BL77" s="318"/>
      <c r="BM77" s="318"/>
      <c r="BN77" s="318"/>
      <c r="BO77" s="318"/>
      <c r="BP77" s="318"/>
      <c r="BR77" s="0" t="n">
        <v>4</v>
      </c>
      <c r="BS77" s="0" t="n">
        <v>-1</v>
      </c>
    </row>
    <row r="78" customFormat="false" ht="19.7" hidden="false" customHeight="true" outlineLevel="0" collapsed="false">
      <c r="A78" s="304" t="s">
        <v>550</v>
      </c>
      <c r="B78" s="304" t="s">
        <v>551</v>
      </c>
      <c r="C78" s="305"/>
      <c r="D78" s="305" t="s">
        <v>689</v>
      </c>
      <c r="E78" s="305"/>
      <c r="F78" s="305"/>
      <c r="G78" s="305"/>
      <c r="H78" s="305"/>
      <c r="I78" s="306" t="n">
        <f aca="false">M78+K78</f>
        <v>2</v>
      </c>
      <c r="J78" s="306" t="n">
        <v>0</v>
      </c>
      <c r="K78" s="306" t="n">
        <f aca="false">ROUNDDOWN(J78/36*4,0)/4</f>
        <v>0</v>
      </c>
      <c r="L78" s="305"/>
      <c r="M78" s="306" t="n">
        <v>2</v>
      </c>
      <c r="N78" s="306" t="n">
        <v>72</v>
      </c>
      <c r="O78" s="306" t="n">
        <f aca="false">U78+Y78+AC78+AG78+AK78+AO78+AS78+AW78+BA78+BE78</f>
        <v>0</v>
      </c>
      <c r="P78" s="306" t="n">
        <f aca="false">V78+Z78+AD78+AH78+AL78+AP78+AT78+AX78+BB78+BF78</f>
        <v>0</v>
      </c>
      <c r="Q78" s="306" t="n">
        <f aca="false">W78+AA78+AE78+AI78+AM78+AQ78+AU78+AY78+BC78+BG78</f>
        <v>0.25</v>
      </c>
      <c r="R78" s="306" t="n">
        <f aca="false">X78+AB78+AF78+AJ78+AN78+AR78+AV78+AZ78+BD78+BH78</f>
        <v>16</v>
      </c>
      <c r="S78" s="306" t="n">
        <f aca="false">O78+P78+Q78+R78</f>
        <v>16.25</v>
      </c>
      <c r="T78" s="307" t="n">
        <f aca="false">N78-S78</f>
        <v>55.75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.25</v>
      </c>
      <c r="AB78" s="308" t="n">
        <v>16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0</v>
      </c>
      <c r="BC78" s="308" t="n">
        <v>0</v>
      </c>
      <c r="BD78" s="308" t="n">
        <v>0</v>
      </c>
      <c r="BE78" s="308" t="n">
        <v>0</v>
      </c>
      <c r="BF78" s="308" t="n">
        <v>0</v>
      </c>
      <c r="BG78" s="308" t="n">
        <v>0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13.7" hidden="false" customHeight="true" outlineLevel="0" collapsed="false">
      <c r="A79" s="314" t="s">
        <v>552</v>
      </c>
      <c r="B79" s="314" t="s">
        <v>543</v>
      </c>
      <c r="C79" s="315"/>
      <c r="D79" s="315"/>
      <c r="E79" s="315"/>
      <c r="F79" s="315"/>
      <c r="G79" s="315"/>
      <c r="H79" s="315"/>
      <c r="I79" s="316"/>
      <c r="J79" s="316"/>
      <c r="K79" s="316"/>
      <c r="L79" s="315"/>
      <c r="M79" s="316"/>
      <c r="N79" s="316"/>
      <c r="O79" s="316"/>
      <c r="P79" s="316"/>
      <c r="Q79" s="316"/>
      <c r="R79" s="316"/>
      <c r="S79" s="316"/>
      <c r="T79" s="317"/>
      <c r="U79" s="318"/>
      <c r="V79" s="318"/>
      <c r="W79" s="318"/>
      <c r="X79" s="318"/>
      <c r="Y79" s="318"/>
      <c r="Z79" s="318"/>
      <c r="AA79" s="318"/>
      <c r="AB79" s="318"/>
      <c r="AC79" s="318"/>
      <c r="AD79" s="318"/>
      <c r="AE79" s="318"/>
      <c r="AF79" s="318"/>
      <c r="AG79" s="318"/>
      <c r="AH79" s="318"/>
      <c r="AI79" s="318"/>
      <c r="AJ79" s="318"/>
      <c r="AK79" s="318"/>
      <c r="AL79" s="318"/>
      <c r="AM79" s="318"/>
      <c r="AN79" s="318"/>
      <c r="AO79" s="318"/>
      <c r="AP79" s="318"/>
      <c r="AQ79" s="318"/>
      <c r="AR79" s="318"/>
      <c r="AS79" s="318"/>
      <c r="AT79" s="318"/>
      <c r="AU79" s="318"/>
      <c r="AV79" s="318"/>
      <c r="AW79" s="318"/>
      <c r="AX79" s="318"/>
      <c r="AY79" s="318"/>
      <c r="AZ79" s="318"/>
      <c r="BA79" s="318"/>
      <c r="BB79" s="318"/>
      <c r="BC79" s="318"/>
      <c r="BD79" s="318"/>
      <c r="BE79" s="318"/>
      <c r="BF79" s="318"/>
      <c r="BG79" s="318"/>
      <c r="BH79" s="318"/>
      <c r="BI79" s="318"/>
      <c r="BJ79" s="318"/>
      <c r="BK79" s="318"/>
      <c r="BL79" s="318"/>
      <c r="BM79" s="318"/>
      <c r="BN79" s="318"/>
      <c r="BO79" s="318"/>
      <c r="BP79" s="318"/>
      <c r="BR79" s="0" t="n">
        <v>4</v>
      </c>
      <c r="BS79" s="0" t="n">
        <v>-1</v>
      </c>
    </row>
    <row r="80" customFormat="false" ht="30.2" hidden="false" customHeight="true" outlineLevel="0" collapsed="false">
      <c r="A80" s="304" t="s">
        <v>553</v>
      </c>
      <c r="B80" s="304" t="s">
        <v>554</v>
      </c>
      <c r="C80" s="305"/>
      <c r="D80" s="305" t="s">
        <v>706</v>
      </c>
      <c r="E80" s="305"/>
      <c r="F80" s="305"/>
      <c r="G80" s="305"/>
      <c r="H80" s="305"/>
      <c r="I80" s="306" t="n">
        <f aca="false">M80+K80</f>
        <v>4</v>
      </c>
      <c r="J80" s="306" t="n">
        <v>0</v>
      </c>
      <c r="K80" s="306" t="n">
        <f aca="false">ROUNDDOWN(J80/36*4,0)/4</f>
        <v>0</v>
      </c>
      <c r="L80" s="305"/>
      <c r="M80" s="306" t="n">
        <v>4</v>
      </c>
      <c r="N80" s="306" t="n">
        <v>144</v>
      </c>
      <c r="O80" s="306" t="n">
        <f aca="false">U80+Y80+AC80+AG80+AK80+AO80+AS80+AW80+BA80+BE80</f>
        <v>0</v>
      </c>
      <c r="P80" s="306" t="n">
        <f aca="false">V80+Z80+AD80+AH80+AL80+AP80+AT80+AX80+BB80+BF80</f>
        <v>0</v>
      </c>
      <c r="Q80" s="306" t="n">
        <f aca="false">W80+AA80+AE80+AI80+AM80+AQ80+AU80+AY80+BC80+BG80</f>
        <v>0.25</v>
      </c>
      <c r="R80" s="306" t="n">
        <f aca="false">X80+AB80+AF80+AJ80+AN80+AR80+AV80+AZ80+BD80+BH80</f>
        <v>16</v>
      </c>
      <c r="S80" s="306" t="n">
        <f aca="false">O80+P80+Q80+R80</f>
        <v>16.25</v>
      </c>
      <c r="T80" s="307" t="n">
        <f aca="false">N80-S80</f>
        <v>127.75</v>
      </c>
      <c r="U80" s="308" t="n">
        <v>0</v>
      </c>
      <c r="V80" s="308" t="n">
        <v>0</v>
      </c>
      <c r="W80" s="308" t="n">
        <v>0</v>
      </c>
      <c r="X80" s="308" t="n">
        <v>0</v>
      </c>
      <c r="Y80" s="308" t="n">
        <v>0</v>
      </c>
      <c r="Z80" s="308" t="n">
        <v>0</v>
      </c>
      <c r="AA80" s="308" t="n">
        <v>0</v>
      </c>
      <c r="AB80" s="308" t="n">
        <v>0</v>
      </c>
      <c r="AC80" s="308" t="n">
        <v>0</v>
      </c>
      <c r="AD80" s="308" t="n">
        <v>0</v>
      </c>
      <c r="AE80" s="308" t="n">
        <v>0</v>
      </c>
      <c r="AF80" s="308" t="n">
        <v>0</v>
      </c>
      <c r="AG80" s="308" t="n">
        <v>0</v>
      </c>
      <c r="AH80" s="308" t="n">
        <v>0</v>
      </c>
      <c r="AI80" s="308" t="n">
        <v>0</v>
      </c>
      <c r="AJ80" s="308" t="n">
        <v>0</v>
      </c>
      <c r="AK80" s="308" t="n">
        <v>0</v>
      </c>
      <c r="AL80" s="308" t="n">
        <v>0</v>
      </c>
      <c r="AM80" s="308" t="n">
        <v>0</v>
      </c>
      <c r="AN80" s="308" t="n">
        <v>0</v>
      </c>
      <c r="AO80" s="308" t="n">
        <v>0</v>
      </c>
      <c r="AP80" s="308" t="n">
        <v>0</v>
      </c>
      <c r="AQ80" s="308" t="n">
        <v>0.25</v>
      </c>
      <c r="AR80" s="308" t="n">
        <v>16</v>
      </c>
      <c r="AS80" s="308" t="n">
        <v>0</v>
      </c>
      <c r="AT80" s="308" t="n">
        <v>0</v>
      </c>
      <c r="AU80" s="308" t="n">
        <v>0</v>
      </c>
      <c r="AV80" s="308" t="n">
        <v>0</v>
      </c>
      <c r="AW80" s="308" t="n">
        <v>0</v>
      </c>
      <c r="AX80" s="308" t="n">
        <v>0</v>
      </c>
      <c r="AY80" s="308" t="n">
        <v>0</v>
      </c>
      <c r="AZ80" s="308" t="n">
        <v>0</v>
      </c>
      <c r="BA80" s="308" t="n">
        <v>0</v>
      </c>
      <c r="BB80" s="308" t="n">
        <v>0</v>
      </c>
      <c r="BC80" s="308" t="n">
        <v>0</v>
      </c>
      <c r="BD80" s="308" t="n">
        <v>0</v>
      </c>
      <c r="BE80" s="308" t="n">
        <v>0</v>
      </c>
      <c r="BF80" s="308" t="n">
        <v>0</v>
      </c>
      <c r="BG80" s="308" t="n">
        <v>0</v>
      </c>
      <c r="BH80" s="308" t="n">
        <v>0</v>
      </c>
      <c r="BI80" s="308"/>
      <c r="BJ80" s="308"/>
      <c r="BK80" s="308"/>
      <c r="BL80" s="308"/>
      <c r="BM80" s="308"/>
      <c r="BN80" s="308"/>
      <c r="BO80" s="308"/>
      <c r="BP80" s="308"/>
      <c r="BR80" s="0" t="n">
        <v>4</v>
      </c>
      <c r="BS80" s="0" t="n">
        <f aca="false">BR80</f>
        <v>4</v>
      </c>
    </row>
    <row r="81" customFormat="false" ht="19.7" hidden="false" customHeight="true" outlineLevel="0" collapsed="false">
      <c r="A81" s="304" t="s">
        <v>557</v>
      </c>
      <c r="B81" s="304" t="s">
        <v>558</v>
      </c>
      <c r="C81" s="305"/>
      <c r="D81" s="305" t="s">
        <v>705</v>
      </c>
      <c r="E81" s="305"/>
      <c r="F81" s="305"/>
      <c r="G81" s="305"/>
      <c r="H81" s="305"/>
      <c r="I81" s="306" t="n">
        <f aca="false">M81+K81</f>
        <v>2</v>
      </c>
      <c r="J81" s="306" t="n">
        <v>0</v>
      </c>
      <c r="K81" s="306" t="n">
        <f aca="false">ROUNDDOWN(J81/36*4,0)/4</f>
        <v>0</v>
      </c>
      <c r="L81" s="305"/>
      <c r="M81" s="306" t="n">
        <v>2</v>
      </c>
      <c r="N81" s="306" t="n">
        <v>72</v>
      </c>
      <c r="O81" s="306" t="n">
        <f aca="false">U81+Y81+AC81+AG81+AK81+AO81+AS81+AW81+BA81+BE81</f>
        <v>0</v>
      </c>
      <c r="P81" s="306" t="n">
        <f aca="false">V81+Z81+AD81+AH81+AL81+AP81+AT81+AX81+BB81+BF81</f>
        <v>0</v>
      </c>
      <c r="Q81" s="306" t="n">
        <f aca="false">W81+AA81+AE81+AI81+AM81+AQ81+AU81+AY81+BC81+BG81</f>
        <v>0.25</v>
      </c>
      <c r="R81" s="306" t="n">
        <f aca="false">X81+AB81+AF81+AJ81+AN81+AR81+AV81+AZ81+BD81+BH81</f>
        <v>20</v>
      </c>
      <c r="S81" s="306" t="n">
        <f aca="false">O81+P81+Q81+R81</f>
        <v>20.25</v>
      </c>
      <c r="T81" s="307" t="n">
        <f aca="false">N81-S81</f>
        <v>51.7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.25</v>
      </c>
      <c r="AZ81" s="308" t="n">
        <v>20</v>
      </c>
      <c r="BA81" s="308" t="n">
        <v>0</v>
      </c>
      <c r="BB81" s="308" t="n">
        <v>0</v>
      </c>
      <c r="BC81" s="308" t="n">
        <v>0</v>
      </c>
      <c r="BD81" s="308" t="n">
        <v>0</v>
      </c>
      <c r="BE81" s="308" t="n">
        <v>0</v>
      </c>
      <c r="BF81" s="308" t="n">
        <v>0</v>
      </c>
      <c r="BG81" s="308" t="n">
        <v>0</v>
      </c>
      <c r="BH81" s="308" t="n">
        <v>0</v>
      </c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20.45" hidden="false" customHeight="true" outlineLevel="0" collapsed="false">
      <c r="A82" s="304" t="s">
        <v>560</v>
      </c>
      <c r="B82" s="304" t="s">
        <v>561</v>
      </c>
      <c r="C82" s="305"/>
      <c r="D82" s="305" t="s">
        <v>707</v>
      </c>
      <c r="E82" s="305"/>
      <c r="F82" s="305"/>
      <c r="G82" s="305"/>
      <c r="H82" s="305"/>
      <c r="I82" s="306" t="n">
        <f aca="false">M82+K82</f>
        <v>12</v>
      </c>
      <c r="J82" s="306" t="n">
        <v>0</v>
      </c>
      <c r="K82" s="306" t="n">
        <f aca="false">ROUNDDOWN(J82/36*4,0)/4</f>
        <v>0</v>
      </c>
      <c r="L82" s="305"/>
      <c r="M82" s="306" t="n">
        <v>12</v>
      </c>
      <c r="N82" s="306" t="n">
        <v>432</v>
      </c>
      <c r="O82" s="306" t="n">
        <f aca="false">U82+Y82+AC82+AG82+AK82+AO82+AS82+AW82+BA82+BE82</f>
        <v>0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4.8</v>
      </c>
      <c r="S82" s="306" t="n">
        <f aca="false">O82+P82+Q82+R82</f>
        <v>5.05</v>
      </c>
      <c r="T82" s="307" t="n">
        <f aca="false">N82-S82</f>
        <v>426.9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.25</v>
      </c>
      <c r="BH82" s="308" t="n">
        <v>4.8</v>
      </c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9.7" hidden="false" customHeight="true" outlineLevel="0" collapsed="false">
      <c r="A83" s="304" t="s">
        <v>564</v>
      </c>
      <c r="B83" s="304" t="s">
        <v>565</v>
      </c>
      <c r="C83" s="305"/>
      <c r="D83" s="305" t="s">
        <v>707</v>
      </c>
      <c r="E83" s="305"/>
      <c r="F83" s="305"/>
      <c r="G83" s="305"/>
      <c r="H83" s="305"/>
      <c r="I83" s="306" t="n">
        <f aca="false">M83+K83</f>
        <v>9</v>
      </c>
      <c r="J83" s="306" t="n">
        <v>0</v>
      </c>
      <c r="K83" s="306" t="n">
        <f aca="false">ROUNDDOWN(J83/36*4,0)/4</f>
        <v>0</v>
      </c>
      <c r="L83" s="305"/>
      <c r="M83" s="306" t="n">
        <v>9</v>
      </c>
      <c r="N83" s="306" t="n">
        <v>324</v>
      </c>
      <c r="O83" s="306" t="n">
        <f aca="false">U83+Y83+AC83+AG83+AK83+AO83+AS83+AW83+BA83+BE83</f>
        <v>0</v>
      </c>
      <c r="P83" s="306" t="n">
        <f aca="false">V83+Z83+AD83+AH83+AL83+AP83+AT83+AX83+BB83+BF83</f>
        <v>5</v>
      </c>
      <c r="Q83" s="306" t="n">
        <f aca="false">W83+AA83+AE83+AI83+AM83+AQ83+AU83+AY83+BC83+BG83</f>
        <v>0.25</v>
      </c>
      <c r="R83" s="306" t="n">
        <f aca="false">X83+AB83+AF83+AJ83+AN83+AR83+AV83+AZ83+BD83+BH83</f>
        <v>20</v>
      </c>
      <c r="S83" s="306" t="n">
        <f aca="false">O83+P83+Q83+R83</f>
        <v>25.25</v>
      </c>
      <c r="T83" s="307" t="n">
        <f aca="false">N83-S83</f>
        <v>298.75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</v>
      </c>
      <c r="AJ83" s="308" t="n">
        <v>0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</v>
      </c>
      <c r="AZ83" s="308" t="n">
        <v>0</v>
      </c>
      <c r="BA83" s="308" t="n">
        <v>0</v>
      </c>
      <c r="BB83" s="308" t="n">
        <v>0</v>
      </c>
      <c r="BC83" s="308" t="n">
        <v>0</v>
      </c>
      <c r="BD83" s="308" t="n">
        <v>0</v>
      </c>
      <c r="BE83" s="308" t="n">
        <v>0</v>
      </c>
      <c r="BF83" s="308" t="n">
        <v>5</v>
      </c>
      <c r="BG83" s="308" t="n">
        <v>0.25</v>
      </c>
      <c r="BH83" s="308" t="n">
        <v>20</v>
      </c>
      <c r="BI83" s="308"/>
      <c r="BJ83" s="308"/>
      <c r="BK83" s="308"/>
      <c r="BL83" s="308"/>
      <c r="BM83" s="308"/>
      <c r="BN83" s="308"/>
      <c r="BO83" s="308"/>
      <c r="BP83" s="308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06" t="s">
        <v>568</v>
      </c>
      <c r="B84" s="206" t="s">
        <v>569</v>
      </c>
      <c r="C84" s="296"/>
      <c r="D84" s="296"/>
      <c r="E84" s="296"/>
      <c r="F84" s="296"/>
      <c r="G84" s="296"/>
      <c r="H84" s="296"/>
      <c r="I84" s="297" t="n">
        <f aca="false">SUMIF(BS85:BS87,"&gt;=0",I85:I87)</f>
        <v>9</v>
      </c>
      <c r="J84" s="297" t="n">
        <f aca="false">SUMIF(BS85:BS87,"&gt;=0",J85:J87)</f>
        <v>0</v>
      </c>
      <c r="K84" s="297" t="n">
        <f aca="false">SUMIF(BS85:BS87,"&gt;=0",K85:K87)</f>
        <v>0</v>
      </c>
      <c r="L84" s="296"/>
      <c r="M84" s="297" t="n">
        <f aca="false">SUMIF(BS85:BS87,"&gt;=0",M85:M87)</f>
        <v>9</v>
      </c>
      <c r="N84" s="297" t="n">
        <f aca="false">SUMIF(BS85:BS87,"&gt;=0",N85:N87)</f>
        <v>324</v>
      </c>
      <c r="O84" s="297" t="n">
        <f aca="false">SUMIF(BS85:BS87,"&gt;=0",O85:O87)</f>
        <v>0</v>
      </c>
      <c r="P84" s="297" t="n">
        <f aca="false">SUMIF(BS85:BS87,"&gt;=0",P85:P87)</f>
        <v>1</v>
      </c>
      <c r="Q84" s="297" t="n">
        <f aca="false">SUMIF(BS85:BS87,"&gt;=0",Q85:Q87)</f>
        <v>0.6</v>
      </c>
      <c r="R84" s="297" t="n">
        <f aca="false">SUMIF(BS85:BS87,"&gt;=0",R85:R87)</f>
        <v>0</v>
      </c>
      <c r="S84" s="297" t="n">
        <f aca="false">SUMIF(BS85:BS87,"&gt;=0",S85:S87)</f>
        <v>1.6</v>
      </c>
      <c r="T84" s="298" t="n">
        <f aca="false">SUMIF(BS85:BS87,"&gt;=0",T85:T87)</f>
        <v>322.4</v>
      </c>
      <c r="U84" s="299"/>
      <c r="V84" s="299"/>
      <c r="W84" s="299"/>
      <c r="X84" s="299"/>
      <c r="Y84" s="299"/>
      <c r="Z84" s="299"/>
      <c r="AA84" s="299"/>
      <c r="AB84" s="299"/>
      <c r="AC84" s="299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  <c r="BD84" s="299"/>
      <c r="BE84" s="299"/>
      <c r="BF84" s="299"/>
      <c r="BG84" s="299"/>
      <c r="BH84" s="299"/>
      <c r="BI84" s="299"/>
      <c r="BJ84" s="299"/>
      <c r="BK84" s="299"/>
      <c r="BL84" s="299"/>
      <c r="BM84" s="299"/>
      <c r="BN84" s="299"/>
      <c r="BO84" s="299"/>
      <c r="BP84" s="299"/>
    </row>
    <row r="85" customFormat="false" ht="12.75" hidden="true" customHeight="false" outlineLevel="0" collapsed="false">
      <c r="A85" s="215" t="s">
        <v>570</v>
      </c>
      <c r="B85" s="215" t="s">
        <v>571</v>
      </c>
      <c r="C85" s="300"/>
      <c r="D85" s="300"/>
      <c r="E85" s="300"/>
      <c r="F85" s="300"/>
      <c r="G85" s="300"/>
      <c r="H85" s="300"/>
      <c r="I85" s="301" t="n">
        <f aca="false">SUMIF(BS86:BS87,"&gt;=0",I86:I87)</f>
        <v>9</v>
      </c>
      <c r="J85" s="301" t="n">
        <f aca="false">SUMIF(BS86:BS87,"&gt;=0",J86:J87)</f>
        <v>0</v>
      </c>
      <c r="K85" s="301" t="n">
        <f aca="false">SUMIF(BS86:BS87,"&gt;=0",K86:K87)</f>
        <v>0</v>
      </c>
      <c r="L85" s="300"/>
      <c r="M85" s="301" t="n">
        <f aca="false">SUMIF(BS86:BS87,"&gt;=0",M86:M87)</f>
        <v>9</v>
      </c>
      <c r="N85" s="301" t="n">
        <f aca="false">SUMIF(BS86:BS87,"&gt;=0",N86:N87)</f>
        <v>324</v>
      </c>
      <c r="O85" s="301" t="n">
        <f aca="false">SUMIF(BS86:BS87,"&gt;=0",O86:O87)</f>
        <v>0</v>
      </c>
      <c r="P85" s="301" t="n">
        <f aca="false">SUMIF(BS86:BS87,"&gt;=0",P86:P87)</f>
        <v>1</v>
      </c>
      <c r="Q85" s="301" t="n">
        <f aca="false">SUMIF(BS86:BS87,"&gt;=0",Q86:Q87)</f>
        <v>0.6</v>
      </c>
      <c r="R85" s="301" t="n">
        <f aca="false">SUMIF(BS86:BS87,"&gt;=0",R86:R87)</f>
        <v>0</v>
      </c>
      <c r="S85" s="301" t="n">
        <f aca="false">SUMIF(BS86:BS87,"&gt;=0",S86:S87)</f>
        <v>1.6</v>
      </c>
      <c r="T85" s="302" t="n">
        <f aca="false">SUMIF(BS86:BS87,"&gt;=0",T86:T87)</f>
        <v>322.4</v>
      </c>
      <c r="U85" s="303"/>
      <c r="V85" s="303"/>
      <c r="W85" s="303"/>
      <c r="X85" s="303"/>
      <c r="Y85" s="303"/>
      <c r="Z85" s="303"/>
      <c r="AA85" s="303"/>
      <c r="AB85" s="303"/>
      <c r="AC85" s="303"/>
      <c r="AD85" s="303"/>
      <c r="AE85" s="303"/>
      <c r="AF85" s="303"/>
      <c r="AG85" s="303"/>
      <c r="AH85" s="303"/>
      <c r="AI85" s="303"/>
      <c r="AJ85" s="303"/>
      <c r="AK85" s="303"/>
      <c r="AL85" s="303"/>
      <c r="AM85" s="303"/>
      <c r="AN85" s="303"/>
      <c r="AO85" s="303"/>
      <c r="AP85" s="303"/>
      <c r="AQ85" s="303"/>
      <c r="AR85" s="303"/>
      <c r="AS85" s="303"/>
      <c r="AT85" s="303"/>
      <c r="AU85" s="303"/>
      <c r="AV85" s="303"/>
      <c r="AW85" s="303"/>
      <c r="AX85" s="303"/>
      <c r="AY85" s="303"/>
      <c r="AZ85" s="303"/>
      <c r="BA85" s="303"/>
      <c r="BB85" s="303"/>
      <c r="BC85" s="303"/>
      <c r="BD85" s="303"/>
      <c r="BE85" s="303"/>
      <c r="BF85" s="303"/>
      <c r="BG85" s="303"/>
      <c r="BH85" s="303"/>
      <c r="BI85" s="303"/>
      <c r="BJ85" s="303"/>
      <c r="BK85" s="303"/>
      <c r="BL85" s="303"/>
      <c r="BM85" s="303"/>
      <c r="BN85" s="303"/>
      <c r="BO85" s="303"/>
      <c r="BP85" s="303"/>
    </row>
    <row r="86" customFormat="false" ht="20.45" hidden="false" customHeight="true" outlineLevel="0" collapsed="false">
      <c r="A86" s="304" t="s">
        <v>572</v>
      </c>
      <c r="B86" s="304" t="s">
        <v>573</v>
      </c>
      <c r="C86" s="305"/>
      <c r="D86" s="305"/>
      <c r="E86" s="305"/>
      <c r="F86" s="305"/>
      <c r="G86" s="305"/>
      <c r="H86" s="305"/>
      <c r="I86" s="306" t="n">
        <f aca="false">M86+K86</f>
        <v>3</v>
      </c>
      <c r="J86" s="306" t="n">
        <v>0</v>
      </c>
      <c r="K86" s="306" t="n">
        <f aca="false">ROUNDDOWN(J86/36*4,0)/4</f>
        <v>0</v>
      </c>
      <c r="L86" s="305"/>
      <c r="M86" s="306" t="n">
        <v>3</v>
      </c>
      <c r="N86" s="306" t="n">
        <v>108</v>
      </c>
      <c r="O86" s="306" t="n">
        <f aca="false">U86+Y86+AC86+AG86+AK86+AO86+AS86+AW86+BA86+BE86</f>
        <v>0</v>
      </c>
      <c r="P86" s="306" t="n">
        <f aca="false">V86+Z86+AD86+AH86+AL86+AP86+AT86+AX86+BB86+BF86</f>
        <v>1</v>
      </c>
      <c r="Q86" s="306" t="n">
        <f aca="false">W86+AA86+AE86+AI86+AM86+AQ86+AU86+AY86+BC86+BG86</f>
        <v>0.3</v>
      </c>
      <c r="R86" s="306" t="n">
        <f aca="false">X86+AB86+AF86+AJ86+AN86+AR86+AV86+AZ86+BD86+BH86</f>
        <v>0</v>
      </c>
      <c r="S86" s="306" t="n">
        <f aca="false">O86+P86+Q86+R86</f>
        <v>1.3</v>
      </c>
      <c r="T86" s="307" t="n">
        <f aca="false">N86-S86</f>
        <v>106.7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1</v>
      </c>
      <c r="BG86" s="308" t="n">
        <v>0.3</v>
      </c>
      <c r="BH86" s="308" t="n">
        <v>0</v>
      </c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30.2" hidden="false" customHeight="true" outlineLevel="0" collapsed="false">
      <c r="A87" s="304" t="s">
        <v>576</v>
      </c>
      <c r="B87" s="304" t="s">
        <v>577</v>
      </c>
      <c r="C87" s="305"/>
      <c r="D87" s="305"/>
      <c r="E87" s="305"/>
      <c r="F87" s="305"/>
      <c r="G87" s="305"/>
      <c r="H87" s="305"/>
      <c r="I87" s="306" t="n">
        <f aca="false">M87+K87</f>
        <v>6</v>
      </c>
      <c r="J87" s="306" t="n">
        <v>0</v>
      </c>
      <c r="K87" s="306" t="n">
        <f aca="false">ROUNDDOWN(J87/36*4,0)/4</f>
        <v>0</v>
      </c>
      <c r="L87" s="305"/>
      <c r="M87" s="306" t="n">
        <v>6</v>
      </c>
      <c r="N87" s="306" t="n">
        <v>216</v>
      </c>
      <c r="O87" s="306" t="n">
        <f aca="false">U87+Y87+AC87+AG87+AK87+AO87+AS87+AW87+BA87+BE87</f>
        <v>0</v>
      </c>
      <c r="P87" s="306" t="n">
        <f aca="false">V87+Z87+AD87+AH87+AL87+AP87+AT87+AX87+BB87+BF87</f>
        <v>0</v>
      </c>
      <c r="Q87" s="306" t="n">
        <f aca="false">W87+AA87+AE87+AI87+AM87+AQ87+AU87+AY87+BC87+BG87</f>
        <v>0.3</v>
      </c>
      <c r="R87" s="306" t="n">
        <f aca="false">X87+AB87+AF87+AJ87+AN87+AR87+AV87+AZ87+BD87+BH87</f>
        <v>0</v>
      </c>
      <c r="S87" s="306" t="n">
        <f aca="false">O87+P87+Q87+R87</f>
        <v>0.3</v>
      </c>
      <c r="T87" s="307" t="n">
        <f aca="false">N87-S87</f>
        <v>215.7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0</v>
      </c>
      <c r="BG87" s="308" t="n">
        <v>0.3</v>
      </c>
      <c r="BH87" s="308" t="n">
        <v>0</v>
      </c>
      <c r="BI87" s="308"/>
      <c r="BJ87" s="308"/>
      <c r="BK87" s="308"/>
      <c r="BL87" s="308"/>
      <c r="BM87" s="308"/>
      <c r="BN87" s="308"/>
      <c r="BO87" s="308"/>
      <c r="BP87" s="308"/>
      <c r="BR87" s="0" t="n">
        <v>4</v>
      </c>
      <c r="BS87" s="0" t="n">
        <f aca="false">BR87</f>
        <v>4</v>
      </c>
    </row>
    <row r="88" customFormat="false" ht="12.75" hidden="false" customHeight="false" outlineLevel="0" collapsed="false">
      <c r="A88" s="250"/>
      <c r="B88" s="250" t="s">
        <v>639</v>
      </c>
      <c r="C88" s="251"/>
      <c r="D88" s="251"/>
      <c r="E88" s="251"/>
      <c r="F88" s="251"/>
      <c r="G88" s="251"/>
      <c r="H88" s="251"/>
      <c r="I88" s="252" t="n">
        <f aca="false">SUMIF(BS7:BS87,0,I7:I87)+SUMIF(BS7:BS87,1,I7:I87)+SUMIF(BS7:BS87,2,I7:I87)+SUMIF(BS7:BS87,3,I7:I87)+SUMIF(BS7:BS87,4,I7:I87)+SUMIF(BS7:BS87,5,I7:I87)</f>
        <v>300</v>
      </c>
      <c r="J88" s="252" t="n">
        <f aca="false">SUMIF(BS7:BS87,0,J7:J87)+SUMIF(BS7:BS87,1,J7:J87)+SUMIF(BS7:BS87,2,J7:J87)+SUMIF(BS7:BS87,3,J7:J87)+SUMIF(BS7:BS87,4,J7:J87)+SUMIF(BS7:BS87,5,J7:J87)</f>
        <v>0</v>
      </c>
      <c r="K88" s="252" t="n">
        <f aca="false">SUMIF(BS7:BS87,0,K7:K87)+SUMIF(BS7:BS87,1,K7:K87)+SUMIF(BS7:BS87,2,K7:K87)+SUMIF(BS7:BS87,3,K7:K87)+SUMIF(BS7:BS87,4,K7:K87)+SUMIF(BS7:BS87,5,K7:K87)</f>
        <v>0</v>
      </c>
      <c r="L88" s="251"/>
      <c r="M88" s="252" t="n">
        <f aca="false">SUMIF(BS7:BS87,0,M7:M87)+SUMIF(BS7:BS87,1,M7:M87)+SUMIF(BS7:BS87,2,M7:M87)+SUMIF(BS7:BS87,3,M7:M87)+SUMIF(BS7:BS87,4,M7:M87)+SUMIF(BS7:BS87,5,M7:M87)</f>
        <v>300</v>
      </c>
      <c r="N88" s="252" t="n">
        <f aca="false">SUMIF(BS7:BS87,0,N7:N87)+SUMIF(BS7:BS87,1,N7:N87)+SUMIF(BS7:BS87,2,N7:N87)+SUMIF(BS7:BS87,3,N7:N87)+SUMIF(BS7:BS87,4,N7:N87)+SUMIF(BS7:BS87,5,N7:N87)</f>
        <v>11128</v>
      </c>
      <c r="O88" s="252" t="n">
        <f aca="false">SUMIF(BS7:BS87,0,O7:O87)+SUMIF(BS7:BS87,1,O7:O87)+SUMIF(BS7:BS87,2,O7:O87)+SUMIF(BS7:BS87,3,O7:O87)+SUMIF(BS7:BS87,4,O7:O87)+SUMIF(BS7:BS87,5,O7:O87)</f>
        <v>5598</v>
      </c>
      <c r="P88" s="252" t="n">
        <f aca="false">SUMIF(BS7:BS87,0,P7:P87)+SUMIF(BS7:BS87,1,P7:P87)+SUMIF(BS7:BS87,2,P7:P87)+SUMIF(BS7:BS87,3,P7:P87)+SUMIF(BS7:BS87,4,P7:P87)+SUMIF(BS7:BS87,5,P7:P87)</f>
        <v>30</v>
      </c>
      <c r="Q88" s="252" t="n">
        <f aca="false">SUMIF(BS7:BS87,0,Q7:Q87)+SUMIF(BS7:BS87,1,Q7:Q87)+SUMIF(BS7:BS87,2,Q7:Q87)+SUMIF(BS7:BS87,3,Q7:Q87)+SUMIF(BS7:BS87,4,Q7:Q87)+SUMIF(BS7:BS87,5,Q7:Q87)</f>
        <v>19.6</v>
      </c>
      <c r="R88" s="252" t="n">
        <f aca="false">SUMIF(BS7:BS87,0,R7:R87)+SUMIF(BS7:BS87,1,R7:R87)+SUMIF(BS7:BS87,2,R7:R87)+SUMIF(BS7:BS87,3,R7:R87)+SUMIF(BS7:BS87,4,R7:R87)+SUMIF(BS7:BS87,5,R7:R87)</f>
        <v>169.8</v>
      </c>
      <c r="S88" s="252" t="n">
        <f aca="false">SUMIF(BS7:BS87,0,S7:S87)+SUMIF(BS7:BS87,1,S7:S87)+SUMIF(BS7:BS87,2,S7:S87)+SUMIF(BS7:BS87,3,S7:S87)+SUMIF(BS7:BS87,4,S7:S87)+SUMIF(BS7:BS87,5,S7:S87)</f>
        <v>5817.4</v>
      </c>
      <c r="T88" s="253" t="n">
        <f aca="false">SUMIF(BS7:BS87,0,T7:T87)+SUMIF(BS7:BS87,1,T7:T87)+SUMIF(BS7:BS87,2,T7:T87)+SUMIF(BS7:BS87,3,T7:T87)+SUMIF(BS7:BS87,4,T7:T87)+SUMIF(BS7:BS87,5,T7:T87)</f>
        <v>5310.6</v>
      </c>
      <c r="U88" s="259"/>
      <c r="V88" s="259"/>
      <c r="W88" s="259"/>
      <c r="X88" s="259"/>
      <c r="Y88" s="259"/>
      <c r="Z88" s="259"/>
      <c r="AA88" s="259"/>
      <c r="AB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  <c r="AM88" s="259"/>
      <c r="AN88" s="259"/>
      <c r="AO88" s="259"/>
      <c r="AP88" s="259"/>
      <c r="AQ88" s="259"/>
      <c r="AR88" s="259"/>
      <c r="AS88" s="259"/>
      <c r="AT88" s="259"/>
      <c r="AU88" s="259"/>
      <c r="AV88" s="259"/>
      <c r="AW88" s="259"/>
      <c r="AX88" s="259"/>
      <c r="AY88" s="259"/>
      <c r="AZ88" s="259"/>
      <c r="BA88" s="259"/>
      <c r="BB88" s="259"/>
      <c r="BC88" s="259"/>
      <c r="BD88" s="259"/>
      <c r="BE88" s="259"/>
      <c r="BF88" s="259"/>
      <c r="BG88" s="259"/>
      <c r="BH88" s="259"/>
      <c r="BI88" s="259"/>
      <c r="BJ88" s="259"/>
      <c r="BK88" s="259"/>
      <c r="BL88" s="259"/>
      <c r="BM88" s="259"/>
      <c r="BN88" s="259"/>
      <c r="BO88" s="259"/>
      <c r="BP88" s="259"/>
    </row>
    <row r="89" customFormat="false" ht="12.75" hidden="false" customHeight="true" outlineLevel="0" collapsed="false">
      <c r="A89" s="319" t="s">
        <v>737</v>
      </c>
      <c r="B89" s="319"/>
      <c r="C89" s="319"/>
      <c r="D89" s="31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19"/>
      <c r="R89" s="319"/>
      <c r="S89" s="320" t="n">
        <f aca="false">(S7)/(N7)*100</f>
        <v>60.0452127659574</v>
      </c>
      <c r="T89" s="320"/>
      <c r="U89" s="321"/>
      <c r="V89" s="321"/>
      <c r="W89" s="321"/>
      <c r="X89" s="321"/>
      <c r="Y89" s="321"/>
      <c r="Z89" s="321"/>
      <c r="AA89" s="321"/>
      <c r="AB89" s="321"/>
      <c r="AC89" s="321"/>
      <c r="AD89" s="321"/>
      <c r="AE89" s="321"/>
      <c r="AF89" s="321"/>
      <c r="AG89" s="321"/>
      <c r="AH89" s="321"/>
      <c r="AI89" s="321"/>
      <c r="AJ89" s="321"/>
      <c r="AK89" s="321"/>
      <c r="AL89" s="321"/>
      <c r="AM89" s="321"/>
      <c r="AN89" s="321"/>
      <c r="AO89" s="321"/>
      <c r="AP89" s="321"/>
      <c r="AQ89" s="321"/>
      <c r="AR89" s="321"/>
      <c r="AS89" s="321"/>
      <c r="AT89" s="321"/>
      <c r="AU89" s="321"/>
      <c r="AV89" s="321"/>
      <c r="AW89" s="321"/>
      <c r="AX89" s="321"/>
      <c r="AY89" s="321"/>
      <c r="AZ89" s="321"/>
      <c r="BA89" s="321"/>
      <c r="BB89" s="321"/>
      <c r="BC89" s="321"/>
      <c r="BD89" s="321"/>
      <c r="BE89" s="321"/>
      <c r="BF89" s="321"/>
      <c r="BG89" s="321"/>
      <c r="BH89" s="321"/>
      <c r="BI89" s="321"/>
      <c r="BJ89" s="321"/>
      <c r="BK89" s="321"/>
      <c r="BL89" s="321"/>
      <c r="BM89" s="321"/>
      <c r="BN89" s="321"/>
      <c r="BO89" s="321"/>
      <c r="BP89" s="321"/>
    </row>
    <row r="91" customFormat="false" ht="12.75" hidden="false" customHeight="false" outlineLevel="0" collapsed="false">
      <c r="A91" s="322" t="s">
        <v>634</v>
      </c>
      <c r="B91" s="322"/>
      <c r="C91" s="322"/>
      <c r="D91" s="322"/>
      <c r="E91" s="322"/>
      <c r="F91" s="322"/>
      <c r="G91" s="322"/>
      <c r="H91" s="322"/>
      <c r="I91" s="322"/>
      <c r="J91" s="323"/>
      <c r="K91" s="323"/>
      <c r="L91" s="323"/>
      <c r="M91" s="323"/>
      <c r="N91" s="323"/>
      <c r="O91" s="323"/>
      <c r="P91" s="323"/>
      <c r="Q91" s="323"/>
      <c r="R91" s="323"/>
      <c r="S91" s="323"/>
    </row>
    <row r="92" customFormat="false" ht="12.75" hidden="false" customHeight="false" outlineLevel="0" collapsed="false">
      <c r="A92" s="324"/>
      <c r="B92" s="324"/>
      <c r="C92" s="324"/>
      <c r="D92" s="324"/>
      <c r="E92" s="324"/>
      <c r="F92" s="324"/>
      <c r="G92" s="324"/>
      <c r="H92" s="324"/>
      <c r="I92" s="325"/>
      <c r="J92" s="323"/>
      <c r="K92" s="323"/>
      <c r="L92" s="323"/>
      <c r="M92" s="323"/>
      <c r="N92" s="323"/>
      <c r="O92" s="323"/>
      <c r="P92" s="323"/>
      <c r="Q92" s="323"/>
      <c r="R92" s="323"/>
      <c r="S92" s="323"/>
    </row>
    <row r="93" customFormat="false" ht="12.75" hidden="false" customHeight="false" outlineLevel="0" collapsed="false">
      <c r="A93" s="326" t="s">
        <v>738</v>
      </c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</row>
    <row r="94" customFormat="false" ht="12.75" hidden="false" customHeight="false" outlineLevel="0" collapsed="false">
      <c r="A94" s="326" t="s">
        <v>739</v>
      </c>
      <c r="B94" s="326"/>
      <c r="C94" s="326"/>
      <c r="D94" s="326"/>
      <c r="E94" s="326"/>
      <c r="F94" s="326"/>
      <c r="G94" s="326"/>
      <c r="H94" s="326"/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</row>
    <row r="95" customFormat="false" ht="12.75" hidden="false" customHeight="false" outlineLevel="0" collapsed="false">
      <c r="A95" s="326" t="s">
        <v>740</v>
      </c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</row>
    <row r="96" customFormat="false" ht="12.75" hidden="false" customHeight="false" outlineLevel="0" collapsed="false">
      <c r="A96" s="326" t="s">
        <v>741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customFormat="false" ht="12.75" hidden="false" customHeight="false" outlineLevel="0" collapsed="false">
      <c r="A97" s="327" t="s">
        <v>742</v>
      </c>
      <c r="B97" s="327"/>
      <c r="C97" s="327"/>
      <c r="D97" s="327"/>
      <c r="E97" s="327"/>
      <c r="F97" s="327"/>
      <c r="G97" s="327"/>
      <c r="H97" s="327"/>
      <c r="I97" s="327"/>
      <c r="J97" s="327"/>
      <c r="K97" s="327"/>
      <c r="L97" s="327"/>
      <c r="M97" s="327"/>
      <c r="N97" s="327"/>
      <c r="O97" s="327"/>
      <c r="P97" s="327"/>
      <c r="Q97" s="327"/>
      <c r="R97" s="327"/>
      <c r="S97" s="327"/>
      <c r="T97" s="327"/>
      <c r="U97" s="327"/>
      <c r="V97" s="327"/>
      <c r="W97" s="327"/>
      <c r="X97" s="327"/>
      <c r="Y97" s="327"/>
      <c r="Z97" s="327"/>
      <c r="AA97" s="327"/>
      <c r="AB97" s="327"/>
      <c r="AC97" s="327"/>
      <c r="AD97" s="327"/>
      <c r="AE97" s="327"/>
      <c r="AF97" s="327"/>
      <c r="AG97" s="327"/>
      <c r="AH97" s="327"/>
      <c r="AI97" s="327"/>
      <c r="AJ97" s="327"/>
      <c r="AK97" s="327"/>
      <c r="AL97" s="327"/>
      <c r="BR97" s="284"/>
    </row>
    <row r="98" customFormat="false" ht="12.75" hidden="false" customHeight="false" outlineLevel="0" collapsed="false">
      <c r="BR98" s="284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A89:R89"/>
    <mergeCell ref="S89:T89"/>
    <mergeCell ref="A91:H91"/>
    <mergeCell ref="A92:H92"/>
    <mergeCell ref="A93:AL93"/>
    <mergeCell ref="A94:AL94"/>
    <mergeCell ref="A95:AL95"/>
    <mergeCell ref="A96:AL96"/>
    <mergeCell ref="A97:AL9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1:37:02Z</dcterms:modified>
  <cp:revision>0</cp:revision>
  <dc:subject/>
  <dc:title/>
</cp:coreProperties>
</file>