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2 ИНФОКОММУНИКАЦИОННЫЕ ТЕХНОЛОГИИ И СИСТЕМЫ СВЯЗИ</t>
  </si>
  <si>
    <t xml:space="preserve">код и наименование направления подготовки</t>
  </si>
  <si>
    <t xml:space="preserve">Электронные средства телекоммуникаций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, проектирования, исследования и эксплуатации радиоэлектронных средств и радиоэлектронных систем различного назначения).</t>
  </si>
  <si>
    <t xml:space="preserve">Типы задач профессиональной деятельности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счеты по проекту сетей, сооружений и средств инфокоммуникаций в соответствии с техническим заданием с использованием как стандартных методов, приемов и средств автоматизации проектирования, так и самостоятельно создаваемых оригинальных программ</t>
  </si>
  <si>
    <t xml:space="preserve">ПК*-2</t>
  </si>
  <si>
    <t xml:space="preserve">Способен осуществлять подготовку типовых технических проектов и первичный контроль соответствия разрабатываемых проектов и технической документации на различные инфокоммуникационные объекты национальным и международным стандартам и техническим регла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организацию, принцип функционирования микропроцессорных устройств передачи и обработки информации</t>
  </si>
  <si>
    <t xml:space="preserve">ПК*-1-В-2</t>
  </si>
  <si>
    <t xml:space="preserve">Умеет применять инструментальные средства для программирования микропроцессорных устройств</t>
  </si>
  <si>
    <t xml:space="preserve">ПК*-1-В-3</t>
  </si>
  <si>
    <t xml:space="preserve">Анализирует преимущества и недостатки вариантов проектных решений устройств связи</t>
  </si>
  <si>
    <t xml:space="preserve">ПК*-1-В-4</t>
  </si>
  <si>
    <t xml:space="preserve">Знает устройство, комплектность и состав радиоэлектронных средств связи</t>
  </si>
  <si>
    <t xml:space="preserve">ПК*-1-В-5</t>
  </si>
  <si>
    <t xml:space="preserve">Знает основные виды шифров, основные методы анализа и синтеза криптоалгоритмов, основные криптопротоколы применяемые в средствах инфокоммуникаций</t>
  </si>
  <si>
    <t xml:space="preserve">ПК*-1-В-6</t>
  </si>
  <si>
    <t xml:space="preserve">Знает методологические вопросы осуществления сбора и анализа исходных данных для расчетов приемопередающих устройств</t>
  </si>
  <si>
    <t xml:space="preserve">ПК*-1-В-7</t>
  </si>
  <si>
    <t xml:space="preserve">Знает стандартные методы проведения расчетов антенно-фидерных устройств</t>
  </si>
  <si>
    <t xml:space="preserve">ПК*-1-В-8</t>
  </si>
  <si>
    <t xml:space="preserve">Знает основные параметры и характеристики электронных телекоммуникационных устройств и систем связи</t>
  </si>
  <si>
    <t xml:space="preserve">ПК*-1-В-9</t>
  </si>
  <si>
    <t xml:space="preserve">Знает современные законы, стандарты, методы и технологии в области защиты информации</t>
  </si>
  <si>
    <t xml:space="preserve">ПК*-1-В-10</t>
  </si>
  <si>
    <t xml:space="preserve">Знает основные задачи цифровой обработки сигналов (ЦОС),основные характеристики модулированных и случайных сигналов, основные проблемы цифровой обработки сигналов</t>
  </si>
  <si>
    <t xml:space="preserve">ПК*-1-В-11</t>
  </si>
  <si>
    <t xml:space="preserve">Знает схемы типовых узлов источников питания</t>
  </si>
  <si>
    <t xml:space="preserve">ПК*-1-В-12</t>
  </si>
  <si>
    <t xml:space="preserve">Умеет проводить расчеты по проекту средств связи в соответствии с техническим заданием</t>
  </si>
  <si>
    <t xml:space="preserve">ПК*-1-В-13</t>
  </si>
  <si>
    <t xml:space="preserve">Умеет строить математические модели криптоалгоритмов, решать основные задачи на применение криптографических алгоритмов с целью защиты информации</t>
  </si>
  <si>
    <t xml:space="preserve">ПК*-1-В-14</t>
  </si>
  <si>
    <t xml:space="preserve">Умеет осуществлять выбор проектных решений для приемопередающих устройств в соответствии с техническим заданием</t>
  </si>
  <si>
    <t xml:space="preserve">ПК*-1-В-15</t>
  </si>
  <si>
    <t xml:space="preserve">Умеет анализировать требования технического задания для расчета и проектирования в области антенно-фидерных устройств и техники высоких частот</t>
  </si>
  <si>
    <t xml:space="preserve">ПК*-1-В-16</t>
  </si>
  <si>
    <t xml:space="preserve">Умеет составлять структурные, функциональные, принципиальные и монтажные электрические схемы узлов и устройств средств связи</t>
  </si>
  <si>
    <t xml:space="preserve">ПК*-1-В-17</t>
  </si>
  <si>
    <t xml:space="preserve">Умеет выполнять экспериментальные исследования элементов электронных телекоммуникационных устройств</t>
  </si>
  <si>
    <t xml:space="preserve">ПК*-1-В-18</t>
  </si>
  <si>
    <t xml:space="preserve">Умеет использовать программно-аппаратные средства защиты информации</t>
  </si>
  <si>
    <t xml:space="preserve">ПК*-1-В-19</t>
  </si>
  <si>
    <t xml:space="preserve">Умеет решать задачи ЦОС, получать информацию о параметрах и характеристиках исследуемых модулированных и случайных сигналов, формулировать цели и задачи решения проблем ЦОС</t>
  </si>
  <si>
    <t xml:space="preserve">ПК*-1-В-20</t>
  </si>
  <si>
    <t xml:space="preserve">Умеет рассчитывать параметры источников питания электронных узлов сетей связи</t>
  </si>
  <si>
    <t xml:space="preserve">ПК*-1-В-21</t>
  </si>
  <si>
    <t xml:space="preserve">Владеет навыками сбора исходных данных, необходимых при проектировании устройств связи в соответствии с техническим заданием</t>
  </si>
  <si>
    <t xml:space="preserve">ПК*-1-В-22</t>
  </si>
  <si>
    <t xml:space="preserve">Владеет навыками анализа систем защиты телекоммуникационных сетей и систем связи</t>
  </si>
  <si>
    <t xml:space="preserve">ПК*-1-В-23</t>
  </si>
  <si>
    <t xml:space="preserve">Владеет методиками выполнения расчетов приемопередающих устройств</t>
  </si>
  <si>
    <t xml:space="preserve">ПК*-1-В-24</t>
  </si>
  <si>
    <t xml:space="preserve">Владеет навыками использования стандартных методов, приемов и средств автоматизации проектирования в области антенно-фидерных устройств и техники высоких частот</t>
  </si>
  <si>
    <t xml:space="preserve">ПК*-1-В-25</t>
  </si>
  <si>
    <t xml:space="preserve">Владеет основами схемотехнических решений  узлов и устройств, применяемых в системах связи</t>
  </si>
  <si>
    <t xml:space="preserve">ПК*-1-В-26</t>
  </si>
  <si>
    <t xml:space="preserve">Владеет приемами испытаний электронных узлов систем связи</t>
  </si>
  <si>
    <t xml:space="preserve">ПК*-1-В-27</t>
  </si>
  <si>
    <t xml:space="preserve">Владеет методами обеспечения защиты информации</t>
  </si>
  <si>
    <t xml:space="preserve">ПК*-1-В-28</t>
  </si>
  <si>
    <t xml:space="preserve">Владеет методами и приёмами ЦОС, методами измерения параметров и характеристик исследуемых модулированных и случайных сигналов, методами, приёмами и приборами для ЦОС</t>
  </si>
  <si>
    <t xml:space="preserve">ПК*-1-В-29</t>
  </si>
  <si>
    <t xml:space="preserve">Владеет методами расчёта требований к параметрам питания электронных узлов сетей связи</t>
  </si>
  <si>
    <t xml:space="preserve">ПК*-1-В-30</t>
  </si>
  <si>
    <t xml:space="preserve">Демонстрирует способность применять средства автоматизации проектирования при оптимизации параметров проектируемых узлов систем связи</t>
  </si>
  <si>
    <t xml:space="preserve">ПК*-1-В-31</t>
  </si>
  <si>
    <t xml:space="preserve">Демонстрирует использование принципов конструирования отдельных узлов и устройств систем связи</t>
  </si>
  <si>
    <t xml:space="preserve">ПК*-1-В-32</t>
  </si>
  <si>
    <t xml:space="preserve">Применяет нормативно-правовые и организационно-методические документы, регламентирующие проектную подготовку, внедрение и эксплуатацию узлов и устройств систем связи</t>
  </si>
  <si>
    <t xml:space="preserve">ПК*-1-В-33</t>
  </si>
  <si>
    <t xml:space="preserve">Применяет современные отечественные и зарубежные пакеты программ для решения задач подготовки и оформления  конструкторской и технической документации в соответствии с требованиями стандартов, ГОСТ, ЕСКД и других нормативно-технических документов</t>
  </si>
  <si>
    <t xml:space="preserve">ПК*-1-В-34</t>
  </si>
  <si>
    <t xml:space="preserve">Соблюдает принципы построения технического задания при проектировании систем связи</t>
  </si>
  <si>
    <t xml:space="preserve">ПК*-1-В-35</t>
  </si>
  <si>
    <t xml:space="preserve">Знает математические и физические основы распространения электромагнитных волн и работы радиолиний</t>
  </si>
  <si>
    <t xml:space="preserve">ПК*-1-В-36</t>
  </si>
  <si>
    <t xml:space="preserve">Владеет базовыми навыками решения задач анализа и расчета характеристик радиолиний</t>
  </si>
  <si>
    <t xml:space="preserve">ПК*-2-В-1</t>
  </si>
  <si>
    <t xml:space="preserve">Знает нормативно-правовые, нормативно-технические и организационно-методические документы, регламентирующие проектную подготовку систем связи</t>
  </si>
  <si>
    <t xml:space="preserve">ПК*-2-В-2</t>
  </si>
  <si>
    <t xml:space="preserve">Знает принципы системного и схемотехнического подходов при подготовке разрабатываемых типовых технических проектов устройств связи</t>
  </si>
  <si>
    <t xml:space="preserve">ПК*-2-В-3</t>
  </si>
  <si>
    <t xml:space="preserve">Знает принципы обеспечения технических измерений</t>
  </si>
  <si>
    <t xml:space="preserve">ПК*-2-В-4</t>
  </si>
  <si>
    <t xml:space="preserve">Знает методы и средства обеспечения сертификации и стандартизации продукции в процессе проектирования инфокоммуникационных систем</t>
  </si>
  <si>
    <t xml:space="preserve">ПК*-2-В-5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инфокоммуникационных систем</t>
  </si>
  <si>
    <t xml:space="preserve">ПК*-2-В-6</t>
  </si>
  <si>
    <t xml:space="preserve">Умеет использовать нормативно-техническую документацию при проектировании устройств связи</t>
  </si>
  <si>
    <t xml:space="preserve">ПК*-2-В-7</t>
  </si>
  <si>
    <t xml:space="preserve">Владеет навыками оформления проектной документации в соответствии со стандартами и техническими регламентами систем связи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инфокоммуникационных систем</t>
  </si>
  <si>
    <t xml:space="preserve">ПК*-2-В-9</t>
  </si>
  <si>
    <t xml:space="preserve">Демонстрирует способность осуществлять подготовку типовых технических проектов устройств связи</t>
  </si>
  <si>
    <t xml:space="preserve">ПК*-2-В-10</t>
  </si>
  <si>
    <t xml:space="preserve">Демонстрирует способность осуществлять контроль соответствия национальным и международным стандартам и техническим регламентам разрабатываемых проектов  устройств связи</t>
  </si>
  <si>
    <t xml:space="preserve">ПК*-2-В-11</t>
  </si>
  <si>
    <t xml:space="preserve">Демонстрирует способность осуществлять подготовку типовых технических проектов узлов и устройств систем связи</t>
  </si>
  <si>
    <t xml:space="preserve">ПК*-2-В-12</t>
  </si>
  <si>
    <t xml:space="preserve">Демонстрирует способность осуществлять  первичный контроль соответствия разрабатываемых проектов и технической документации на системы связи национальным и международным стандартам и техническим регламентам</t>
  </si>
  <si>
    <t xml:space="preserve">ПК*-2-В-13</t>
  </si>
  <si>
    <t xml:space="preserve">Демонстрирует способность использования правил оформления конструкторской и технической документации в соответствии с действующими нормативными документами на системы связи с применением автоматизированного проектирования</t>
  </si>
  <si>
    <t xml:space="preserve">ПК*-2-В-14</t>
  </si>
  <si>
    <t xml:space="preserve">Использует принципы системного и схемотехнического подходов при подготовке разрабатываемых типовых технических проектов  на узлы и устройства систем связи</t>
  </si>
  <si>
    <t xml:space="preserve">ПК*-2-В-15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икропроцессорной техники</t>
  </si>
  <si>
    <t xml:space="preserve">ПК*-1-В-1, ПК*-1-В-2</t>
  </si>
  <si>
    <t xml:space="preserve">Б1.Д.В.2</t>
  </si>
  <si>
    <t xml:space="preserve">Общая теория связи</t>
  </si>
  <si>
    <t xml:space="preserve">ПК*-1-В-8, ПК*-1-В-26, ПК*-1-В-34</t>
  </si>
  <si>
    <t xml:space="preserve">Б1.Д.В.3</t>
  </si>
  <si>
    <t xml:space="preserve">Цифровая обработка сигналов</t>
  </si>
  <si>
    <t xml:space="preserve">ПК*-1-В-10, ПК*-1-В-19, ПК*-1-В-28</t>
  </si>
  <si>
    <t xml:space="preserve">Б1.Д.В.4</t>
  </si>
  <si>
    <t xml:space="preserve">Метрология, стандартизация и технические измерения</t>
  </si>
  <si>
    <t xml:space="preserve">ПК*-2-В-3, ПК*-2-В-4, ПК*-2-В-5, ПК*-2-В-8, ПК*-2-В-15</t>
  </si>
  <si>
    <t xml:space="preserve">Б1.Д.В.5</t>
  </si>
  <si>
    <t xml:space="preserve">Схемотехника телекоммуникационных устройств</t>
  </si>
  <si>
    <t xml:space="preserve">ПК*-1-В-8, ПК*-1-В-17</t>
  </si>
  <si>
    <t xml:space="preserve">Б1.Д.В.6</t>
  </si>
  <si>
    <t xml:space="preserve">Электропитание устройств и систем телекоммуникаций</t>
  </si>
  <si>
    <t xml:space="preserve">дз, КП</t>
  </si>
  <si>
    <t xml:space="preserve">ПК*-1-В-11, ПК*-1-В-20, ПК*-1-В-29</t>
  </si>
  <si>
    <t xml:space="preserve">Б1.Д.В.7</t>
  </si>
  <si>
    <t xml:space="preserve">Теория информации и теория кодирования</t>
  </si>
  <si>
    <t xml:space="preserve">дз, КР</t>
  </si>
  <si>
    <t xml:space="preserve">ПК*-1-В-5, ПК*-1-В-9, ПК*-1-В-13, ПК*-1-В-18, ПК*-1-В-22, ПК*-1-В-27</t>
  </si>
  <si>
    <t xml:space="preserve">Б1.Д.В.8</t>
  </si>
  <si>
    <t xml:space="preserve">Криптографические методы и средства обеспечения информационной безопасности инфокоммуникаций</t>
  </si>
  <si>
    <t xml:space="preserve">ПК*-1-В-5, ПК*-1-В-13, ПК*-1-В-22</t>
  </si>
  <si>
    <t xml:space="preserve">Б1.Д.В.9</t>
  </si>
  <si>
    <t xml:space="preserve">Теория инфокоммуникационной безопасности и методология защиты инфокоммуникаций</t>
  </si>
  <si>
    <t xml:space="preserve">ПК*-1-В-9, ПК*-1-В-18, ПК*-1-В-27</t>
  </si>
  <si>
    <t xml:space="preserve">Б1.Д.В.10</t>
  </si>
  <si>
    <t xml:space="preserve">Антенно-фидерные устройства и техника высоких частот</t>
  </si>
  <si>
    <t xml:space="preserve">КП, Э</t>
  </si>
  <si>
    <t xml:space="preserve">ПК*-1-В-7, ПК*-1-В-15, ПК*-1-В-24</t>
  </si>
  <si>
    <t xml:space="preserve">Б1.Д.В.11</t>
  </si>
  <si>
    <t xml:space="preserve">Распространение электромагнитных волн и работа радиолиний</t>
  </si>
  <si>
    <t xml:space="preserve">ПК*-1-В-35, ПК*-1-В-36</t>
  </si>
  <si>
    <t xml:space="preserve">Б1.Д.В.12</t>
  </si>
  <si>
    <t xml:space="preserve">Приемопередающие устройства</t>
  </si>
  <si>
    <t xml:space="preserve">ПК*-1-В-6, ПК*-1-В-14, ПК*-1-В-23</t>
  </si>
  <si>
    <t xml:space="preserve">Б1.Д.В.13</t>
  </si>
  <si>
    <t xml:space="preserve">Радиоавтоматика</t>
  </si>
  <si>
    <t xml:space="preserve">Б1.Д.В.Э</t>
  </si>
  <si>
    <t xml:space="preserve">Элективные дисциплины</t>
  </si>
  <si>
    <t xml:space="preserve">Б1.Д.В.Э.1.1</t>
  </si>
  <si>
    <t xml:space="preserve">Телевидение</t>
  </si>
  <si>
    <t xml:space="preserve">ПК*-1-2</t>
  </si>
  <si>
    <t xml:space="preserve">ПК*-1-В-31, ПК*-1-В-33, ПК*-2-В-12, ПК*-2-В-13</t>
  </si>
  <si>
    <t xml:space="preserve">Б1.Д.В.Э.1.2</t>
  </si>
  <si>
    <t xml:space="preserve">Средства и стандарты телевидения</t>
  </si>
  <si>
    <t xml:space="preserve">Б1.Д.В.Э.2.1</t>
  </si>
  <si>
    <t xml:space="preserve">Радиовещание</t>
  </si>
  <si>
    <t xml:space="preserve">ПК*-1-В-3, ПК*-1-В-16, ПК*-1-В-25, ПК*-1-В-26, ПК*-1-В-32, ПК*-1-В-34, ПК*-2-В-11, ПК*-2-В-14</t>
  </si>
  <si>
    <t xml:space="preserve">Б1.Д.В.Э.2.2</t>
  </si>
  <si>
    <t xml:space="preserve">Средства и стандарты радиовещания</t>
  </si>
  <si>
    <t xml:space="preserve">Б1.Д.В.Э.3.1</t>
  </si>
  <si>
    <t xml:space="preserve">Сотовая связь</t>
  </si>
  <si>
    <t xml:space="preserve">ПК*-1-В-3, ПК*-1-В-26, ПК*-1-В-33, ПК*-2-В-2, ПК*-2-В-9, ПК*-2-В-10</t>
  </si>
  <si>
    <t xml:space="preserve">Б1.Д.В.Э.3.2</t>
  </si>
  <si>
    <t xml:space="preserve">Мобильные радиосистемы</t>
  </si>
  <si>
    <t xml:space="preserve">Б1.Д.В.Э.4.1</t>
  </si>
  <si>
    <t xml:space="preserve">Оптоволоконная связь</t>
  </si>
  <si>
    <t xml:space="preserve">ПК*-1-В-4, ПК*-1-В-12, ПК*-1-В-21, ПК*-2-В-1, ПК*-2-В-6, ПК*-2-В-7</t>
  </si>
  <si>
    <t xml:space="preserve">Б1.Д.В.Э.4.2</t>
  </si>
  <si>
    <t xml:space="preserve">Средства передачи информации в оптическом диапазоне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9, ОПК-2-В-2, ОПК-3-В-1, ОПК-4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3, ПК*-1-В-24, ПК*-1-В-25, ПК*-1-В-30, ПК*-2-В-7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3, ПК*-1-В-24, ПК*-1-В-25, ПК*-1-В-30, ПК*-2-В-7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1, ОПК-1-В-2, ОПК-1-В-3, ОПК-1-В-4, ОПК-1-В-7, ОПК-2-В-5, ПК*-1-В-5, ПК*-1-В-8, ПК*-1-В-9, ПК*-1-В-10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1-В-33, ПК*-1-В-34, ПК*-1-В-35, ПК*-1-В-36, ПК*-2-В-1, ПК*-2-В-2, ПК*-2-В-3, ПК*-2-В-4, ПК*-2-В-5, ПК*-2-В-6, ПК*-2-В-7, ПК*-2-В-8, ПК*-2-В-9, ПК*-2-В-10, ПК*-2-В-11, ПК*-2-В-12, ПК*-2-В-13, ПК*-2-В-14, ПК*-2-В-1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бережен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3+1+2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, 6*</t>
  </si>
  <si>
    <t xml:space="preserve">5</t>
  </si>
  <si>
    <t xml:space="preserve">7</t>
  </si>
  <si>
    <t xml:space="preserve">8*</t>
  </si>
  <si>
    <t xml:space="preserve">8</t>
  </si>
  <si>
    <t xml:space="preserve">5*</t>
  </si>
  <si>
    <t xml:space="preserve">6, 7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7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777</v>
      </c>
      <c r="C3" s="330"/>
      <c r="D3" s="330"/>
      <c r="E3" s="330" t="s">
        <v>778</v>
      </c>
      <c r="F3" s="330" t="s">
        <v>77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25.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25.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12.7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12.7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25.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12.7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25.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12.7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38.2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12.7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12.7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38.2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12.7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25.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25.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38.2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38.2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12.7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12.7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true" outlineLevel="0" collapsed="false">
      <c r="A125" s="74" t="s">
        <v>101</v>
      </c>
      <c r="B125" s="74" t="s">
        <v>102</v>
      </c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12.7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25.5" hidden="false" customHeight="false" outlineLevel="0" collapsed="false">
      <c r="A131" s="74"/>
      <c r="B131" s="74"/>
      <c r="C131" s="74" t="s">
        <v>361</v>
      </c>
      <c r="D131" s="74" t="s">
        <v>362</v>
      </c>
    </row>
    <row r="132" customFormat="false" ht="38.25" hidden="false" customHeight="false" outlineLevel="0" collapsed="false">
      <c r="A132" s="74"/>
      <c r="B132" s="74"/>
      <c r="C132" s="74" t="s">
        <v>363</v>
      </c>
      <c r="D132" s="74" t="s">
        <v>364</v>
      </c>
    </row>
    <row r="133" customFormat="false" ht="25.5" hidden="false" customHeight="false" outlineLevel="0" collapsed="false">
      <c r="A133" s="74"/>
      <c r="B133" s="74"/>
      <c r="C133" s="74" t="s">
        <v>365</v>
      </c>
      <c r="D133" s="74" t="s">
        <v>366</v>
      </c>
    </row>
    <row r="134" customFormat="false" ht="38.25" hidden="false" customHeight="false" outlineLevel="0" collapsed="false">
      <c r="A134" s="74"/>
      <c r="B134" s="74"/>
      <c r="C134" s="74" t="s">
        <v>367</v>
      </c>
      <c r="D134" s="74" t="s">
        <v>368</v>
      </c>
    </row>
    <row r="135" customFormat="false" ht="25.5" hidden="false" customHeight="false" outlineLevel="0" collapsed="false">
      <c r="A135" s="74"/>
      <c r="B135" s="74"/>
      <c r="C135" s="74" t="s">
        <v>369</v>
      </c>
      <c r="D135" s="74" t="s">
        <v>370</v>
      </c>
    </row>
    <row r="136" customFormat="false" ht="38.25" hidden="false" customHeight="false" outlineLevel="0" collapsed="false">
      <c r="A136" s="74"/>
      <c r="B136" s="74"/>
      <c r="C136" s="74" t="s">
        <v>371</v>
      </c>
      <c r="D136" s="74" t="s">
        <v>372</v>
      </c>
    </row>
    <row r="137" customFormat="false" ht="38.25" hidden="false" customHeight="false" outlineLevel="0" collapsed="false">
      <c r="A137" s="74"/>
      <c r="B137" s="74"/>
      <c r="C137" s="74" t="s">
        <v>373</v>
      </c>
      <c r="D137" s="74" t="s">
        <v>374</v>
      </c>
    </row>
    <row r="138" customFormat="false" ht="25.5" hidden="false" customHeight="false" outlineLevel="0" collapsed="false">
      <c r="A138" s="74"/>
      <c r="B138" s="74"/>
      <c r="C138" s="74" t="s">
        <v>375</v>
      </c>
      <c r="D138" s="74" t="s">
        <v>376</v>
      </c>
    </row>
    <row r="139" customFormat="false" ht="25.5" hidden="false" customHeight="false" outlineLevel="0" collapsed="false">
      <c r="A139" s="74"/>
      <c r="B139" s="74"/>
      <c r="C139" s="74" t="s">
        <v>377</v>
      </c>
      <c r="D139" s="74" t="s">
        <v>378</v>
      </c>
    </row>
    <row r="141" customFormat="false" ht="12.75" hidden="false" customHeight="false" outlineLevel="0" collapsed="false">
      <c r="A141" s="70"/>
      <c r="B14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4"/>
    <mergeCell ref="B89:B124"/>
    <mergeCell ref="A125:A139"/>
    <mergeCell ref="B125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0</v>
      </c>
      <c r="B3" s="77" t="s">
        <v>51</v>
      </c>
      <c r="C3" s="77" t="s">
        <v>381</v>
      </c>
      <c r="D3" s="77"/>
      <c r="E3" s="77" t="s">
        <v>382</v>
      </c>
      <c r="F3" s="77" t="s">
        <v>383</v>
      </c>
      <c r="G3" s="77"/>
      <c r="H3" s="77"/>
      <c r="I3" s="78" t="s">
        <v>382</v>
      </c>
      <c r="J3" s="79" t="s">
        <v>3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5</v>
      </c>
      <c r="AI3" s="77" t="s">
        <v>386</v>
      </c>
      <c r="AJ3" s="80" t="s">
        <v>387</v>
      </c>
      <c r="AK3" s="81" t="s">
        <v>388</v>
      </c>
      <c r="AL3" s="81" t="s">
        <v>389</v>
      </c>
      <c r="AM3" s="81" t="s">
        <v>3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1</v>
      </c>
      <c r="G4" s="82" t="s">
        <v>392</v>
      </c>
      <c r="H4" s="82" t="s">
        <v>393</v>
      </c>
      <c r="I4" s="78"/>
      <c r="J4" s="79" t="s">
        <v>394</v>
      </c>
      <c r="K4" s="79"/>
      <c r="L4" s="79"/>
      <c r="M4" s="79"/>
      <c r="N4" s="79" t="s">
        <v>395</v>
      </c>
      <c r="O4" s="79"/>
      <c r="P4" s="79"/>
      <c r="Q4" s="79"/>
      <c r="R4" s="79" t="s">
        <v>396</v>
      </c>
      <c r="S4" s="79"/>
      <c r="T4" s="79"/>
      <c r="U4" s="79"/>
      <c r="V4" s="79" t="s">
        <v>397</v>
      </c>
      <c r="W4" s="79"/>
      <c r="X4" s="79"/>
      <c r="Y4" s="79"/>
      <c r="Z4" s="79" t="s">
        <v>398</v>
      </c>
      <c r="AA4" s="79"/>
      <c r="AB4" s="79"/>
      <c r="AC4" s="79"/>
      <c r="AD4" s="79" t="s">
        <v>3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0</v>
      </c>
      <c r="K5" s="79"/>
      <c r="L5" s="83" t="s">
        <v>401</v>
      </c>
      <c r="M5" s="83"/>
      <c r="N5" s="79" t="s">
        <v>402</v>
      </c>
      <c r="O5" s="79"/>
      <c r="P5" s="83" t="s">
        <v>403</v>
      </c>
      <c r="Q5" s="83"/>
      <c r="R5" s="79" t="s">
        <v>404</v>
      </c>
      <c r="S5" s="79"/>
      <c r="T5" s="83" t="s">
        <v>405</v>
      </c>
      <c r="U5" s="83"/>
      <c r="V5" s="79" t="s">
        <v>406</v>
      </c>
      <c r="W5" s="79"/>
      <c r="X5" s="83" t="s">
        <v>407</v>
      </c>
      <c r="Y5" s="83"/>
      <c r="Z5" s="84" t="s">
        <v>408</v>
      </c>
      <c r="AA5" s="84"/>
      <c r="AB5" s="83" t="s">
        <v>409</v>
      </c>
      <c r="AC5" s="83"/>
      <c r="AD5" s="79" t="s">
        <v>410</v>
      </c>
      <c r="AE5" s="79"/>
      <c r="AF5" s="83" t="s">
        <v>4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2</v>
      </c>
      <c r="D6" s="77" t="s">
        <v>413</v>
      </c>
      <c r="E6" s="77"/>
      <c r="F6" s="82"/>
      <c r="G6" s="82"/>
      <c r="H6" s="82"/>
      <c r="I6" s="78"/>
      <c r="J6" s="79" t="s">
        <v>392</v>
      </c>
      <c r="K6" s="79" t="s">
        <v>393</v>
      </c>
      <c r="L6" s="83" t="s">
        <v>392</v>
      </c>
      <c r="M6" s="83" t="s">
        <v>393</v>
      </c>
      <c r="N6" s="79" t="s">
        <v>392</v>
      </c>
      <c r="O6" s="79" t="s">
        <v>393</v>
      </c>
      <c r="P6" s="83" t="s">
        <v>392</v>
      </c>
      <c r="Q6" s="83" t="s">
        <v>393</v>
      </c>
      <c r="R6" s="79" t="s">
        <v>392</v>
      </c>
      <c r="S6" s="79" t="s">
        <v>393</v>
      </c>
      <c r="T6" s="83" t="s">
        <v>392</v>
      </c>
      <c r="U6" s="83" t="s">
        <v>393</v>
      </c>
      <c r="V6" s="84" t="s">
        <v>392</v>
      </c>
      <c r="W6" s="79" t="s">
        <v>393</v>
      </c>
      <c r="X6" s="83" t="s">
        <v>392</v>
      </c>
      <c r="Y6" s="83" t="s">
        <v>393</v>
      </c>
      <c r="Z6" s="84" t="s">
        <v>392</v>
      </c>
      <c r="AA6" s="79" t="s">
        <v>393</v>
      </c>
      <c r="AB6" s="83" t="s">
        <v>392</v>
      </c>
      <c r="AC6" s="83" t="s">
        <v>393</v>
      </c>
      <c r="AD6" s="79" t="s">
        <v>392</v>
      </c>
      <c r="AE6" s="79" t="s">
        <v>393</v>
      </c>
      <c r="AF6" s="83" t="s">
        <v>392</v>
      </c>
      <c r="AG6" s="83" t="s">
        <v>3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4</v>
      </c>
      <c r="B7" s="86" t="s">
        <v>415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30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30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13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6</v>
      </c>
      <c r="B8" s="92" t="s">
        <v>41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18</v>
      </c>
      <c r="B9" s="97" t="s">
        <v>41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20</v>
      </c>
      <c r="L9" s="88" t="n">
        <v>2</v>
      </c>
      <c r="M9" s="87" t="s">
        <v>420</v>
      </c>
      <c r="N9" s="100" t="n">
        <v>2</v>
      </c>
      <c r="O9" s="98" t="s">
        <v>4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3</v>
      </c>
      <c r="B10" s="97" t="s">
        <v>424</v>
      </c>
      <c r="C10" s="98" t="s">
        <v>42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2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2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7</v>
      </c>
      <c r="B11" s="97" t="s">
        <v>42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2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29</v>
      </c>
      <c r="AI11" s="97" t="s">
        <v>4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1</v>
      </c>
      <c r="B12" s="97" t="s">
        <v>43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2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34</v>
      </c>
      <c r="B13" s="97" t="s">
        <v>4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2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42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38</v>
      </c>
      <c r="AI14" s="97" t="s">
        <v>43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0</v>
      </c>
      <c r="B15" s="97" t="s">
        <v>4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9</v>
      </c>
      <c r="AI15" s="97" t="s">
        <v>4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44</v>
      </c>
      <c r="B16" s="97" t="s">
        <v>44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42</v>
      </c>
      <c r="L16" s="88" t="n">
        <v>3</v>
      </c>
      <c r="M16" s="87" t="s">
        <v>442</v>
      </c>
      <c r="N16" s="100" t="n">
        <v>4</v>
      </c>
      <c r="O16" s="98" t="s">
        <v>44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6</v>
      </c>
      <c r="AI16" s="97" t="s">
        <v>4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8</v>
      </c>
      <c r="B17" s="97" t="s">
        <v>4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2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0</v>
      </c>
      <c r="AI17" s="97" t="s">
        <v>4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52</v>
      </c>
      <c r="B18" s="97" t="s">
        <v>4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4</v>
      </c>
      <c r="AI18" s="97" t="s">
        <v>4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56</v>
      </c>
      <c r="B19" s="97" t="s">
        <v>45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42</v>
      </c>
      <c r="L19" s="88" t="n">
        <v>4</v>
      </c>
      <c r="M19" s="87" t="s">
        <v>442</v>
      </c>
      <c r="N19" s="100" t="n">
        <v>3</v>
      </c>
      <c r="O19" s="98" t="s">
        <v>44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59</v>
      </c>
      <c r="B20" s="97" t="s">
        <v>46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4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6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2</v>
      </c>
      <c r="B21" s="97" t="s">
        <v>46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20</v>
      </c>
      <c r="L21" s="88" t="n">
        <v>2</v>
      </c>
      <c r="M21" s="87" t="s">
        <v>4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2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6</v>
      </c>
      <c r="AI22" s="97" t="s">
        <v>4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8</v>
      </c>
      <c r="B23" s="97" t="s">
        <v>4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2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0</v>
      </c>
      <c r="AI23" s="97" t="s">
        <v>4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2</v>
      </c>
      <c r="B24" s="97" t="s">
        <v>4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2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42</v>
      </c>
      <c r="N26" s="100" t="n">
        <v>3</v>
      </c>
      <c r="O26" s="98" t="s">
        <v>481</v>
      </c>
      <c r="P26" s="88" t="n">
        <v>3</v>
      </c>
      <c r="Q26" s="87" t="s">
        <v>48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3</v>
      </c>
      <c r="AI26" s="97" t="s">
        <v>4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5</v>
      </c>
      <c r="B27" s="97" t="s">
        <v>48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42</v>
      </c>
      <c r="N27" s="100" t="n">
        <v>6</v>
      </c>
      <c r="O27" s="98" t="s">
        <v>48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6</v>
      </c>
      <c r="AI27" s="97" t="s">
        <v>4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6</v>
      </c>
      <c r="AI29" s="97" t="s">
        <v>4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4</v>
      </c>
      <c r="B30" s="97" t="s">
        <v>49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4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9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7</v>
      </c>
      <c r="B31" s="97" t="s">
        <v>49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4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6</v>
      </c>
      <c r="AI31" s="97" t="s">
        <v>4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8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6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2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6</v>
      </c>
      <c r="AI33" s="97" t="s">
        <v>50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6</v>
      </c>
      <c r="B34" s="97" t="s">
        <v>50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2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8</v>
      </c>
      <c r="AI34" s="97" t="s">
        <v>5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10</v>
      </c>
      <c r="B35" s="92" t="s">
        <v>511</v>
      </c>
      <c r="C35" s="93"/>
      <c r="D35" s="93"/>
      <c r="E35" s="93" t="n">
        <f aca="false">SUMIF(AK36:AK60,"&gt;=0",E36:E60)</f>
        <v>92</v>
      </c>
      <c r="F35" s="93" t="n">
        <f aca="false">SUMIF(AK36:AK60,"&gt;=0",F36:F60)</f>
        <v>0</v>
      </c>
      <c r="G35" s="93" t="n">
        <f aca="false">SUMIF(AK36:AK60,"&gt;=0",G36:G60)</f>
        <v>0</v>
      </c>
      <c r="H35" s="93"/>
      <c r="I35" s="93" t="n">
        <f aca="false">SUMIF(AK36:AK60,"&gt;=0",I36:I60)</f>
        <v>92</v>
      </c>
      <c r="J35" s="94" t="n">
        <f aca="false">SUMIF(AK36:AK60,"&gt;=0",J36:J60)</f>
        <v>0</v>
      </c>
      <c r="K35" s="93"/>
      <c r="L35" s="94" t="n">
        <f aca="false">SUMIF(AK36:AK60,"&gt;=0",L36:L60)</f>
        <v>0</v>
      </c>
      <c r="M35" s="93"/>
      <c r="N35" s="94" t="n">
        <f aca="false">SUMIF(AK36:AK60,"&gt;=0",N36:N60)</f>
        <v>0</v>
      </c>
      <c r="O35" s="93"/>
      <c r="P35" s="94" t="n">
        <f aca="false">SUMIF(AK36:AK60,"&gt;=0",P36:P60)</f>
        <v>0</v>
      </c>
      <c r="Q35" s="93"/>
      <c r="R35" s="94" t="n">
        <f aca="false">SUMIF(AK36:AK60,"&gt;=0",R36:R60)</f>
        <v>30</v>
      </c>
      <c r="S35" s="93"/>
      <c r="T35" s="94" t="n">
        <f aca="false">SUMIF(AK36:AK60,"&gt;=0",T36:T60)</f>
        <v>28</v>
      </c>
      <c r="U35" s="93"/>
      <c r="V35" s="94" t="n">
        <f aca="false">SUMIF(AK36:AK60,"&gt;=0",V36:V60)</f>
        <v>21</v>
      </c>
      <c r="W35" s="93"/>
      <c r="X35" s="94" t="n">
        <f aca="false">SUMIF(AK36:AK60,"&gt;=0",X36:X60)</f>
        <v>13</v>
      </c>
      <c r="Y35" s="93"/>
      <c r="Z35" s="94" t="n">
        <f aca="false">SUMIF(AK36:AK60,"&gt;=0",Z36:Z60)</f>
        <v>0</v>
      </c>
      <c r="AA35" s="93"/>
      <c r="AB35" s="94" t="n">
        <f aca="false">SUMIF(AK36:AK60,"&gt;=0",AB36:AB60)</f>
        <v>0</v>
      </c>
      <c r="AC35" s="93"/>
      <c r="AD35" s="94" t="n">
        <f aca="false">SUMIF(AK36:AK60,"&gt;=0",AD36:AD60)</f>
        <v>0</v>
      </c>
      <c r="AE35" s="93"/>
      <c r="AF35" s="94" t="n">
        <f aca="false">SUMIF(AK36:AK60,"&gt;=0",AF36:AF6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20</v>
      </c>
      <c r="T36" s="88" t="n">
        <v>3</v>
      </c>
      <c r="U36" s="87" t="s">
        <v>42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5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15</v>
      </c>
      <c r="B37" s="97" t="s">
        <v>51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4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51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8</v>
      </c>
      <c r="B38" s="97" t="s">
        <v>519</v>
      </c>
      <c r="C38" s="98"/>
      <c r="D38" s="98"/>
      <c r="E38" s="98" t="n">
        <f aca="false">I38+G38</f>
        <v>10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0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20</v>
      </c>
      <c r="V38" s="101" t="n">
        <v>5</v>
      </c>
      <c r="W38" s="102" t="s">
        <v>482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2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8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1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8</v>
      </c>
      <c r="S40" s="98" t="s">
        <v>44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2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7</v>
      </c>
      <c r="B41" s="97" t="s">
        <v>52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529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31</v>
      </c>
      <c r="B42" s="97" t="s">
        <v>53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3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535</v>
      </c>
      <c r="B43" s="97" t="s">
        <v>53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2</v>
      </c>
      <c r="U43" s="87" t="s">
        <v>481</v>
      </c>
      <c r="V43" s="101" t="n">
        <v>3</v>
      </c>
      <c r="W43" s="102" t="s">
        <v>42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38</v>
      </c>
      <c r="B44" s="97" t="s">
        <v>53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4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5</v>
      </c>
      <c r="U45" s="87" t="s">
        <v>54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5</v>
      </c>
      <c r="B46" s="97" t="s">
        <v>54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2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54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8</v>
      </c>
      <c r="B47" s="97" t="s">
        <v>54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54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0</v>
      </c>
      <c r="V48" s="101" t="n">
        <v>3</v>
      </c>
      <c r="W48" s="102" t="s">
        <v>42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3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553</v>
      </c>
      <c r="B49" s="104" t="s">
        <v>554</v>
      </c>
      <c r="C49" s="105"/>
      <c r="D49" s="105"/>
      <c r="E49" s="105" t="n">
        <f aca="false">E50+E51+E52+E53+E54+E55+E56+E57+E58</f>
        <v>19</v>
      </c>
      <c r="F49" s="105" t="n">
        <f aca="false">F50+F51+F52+F53+F54+F55+F56+F57+F58</f>
        <v>0</v>
      </c>
      <c r="G49" s="105" t="n">
        <f aca="false">G50+G51+G52+G53+G54+G55+G56+G57+G58</f>
        <v>0</v>
      </c>
      <c r="H49" s="105"/>
      <c r="I49" s="105" t="n">
        <f aca="false">I50+I51+I52+I53+I54+I55+I56+I57+I58</f>
        <v>19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4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59</v>
      </c>
      <c r="B51" s="97" t="s">
        <v>56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57</v>
      </c>
      <c r="AI51" s="97" t="s">
        <v>558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5</v>
      </c>
      <c r="U52" s="87" t="s">
        <v>44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7</v>
      </c>
      <c r="AI52" s="97" t="s">
        <v>563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64</v>
      </c>
      <c r="B53" s="97" t="s">
        <v>56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57</v>
      </c>
      <c r="AI53" s="97" t="s">
        <v>563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543</v>
      </c>
      <c r="Z54" s="101"/>
      <c r="AA54" s="102"/>
      <c r="AB54" s="88"/>
      <c r="AC54" s="87"/>
      <c r="AD54" s="100"/>
      <c r="AE54" s="98"/>
      <c r="AF54" s="88"/>
      <c r="AG54" s="87"/>
      <c r="AH54" s="97" t="s">
        <v>557</v>
      </c>
      <c r="AI54" s="97" t="s">
        <v>56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9</v>
      </c>
      <c r="B55" s="97" t="s">
        <v>57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57</v>
      </c>
      <c r="AI55" s="97" t="s">
        <v>568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571</v>
      </c>
      <c r="B56" s="97" t="s">
        <v>57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42</v>
      </c>
      <c r="Z56" s="101"/>
      <c r="AA56" s="102"/>
      <c r="AB56" s="88"/>
      <c r="AC56" s="87"/>
      <c r="AD56" s="100"/>
      <c r="AE56" s="98"/>
      <c r="AF56" s="88"/>
      <c r="AG56" s="87"/>
      <c r="AH56" s="97" t="s">
        <v>557</v>
      </c>
      <c r="AI56" s="97" t="s">
        <v>573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574</v>
      </c>
      <c r="B57" s="97" t="s">
        <v>57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57</v>
      </c>
      <c r="AI57" s="97" t="s">
        <v>573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576</v>
      </c>
      <c r="B58" s="110" t="s">
        <v>577</v>
      </c>
      <c r="C58" s="111" t="s">
        <v>578</v>
      </c>
      <c r="D58" s="111"/>
      <c r="E58" s="111" t="n">
        <f aca="false">E59+E60</f>
        <v>0</v>
      </c>
      <c r="F58" s="111" t="n">
        <f aca="false">F59+F60</f>
        <v>0</v>
      </c>
      <c r="G58" s="111" t="n">
        <f aca="false">G59+G60</f>
        <v>0</v>
      </c>
      <c r="H58" s="111"/>
      <c r="I58" s="111" t="n">
        <f aca="false">I59+I60</f>
        <v>0</v>
      </c>
      <c r="J58" s="112" t="n">
        <f aca="false">J59</f>
        <v>0</v>
      </c>
      <c r="K58" s="111" t="s">
        <v>420</v>
      </c>
      <c r="L58" s="112" t="n">
        <f aca="false">L59</f>
        <v>0</v>
      </c>
      <c r="M58" s="111" t="s">
        <v>420</v>
      </c>
      <c r="N58" s="112" t="n">
        <f aca="false">N59</f>
        <v>0</v>
      </c>
      <c r="O58" s="111" t="s">
        <v>420</v>
      </c>
      <c r="P58" s="112" t="n">
        <f aca="false">P59</f>
        <v>0</v>
      </c>
      <c r="Q58" s="111" t="s">
        <v>420</v>
      </c>
      <c r="R58" s="112" t="n">
        <f aca="false">R59</f>
        <v>0</v>
      </c>
      <c r="S58" s="111" t="s">
        <v>420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79</v>
      </c>
      <c r="B59" s="97" t="s">
        <v>580</v>
      </c>
      <c r="C59" s="98" t="s">
        <v>57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420</v>
      </c>
      <c r="L59" s="88"/>
      <c r="M59" s="87" t="s">
        <v>420</v>
      </c>
      <c r="N59" s="100"/>
      <c r="O59" s="98" t="s">
        <v>420</v>
      </c>
      <c r="P59" s="88"/>
      <c r="Q59" s="87" t="s">
        <v>420</v>
      </c>
      <c r="R59" s="100"/>
      <c r="S59" s="98" t="s">
        <v>42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2</v>
      </c>
      <c r="AI59" s="97" t="s">
        <v>426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81</v>
      </c>
      <c r="B60" s="97" t="s">
        <v>58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26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20</v>
      </c>
      <c r="D61" s="87"/>
      <c r="E61" s="87" t="n">
        <f aca="false">SUMIF(AK62:AK68,"&gt;=0",E62:E68)</f>
        <v>20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0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0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0</v>
      </c>
      <c r="U61" s="87"/>
      <c r="V61" s="88" t="n">
        <f aca="false">SUMIF(AK62:AK68,"&gt;=0",V62:V68)</f>
        <v>8</v>
      </c>
      <c r="W61" s="87"/>
      <c r="X61" s="88" t="n">
        <f aca="false">SUMIF(AK62:AK68,"&gt;=0",X62:X68)</f>
        <v>12</v>
      </c>
      <c r="Y61" s="87"/>
      <c r="Z61" s="88" t="n">
        <f aca="false">SUMIF(AK62:AK68,"&gt;=0",Z62:Z68)</f>
        <v>0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17</v>
      </c>
      <c r="C62" s="93"/>
      <c r="D62" s="93"/>
      <c r="E62" s="93" t="n">
        <f aca="false">SUMIF(AK63:AK64,"&gt;=0",E63:E64)</f>
        <v>8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8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8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86</v>
      </c>
      <c r="B63" s="110" t="s">
        <v>587</v>
      </c>
      <c r="C63" s="111"/>
      <c r="D63" s="111"/>
      <c r="E63" s="111" t="n">
        <f aca="false">E64</f>
        <v>8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8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8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8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8</v>
      </c>
      <c r="W64" s="102" t="s">
        <v>42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92</v>
      </c>
      <c r="B65" s="92" t="s">
        <v>511</v>
      </c>
      <c r="C65" s="93"/>
      <c r="D65" s="93"/>
      <c r="E65" s="93" t="n">
        <f aca="false">SUMIF(AK66:AK68,"&gt;=0",E66:E68)</f>
        <v>12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12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12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93</v>
      </c>
      <c r="B66" s="110" t="s">
        <v>594</v>
      </c>
      <c r="C66" s="111"/>
      <c r="D66" s="111"/>
      <c r="E66" s="111" t="n">
        <f aca="false">E67+E68</f>
        <v>12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1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5</v>
      </c>
      <c r="B67" s="97" t="s">
        <v>59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6</v>
      </c>
      <c r="Y67" s="87" t="s">
        <v>421</v>
      </c>
      <c r="Z67" s="101"/>
      <c r="AA67" s="102"/>
      <c r="AB67" s="88"/>
      <c r="AC67" s="87"/>
      <c r="AD67" s="100"/>
      <c r="AE67" s="98"/>
      <c r="AF67" s="88"/>
      <c r="AG67" s="87"/>
      <c r="AH67" s="97" t="s">
        <v>557</v>
      </c>
      <c r="AI67" s="97" t="s">
        <v>597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98</v>
      </c>
      <c r="B68" s="97" t="s">
        <v>599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421</v>
      </c>
      <c r="Z68" s="101"/>
      <c r="AA68" s="102"/>
      <c r="AB68" s="88"/>
      <c r="AC68" s="87"/>
      <c r="AD68" s="100"/>
      <c r="AE68" s="98"/>
      <c r="AF68" s="88"/>
      <c r="AG68" s="87"/>
      <c r="AH68" s="97" t="s">
        <v>600</v>
      </c>
      <c r="AI68" s="97" t="s">
        <v>601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602</v>
      </c>
      <c r="B69" s="86" t="s">
        <v>603</v>
      </c>
      <c r="C69" s="87" t="n">
        <v>6</v>
      </c>
      <c r="D69" s="87"/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6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04</v>
      </c>
      <c r="B70" s="92" t="s">
        <v>605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6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409.5" hidden="false" customHeight="false" outlineLevel="0" collapsed="false">
      <c r="A72" s="96" t="s">
        <v>610</v>
      </c>
      <c r="B72" s="97" t="s">
        <v>611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5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12</v>
      </c>
      <c r="AI72" s="97" t="s">
        <v>613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614</v>
      </c>
      <c r="B73" s="86" t="s">
        <v>615</v>
      </c>
      <c r="C73" s="87"/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3</v>
      </c>
      <c r="Q73" s="87"/>
      <c r="R73" s="88" t="n">
        <f aca="false">SUMIF(AK74:AK79,"&gt;=0",R74:R79)</f>
        <v>6</v>
      </c>
      <c r="S73" s="87"/>
      <c r="T73" s="88" t="n">
        <f aca="false">SUMIF(AK74:AK79,"&gt;=0",T74:T79)</f>
        <v>6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6</v>
      </c>
      <c r="B74" s="92" t="s">
        <v>605</v>
      </c>
      <c r="C74" s="93"/>
      <c r="D74" s="93"/>
      <c r="E74" s="93" t="n">
        <f aca="false">SUMIF(AK75:AK79,"&gt;=0",E75:E79)</f>
        <v>15</v>
      </c>
      <c r="F74" s="93" t="n">
        <f aca="false">SUMIF(AK75:AK79,"&gt;=0",F75:F79)</f>
        <v>0</v>
      </c>
      <c r="G74" s="93" t="n">
        <f aca="false">SUMIF(AK75:AK79,"&gt;=0",G75:G79)</f>
        <v>0</v>
      </c>
      <c r="H74" s="93"/>
      <c r="I74" s="93" t="n">
        <f aca="false">SUMIF(AK75:AK79,"&gt;=0",I75:I79)</f>
        <v>15</v>
      </c>
      <c r="J74" s="94" t="n">
        <f aca="false">SUMIF(AK75:AK79,"&gt;=0",J75:J79)</f>
        <v>0</v>
      </c>
      <c r="K74" s="93"/>
      <c r="L74" s="94" t="n">
        <f aca="false">SUMIF(AK75:AK79,"&gt;=0",L75:L79)</f>
        <v>0</v>
      </c>
      <c r="M74" s="93"/>
      <c r="N74" s="94" t="n">
        <f aca="false">SUMIF(AK75:AK79,"&gt;=0",N75:N79)</f>
        <v>0</v>
      </c>
      <c r="O74" s="93"/>
      <c r="P74" s="94" t="n">
        <f aca="false">SUMIF(AK75:AK79,"&gt;=0",P75:P79)</f>
        <v>3</v>
      </c>
      <c r="Q74" s="93"/>
      <c r="R74" s="94" t="n">
        <f aca="false">SUMIF(AK75:AK79,"&gt;=0",R75:R79)</f>
        <v>6</v>
      </c>
      <c r="S74" s="93"/>
      <c r="T74" s="94" t="n">
        <f aca="false">SUMIF(AK75:AK79,"&gt;=0",T75:T79)</f>
        <v>6</v>
      </c>
      <c r="U74" s="93"/>
      <c r="V74" s="94" t="n">
        <f aca="false">SUMIF(AK75:AK79,"&gt;=0",V75:V79)</f>
        <v>0</v>
      </c>
      <c r="W74" s="93"/>
      <c r="X74" s="94" t="n">
        <f aca="false">SUMIF(AK75:AK79,"&gt;=0",X75:X79)</f>
        <v>0</v>
      </c>
      <c r="Y74" s="93"/>
      <c r="Z74" s="94" t="n">
        <f aca="false">SUMIF(AK75:AK79,"&gt;=0",Z75:Z79)</f>
        <v>0</v>
      </c>
      <c r="AA74" s="93"/>
      <c r="AB74" s="94" t="n">
        <f aca="false">SUMIF(AK75:AK79,"&gt;=0",AB75:AB79)</f>
        <v>0</v>
      </c>
      <c r="AC74" s="93"/>
      <c r="AD74" s="94" t="n">
        <f aca="false">SUMIF(AK75:AK79,"&gt;=0",AD75:AD79)</f>
        <v>0</v>
      </c>
      <c r="AE74" s="93"/>
      <c r="AF74" s="94" t="n">
        <f aca="false">SUMIF(AK75:AK79,"&gt;=0",AF75:AF79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617</v>
      </c>
      <c r="B75" s="97" t="s">
        <v>61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420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9</v>
      </c>
      <c r="AI75" s="97" t="s">
        <v>291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619</v>
      </c>
      <c r="B76" s="97" t="s">
        <v>62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29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1</v>
      </c>
      <c r="B77" s="97" t="s">
        <v>62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2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6</v>
      </c>
      <c r="AI77" s="97" t="s">
        <v>272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623</v>
      </c>
      <c r="B78" s="97" t="s">
        <v>62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420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4</v>
      </c>
      <c r="AI78" s="97" t="s">
        <v>62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626</v>
      </c>
      <c r="B79" s="97" t="s">
        <v>62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2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9</v>
      </c>
      <c r="AI79" s="97" t="s">
        <v>15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28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30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30</v>
      </c>
      <c r="U80" s="118"/>
      <c r="V80" s="119" t="n">
        <f aca="false">SUMIF(AK7:AK79,0,V7:V79)+SUMIF(AK7:AK79,1,V7:V79)+SUMIF(AK7:AK79,2,V7:V79)</f>
        <v>21</v>
      </c>
      <c r="W80" s="120"/>
      <c r="X80" s="117" t="n">
        <f aca="false">SUMIF(AK7:AK79,0,X7:X79)+SUMIF(AK7:AK79,1,X7:X79)+SUMIF(AK7:AK79,2,X7:X79)</f>
        <v>13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29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29</v>
      </c>
      <c r="W81" s="120"/>
      <c r="X81" s="117" t="n">
        <f aca="false">SUMIF(AL7:AL79,1,X7:X79)</f>
        <v>25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0</v>
      </c>
      <c r="C82" s="115"/>
      <c r="D82" s="115"/>
      <c r="E82" s="115" t="n">
        <f aca="false">SUMIF(AM7:AM79,1,E7:E79)</f>
        <v>130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30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30</v>
      </c>
      <c r="O82" s="115"/>
      <c r="P82" s="117" t="n">
        <f aca="false">SUMIF(AM7:AM79,1,P7:P79)</f>
        <v>30</v>
      </c>
      <c r="Q82" s="118"/>
      <c r="R82" s="116" t="n">
        <f aca="false">SUMIF(AM7:AM79,1,R7:R79)</f>
        <v>0</v>
      </c>
      <c r="S82" s="115"/>
      <c r="T82" s="117" t="n">
        <f aca="false">SUMIF(AM7:AM79,1,T7:T79)</f>
        <v>2</v>
      </c>
      <c r="U82" s="118"/>
      <c r="V82" s="119" t="n">
        <f aca="false">SUMIF(AM7:AM79,1,V7:V79)</f>
        <v>8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31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4.2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4.2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27.6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32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29</v>
      </c>
      <c r="W84" s="120"/>
      <c r="X84" s="117" t="n">
        <f aca="false">SUMIF(AK7:AK79,0,X7:X79)+SUMIF(AK7:AK79,1,X7:X79)+SUMIF(AK7:AK79,2,X7:X79)+SUMIF(AK7:AK79,3,X7:X79)+SUMIF(AK7:AK79,4,X7:X79)</f>
        <v>31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33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34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5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5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3</v>
      </c>
      <c r="Q86" s="118"/>
      <c r="R86" s="116" t="n">
        <f aca="false">SUMIF(AK7:AK79,0,R7:R79)+SUMIF(AK7:AK79,1,R7:R79)+SUMIF(AK7:AK79,2,R7:R79)+SUMIF(AK7:AK79,3,R7:R79)+SUMIF(AK7:AK79,4,R7:R79)+SUMIF(AK7:AK79,5,R7:R79)</f>
        <v>36</v>
      </c>
      <c r="S86" s="115"/>
      <c r="T86" s="117" t="n">
        <f aca="false">SUMIF(AK7:AK79,0,T7:T79)+SUMIF(AK7:AK79,1,T7:T79)+SUMIF(AK7:AK79,2,T7:T79)+SUMIF(AK7:AK79,3,T7:T79)+SUMIF(AK7:AK79,4,T7:T79)+SUMIF(AK7:AK79,5,T7:T79)</f>
        <v>36</v>
      </c>
      <c r="U86" s="118"/>
      <c r="V86" s="119" t="n">
        <f aca="false">SUMIF(AK7:AK79,0,V7:V79)+SUMIF(AK7:AK79,1,V7:V79)+SUMIF(AK7:AK79,2,V7:V79)+SUMIF(AK7:AK79,3,V7:V79)+SUMIF(AK7:AK79,4,V7:V79)+SUMIF(AK7:AK79,5,V7:V79)</f>
        <v>29</v>
      </c>
      <c r="W86" s="120"/>
      <c r="X86" s="117" t="n">
        <f aca="false">SUMIF(AK7:AK79,0,X7:X79)+SUMIF(AK7:AK79,1,X7:X79)+SUMIF(AK7:AK79,2,X7:X79)+SUMIF(AK7:AK79,3,X7:X79)+SUMIF(AK7:AK79,4,X7:X79)+SUMIF(AK7:AK79,5,X7:X79)</f>
        <v>31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35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4</v>
      </c>
      <c r="M87" s="87"/>
      <c r="N87" s="98" t="n">
        <v>4</v>
      </c>
      <c r="O87" s="98"/>
      <c r="P87" s="87" t="n">
        <v>4</v>
      </c>
      <c r="Q87" s="87"/>
      <c r="R87" s="98" t="n">
        <v>3</v>
      </c>
      <c r="S87" s="98"/>
      <c r="T87" s="87" t="n">
        <v>3</v>
      </c>
      <c r="U87" s="87"/>
      <c r="V87" s="102" t="n">
        <v>3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36</v>
      </c>
      <c r="C88" s="125"/>
      <c r="D88" s="125"/>
      <c r="E88" s="125"/>
      <c r="F88" s="125"/>
      <c r="G88" s="125"/>
      <c r="H88" s="125"/>
      <c r="I88" s="125"/>
      <c r="J88" s="98" t="s">
        <v>637</v>
      </c>
      <c r="K88" s="98"/>
      <c r="L88" s="87" t="s">
        <v>637</v>
      </c>
      <c r="M88" s="87"/>
      <c r="N88" s="98" t="s">
        <v>638</v>
      </c>
      <c r="O88" s="98"/>
      <c r="P88" s="87" t="s">
        <v>639</v>
      </c>
      <c r="Q88" s="87"/>
      <c r="R88" s="98" t="s">
        <v>640</v>
      </c>
      <c r="S88" s="98"/>
      <c r="T88" s="87" t="s">
        <v>641</v>
      </c>
      <c r="U88" s="87"/>
      <c r="V88" s="102" t="n">
        <v>2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42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 t="n">
        <v>1</v>
      </c>
      <c r="U89" s="87"/>
      <c r="V89" s="102" t="n">
        <v>1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4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2</v>
      </c>
      <c r="O90" s="98"/>
      <c r="P90" s="87" t="n">
        <v>2</v>
      </c>
      <c r="Q90" s="87"/>
      <c r="R90" s="98" t="n">
        <v>2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4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45</v>
      </c>
      <c r="C93" s="128" t="s">
        <v>646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8</v>
      </c>
      <c r="B3" s="132" t="s">
        <v>64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0</v>
      </c>
      <c r="BC3" s="133"/>
      <c r="BV3" s="78" t="s">
        <v>651</v>
      </c>
      <c r="BW3" s="134" t="s">
        <v>652</v>
      </c>
      <c r="BX3" s="134" t="s">
        <v>653</v>
      </c>
    </row>
    <row r="4" customFormat="false" ht="14.25" hidden="false" customHeight="false" outlineLevel="0" collapsed="false">
      <c r="A4" s="131"/>
      <c r="B4" s="135" t="s">
        <v>65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5</v>
      </c>
      <c r="BC5" s="139" t="s">
        <v>65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7</v>
      </c>
      <c r="C6" s="140" t="s">
        <v>658</v>
      </c>
      <c r="D6" s="140" t="s">
        <v>657</v>
      </c>
      <c r="E6" s="140" t="s">
        <v>658</v>
      </c>
      <c r="F6" s="140" t="s">
        <v>657</v>
      </c>
      <c r="G6" s="140" t="s">
        <v>658</v>
      </c>
      <c r="H6" s="140" t="s">
        <v>657</v>
      </c>
      <c r="I6" s="140" t="s">
        <v>658</v>
      </c>
      <c r="J6" s="140" t="s">
        <v>657</v>
      </c>
      <c r="K6" s="140" t="s">
        <v>658</v>
      </c>
      <c r="L6" s="140" t="s">
        <v>657</v>
      </c>
      <c r="M6" s="140" t="s">
        <v>658</v>
      </c>
      <c r="N6" s="140" t="s">
        <v>657</v>
      </c>
      <c r="O6" s="140" t="s">
        <v>658</v>
      </c>
      <c r="P6" s="140" t="s">
        <v>657</v>
      </c>
      <c r="Q6" s="140" t="s">
        <v>658</v>
      </c>
      <c r="R6" s="140" t="s">
        <v>657</v>
      </c>
      <c r="S6" s="140" t="s">
        <v>658</v>
      </c>
      <c r="T6" s="140" t="s">
        <v>657</v>
      </c>
      <c r="U6" s="140" t="s">
        <v>658</v>
      </c>
      <c r="V6" s="140" t="s">
        <v>657</v>
      </c>
      <c r="W6" s="140" t="s">
        <v>658</v>
      </c>
      <c r="X6" s="140" t="s">
        <v>657</v>
      </c>
      <c r="Y6" s="140" t="s">
        <v>658</v>
      </c>
      <c r="Z6" s="140" t="s">
        <v>657</v>
      </c>
      <c r="AA6" s="140" t="s">
        <v>658</v>
      </c>
      <c r="AB6" s="140" t="s">
        <v>657</v>
      </c>
      <c r="AC6" s="140" t="s">
        <v>658</v>
      </c>
      <c r="AD6" s="140" t="s">
        <v>657</v>
      </c>
      <c r="AE6" s="140" t="s">
        <v>658</v>
      </c>
      <c r="AF6" s="140" t="s">
        <v>657</v>
      </c>
      <c r="AG6" s="140" t="s">
        <v>658</v>
      </c>
      <c r="AH6" s="140" t="s">
        <v>657</v>
      </c>
      <c r="AI6" s="140" t="s">
        <v>658</v>
      </c>
      <c r="AJ6" s="140" t="s">
        <v>657</v>
      </c>
      <c r="AK6" s="140" t="s">
        <v>658</v>
      </c>
      <c r="AL6" s="140" t="s">
        <v>657</v>
      </c>
      <c r="AM6" s="140" t="s">
        <v>658</v>
      </c>
      <c r="AN6" s="140" t="s">
        <v>657</v>
      </c>
      <c r="AO6" s="140" t="s">
        <v>658</v>
      </c>
      <c r="AP6" s="140" t="s">
        <v>657</v>
      </c>
      <c r="AQ6" s="140" t="s">
        <v>658</v>
      </c>
      <c r="AR6" s="140" t="s">
        <v>657</v>
      </c>
      <c r="AS6" s="140" t="s">
        <v>658</v>
      </c>
      <c r="AT6" s="140" t="s">
        <v>657</v>
      </c>
      <c r="AU6" s="140" t="s">
        <v>658</v>
      </c>
      <c r="AV6" s="140" t="s">
        <v>657</v>
      </c>
      <c r="AW6" s="140" t="s">
        <v>658</v>
      </c>
      <c r="AX6" s="140" t="s">
        <v>657</v>
      </c>
      <c r="AY6" s="140" t="s">
        <v>658</v>
      </c>
      <c r="AZ6" s="140" t="s">
        <v>657</v>
      </c>
      <c r="BA6" s="141" t="s">
        <v>65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59</v>
      </c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659</v>
      </c>
      <c r="U7" s="145" t="s">
        <v>442</v>
      </c>
      <c r="V7" s="146" t="s">
        <v>442</v>
      </c>
      <c r="W7" s="145" t="s">
        <v>442</v>
      </c>
      <c r="X7" s="146" t="s">
        <v>660</v>
      </c>
      <c r="Y7" s="145"/>
      <c r="Z7" s="146"/>
      <c r="AA7" s="147" t="s">
        <v>65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3</v>
      </c>
      <c r="AQ7" s="145" t="s">
        <v>442</v>
      </c>
      <c r="AR7" s="146" t="s">
        <v>442</v>
      </c>
      <c r="AS7" s="145" t="s">
        <v>442</v>
      </c>
      <c r="AT7" s="146" t="s">
        <v>660</v>
      </c>
      <c r="AU7" s="145" t="s">
        <v>660</v>
      </c>
      <c r="AV7" s="146" t="s">
        <v>660</v>
      </c>
      <c r="AW7" s="145" t="s">
        <v>660</v>
      </c>
      <c r="AX7" s="146" t="s">
        <v>660</v>
      </c>
      <c r="AY7" s="145" t="s">
        <v>660</v>
      </c>
      <c r="AZ7" s="146" t="s">
        <v>660</v>
      </c>
      <c r="BA7" s="152" t="s">
        <v>66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5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59</v>
      </c>
      <c r="AK10" s="151"/>
      <c r="AL10" s="146"/>
      <c r="AM10" s="146"/>
      <c r="AN10" s="146"/>
      <c r="AO10" s="146"/>
      <c r="AP10" s="154" t="s">
        <v>65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59</v>
      </c>
      <c r="AL11" s="146"/>
      <c r="AM11" s="146"/>
      <c r="AN11" s="146"/>
      <c r="AO11" s="146"/>
      <c r="AP11" s="159" t="s">
        <v>1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5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3</v>
      </c>
      <c r="T13" s="149" t="s">
        <v>659</v>
      </c>
      <c r="U13" s="145" t="s">
        <v>442</v>
      </c>
      <c r="V13" s="146" t="s">
        <v>442</v>
      </c>
      <c r="W13" s="145" t="s">
        <v>442</v>
      </c>
      <c r="X13" s="146" t="s">
        <v>660</v>
      </c>
      <c r="Y13" s="145"/>
      <c r="Z13" s="146"/>
      <c r="AA13" s="147" t="s">
        <v>659</v>
      </c>
      <c r="AB13" s="146"/>
      <c r="AC13" s="147" t="s">
        <v>659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3</v>
      </c>
      <c r="AQ13" s="145" t="s">
        <v>442</v>
      </c>
      <c r="AR13" s="146" t="s">
        <v>442</v>
      </c>
      <c r="AS13" s="145" t="s">
        <v>442</v>
      </c>
      <c r="AT13" s="146" t="s">
        <v>660</v>
      </c>
      <c r="AU13" s="145" t="s">
        <v>660</v>
      </c>
      <c r="AV13" s="146" t="s">
        <v>660</v>
      </c>
      <c r="AW13" s="145" t="s">
        <v>660</v>
      </c>
      <c r="AX13" s="146" t="s">
        <v>660</v>
      </c>
      <c r="AY13" s="145" t="s">
        <v>660</v>
      </c>
      <c r="AZ13" s="146" t="s">
        <v>660</v>
      </c>
      <c r="BA13" s="152" t="s">
        <v>66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5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5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59</v>
      </c>
      <c r="AK17" s="151"/>
      <c r="AL17" s="146"/>
      <c r="AM17" s="146"/>
      <c r="AN17" s="146"/>
      <c r="AO17" s="146"/>
      <c r="AP17" s="154" t="s">
        <v>65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59</v>
      </c>
      <c r="AL18" s="146"/>
      <c r="AM18" s="146"/>
      <c r="AN18" s="146"/>
      <c r="AO18" s="146"/>
      <c r="AP18" s="161" t="s">
        <v>1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3</v>
      </c>
      <c r="T19" s="150" t="s">
        <v>659</v>
      </c>
      <c r="U19" s="145" t="s">
        <v>442</v>
      </c>
      <c r="V19" s="146" t="s">
        <v>442</v>
      </c>
      <c r="W19" s="145" t="s">
        <v>442</v>
      </c>
      <c r="X19" s="146" t="s">
        <v>660</v>
      </c>
      <c r="Y19" s="145"/>
      <c r="Z19" s="146"/>
      <c r="AA19" s="147"/>
      <c r="AB19" s="146"/>
      <c r="AC19" s="147" t="s">
        <v>65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59</v>
      </c>
      <c r="AM19" s="145"/>
      <c r="AN19" s="146"/>
      <c r="AO19" s="145"/>
      <c r="AP19" s="150" t="s">
        <v>103</v>
      </c>
      <c r="AQ19" s="145" t="s">
        <v>442</v>
      </c>
      <c r="AR19" s="146" t="s">
        <v>442</v>
      </c>
      <c r="AS19" s="145" t="s">
        <v>442</v>
      </c>
      <c r="AT19" s="146" t="s">
        <v>660</v>
      </c>
      <c r="AU19" s="145" t="s">
        <v>660</v>
      </c>
      <c r="AV19" s="146" t="s">
        <v>660</v>
      </c>
      <c r="AW19" s="145" t="s">
        <v>660</v>
      </c>
      <c r="AX19" s="146" t="s">
        <v>660</v>
      </c>
      <c r="AY19" s="145" t="s">
        <v>660</v>
      </c>
      <c r="AZ19" s="146" t="s">
        <v>660</v>
      </c>
      <c r="BA19" s="152" t="s">
        <v>66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5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5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5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59</v>
      </c>
      <c r="AK24" s="145"/>
      <c r="AL24" s="145"/>
      <c r="AM24" s="145"/>
      <c r="AN24" s="145"/>
      <c r="AO24" s="145"/>
      <c r="AP24" s="161" t="s">
        <v>65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661</v>
      </c>
      <c r="C25" s="145" t="s">
        <v>661</v>
      </c>
      <c r="D25" s="146" t="s">
        <v>661</v>
      </c>
      <c r="E25" s="145" t="s">
        <v>661</v>
      </c>
      <c r="F25" s="146" t="s">
        <v>661</v>
      </c>
      <c r="G25" s="145" t="s">
        <v>661</v>
      </c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3</v>
      </c>
      <c r="T25" s="146" t="s">
        <v>659</v>
      </c>
      <c r="U25" s="145" t="s">
        <v>442</v>
      </c>
      <c r="V25" s="146" t="s">
        <v>442</v>
      </c>
      <c r="W25" s="145" t="s">
        <v>442</v>
      </c>
      <c r="X25" s="146" t="s">
        <v>660</v>
      </c>
      <c r="Y25" s="145"/>
      <c r="Z25" s="146"/>
      <c r="AA25" s="148"/>
      <c r="AB25" s="146"/>
      <c r="AC25" s="148"/>
      <c r="AD25" s="146"/>
      <c r="AE25" s="145"/>
      <c r="AF25" s="146" t="s">
        <v>103</v>
      </c>
      <c r="AG25" s="145" t="s">
        <v>442</v>
      </c>
      <c r="AH25" s="146" t="s">
        <v>662</v>
      </c>
      <c r="AI25" s="145" t="s">
        <v>662</v>
      </c>
      <c r="AJ25" s="146" t="s">
        <v>662</v>
      </c>
      <c r="AK25" s="147" t="s">
        <v>659</v>
      </c>
      <c r="AL25" s="163" t="s">
        <v>662</v>
      </c>
      <c r="AM25" s="145" t="s">
        <v>662</v>
      </c>
      <c r="AN25" s="146" t="s">
        <v>662</v>
      </c>
      <c r="AO25" s="145" t="s">
        <v>662</v>
      </c>
      <c r="AP25" s="149" t="s">
        <v>663</v>
      </c>
      <c r="AQ25" s="147" t="s">
        <v>659</v>
      </c>
      <c r="AR25" s="146" t="s">
        <v>664</v>
      </c>
      <c r="AS25" s="145" t="s">
        <v>664</v>
      </c>
      <c r="AT25" s="146" t="s">
        <v>660</v>
      </c>
      <c r="AU25" s="145" t="s">
        <v>660</v>
      </c>
      <c r="AV25" s="146" t="s">
        <v>660</v>
      </c>
      <c r="AW25" s="145" t="s">
        <v>660</v>
      </c>
      <c r="AX25" s="146" t="s">
        <v>660</v>
      </c>
      <c r="AY25" s="145" t="s">
        <v>660</v>
      </c>
      <c r="AZ25" s="146" t="s">
        <v>660</v>
      </c>
      <c r="BA25" s="152" t="s">
        <v>66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62</v>
      </c>
      <c r="AL26" s="154" t="s">
        <v>659</v>
      </c>
      <c r="AM26" s="145"/>
      <c r="AN26" s="145"/>
      <c r="AO26" s="145"/>
      <c r="AP26" s="145"/>
      <c r="AQ26" s="156" t="s">
        <v>66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59</v>
      </c>
      <c r="AB27" s="146"/>
      <c r="AC27" s="160" t="s">
        <v>659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62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5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664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5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65</v>
      </c>
      <c r="C31" s="145" t="s">
        <v>665</v>
      </c>
      <c r="D31" s="146" t="s">
        <v>665</v>
      </c>
      <c r="E31" s="145" t="s">
        <v>665</v>
      </c>
      <c r="F31" s="146" t="s">
        <v>665</v>
      </c>
      <c r="G31" s="145" t="s">
        <v>665</v>
      </c>
      <c r="H31" s="146" t="s">
        <v>665</v>
      </c>
      <c r="I31" s="145" t="s">
        <v>665</v>
      </c>
      <c r="J31" s="146" t="s">
        <v>665</v>
      </c>
      <c r="K31" s="145" t="s">
        <v>665</v>
      </c>
      <c r="L31" s="146" t="s">
        <v>665</v>
      </c>
      <c r="M31" s="145" t="s">
        <v>665</v>
      </c>
      <c r="N31" s="146" t="s">
        <v>665</v>
      </c>
      <c r="O31" s="145" t="s">
        <v>665</v>
      </c>
      <c r="P31" s="146" t="s">
        <v>665</v>
      </c>
      <c r="Q31" s="145" t="s">
        <v>665</v>
      </c>
      <c r="R31" s="146" t="s">
        <v>665</v>
      </c>
      <c r="S31" s="145" t="s">
        <v>665</v>
      </c>
      <c r="T31" s="146" t="s">
        <v>665</v>
      </c>
      <c r="U31" s="145" t="s">
        <v>665</v>
      </c>
      <c r="V31" s="146" t="s">
        <v>665</v>
      </c>
      <c r="W31" s="145" t="s">
        <v>665</v>
      </c>
      <c r="X31" s="146" t="s">
        <v>665</v>
      </c>
      <c r="Y31" s="145" t="s">
        <v>665</v>
      </c>
      <c r="Z31" s="146" t="s">
        <v>665</v>
      </c>
      <c r="AA31" s="145" t="s">
        <v>665</v>
      </c>
      <c r="AB31" s="146" t="s">
        <v>665</v>
      </c>
      <c r="AC31" s="145" t="s">
        <v>665</v>
      </c>
      <c r="AD31" s="146" t="s">
        <v>665</v>
      </c>
      <c r="AE31" s="145" t="s">
        <v>665</v>
      </c>
      <c r="AF31" s="146" t="s">
        <v>665</v>
      </c>
      <c r="AG31" s="145" t="s">
        <v>665</v>
      </c>
      <c r="AH31" s="146" t="s">
        <v>665</v>
      </c>
      <c r="AI31" s="145" t="s">
        <v>665</v>
      </c>
      <c r="AJ31" s="146" t="s">
        <v>665</v>
      </c>
      <c r="AK31" s="145" t="s">
        <v>665</v>
      </c>
      <c r="AL31" s="146" t="s">
        <v>665</v>
      </c>
      <c r="AM31" s="145" t="s">
        <v>665</v>
      </c>
      <c r="AN31" s="146" t="s">
        <v>665</v>
      </c>
      <c r="AO31" s="145" t="s">
        <v>665</v>
      </c>
      <c r="AP31" s="146" t="s">
        <v>665</v>
      </c>
      <c r="AQ31" s="145" t="s">
        <v>665</v>
      </c>
      <c r="AR31" s="146" t="s">
        <v>665</v>
      </c>
      <c r="AS31" s="145" t="s">
        <v>665</v>
      </c>
      <c r="AT31" s="146" t="s">
        <v>665</v>
      </c>
      <c r="AU31" s="145" t="s">
        <v>665</v>
      </c>
      <c r="AV31" s="146" t="s">
        <v>665</v>
      </c>
      <c r="AW31" s="145" t="s">
        <v>665</v>
      </c>
      <c r="AX31" s="146" t="s">
        <v>665</v>
      </c>
      <c r="AY31" s="145" t="s">
        <v>665</v>
      </c>
      <c r="AZ31" s="146" t="s">
        <v>665</v>
      </c>
      <c r="BA31" s="152" t="s">
        <v>66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65</v>
      </c>
      <c r="C37" s="145" t="s">
        <v>665</v>
      </c>
      <c r="D37" s="146" t="s">
        <v>665</v>
      </c>
      <c r="E37" s="145" t="s">
        <v>665</v>
      </c>
      <c r="F37" s="146" t="s">
        <v>665</v>
      </c>
      <c r="G37" s="145" t="s">
        <v>665</v>
      </c>
      <c r="H37" s="146" t="s">
        <v>665</v>
      </c>
      <c r="I37" s="145" t="s">
        <v>665</v>
      </c>
      <c r="J37" s="146" t="s">
        <v>665</v>
      </c>
      <c r="K37" s="145" t="s">
        <v>665</v>
      </c>
      <c r="L37" s="146" t="s">
        <v>665</v>
      </c>
      <c r="M37" s="145" t="s">
        <v>665</v>
      </c>
      <c r="N37" s="146" t="s">
        <v>665</v>
      </c>
      <c r="O37" s="145" t="s">
        <v>665</v>
      </c>
      <c r="P37" s="146" t="s">
        <v>665</v>
      </c>
      <c r="Q37" s="145" t="s">
        <v>665</v>
      </c>
      <c r="R37" s="146" t="s">
        <v>665</v>
      </c>
      <c r="S37" s="145" t="s">
        <v>665</v>
      </c>
      <c r="T37" s="146" t="s">
        <v>665</v>
      </c>
      <c r="U37" s="145" t="s">
        <v>665</v>
      </c>
      <c r="V37" s="146" t="s">
        <v>665</v>
      </c>
      <c r="W37" s="145" t="s">
        <v>665</v>
      </c>
      <c r="X37" s="146" t="s">
        <v>665</v>
      </c>
      <c r="Y37" s="145" t="s">
        <v>665</v>
      </c>
      <c r="Z37" s="146" t="s">
        <v>665</v>
      </c>
      <c r="AA37" s="145" t="s">
        <v>665</v>
      </c>
      <c r="AB37" s="146" t="s">
        <v>665</v>
      </c>
      <c r="AC37" s="145" t="s">
        <v>665</v>
      </c>
      <c r="AD37" s="146" t="s">
        <v>665</v>
      </c>
      <c r="AE37" s="145" t="s">
        <v>665</v>
      </c>
      <c r="AF37" s="146" t="s">
        <v>665</v>
      </c>
      <c r="AG37" s="145" t="s">
        <v>665</v>
      </c>
      <c r="AH37" s="146" t="s">
        <v>665</v>
      </c>
      <c r="AI37" s="145" t="s">
        <v>665</v>
      </c>
      <c r="AJ37" s="146" t="s">
        <v>665</v>
      </c>
      <c r="AK37" s="145" t="s">
        <v>665</v>
      </c>
      <c r="AL37" s="146" t="s">
        <v>665</v>
      </c>
      <c r="AM37" s="145" t="s">
        <v>665</v>
      </c>
      <c r="AN37" s="146" t="s">
        <v>665</v>
      </c>
      <c r="AO37" s="145" t="s">
        <v>665</v>
      </c>
      <c r="AP37" s="146" t="s">
        <v>665</v>
      </c>
      <c r="AQ37" s="145" t="s">
        <v>665</v>
      </c>
      <c r="AR37" s="146" t="s">
        <v>665</v>
      </c>
      <c r="AS37" s="145" t="s">
        <v>665</v>
      </c>
      <c r="AT37" s="146" t="s">
        <v>665</v>
      </c>
      <c r="AU37" s="145" t="s">
        <v>665</v>
      </c>
      <c r="AV37" s="146" t="s">
        <v>665</v>
      </c>
      <c r="AW37" s="145" t="s">
        <v>665</v>
      </c>
      <c r="AX37" s="146" t="s">
        <v>665</v>
      </c>
      <c r="AY37" s="145" t="s">
        <v>665</v>
      </c>
      <c r="AZ37" s="146" t="s">
        <v>665</v>
      </c>
      <c r="BA37" s="152" t="s">
        <v>66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66</v>
      </c>
    </row>
    <row r="46" customFormat="false" ht="12.75" hidden="false" customHeight="false" outlineLevel="0" collapsed="false">
      <c r="C46" s="0" t="s">
        <v>667</v>
      </c>
      <c r="R46" s="0" t="s">
        <v>668</v>
      </c>
      <c r="AE46" s="0" t="s">
        <v>665</v>
      </c>
      <c r="AG46" s="0" t="s">
        <v>669</v>
      </c>
    </row>
    <row r="48" customFormat="false" ht="30" hidden="false" customHeight="true" outlineLevel="0" collapsed="false">
      <c r="A48" s="130" t="s">
        <v>67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94</v>
      </c>
      <c r="N49" s="154"/>
      <c r="O49" s="154"/>
      <c r="P49" s="154"/>
      <c r="Q49" s="154"/>
      <c r="R49" s="154"/>
      <c r="S49" s="160" t="s">
        <v>395</v>
      </c>
      <c r="T49" s="160"/>
      <c r="U49" s="160"/>
      <c r="V49" s="160"/>
      <c r="W49" s="160"/>
      <c r="X49" s="160"/>
      <c r="Y49" s="154" t="s">
        <v>396</v>
      </c>
      <c r="Z49" s="154"/>
      <c r="AA49" s="154"/>
      <c r="AB49" s="154"/>
      <c r="AC49" s="154"/>
      <c r="AD49" s="154"/>
      <c r="AE49" s="160" t="s">
        <v>397</v>
      </c>
      <c r="AF49" s="160"/>
      <c r="AG49" s="160"/>
      <c r="AH49" s="160"/>
      <c r="AI49" s="160"/>
      <c r="AJ49" s="160"/>
      <c r="AK49" s="154" t="s">
        <v>671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72</v>
      </c>
      <c r="N50" s="154"/>
      <c r="O50" s="154" t="s">
        <v>673</v>
      </c>
      <c r="P50" s="154"/>
      <c r="Q50" s="154" t="s">
        <v>674</v>
      </c>
      <c r="R50" s="154"/>
      <c r="S50" s="160" t="s">
        <v>672</v>
      </c>
      <c r="T50" s="160"/>
      <c r="U50" s="160" t="s">
        <v>673</v>
      </c>
      <c r="V50" s="160"/>
      <c r="W50" s="160" t="s">
        <v>674</v>
      </c>
      <c r="X50" s="160"/>
      <c r="Y50" s="154" t="s">
        <v>672</v>
      </c>
      <c r="Z50" s="154"/>
      <c r="AA50" s="154" t="s">
        <v>673</v>
      </c>
      <c r="AB50" s="154"/>
      <c r="AC50" s="154" t="s">
        <v>674</v>
      </c>
      <c r="AD50" s="154"/>
      <c r="AE50" s="160" t="s">
        <v>672</v>
      </c>
      <c r="AF50" s="160"/>
      <c r="AG50" s="160" t="s">
        <v>673</v>
      </c>
      <c r="AH50" s="160"/>
      <c r="AI50" s="160" t="s">
        <v>674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0.8333333333333</v>
      </c>
      <c r="AF51" s="170"/>
      <c r="AG51" s="170" t="n">
        <v>6.66666666666667</v>
      </c>
      <c r="AH51" s="170"/>
      <c r="AI51" s="170" t="n">
        <f aca="false">AE51+AG51</f>
        <v>17.5</v>
      </c>
      <c r="AJ51" s="170"/>
      <c r="AK51" s="169" t="n">
        <f aca="false">Q51+W51+AC51+AI51</f>
        <v>11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42</v>
      </c>
      <c r="B52" s="166"/>
      <c r="C52" s="168" t="s">
        <v>67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2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1</v>
      </c>
      <c r="B53" s="166"/>
      <c r="C53" s="168" t="s">
        <v>5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6</v>
      </c>
      <c r="AF53" s="170"/>
      <c r="AG53" s="170" t="n">
        <v>0</v>
      </c>
      <c r="AH53" s="170"/>
      <c r="AI53" s="170" t="n">
        <f aca="false">AE53+AG53</f>
        <v>6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2</v>
      </c>
      <c r="B54" s="166"/>
      <c r="C54" s="168" t="s">
        <v>59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3</v>
      </c>
      <c r="B55" s="166"/>
      <c r="C55" s="168" t="s">
        <v>67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4</v>
      </c>
      <c r="B56" s="166"/>
      <c r="C56" s="168" t="s">
        <v>67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0</v>
      </c>
      <c r="B57" s="166"/>
      <c r="C57" s="168" t="s">
        <v>67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3</v>
      </c>
      <c r="B58" s="166"/>
      <c r="C58" s="168" t="s">
        <v>68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1</v>
      </c>
      <c r="B59" s="166"/>
      <c r="C59" s="168" t="s">
        <v>68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59</v>
      </c>
      <c r="B60" s="166"/>
      <c r="C60" s="168" t="s">
        <v>68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685</v>
      </c>
      <c r="D1" s="184"/>
      <c r="E1" s="184"/>
      <c r="F1" s="184"/>
      <c r="G1" s="184"/>
      <c r="H1" s="184"/>
      <c r="I1" s="185" t="s">
        <v>686</v>
      </c>
      <c r="J1" s="134" t="s">
        <v>687</v>
      </c>
      <c r="K1" s="134"/>
      <c r="L1" s="134" t="s">
        <v>688</v>
      </c>
      <c r="M1" s="134"/>
      <c r="N1" s="134"/>
      <c r="O1" s="134"/>
      <c r="P1" s="134"/>
      <c r="Q1" s="134"/>
      <c r="R1" s="134"/>
      <c r="S1" s="134"/>
      <c r="T1" s="186" t="s">
        <v>68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0</v>
      </c>
      <c r="BR1" s="189" t="s">
        <v>69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91</v>
      </c>
      <c r="K2" s="191" t="s">
        <v>692</v>
      </c>
      <c r="L2" s="192" t="s">
        <v>693</v>
      </c>
      <c r="M2" s="185" t="s">
        <v>694</v>
      </c>
      <c r="N2" s="183" t="s">
        <v>695</v>
      </c>
      <c r="O2" s="183"/>
      <c r="P2" s="183"/>
      <c r="Q2" s="183"/>
      <c r="R2" s="183"/>
      <c r="S2" s="183"/>
      <c r="T2" s="193" t="s">
        <v>394</v>
      </c>
      <c r="U2" s="193"/>
      <c r="V2" s="193"/>
      <c r="W2" s="193"/>
      <c r="X2" s="193"/>
      <c r="Y2" s="193"/>
      <c r="Z2" s="193"/>
      <c r="AA2" s="193"/>
      <c r="AB2" s="193" t="s">
        <v>395</v>
      </c>
      <c r="AC2" s="193"/>
      <c r="AD2" s="193"/>
      <c r="AE2" s="193"/>
      <c r="AF2" s="193"/>
      <c r="AG2" s="193"/>
      <c r="AH2" s="193"/>
      <c r="AI2" s="193"/>
      <c r="AJ2" s="193" t="s">
        <v>396</v>
      </c>
      <c r="AK2" s="193"/>
      <c r="AL2" s="193"/>
      <c r="AM2" s="193"/>
      <c r="AN2" s="193"/>
      <c r="AO2" s="193"/>
      <c r="AP2" s="193"/>
      <c r="AQ2" s="193"/>
      <c r="AR2" s="193" t="s">
        <v>397</v>
      </c>
      <c r="AS2" s="193"/>
      <c r="AT2" s="193"/>
      <c r="AU2" s="193"/>
      <c r="AV2" s="193"/>
      <c r="AW2" s="193"/>
      <c r="AX2" s="193"/>
      <c r="AY2" s="193"/>
      <c r="AZ2" s="193" t="s">
        <v>398</v>
      </c>
      <c r="BA2" s="193"/>
      <c r="BB2" s="193"/>
      <c r="BC2" s="193"/>
      <c r="BD2" s="193"/>
      <c r="BE2" s="193"/>
      <c r="BF2" s="193"/>
      <c r="BG2" s="193"/>
      <c r="BH2" s="193" t="s">
        <v>39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6</v>
      </c>
      <c r="D3" s="195" t="s">
        <v>697</v>
      </c>
      <c r="E3" s="195" t="s">
        <v>698</v>
      </c>
      <c r="F3" s="195" t="s">
        <v>699</v>
      </c>
      <c r="G3" s="195" t="s">
        <v>660</v>
      </c>
      <c r="H3" s="195" t="s">
        <v>421</v>
      </c>
      <c r="I3" s="185"/>
      <c r="J3" s="190"/>
      <c r="K3" s="191"/>
      <c r="L3" s="192"/>
      <c r="M3" s="185"/>
      <c r="N3" s="190" t="s">
        <v>700</v>
      </c>
      <c r="O3" s="191" t="s">
        <v>701</v>
      </c>
      <c r="P3" s="191" t="s">
        <v>702</v>
      </c>
      <c r="Q3" s="196" t="s">
        <v>703</v>
      </c>
      <c r="R3" s="196" t="s">
        <v>704</v>
      </c>
      <c r="S3" s="197" t="s">
        <v>674</v>
      </c>
      <c r="T3" s="198" t="s">
        <v>705</v>
      </c>
      <c r="U3" s="198"/>
      <c r="V3" s="199"/>
      <c r="W3" s="199"/>
      <c r="X3" s="200" t="s">
        <v>706</v>
      </c>
      <c r="Y3" s="200"/>
      <c r="Z3" s="201"/>
      <c r="AA3" s="201"/>
      <c r="AB3" s="198" t="s">
        <v>707</v>
      </c>
      <c r="AC3" s="198"/>
      <c r="AD3" s="199"/>
      <c r="AE3" s="199"/>
      <c r="AF3" s="200" t="s">
        <v>708</v>
      </c>
      <c r="AG3" s="200"/>
      <c r="AH3" s="201"/>
      <c r="AI3" s="201"/>
      <c r="AJ3" s="198" t="s">
        <v>709</v>
      </c>
      <c r="AK3" s="198"/>
      <c r="AL3" s="199"/>
      <c r="AM3" s="199"/>
      <c r="AN3" s="200" t="s">
        <v>710</v>
      </c>
      <c r="AO3" s="200"/>
      <c r="AP3" s="201"/>
      <c r="AQ3" s="201"/>
      <c r="AR3" s="198" t="s">
        <v>711</v>
      </c>
      <c r="AS3" s="198"/>
      <c r="AT3" s="199"/>
      <c r="AU3" s="199"/>
      <c r="AV3" s="200" t="s">
        <v>712</v>
      </c>
      <c r="AW3" s="200"/>
      <c r="AX3" s="201"/>
      <c r="AY3" s="201"/>
      <c r="AZ3" s="198" t="s">
        <v>713</v>
      </c>
      <c r="BA3" s="198"/>
      <c r="BB3" s="199"/>
      <c r="BC3" s="199"/>
      <c r="BD3" s="200" t="s">
        <v>714</v>
      </c>
      <c r="BE3" s="200"/>
      <c r="BF3" s="201"/>
      <c r="BG3" s="201"/>
      <c r="BH3" s="198" t="s">
        <v>715</v>
      </c>
      <c r="BI3" s="198"/>
      <c r="BJ3" s="199"/>
      <c r="BK3" s="199"/>
      <c r="BL3" s="200" t="s">
        <v>71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0</v>
      </c>
      <c r="U4" s="196" t="s">
        <v>701</v>
      </c>
      <c r="V4" s="196" t="s">
        <v>702</v>
      </c>
      <c r="W4" s="196" t="s">
        <v>704</v>
      </c>
      <c r="X4" s="203" t="s">
        <v>700</v>
      </c>
      <c r="Y4" s="203" t="s">
        <v>701</v>
      </c>
      <c r="Z4" s="203" t="s">
        <v>702</v>
      </c>
      <c r="AA4" s="203" t="s">
        <v>704</v>
      </c>
      <c r="AB4" s="196" t="s">
        <v>700</v>
      </c>
      <c r="AC4" s="196" t="s">
        <v>701</v>
      </c>
      <c r="AD4" s="196" t="s">
        <v>702</v>
      </c>
      <c r="AE4" s="196" t="s">
        <v>704</v>
      </c>
      <c r="AF4" s="203" t="s">
        <v>700</v>
      </c>
      <c r="AG4" s="203" t="s">
        <v>701</v>
      </c>
      <c r="AH4" s="203" t="s">
        <v>702</v>
      </c>
      <c r="AI4" s="203" t="s">
        <v>704</v>
      </c>
      <c r="AJ4" s="196" t="s">
        <v>700</v>
      </c>
      <c r="AK4" s="196" t="s">
        <v>701</v>
      </c>
      <c r="AL4" s="196" t="s">
        <v>702</v>
      </c>
      <c r="AM4" s="196" t="s">
        <v>704</v>
      </c>
      <c r="AN4" s="203" t="s">
        <v>700</v>
      </c>
      <c r="AO4" s="203" t="s">
        <v>701</v>
      </c>
      <c r="AP4" s="203" t="s">
        <v>702</v>
      </c>
      <c r="AQ4" s="203" t="s">
        <v>704</v>
      </c>
      <c r="AR4" s="196" t="s">
        <v>700</v>
      </c>
      <c r="AS4" s="196" t="s">
        <v>701</v>
      </c>
      <c r="AT4" s="196" t="s">
        <v>702</v>
      </c>
      <c r="AU4" s="196" t="s">
        <v>704</v>
      </c>
      <c r="AV4" s="203" t="s">
        <v>700</v>
      </c>
      <c r="AW4" s="203" t="s">
        <v>701</v>
      </c>
      <c r="AX4" s="203" t="s">
        <v>702</v>
      </c>
      <c r="AY4" s="203" t="s">
        <v>704</v>
      </c>
      <c r="AZ4" s="196" t="s">
        <v>700</v>
      </c>
      <c r="BA4" s="196" t="s">
        <v>701</v>
      </c>
      <c r="BB4" s="196" t="s">
        <v>702</v>
      </c>
      <c r="BC4" s="196" t="s">
        <v>704</v>
      </c>
      <c r="BD4" s="203" t="s">
        <v>700</v>
      </c>
      <c r="BE4" s="203" t="s">
        <v>701</v>
      </c>
      <c r="BF4" s="203" t="s">
        <v>702</v>
      </c>
      <c r="BG4" s="203" t="s">
        <v>704</v>
      </c>
      <c r="BH4" s="196" t="s">
        <v>700</v>
      </c>
      <c r="BI4" s="196" t="s">
        <v>701</v>
      </c>
      <c r="BJ4" s="196" t="s">
        <v>702</v>
      </c>
      <c r="BK4" s="196" t="s">
        <v>704</v>
      </c>
      <c r="BL4" s="203" t="s">
        <v>700</v>
      </c>
      <c r="BM4" s="203" t="s">
        <v>701</v>
      </c>
      <c r="BN4" s="203" t="s">
        <v>702</v>
      </c>
      <c r="BO4" s="203" t="s">
        <v>70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14</v>
      </c>
      <c r="B5" s="206" t="s">
        <v>415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58,"&gt;=0",J6:J58)</f>
        <v>0</v>
      </c>
      <c r="K5" s="207"/>
      <c r="L5" s="208" t="n">
        <f aca="false">M5+S5</f>
        <v>8032</v>
      </c>
      <c r="M5" s="208" t="n">
        <f aca="false">SUMIF(BR6:BR58,"&gt;=0",M6:M58)</f>
        <v>792</v>
      </c>
      <c r="N5" s="208" t="n">
        <f aca="false">SUMIF(BR6:BR58,"&gt;=0",N6:N58)</f>
        <v>1092</v>
      </c>
      <c r="O5" s="208" t="n">
        <f aca="false">SUMIF(BR6:BR58,"&gt;=0",O6:O58)</f>
        <v>1460</v>
      </c>
      <c r="P5" s="208" t="n">
        <f aca="false">SUMIF(BR6:BR58,"&gt;=0",P6:P58)</f>
        <v>550</v>
      </c>
      <c r="Q5" s="209" t="n">
        <f aca="false">SUMIF(BR6:BR58,"&gt;=0",Q6:Q58)</f>
        <v>3102</v>
      </c>
      <c r="R5" s="208" t="n">
        <f aca="false">SUMIF(BR6:BR58,"&gt;=0",R6:R58)</f>
        <v>4138</v>
      </c>
      <c r="S5" s="209" t="n">
        <f aca="false">Q5+R5</f>
        <v>724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16</v>
      </c>
      <c r="B6" s="215" t="s">
        <v>417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32,"&gt;=0",J7:J32)</f>
        <v>0</v>
      </c>
      <c r="K6" s="216"/>
      <c r="L6" s="217" t="n">
        <f aca="false">M6+S6</f>
        <v>4392</v>
      </c>
      <c r="M6" s="217" t="n">
        <f aca="false">SUMIF(BR7:BR32,"&gt;=0",M7:M32)</f>
        <v>432</v>
      </c>
      <c r="N6" s="217" t="n">
        <f aca="false">SUMIF(BR7:BR32,"&gt;=0",N7:N32)</f>
        <v>670</v>
      </c>
      <c r="O6" s="217" t="n">
        <f aca="false">SUMIF(BR7:BR32,"&gt;=0",O7:O32)</f>
        <v>738</v>
      </c>
      <c r="P6" s="217" t="n">
        <f aca="false">SUMIF(BR7:BR32,"&gt;=0",P7:P32)</f>
        <v>278</v>
      </c>
      <c r="Q6" s="218" t="n">
        <f aca="false">SUMIF(BR7:BR32,"&gt;=0",Q7:Q32)</f>
        <v>1686</v>
      </c>
      <c r="R6" s="217" t="n">
        <f aca="false">SUMIF(BR7:BR32,"&gt;=0",R7:R32)</f>
        <v>2274</v>
      </c>
      <c r="S6" s="218" t="n">
        <f aca="false">Q6+R6</f>
        <v>396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418</v>
      </c>
      <c r="B7" s="223" t="s">
        <v>419</v>
      </c>
      <c r="C7" s="224"/>
      <c r="D7" s="224" t="s">
        <v>717</v>
      </c>
      <c r="E7" s="224"/>
      <c r="F7" s="224"/>
      <c r="G7" s="224"/>
      <c r="H7" s="224"/>
      <c r="I7" s="225" t="n">
        <f aca="false">J7+L7</f>
        <v>216</v>
      </c>
      <c r="J7" s="225" t="n">
        <v>0</v>
      </c>
      <c r="K7" s="224"/>
      <c r="L7" s="225" t="n">
        <f aca="false">M7+S7</f>
        <v>216</v>
      </c>
      <c r="M7" s="225" t="n">
        <v>0</v>
      </c>
      <c r="N7" s="225" t="n">
        <f aca="false">T7+X7+AB7+AF7+AJ7+AN7+AR7+AV7</f>
        <v>0</v>
      </c>
      <c r="O7" s="225" t="n">
        <f aca="false">U7+Y7+AC7+AG7+AK7+AO7+AS7+AW7</f>
        <v>98</v>
      </c>
      <c r="P7" s="225" t="n">
        <f aca="false">V7+Z7+AD7+AH7+AL7+AP7+AT7+AX7</f>
        <v>0</v>
      </c>
      <c r="Q7" s="226" t="n">
        <f aca="false">SUM(N7:P7)</f>
        <v>98</v>
      </c>
      <c r="R7" s="225" t="n">
        <f aca="false">W7+AA7+AE7+AI7+AM7+AQ7+AU7+AY7</f>
        <v>118</v>
      </c>
      <c r="S7" s="227" t="n">
        <f aca="false">Q7+R7</f>
        <v>216</v>
      </c>
      <c r="T7" s="228"/>
      <c r="U7" s="228" t="n">
        <v>30</v>
      </c>
      <c r="V7" s="228"/>
      <c r="W7" s="229" t="n">
        <v>42</v>
      </c>
      <c r="X7" s="210"/>
      <c r="Y7" s="210" t="n">
        <v>34</v>
      </c>
      <c r="Z7" s="210"/>
      <c r="AA7" s="230" t="n">
        <v>38</v>
      </c>
      <c r="AB7" s="228"/>
      <c r="AC7" s="228" t="n">
        <v>34</v>
      </c>
      <c r="AD7" s="228"/>
      <c r="AE7" s="229" t="n">
        <v>38</v>
      </c>
      <c r="AF7" s="210"/>
      <c r="AG7" s="210"/>
      <c r="AH7" s="210"/>
      <c r="AI7" s="211"/>
      <c r="AJ7" s="228"/>
      <c r="AK7" s="228"/>
      <c r="AL7" s="228"/>
      <c r="AM7" s="231"/>
      <c r="AN7" s="210"/>
      <c r="AO7" s="210"/>
      <c r="AP7" s="210"/>
      <c r="AQ7" s="211"/>
      <c r="AR7" s="228"/>
      <c r="AS7" s="228"/>
      <c r="AT7" s="228"/>
      <c r="AU7" s="231"/>
      <c r="AV7" s="210"/>
      <c r="AW7" s="210"/>
      <c r="AX7" s="210"/>
      <c r="AY7" s="211"/>
      <c r="AZ7" s="228"/>
      <c r="BA7" s="228"/>
      <c r="BB7" s="228"/>
      <c r="BC7" s="231"/>
      <c r="BD7" s="210"/>
      <c r="BE7" s="210"/>
      <c r="BF7" s="210"/>
      <c r="BG7" s="211"/>
      <c r="BH7" s="232"/>
      <c r="BI7" s="232"/>
      <c r="BJ7" s="232"/>
      <c r="BK7" s="233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23</v>
      </c>
      <c r="B8" s="223" t="s">
        <v>424</v>
      </c>
      <c r="C8" s="224"/>
      <c r="D8" s="224" t="s">
        <v>718</v>
      </c>
      <c r="E8" s="224"/>
      <c r="F8" s="224"/>
      <c r="G8" s="224"/>
      <c r="H8" s="224"/>
      <c r="I8" s="225" t="n">
        <f aca="false">J8+L8</f>
        <v>72</v>
      </c>
      <c r="J8" s="225" t="n">
        <v>0</v>
      </c>
      <c r="K8" s="224"/>
      <c r="L8" s="225" t="n">
        <f aca="false">M8+S8</f>
        <v>72</v>
      </c>
      <c r="M8" s="225" t="n">
        <v>0</v>
      </c>
      <c r="N8" s="225" t="n">
        <f aca="false">T8+X8+AB8+AF8+AJ8+AN8+AR8+AV8</f>
        <v>16</v>
      </c>
      <c r="O8" s="225" t="n">
        <f aca="false">U8+Y8+AC8+AG8+AK8+AO8+AS8+AW8</f>
        <v>24</v>
      </c>
      <c r="P8" s="225" t="n">
        <f aca="false">V8+Z8+AD8+AH8+AL8+AP8+AT8+AX8</f>
        <v>0</v>
      </c>
      <c r="Q8" s="226" t="n">
        <f aca="false">SUM(N8:P8)</f>
        <v>40</v>
      </c>
      <c r="R8" s="225" t="n">
        <f aca="false">W8+AA8+AE8+AI8+AM8+AQ8+AU8+AY8</f>
        <v>32</v>
      </c>
      <c r="S8" s="227" t="n">
        <f aca="false">Q8+R8</f>
        <v>72</v>
      </c>
      <c r="T8" s="228"/>
      <c r="U8" s="228"/>
      <c r="V8" s="228"/>
      <c r="W8" s="231"/>
      <c r="X8" s="210"/>
      <c r="Y8" s="210"/>
      <c r="Z8" s="210"/>
      <c r="AA8" s="211"/>
      <c r="AB8" s="228"/>
      <c r="AC8" s="228"/>
      <c r="AD8" s="228"/>
      <c r="AE8" s="231"/>
      <c r="AF8" s="210"/>
      <c r="AG8" s="210"/>
      <c r="AH8" s="210"/>
      <c r="AI8" s="211"/>
      <c r="AJ8" s="228"/>
      <c r="AK8" s="228"/>
      <c r="AL8" s="228"/>
      <c r="AM8" s="231"/>
      <c r="AN8" s="210" t="n">
        <v>16</v>
      </c>
      <c r="AO8" s="210" t="n">
        <v>24</v>
      </c>
      <c r="AP8" s="210"/>
      <c r="AQ8" s="230" t="n">
        <v>32</v>
      </c>
      <c r="AR8" s="228"/>
      <c r="AS8" s="228"/>
      <c r="AT8" s="228"/>
      <c r="AU8" s="231"/>
      <c r="AV8" s="210"/>
      <c r="AW8" s="210"/>
      <c r="AX8" s="210"/>
      <c r="AY8" s="211"/>
      <c r="AZ8" s="228"/>
      <c r="BA8" s="228"/>
      <c r="BB8" s="228"/>
      <c r="BC8" s="231"/>
      <c r="BD8" s="210"/>
      <c r="BE8" s="210"/>
      <c r="BF8" s="210"/>
      <c r="BG8" s="211"/>
      <c r="BH8" s="232"/>
      <c r="BI8" s="232"/>
      <c r="BJ8" s="232"/>
      <c r="BK8" s="233"/>
      <c r="BL8" s="212"/>
      <c r="BM8" s="212"/>
      <c r="BN8" s="212"/>
      <c r="BO8" s="213"/>
      <c r="BP8" s="214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3" t="s">
        <v>427</v>
      </c>
      <c r="B9" s="223" t="s">
        <v>428</v>
      </c>
      <c r="C9" s="224"/>
      <c r="D9" s="224" t="s">
        <v>719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</f>
        <v>66</v>
      </c>
      <c r="O9" s="225" t="n">
        <f aca="false">U9+Y9+AC9+AG9+AK9+AO9+AS9+AW9</f>
        <v>50</v>
      </c>
      <c r="P9" s="225" t="n">
        <f aca="false">V9+Z9+AD9+AH9+AL9+AP9+AT9+AX9</f>
        <v>0</v>
      </c>
      <c r="Q9" s="226" t="n">
        <f aca="false">SUM(N9:P9)</f>
        <v>116</v>
      </c>
      <c r="R9" s="225" t="n">
        <f aca="false">W9+AA9+AE9+AI9+AM9+AQ9+AU9+AY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29" t="n">
        <v>28</v>
      </c>
      <c r="X9" s="210"/>
      <c r="Y9" s="210"/>
      <c r="Z9" s="210"/>
      <c r="AA9" s="211"/>
      <c r="AB9" s="228"/>
      <c r="AC9" s="228"/>
      <c r="AD9" s="228"/>
      <c r="AE9" s="231"/>
      <c r="AF9" s="210"/>
      <c r="AG9" s="210"/>
      <c r="AH9" s="210"/>
      <c r="AI9" s="211"/>
      <c r="AJ9" s="228"/>
      <c r="AK9" s="228"/>
      <c r="AL9" s="228"/>
      <c r="AM9" s="231"/>
      <c r="AN9" s="210"/>
      <c r="AO9" s="210"/>
      <c r="AP9" s="210"/>
      <c r="AQ9" s="211"/>
      <c r="AR9" s="228"/>
      <c r="AS9" s="228"/>
      <c r="AT9" s="228"/>
      <c r="AU9" s="231"/>
      <c r="AV9" s="210"/>
      <c r="AW9" s="210"/>
      <c r="AX9" s="210"/>
      <c r="AY9" s="211"/>
      <c r="AZ9" s="228"/>
      <c r="BA9" s="228"/>
      <c r="BB9" s="228"/>
      <c r="BC9" s="231"/>
      <c r="BD9" s="210"/>
      <c r="BE9" s="210"/>
      <c r="BF9" s="210"/>
      <c r="BG9" s="211"/>
      <c r="BH9" s="232"/>
      <c r="BI9" s="232"/>
      <c r="BJ9" s="232"/>
      <c r="BK9" s="233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31</v>
      </c>
      <c r="B10" s="223" t="s">
        <v>432</v>
      </c>
      <c r="C10" s="224"/>
      <c r="D10" s="224" t="s">
        <v>72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6</v>
      </c>
      <c r="P10" s="225" t="n">
        <f aca="false">V10+Z10+AD10+AH10+AL10+AP10+AT10+AX10</f>
        <v>0</v>
      </c>
      <c r="Q10" s="226" t="n">
        <f aca="false">SUM(N10:P10)</f>
        <v>54</v>
      </c>
      <c r="R10" s="225" t="n">
        <f aca="false">W10+AA10+AE10+AI10+AM10+AQ10+AU10+AY10</f>
        <v>54</v>
      </c>
      <c r="S10" s="227" t="n">
        <f aca="false">Q10+R10</f>
        <v>108</v>
      </c>
      <c r="T10" s="228" t="n">
        <v>18</v>
      </c>
      <c r="U10" s="228" t="n">
        <v>36</v>
      </c>
      <c r="V10" s="228"/>
      <c r="W10" s="229" t="n">
        <v>54</v>
      </c>
      <c r="X10" s="210"/>
      <c r="Y10" s="210"/>
      <c r="Z10" s="210"/>
      <c r="AA10" s="211"/>
      <c r="AB10" s="228"/>
      <c r="AC10" s="228"/>
      <c r="AD10" s="228"/>
      <c r="AE10" s="231"/>
      <c r="AF10" s="210"/>
      <c r="AG10" s="210"/>
      <c r="AH10" s="210"/>
      <c r="AI10" s="211"/>
      <c r="AJ10" s="228"/>
      <c r="AK10" s="228"/>
      <c r="AL10" s="228"/>
      <c r="AM10" s="231"/>
      <c r="AN10" s="210"/>
      <c r="AO10" s="210"/>
      <c r="AP10" s="210"/>
      <c r="AQ10" s="211"/>
      <c r="AR10" s="228"/>
      <c r="AS10" s="228"/>
      <c r="AT10" s="228"/>
      <c r="AU10" s="231"/>
      <c r="AV10" s="210"/>
      <c r="AW10" s="210"/>
      <c r="AX10" s="210"/>
      <c r="AY10" s="211"/>
      <c r="AZ10" s="228"/>
      <c r="BA10" s="228"/>
      <c r="BB10" s="228"/>
      <c r="BC10" s="231"/>
      <c r="BD10" s="210"/>
      <c r="BE10" s="210"/>
      <c r="BF10" s="210"/>
      <c r="BG10" s="211"/>
      <c r="BH10" s="232"/>
      <c r="BI10" s="232"/>
      <c r="BJ10" s="232"/>
      <c r="BK10" s="233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434</v>
      </c>
      <c r="B11" s="223" t="s">
        <v>435</v>
      </c>
      <c r="C11" s="224"/>
      <c r="D11" s="224" t="s">
        <v>720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29" t="n">
        <v>74</v>
      </c>
      <c r="X11" s="210"/>
      <c r="Y11" s="210"/>
      <c r="Z11" s="210"/>
      <c r="AA11" s="211"/>
      <c r="AB11" s="228"/>
      <c r="AC11" s="228"/>
      <c r="AD11" s="228"/>
      <c r="AE11" s="231"/>
      <c r="AF11" s="210"/>
      <c r="AG11" s="210"/>
      <c r="AH11" s="210"/>
      <c r="AI11" s="211"/>
      <c r="AJ11" s="228"/>
      <c r="AK11" s="228"/>
      <c r="AL11" s="228"/>
      <c r="AM11" s="231"/>
      <c r="AN11" s="210"/>
      <c r="AO11" s="210"/>
      <c r="AP11" s="210"/>
      <c r="AQ11" s="211"/>
      <c r="AR11" s="228"/>
      <c r="AS11" s="228"/>
      <c r="AT11" s="228"/>
      <c r="AU11" s="231"/>
      <c r="AV11" s="210"/>
      <c r="AW11" s="210"/>
      <c r="AX11" s="210"/>
      <c r="AY11" s="211"/>
      <c r="AZ11" s="228"/>
      <c r="BA11" s="228"/>
      <c r="BB11" s="228"/>
      <c r="BC11" s="231"/>
      <c r="BD11" s="210"/>
      <c r="BE11" s="210"/>
      <c r="BF11" s="210"/>
      <c r="BG11" s="211"/>
      <c r="BH11" s="232"/>
      <c r="BI11" s="232"/>
      <c r="BJ11" s="232"/>
      <c r="BK11" s="233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436</v>
      </c>
      <c r="B12" s="223" t="s">
        <v>437</v>
      </c>
      <c r="C12" s="224"/>
      <c r="D12" s="224" t="s">
        <v>72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1"/>
      <c r="X12" s="210"/>
      <c r="Y12" s="210"/>
      <c r="Z12" s="210"/>
      <c r="AA12" s="211"/>
      <c r="AB12" s="228"/>
      <c r="AC12" s="228"/>
      <c r="AD12" s="228"/>
      <c r="AE12" s="231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31"/>
      <c r="AN12" s="210"/>
      <c r="AO12" s="210"/>
      <c r="AP12" s="210"/>
      <c r="AQ12" s="211"/>
      <c r="AR12" s="228"/>
      <c r="AS12" s="228"/>
      <c r="AT12" s="228"/>
      <c r="AU12" s="231"/>
      <c r="AV12" s="210"/>
      <c r="AW12" s="210"/>
      <c r="AX12" s="210"/>
      <c r="AY12" s="211"/>
      <c r="AZ12" s="228"/>
      <c r="BA12" s="228"/>
      <c r="BB12" s="228"/>
      <c r="BC12" s="231"/>
      <c r="BD12" s="210"/>
      <c r="BE12" s="210"/>
      <c r="BF12" s="210"/>
      <c r="BG12" s="211"/>
      <c r="BH12" s="232"/>
      <c r="BI12" s="232"/>
      <c r="BJ12" s="232"/>
      <c r="BK12" s="233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40</v>
      </c>
      <c r="B13" s="223" t="s">
        <v>441</v>
      </c>
      <c r="C13" s="224" t="s">
        <v>722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</f>
        <v>18</v>
      </c>
      <c r="O13" s="225" t="n">
        <f aca="false">U13+Y13+AC13+AG13+AK13+AO13+AS13+AW13</f>
        <v>26</v>
      </c>
      <c r="P13" s="225" t="n">
        <f aca="false">V13+Z13+AD13+AH13+AL13+AP13+AT13+AX13</f>
        <v>0</v>
      </c>
      <c r="Q13" s="226" t="n">
        <f aca="false">SUM(N13:P13)</f>
        <v>44</v>
      </c>
      <c r="R13" s="225" t="n">
        <f aca="false">W13+AA13+AE13+AI13+AM13+AQ13+AU13+AY13</f>
        <v>37</v>
      </c>
      <c r="S13" s="227" t="n">
        <f aca="false">Q13+R13</f>
        <v>81</v>
      </c>
      <c r="T13" s="228"/>
      <c r="U13" s="228"/>
      <c r="V13" s="228"/>
      <c r="W13" s="231"/>
      <c r="X13" s="210"/>
      <c r="Y13" s="210"/>
      <c r="Z13" s="210"/>
      <c r="AA13" s="211"/>
      <c r="AB13" s="228" t="n">
        <v>18</v>
      </c>
      <c r="AC13" s="228" t="n">
        <v>26</v>
      </c>
      <c r="AD13" s="228"/>
      <c r="AE13" s="229" t="n">
        <v>37</v>
      </c>
      <c r="AF13" s="210"/>
      <c r="AG13" s="210"/>
      <c r="AH13" s="210"/>
      <c r="AI13" s="211"/>
      <c r="AJ13" s="228"/>
      <c r="AK13" s="228"/>
      <c r="AL13" s="228"/>
      <c r="AM13" s="231"/>
      <c r="AN13" s="210"/>
      <c r="AO13" s="210"/>
      <c r="AP13" s="210"/>
      <c r="AQ13" s="211"/>
      <c r="AR13" s="228"/>
      <c r="AS13" s="228"/>
      <c r="AT13" s="228"/>
      <c r="AU13" s="231"/>
      <c r="AV13" s="210"/>
      <c r="AW13" s="210"/>
      <c r="AX13" s="210"/>
      <c r="AY13" s="211"/>
      <c r="AZ13" s="228"/>
      <c r="BA13" s="228"/>
      <c r="BB13" s="228"/>
      <c r="BC13" s="231"/>
      <c r="BD13" s="210"/>
      <c r="BE13" s="210"/>
      <c r="BF13" s="210"/>
      <c r="BG13" s="211"/>
      <c r="BH13" s="232"/>
      <c r="BI13" s="232"/>
      <c r="BJ13" s="232"/>
      <c r="BK13" s="233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3" t="s">
        <v>444</v>
      </c>
      <c r="B14" s="223" t="s">
        <v>445</v>
      </c>
      <c r="C14" s="224" t="s">
        <v>723</v>
      </c>
      <c r="D14" s="224"/>
      <c r="E14" s="224"/>
      <c r="F14" s="224"/>
      <c r="G14" s="224"/>
      <c r="H14" s="224"/>
      <c r="I14" s="225" t="n">
        <f aca="false">J14+L14</f>
        <v>432</v>
      </c>
      <c r="J14" s="225" t="n">
        <v>0</v>
      </c>
      <c r="K14" s="224"/>
      <c r="L14" s="225" t="n">
        <f aca="false">M14+S14</f>
        <v>432</v>
      </c>
      <c r="M14" s="225" t="n">
        <v>90</v>
      </c>
      <c r="N14" s="225" t="n">
        <f aca="false">T14+X14+AB14+AF14+AJ14+AN14+AR14+AV14</f>
        <v>48</v>
      </c>
      <c r="O14" s="225" t="n">
        <f aca="false">U14+Y14+AC14+AG14+AK14+AO14+AS14+AW14</f>
        <v>48</v>
      </c>
      <c r="P14" s="225" t="n">
        <f aca="false">V14+Z14+AD14+AH14+AL14+AP14+AT14+AX14</f>
        <v>0</v>
      </c>
      <c r="Q14" s="226" t="n">
        <f aca="false">SUM(N14:P14)</f>
        <v>96</v>
      </c>
      <c r="R14" s="225" t="n">
        <f aca="false">W14+AA14+AE14+AI14+AM14+AQ14+AU14+AY14</f>
        <v>246</v>
      </c>
      <c r="S14" s="227" t="n">
        <f aca="false">Q14+R14</f>
        <v>342</v>
      </c>
      <c r="T14" s="228" t="n">
        <v>16</v>
      </c>
      <c r="U14" s="228" t="n">
        <v>16</v>
      </c>
      <c r="V14" s="228"/>
      <c r="W14" s="229" t="n">
        <v>112</v>
      </c>
      <c r="X14" s="210" t="n">
        <v>16</v>
      </c>
      <c r="Y14" s="210" t="n">
        <v>16</v>
      </c>
      <c r="Z14" s="210"/>
      <c r="AA14" s="230" t="n">
        <v>49</v>
      </c>
      <c r="AB14" s="228" t="n">
        <v>16</v>
      </c>
      <c r="AC14" s="228" t="n">
        <v>16</v>
      </c>
      <c r="AD14" s="228"/>
      <c r="AE14" s="229" t="n">
        <v>85</v>
      </c>
      <c r="AF14" s="210"/>
      <c r="AG14" s="210"/>
      <c r="AH14" s="210"/>
      <c r="AI14" s="211"/>
      <c r="AJ14" s="228"/>
      <c r="AK14" s="228"/>
      <c r="AL14" s="228"/>
      <c r="AM14" s="231"/>
      <c r="AN14" s="210"/>
      <c r="AO14" s="210"/>
      <c r="AP14" s="210"/>
      <c r="AQ14" s="211"/>
      <c r="AR14" s="228"/>
      <c r="AS14" s="228"/>
      <c r="AT14" s="228"/>
      <c r="AU14" s="231"/>
      <c r="AV14" s="210"/>
      <c r="AW14" s="210"/>
      <c r="AX14" s="210"/>
      <c r="AY14" s="211"/>
      <c r="AZ14" s="228"/>
      <c r="BA14" s="228"/>
      <c r="BB14" s="228"/>
      <c r="BC14" s="231"/>
      <c r="BD14" s="210"/>
      <c r="BE14" s="210"/>
      <c r="BF14" s="210"/>
      <c r="BG14" s="211"/>
      <c r="BH14" s="232"/>
      <c r="BI14" s="232"/>
      <c r="BJ14" s="232"/>
      <c r="BK14" s="233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48</v>
      </c>
      <c r="B15" s="223" t="s">
        <v>449</v>
      </c>
      <c r="C15" s="224"/>
      <c r="D15" s="224" t="s">
        <v>72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16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 t="n">
        <v>18</v>
      </c>
      <c r="U15" s="228"/>
      <c r="V15" s="228" t="n">
        <v>16</v>
      </c>
      <c r="W15" s="229" t="n">
        <v>74</v>
      </c>
      <c r="X15" s="210"/>
      <c r="Y15" s="210"/>
      <c r="Z15" s="210"/>
      <c r="AA15" s="211"/>
      <c r="AB15" s="228"/>
      <c r="AC15" s="228"/>
      <c r="AD15" s="228"/>
      <c r="AE15" s="231"/>
      <c r="AF15" s="210"/>
      <c r="AG15" s="210"/>
      <c r="AH15" s="210"/>
      <c r="AI15" s="211"/>
      <c r="AJ15" s="228"/>
      <c r="AK15" s="228"/>
      <c r="AL15" s="228"/>
      <c r="AM15" s="231"/>
      <c r="AN15" s="210"/>
      <c r="AO15" s="210"/>
      <c r="AP15" s="210"/>
      <c r="AQ15" s="211"/>
      <c r="AR15" s="228"/>
      <c r="AS15" s="228"/>
      <c r="AT15" s="228"/>
      <c r="AU15" s="231"/>
      <c r="AV15" s="210"/>
      <c r="AW15" s="210"/>
      <c r="AX15" s="210"/>
      <c r="AY15" s="211"/>
      <c r="AZ15" s="228"/>
      <c r="BA15" s="228"/>
      <c r="BB15" s="228"/>
      <c r="BC15" s="231"/>
      <c r="BD15" s="210"/>
      <c r="BE15" s="210"/>
      <c r="BF15" s="210"/>
      <c r="BG15" s="211"/>
      <c r="BH15" s="232"/>
      <c r="BI15" s="232"/>
      <c r="BJ15" s="232"/>
      <c r="BK15" s="233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52</v>
      </c>
      <c r="B16" s="223" t="s">
        <v>453</v>
      </c>
      <c r="C16" s="224"/>
      <c r="D16" s="224" t="s">
        <v>72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34</v>
      </c>
      <c r="Q16" s="226" t="n">
        <f aca="false">SUM(N16:P16)</f>
        <v>52</v>
      </c>
      <c r="R16" s="225" t="n">
        <f aca="false">W16+AA16+AE16+AI16+AM16+AQ16+AU16+AY16</f>
        <v>56</v>
      </c>
      <c r="S16" s="227" t="n">
        <f aca="false">Q16+R16</f>
        <v>108</v>
      </c>
      <c r="T16" s="228"/>
      <c r="U16" s="228"/>
      <c r="V16" s="228"/>
      <c r="W16" s="231"/>
      <c r="X16" s="210" t="n">
        <v>18</v>
      </c>
      <c r="Y16" s="210"/>
      <c r="Z16" s="210" t="n">
        <v>34</v>
      </c>
      <c r="AA16" s="230" t="n">
        <v>56</v>
      </c>
      <c r="AB16" s="228"/>
      <c r="AC16" s="228"/>
      <c r="AD16" s="228"/>
      <c r="AE16" s="231"/>
      <c r="AF16" s="210"/>
      <c r="AG16" s="210"/>
      <c r="AH16" s="210"/>
      <c r="AI16" s="211"/>
      <c r="AJ16" s="228"/>
      <c r="AK16" s="228"/>
      <c r="AL16" s="228"/>
      <c r="AM16" s="231"/>
      <c r="AN16" s="210"/>
      <c r="AO16" s="210"/>
      <c r="AP16" s="210"/>
      <c r="AQ16" s="211"/>
      <c r="AR16" s="228"/>
      <c r="AS16" s="228"/>
      <c r="AT16" s="228"/>
      <c r="AU16" s="231"/>
      <c r="AV16" s="210"/>
      <c r="AW16" s="210"/>
      <c r="AX16" s="210"/>
      <c r="AY16" s="211"/>
      <c r="AZ16" s="228"/>
      <c r="BA16" s="228"/>
      <c r="BB16" s="228"/>
      <c r="BC16" s="231"/>
      <c r="BD16" s="210"/>
      <c r="BE16" s="210"/>
      <c r="BF16" s="210"/>
      <c r="BG16" s="211"/>
      <c r="BH16" s="232"/>
      <c r="BI16" s="232"/>
      <c r="BJ16" s="232"/>
      <c r="BK16" s="233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56</v>
      </c>
      <c r="B17" s="223" t="s">
        <v>457</v>
      </c>
      <c r="C17" s="224" t="s">
        <v>723</v>
      </c>
      <c r="D17" s="224"/>
      <c r="E17" s="224"/>
      <c r="F17" s="224"/>
      <c r="G17" s="224"/>
      <c r="H17" s="224"/>
      <c r="I17" s="225" t="n">
        <f aca="false">J17+L17</f>
        <v>396</v>
      </c>
      <c r="J17" s="225" t="n">
        <v>0</v>
      </c>
      <c r="K17" s="224"/>
      <c r="L17" s="225" t="n">
        <f aca="false">M17+S17</f>
        <v>396</v>
      </c>
      <c r="M17" s="225" t="n">
        <v>99</v>
      </c>
      <c r="N17" s="225" t="n">
        <f aca="false">T17+X17+AB17+AF17+AJ17+AN17+AR17+AV17</f>
        <v>54</v>
      </c>
      <c r="O17" s="225" t="n">
        <f aca="false">U17+Y17+AC17+AG17+AK17+AO17+AS17+AW17</f>
        <v>48</v>
      </c>
      <c r="P17" s="225" t="n">
        <f aca="false">V17+Z17+AD17+AH17+AL17+AP17+AT17+AX17</f>
        <v>48</v>
      </c>
      <c r="Q17" s="226" t="n">
        <f aca="false">SUM(N17:P17)</f>
        <v>150</v>
      </c>
      <c r="R17" s="225" t="n">
        <f aca="false">W17+AA17+AE17+AI17+AM17+AQ17+AU17+AY17</f>
        <v>147</v>
      </c>
      <c r="S17" s="227" t="n">
        <f aca="false">Q17+R17</f>
        <v>297</v>
      </c>
      <c r="T17" s="228" t="n">
        <v>18</v>
      </c>
      <c r="U17" s="228" t="n">
        <v>16</v>
      </c>
      <c r="V17" s="228" t="n">
        <v>16</v>
      </c>
      <c r="W17" s="229" t="n">
        <v>58</v>
      </c>
      <c r="X17" s="210" t="n">
        <v>18</v>
      </c>
      <c r="Y17" s="210" t="n">
        <v>16</v>
      </c>
      <c r="Z17" s="210" t="n">
        <v>16</v>
      </c>
      <c r="AA17" s="230" t="n">
        <v>58</v>
      </c>
      <c r="AB17" s="228" t="n">
        <v>18</v>
      </c>
      <c r="AC17" s="228" t="n">
        <v>16</v>
      </c>
      <c r="AD17" s="228" t="n">
        <v>16</v>
      </c>
      <c r="AE17" s="229" t="n">
        <v>31</v>
      </c>
      <c r="AF17" s="210"/>
      <c r="AG17" s="210"/>
      <c r="AH17" s="210"/>
      <c r="AI17" s="211"/>
      <c r="AJ17" s="228"/>
      <c r="AK17" s="228"/>
      <c r="AL17" s="228"/>
      <c r="AM17" s="231"/>
      <c r="AN17" s="210"/>
      <c r="AO17" s="210"/>
      <c r="AP17" s="210"/>
      <c r="AQ17" s="211"/>
      <c r="AR17" s="228"/>
      <c r="AS17" s="228"/>
      <c r="AT17" s="228"/>
      <c r="AU17" s="231"/>
      <c r="AV17" s="210"/>
      <c r="AW17" s="210"/>
      <c r="AX17" s="210"/>
      <c r="AY17" s="211"/>
      <c r="AZ17" s="228"/>
      <c r="BA17" s="228"/>
      <c r="BB17" s="228"/>
      <c r="BC17" s="231"/>
      <c r="BD17" s="210"/>
      <c r="BE17" s="210"/>
      <c r="BF17" s="210"/>
      <c r="BG17" s="211"/>
      <c r="BH17" s="232"/>
      <c r="BI17" s="232"/>
      <c r="BJ17" s="232"/>
      <c r="BK17" s="233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59</v>
      </c>
      <c r="B18" s="223" t="s">
        <v>460</v>
      </c>
      <c r="C18" s="224" t="s">
        <v>720</v>
      </c>
      <c r="D18" s="224"/>
      <c r="E18" s="224"/>
      <c r="F18" s="224"/>
      <c r="G18" s="224"/>
      <c r="H18" s="224"/>
      <c r="I18" s="225" t="n">
        <f aca="false">J18+L18</f>
        <v>144</v>
      </c>
      <c r="J18" s="225" t="n">
        <v>0</v>
      </c>
      <c r="K18" s="224"/>
      <c r="L18" s="225" t="n">
        <f aca="false">M18+S18</f>
        <v>144</v>
      </c>
      <c r="M18" s="225" t="n">
        <v>36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29" t="n">
        <v>74</v>
      </c>
      <c r="X18" s="210"/>
      <c r="Y18" s="210"/>
      <c r="Z18" s="210"/>
      <c r="AA18" s="211"/>
      <c r="AB18" s="228"/>
      <c r="AC18" s="228"/>
      <c r="AD18" s="228"/>
      <c r="AE18" s="231"/>
      <c r="AF18" s="210"/>
      <c r="AG18" s="210"/>
      <c r="AH18" s="210"/>
      <c r="AI18" s="211"/>
      <c r="AJ18" s="228"/>
      <c r="AK18" s="228"/>
      <c r="AL18" s="228"/>
      <c r="AM18" s="231"/>
      <c r="AN18" s="210"/>
      <c r="AO18" s="210"/>
      <c r="AP18" s="210"/>
      <c r="AQ18" s="211"/>
      <c r="AR18" s="228"/>
      <c r="AS18" s="228"/>
      <c r="AT18" s="228"/>
      <c r="AU18" s="231"/>
      <c r="AV18" s="210"/>
      <c r="AW18" s="210"/>
      <c r="AX18" s="210"/>
      <c r="AY18" s="211"/>
      <c r="AZ18" s="228"/>
      <c r="BA18" s="228"/>
      <c r="BB18" s="228"/>
      <c r="BC18" s="231"/>
      <c r="BD18" s="210"/>
      <c r="BE18" s="210"/>
      <c r="BF18" s="210"/>
      <c r="BG18" s="211"/>
      <c r="BH18" s="232"/>
      <c r="BI18" s="232"/>
      <c r="BJ18" s="232"/>
      <c r="BK18" s="233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62</v>
      </c>
      <c r="B19" s="223" t="s">
        <v>463</v>
      </c>
      <c r="C19" s="224"/>
      <c r="D19" s="224" t="s">
        <v>725</v>
      </c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0</v>
      </c>
      <c r="N19" s="225" t="n">
        <f aca="false">T19+X19+AB19+AF19+AJ19+AN19+AR19+AV19</f>
        <v>34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66</v>
      </c>
      <c r="R19" s="225" t="n">
        <f aca="false">W19+AA19+AE19+AI19+AM19+AQ19+AU19+AY19</f>
        <v>78</v>
      </c>
      <c r="S19" s="227" t="n">
        <f aca="false">Q19+R19</f>
        <v>144</v>
      </c>
      <c r="T19" s="228" t="n">
        <v>16</v>
      </c>
      <c r="U19" s="228" t="n">
        <v>16</v>
      </c>
      <c r="V19" s="228"/>
      <c r="W19" s="229" t="n">
        <v>40</v>
      </c>
      <c r="X19" s="210" t="n">
        <v>18</v>
      </c>
      <c r="Y19" s="210" t="n">
        <v>16</v>
      </c>
      <c r="Z19" s="210"/>
      <c r="AA19" s="230" t="n">
        <v>38</v>
      </c>
      <c r="AB19" s="228"/>
      <c r="AC19" s="228"/>
      <c r="AD19" s="228"/>
      <c r="AE19" s="231"/>
      <c r="AF19" s="210"/>
      <c r="AG19" s="210"/>
      <c r="AH19" s="210"/>
      <c r="AI19" s="211"/>
      <c r="AJ19" s="228"/>
      <c r="AK19" s="228"/>
      <c r="AL19" s="228"/>
      <c r="AM19" s="231"/>
      <c r="AN19" s="210"/>
      <c r="AO19" s="210"/>
      <c r="AP19" s="210"/>
      <c r="AQ19" s="211"/>
      <c r="AR19" s="228"/>
      <c r="AS19" s="228"/>
      <c r="AT19" s="228"/>
      <c r="AU19" s="231"/>
      <c r="AV19" s="210"/>
      <c r="AW19" s="210"/>
      <c r="AX19" s="210"/>
      <c r="AY19" s="211"/>
      <c r="AZ19" s="228"/>
      <c r="BA19" s="228"/>
      <c r="BB19" s="228"/>
      <c r="BC19" s="231"/>
      <c r="BD19" s="210"/>
      <c r="BE19" s="210"/>
      <c r="BF19" s="210"/>
      <c r="BG19" s="211"/>
      <c r="BH19" s="232"/>
      <c r="BI19" s="232"/>
      <c r="BJ19" s="232"/>
      <c r="BK19" s="233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65</v>
      </c>
      <c r="B20" s="223" t="s">
        <v>76</v>
      </c>
      <c r="C20" s="224"/>
      <c r="D20" s="224" t="s">
        <v>722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31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29" t="n">
        <v>74</v>
      </c>
      <c r="AF20" s="210"/>
      <c r="AG20" s="210"/>
      <c r="AH20" s="210"/>
      <c r="AI20" s="211"/>
      <c r="AJ20" s="228"/>
      <c r="AK20" s="228"/>
      <c r="AL20" s="228"/>
      <c r="AM20" s="231"/>
      <c r="AN20" s="210"/>
      <c r="AO20" s="210"/>
      <c r="AP20" s="210"/>
      <c r="AQ20" s="211"/>
      <c r="AR20" s="228"/>
      <c r="AS20" s="228"/>
      <c r="AT20" s="228"/>
      <c r="AU20" s="231"/>
      <c r="AV20" s="210"/>
      <c r="AW20" s="210"/>
      <c r="AX20" s="210"/>
      <c r="AY20" s="211"/>
      <c r="AZ20" s="228"/>
      <c r="BA20" s="228"/>
      <c r="BB20" s="228"/>
      <c r="BC20" s="231"/>
      <c r="BD20" s="210"/>
      <c r="BE20" s="210"/>
      <c r="BF20" s="210"/>
      <c r="BG20" s="211"/>
      <c r="BH20" s="232"/>
      <c r="BI20" s="232"/>
      <c r="BJ20" s="232"/>
      <c r="BK20" s="233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68</v>
      </c>
      <c r="B21" s="223" t="s">
        <v>469</v>
      </c>
      <c r="C21" s="224"/>
      <c r="D21" s="224" t="s">
        <v>72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0</v>
      </c>
      <c r="O21" s="225" t="n">
        <f aca="false">U21+Y21+AC21+AG21+AK21+AO21+AS21+AW21</f>
        <v>8</v>
      </c>
      <c r="P21" s="225" t="n">
        <f aca="false">V21+Z21+AD21+AH21+AL21+AP21+AT21+AX21</f>
        <v>0</v>
      </c>
      <c r="Q21" s="226" t="n">
        <f aca="false">SUM(N21:P21)</f>
        <v>18</v>
      </c>
      <c r="R21" s="225" t="n">
        <f aca="false">W21+AA21+AE21+AI21+AM21+AQ21+AU21+AY21</f>
        <v>90</v>
      </c>
      <c r="S21" s="227" t="n">
        <f aca="false">Q21+R21</f>
        <v>108</v>
      </c>
      <c r="T21" s="228"/>
      <c r="U21" s="228"/>
      <c r="V21" s="228"/>
      <c r="W21" s="231"/>
      <c r="X21" s="210" t="n">
        <v>10</v>
      </c>
      <c r="Y21" s="210" t="n">
        <v>8</v>
      </c>
      <c r="Z21" s="210"/>
      <c r="AA21" s="230" t="n">
        <v>90</v>
      </c>
      <c r="AB21" s="228"/>
      <c r="AC21" s="228"/>
      <c r="AD21" s="228"/>
      <c r="AE21" s="231"/>
      <c r="AF21" s="210"/>
      <c r="AG21" s="210"/>
      <c r="AH21" s="210"/>
      <c r="AI21" s="211"/>
      <c r="AJ21" s="228"/>
      <c r="AK21" s="228"/>
      <c r="AL21" s="228"/>
      <c r="AM21" s="231"/>
      <c r="AN21" s="210"/>
      <c r="AO21" s="210"/>
      <c r="AP21" s="210"/>
      <c r="AQ21" s="211"/>
      <c r="AR21" s="228"/>
      <c r="AS21" s="228"/>
      <c r="AT21" s="228"/>
      <c r="AU21" s="231"/>
      <c r="AV21" s="210"/>
      <c r="AW21" s="210"/>
      <c r="AX21" s="210"/>
      <c r="AY21" s="211"/>
      <c r="AZ21" s="228"/>
      <c r="BA21" s="228"/>
      <c r="BB21" s="228"/>
      <c r="BC21" s="231"/>
      <c r="BD21" s="210"/>
      <c r="BE21" s="210"/>
      <c r="BF21" s="210"/>
      <c r="BG21" s="211"/>
      <c r="BH21" s="232"/>
      <c r="BI21" s="232"/>
      <c r="BJ21" s="232"/>
      <c r="BK21" s="233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72</v>
      </c>
      <c r="B22" s="223" t="s">
        <v>473</v>
      </c>
      <c r="C22" s="224"/>
      <c r="D22" s="224" t="s">
        <v>726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31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31"/>
      <c r="AF22" s="210"/>
      <c r="AG22" s="210"/>
      <c r="AH22" s="210"/>
      <c r="AI22" s="211"/>
      <c r="AJ22" s="228"/>
      <c r="AK22" s="228"/>
      <c r="AL22" s="228"/>
      <c r="AM22" s="231"/>
      <c r="AN22" s="210"/>
      <c r="AO22" s="210"/>
      <c r="AP22" s="210"/>
      <c r="AQ22" s="211"/>
      <c r="AR22" s="228"/>
      <c r="AS22" s="228"/>
      <c r="AT22" s="228"/>
      <c r="AU22" s="231"/>
      <c r="AV22" s="210"/>
      <c r="AW22" s="210"/>
      <c r="AX22" s="210"/>
      <c r="AY22" s="211"/>
      <c r="AZ22" s="228"/>
      <c r="BA22" s="228"/>
      <c r="BB22" s="228"/>
      <c r="BC22" s="231"/>
      <c r="BD22" s="210"/>
      <c r="BE22" s="210"/>
      <c r="BF22" s="210"/>
      <c r="BG22" s="211"/>
      <c r="BH22" s="232"/>
      <c r="BI22" s="232"/>
      <c r="BJ22" s="232"/>
      <c r="BK22" s="233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3" t="s">
        <v>475</v>
      </c>
      <c r="B23" s="223" t="s">
        <v>476</v>
      </c>
      <c r="C23" s="224"/>
      <c r="D23" s="224" t="s">
        <v>722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40</v>
      </c>
      <c r="P23" s="225" t="n">
        <f aca="false">V23+Z23+AD23+AH23+AL23+AP23+AT23+AX23</f>
        <v>0</v>
      </c>
      <c r="Q23" s="226" t="n">
        <f aca="false">SUM(N23:P23)</f>
        <v>56</v>
      </c>
      <c r="R23" s="225" t="n">
        <f aca="false">W23+AA23+AE23+AI23+AM23+AQ23+AU23+AY23</f>
        <v>52</v>
      </c>
      <c r="S23" s="227" t="n">
        <f aca="false">Q23+R23</f>
        <v>108</v>
      </c>
      <c r="T23" s="228"/>
      <c r="U23" s="228"/>
      <c r="V23" s="228"/>
      <c r="W23" s="231"/>
      <c r="X23" s="210"/>
      <c r="Y23" s="210"/>
      <c r="Z23" s="210"/>
      <c r="AA23" s="211"/>
      <c r="AB23" s="228" t="n">
        <v>16</v>
      </c>
      <c r="AC23" s="228" t="n">
        <v>40</v>
      </c>
      <c r="AD23" s="228"/>
      <c r="AE23" s="229" t="n">
        <v>52</v>
      </c>
      <c r="AF23" s="210"/>
      <c r="AG23" s="210"/>
      <c r="AH23" s="210"/>
      <c r="AI23" s="211"/>
      <c r="AJ23" s="228"/>
      <c r="AK23" s="228"/>
      <c r="AL23" s="228"/>
      <c r="AM23" s="231"/>
      <c r="AN23" s="210"/>
      <c r="AO23" s="210"/>
      <c r="AP23" s="210"/>
      <c r="AQ23" s="211"/>
      <c r="AR23" s="228"/>
      <c r="AS23" s="228"/>
      <c r="AT23" s="228"/>
      <c r="AU23" s="231"/>
      <c r="AV23" s="210"/>
      <c r="AW23" s="210"/>
      <c r="AX23" s="210"/>
      <c r="AY23" s="211"/>
      <c r="AZ23" s="228"/>
      <c r="BA23" s="228"/>
      <c r="BB23" s="228"/>
      <c r="BC23" s="231"/>
      <c r="BD23" s="210"/>
      <c r="BE23" s="210"/>
      <c r="BF23" s="210"/>
      <c r="BG23" s="211"/>
      <c r="BH23" s="232"/>
      <c r="BI23" s="232"/>
      <c r="BJ23" s="232"/>
      <c r="BK23" s="233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479</v>
      </c>
      <c r="B24" s="223" t="s">
        <v>480</v>
      </c>
      <c r="C24" s="224" t="s">
        <v>727</v>
      </c>
      <c r="D24" s="224" t="s">
        <v>722</v>
      </c>
      <c r="E24" s="224"/>
      <c r="F24" s="224" t="s">
        <v>728</v>
      </c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45</v>
      </c>
      <c r="N24" s="225" t="n">
        <f aca="false">T24+X24+AB24+AF24+AJ24+AN24+AR24+AV24</f>
        <v>54</v>
      </c>
      <c r="O24" s="225" t="n">
        <f aca="false">U24+Y24+AC24+AG24+AK24+AO24+AS24+AW24</f>
        <v>48</v>
      </c>
      <c r="P24" s="225" t="n">
        <f aca="false">V24+Z24+AD24+AH24+AL24+AP24+AT24+AX24</f>
        <v>48</v>
      </c>
      <c r="Q24" s="226" t="n">
        <f aca="false">SUM(N24:P24)</f>
        <v>150</v>
      </c>
      <c r="R24" s="225" t="n">
        <f aca="false">W24+AA24+AE24+AI24+AM24+AQ24+AU24+AY24</f>
        <v>129</v>
      </c>
      <c r="S24" s="227" t="n">
        <f aca="false">Q24+R24</f>
        <v>279</v>
      </c>
      <c r="T24" s="228"/>
      <c r="U24" s="228"/>
      <c r="V24" s="228"/>
      <c r="W24" s="231"/>
      <c r="X24" s="210" t="n">
        <v>18</v>
      </c>
      <c r="Y24" s="210" t="n">
        <v>16</v>
      </c>
      <c r="Z24" s="210" t="n">
        <v>16</v>
      </c>
      <c r="AA24" s="230" t="n">
        <v>40</v>
      </c>
      <c r="AB24" s="228" t="n">
        <v>18</v>
      </c>
      <c r="AC24" s="228" t="n">
        <v>16</v>
      </c>
      <c r="AD24" s="228" t="n">
        <v>16</v>
      </c>
      <c r="AE24" s="229" t="n">
        <v>58</v>
      </c>
      <c r="AF24" s="210" t="n">
        <v>18</v>
      </c>
      <c r="AG24" s="210" t="n">
        <v>16</v>
      </c>
      <c r="AH24" s="210" t="n">
        <v>16</v>
      </c>
      <c r="AI24" s="230" t="n">
        <v>31</v>
      </c>
      <c r="AJ24" s="228"/>
      <c r="AK24" s="228"/>
      <c r="AL24" s="228"/>
      <c r="AM24" s="231"/>
      <c r="AN24" s="210"/>
      <c r="AO24" s="210"/>
      <c r="AP24" s="210"/>
      <c r="AQ24" s="211"/>
      <c r="AR24" s="228"/>
      <c r="AS24" s="228"/>
      <c r="AT24" s="228"/>
      <c r="AU24" s="231"/>
      <c r="AV24" s="210"/>
      <c r="AW24" s="210"/>
      <c r="AX24" s="210"/>
      <c r="AY24" s="211"/>
      <c r="AZ24" s="228"/>
      <c r="BA24" s="228"/>
      <c r="BB24" s="228"/>
      <c r="BC24" s="231"/>
      <c r="BD24" s="210"/>
      <c r="BE24" s="210"/>
      <c r="BF24" s="210"/>
      <c r="BG24" s="211"/>
      <c r="BH24" s="232"/>
      <c r="BI24" s="232"/>
      <c r="BJ24" s="232"/>
      <c r="BK24" s="233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3" t="s">
        <v>485</v>
      </c>
      <c r="B25" s="223" t="s">
        <v>486</v>
      </c>
      <c r="C25" s="224" t="s">
        <v>729</v>
      </c>
      <c r="D25" s="224"/>
      <c r="E25" s="224"/>
      <c r="F25" s="224" t="s">
        <v>722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54</v>
      </c>
      <c r="N25" s="225" t="n">
        <f aca="false">T25+X25+AB25+AF25+AJ25+AN25+AR25+AV25</f>
        <v>36</v>
      </c>
      <c r="O25" s="225" t="n">
        <f aca="false">U25+Y25+AC25+AG25+AK25+AO25+AS25+AW25</f>
        <v>32</v>
      </c>
      <c r="P25" s="225" t="n">
        <f aca="false">V25+Z25+AD25+AH25+AL25+AP25+AT25+AX25</f>
        <v>68</v>
      </c>
      <c r="Q25" s="226" t="n">
        <f aca="false">SUM(N25:P25)</f>
        <v>136</v>
      </c>
      <c r="R25" s="225" t="n">
        <f aca="false">W25+AA25+AE25+AI25+AM25+AQ25+AU25+AY25</f>
        <v>170</v>
      </c>
      <c r="S25" s="227" t="n">
        <f aca="false">Q25+R25</f>
        <v>306</v>
      </c>
      <c r="T25" s="228"/>
      <c r="U25" s="228"/>
      <c r="V25" s="228"/>
      <c r="W25" s="231"/>
      <c r="X25" s="210" t="n">
        <v>18</v>
      </c>
      <c r="Y25" s="210" t="n">
        <v>16</v>
      </c>
      <c r="Z25" s="210" t="n">
        <v>34</v>
      </c>
      <c r="AA25" s="230" t="n">
        <v>49</v>
      </c>
      <c r="AB25" s="228" t="n">
        <v>18</v>
      </c>
      <c r="AC25" s="228" t="n">
        <v>16</v>
      </c>
      <c r="AD25" s="228" t="n">
        <v>34</v>
      </c>
      <c r="AE25" s="229" t="n">
        <v>121</v>
      </c>
      <c r="AF25" s="210"/>
      <c r="AG25" s="210"/>
      <c r="AH25" s="210"/>
      <c r="AI25" s="211"/>
      <c r="AJ25" s="228"/>
      <c r="AK25" s="228"/>
      <c r="AL25" s="228"/>
      <c r="AM25" s="231"/>
      <c r="AN25" s="210"/>
      <c r="AO25" s="210"/>
      <c r="AP25" s="210"/>
      <c r="AQ25" s="211"/>
      <c r="AR25" s="228"/>
      <c r="AS25" s="228"/>
      <c r="AT25" s="228"/>
      <c r="AU25" s="231"/>
      <c r="AV25" s="210"/>
      <c r="AW25" s="210"/>
      <c r="AX25" s="210"/>
      <c r="AY25" s="211"/>
      <c r="AZ25" s="228"/>
      <c r="BA25" s="228"/>
      <c r="BB25" s="228"/>
      <c r="BC25" s="231"/>
      <c r="BD25" s="210"/>
      <c r="BE25" s="210"/>
      <c r="BF25" s="210"/>
      <c r="BG25" s="211"/>
      <c r="BH25" s="232"/>
      <c r="BI25" s="232"/>
      <c r="BJ25" s="232"/>
      <c r="BK25" s="233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88</v>
      </c>
      <c r="B26" s="223" t="s">
        <v>489</v>
      </c>
      <c r="C26" s="224"/>
      <c r="D26" s="224" t="s">
        <v>72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31"/>
      <c r="X26" s="210" t="n">
        <v>18</v>
      </c>
      <c r="Y26" s="210" t="n">
        <v>16</v>
      </c>
      <c r="Z26" s="210" t="n">
        <v>16</v>
      </c>
      <c r="AA26" s="230" t="n">
        <v>58</v>
      </c>
      <c r="AB26" s="228"/>
      <c r="AC26" s="228"/>
      <c r="AD26" s="228"/>
      <c r="AE26" s="231"/>
      <c r="AF26" s="210"/>
      <c r="AG26" s="210"/>
      <c r="AH26" s="210"/>
      <c r="AI26" s="211"/>
      <c r="AJ26" s="228"/>
      <c r="AK26" s="228"/>
      <c r="AL26" s="228"/>
      <c r="AM26" s="231"/>
      <c r="AN26" s="210"/>
      <c r="AO26" s="210"/>
      <c r="AP26" s="210"/>
      <c r="AQ26" s="211"/>
      <c r="AR26" s="228"/>
      <c r="AS26" s="228"/>
      <c r="AT26" s="228"/>
      <c r="AU26" s="231"/>
      <c r="AV26" s="210"/>
      <c r="AW26" s="210"/>
      <c r="AX26" s="210"/>
      <c r="AY26" s="211"/>
      <c r="AZ26" s="228"/>
      <c r="BA26" s="228"/>
      <c r="BB26" s="228"/>
      <c r="BC26" s="231"/>
      <c r="BD26" s="210"/>
      <c r="BE26" s="210"/>
      <c r="BF26" s="210"/>
      <c r="BG26" s="211"/>
      <c r="BH26" s="232"/>
      <c r="BI26" s="232"/>
      <c r="BJ26" s="232"/>
      <c r="BK26" s="233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91</v>
      </c>
      <c r="B27" s="223" t="s">
        <v>492</v>
      </c>
      <c r="C27" s="224"/>
      <c r="D27" s="224" t="s">
        <v>730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58</v>
      </c>
      <c r="S27" s="227" t="n">
        <f aca="false">Q27+R27</f>
        <v>108</v>
      </c>
      <c r="T27" s="228"/>
      <c r="U27" s="228"/>
      <c r="V27" s="228"/>
      <c r="W27" s="231"/>
      <c r="X27" s="210"/>
      <c r="Y27" s="210"/>
      <c r="Z27" s="210"/>
      <c r="AA27" s="211"/>
      <c r="AB27" s="228" t="n">
        <v>18</v>
      </c>
      <c r="AC27" s="228" t="n">
        <v>16</v>
      </c>
      <c r="AD27" s="228" t="n">
        <v>16</v>
      </c>
      <c r="AE27" s="229" t="n">
        <v>58</v>
      </c>
      <c r="AF27" s="210"/>
      <c r="AG27" s="210"/>
      <c r="AH27" s="210"/>
      <c r="AI27" s="211"/>
      <c r="AJ27" s="228"/>
      <c r="AK27" s="228"/>
      <c r="AL27" s="228"/>
      <c r="AM27" s="231"/>
      <c r="AN27" s="210"/>
      <c r="AO27" s="210"/>
      <c r="AP27" s="210"/>
      <c r="AQ27" s="211"/>
      <c r="AR27" s="228"/>
      <c r="AS27" s="228"/>
      <c r="AT27" s="228"/>
      <c r="AU27" s="231"/>
      <c r="AV27" s="210"/>
      <c r="AW27" s="210"/>
      <c r="AX27" s="210"/>
      <c r="AY27" s="211"/>
      <c r="AZ27" s="228"/>
      <c r="BA27" s="228"/>
      <c r="BB27" s="228"/>
      <c r="BC27" s="231"/>
      <c r="BD27" s="210"/>
      <c r="BE27" s="210"/>
      <c r="BF27" s="210"/>
      <c r="BG27" s="211"/>
      <c r="BH27" s="232"/>
      <c r="BI27" s="232"/>
      <c r="BJ27" s="232"/>
      <c r="BK27" s="233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94</v>
      </c>
      <c r="B28" s="223" t="s">
        <v>495</v>
      </c>
      <c r="C28" s="224" t="s">
        <v>721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31"/>
      <c r="X28" s="210"/>
      <c r="Y28" s="210"/>
      <c r="Z28" s="210"/>
      <c r="AA28" s="211"/>
      <c r="AB28" s="228"/>
      <c r="AC28" s="228"/>
      <c r="AD28" s="228"/>
      <c r="AE28" s="231"/>
      <c r="AF28" s="210" t="n">
        <v>34</v>
      </c>
      <c r="AG28" s="210" t="n">
        <v>34</v>
      </c>
      <c r="AH28" s="210"/>
      <c r="AI28" s="230" t="n">
        <v>85</v>
      </c>
      <c r="AJ28" s="228"/>
      <c r="AK28" s="228"/>
      <c r="AL28" s="228"/>
      <c r="AM28" s="231"/>
      <c r="AN28" s="210"/>
      <c r="AO28" s="210"/>
      <c r="AP28" s="210"/>
      <c r="AQ28" s="211"/>
      <c r="AR28" s="228"/>
      <c r="AS28" s="228"/>
      <c r="AT28" s="228"/>
      <c r="AU28" s="231"/>
      <c r="AV28" s="210"/>
      <c r="AW28" s="210"/>
      <c r="AX28" s="210"/>
      <c r="AY28" s="211"/>
      <c r="AZ28" s="228"/>
      <c r="BA28" s="228"/>
      <c r="BB28" s="228"/>
      <c r="BC28" s="231"/>
      <c r="BD28" s="210"/>
      <c r="BE28" s="210"/>
      <c r="BF28" s="210"/>
      <c r="BG28" s="211"/>
      <c r="BH28" s="232"/>
      <c r="BI28" s="232"/>
      <c r="BJ28" s="232"/>
      <c r="BK28" s="233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97</v>
      </c>
      <c r="B29" s="223" t="s">
        <v>498</v>
      </c>
      <c r="C29" s="224" t="s">
        <v>721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16</v>
      </c>
      <c r="Q29" s="226" t="n">
        <f aca="false">SUM(N29:P29)</f>
        <v>84</v>
      </c>
      <c r="R29" s="225" t="n">
        <f aca="false">W29+AA29+AE29+AI29+AM29+AQ29+AU29+AY29</f>
        <v>105</v>
      </c>
      <c r="S29" s="227" t="n">
        <f aca="false">Q29+R29</f>
        <v>189</v>
      </c>
      <c r="T29" s="228"/>
      <c r="U29" s="228"/>
      <c r="V29" s="228"/>
      <c r="W29" s="231"/>
      <c r="X29" s="210"/>
      <c r="Y29" s="210"/>
      <c r="Z29" s="210"/>
      <c r="AA29" s="211"/>
      <c r="AB29" s="228"/>
      <c r="AC29" s="228"/>
      <c r="AD29" s="228"/>
      <c r="AE29" s="231"/>
      <c r="AF29" s="210" t="n">
        <v>34</v>
      </c>
      <c r="AG29" s="210" t="n">
        <v>34</v>
      </c>
      <c r="AH29" s="210" t="n">
        <v>16</v>
      </c>
      <c r="AI29" s="230" t="n">
        <v>105</v>
      </c>
      <c r="AJ29" s="228"/>
      <c r="AK29" s="228"/>
      <c r="AL29" s="228"/>
      <c r="AM29" s="231"/>
      <c r="AN29" s="210"/>
      <c r="AO29" s="210"/>
      <c r="AP29" s="210"/>
      <c r="AQ29" s="211"/>
      <c r="AR29" s="228"/>
      <c r="AS29" s="228"/>
      <c r="AT29" s="228"/>
      <c r="AU29" s="231"/>
      <c r="AV29" s="210"/>
      <c r="AW29" s="210"/>
      <c r="AX29" s="210"/>
      <c r="AY29" s="211"/>
      <c r="AZ29" s="228"/>
      <c r="BA29" s="228"/>
      <c r="BB29" s="228"/>
      <c r="BC29" s="231"/>
      <c r="BD29" s="210"/>
      <c r="BE29" s="210"/>
      <c r="BF29" s="210"/>
      <c r="BG29" s="211"/>
      <c r="BH29" s="232"/>
      <c r="BI29" s="232"/>
      <c r="BJ29" s="232"/>
      <c r="BK29" s="233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00</v>
      </c>
      <c r="B30" s="223" t="s">
        <v>501</v>
      </c>
      <c r="C30" s="224" t="s">
        <v>721</v>
      </c>
      <c r="D30" s="224"/>
      <c r="E30" s="224"/>
      <c r="F30" s="224" t="s">
        <v>721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121</v>
      </c>
      <c r="S30" s="227" t="n">
        <f aca="false">Q30+R30</f>
        <v>189</v>
      </c>
      <c r="T30" s="228"/>
      <c r="U30" s="228"/>
      <c r="V30" s="228"/>
      <c r="W30" s="231"/>
      <c r="X30" s="210"/>
      <c r="Y30" s="210"/>
      <c r="Z30" s="210"/>
      <c r="AA30" s="211"/>
      <c r="AB30" s="228"/>
      <c r="AC30" s="228"/>
      <c r="AD30" s="228"/>
      <c r="AE30" s="231"/>
      <c r="AF30" s="210" t="n">
        <v>34</v>
      </c>
      <c r="AG30" s="210" t="n">
        <v>34</v>
      </c>
      <c r="AH30" s="210"/>
      <c r="AI30" s="230" t="n">
        <v>121</v>
      </c>
      <c r="AJ30" s="228"/>
      <c r="AK30" s="228"/>
      <c r="AL30" s="228"/>
      <c r="AM30" s="231"/>
      <c r="AN30" s="210"/>
      <c r="AO30" s="210"/>
      <c r="AP30" s="210"/>
      <c r="AQ30" s="211"/>
      <c r="AR30" s="228"/>
      <c r="AS30" s="228"/>
      <c r="AT30" s="228"/>
      <c r="AU30" s="231"/>
      <c r="AV30" s="210"/>
      <c r="AW30" s="210"/>
      <c r="AX30" s="210"/>
      <c r="AY30" s="211"/>
      <c r="AZ30" s="228"/>
      <c r="BA30" s="228"/>
      <c r="BB30" s="228"/>
      <c r="BC30" s="231"/>
      <c r="BD30" s="210"/>
      <c r="BE30" s="210"/>
      <c r="BF30" s="210"/>
      <c r="BG30" s="211"/>
      <c r="BH30" s="232"/>
      <c r="BI30" s="232"/>
      <c r="BJ30" s="232"/>
      <c r="BK30" s="233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03</v>
      </c>
      <c r="B31" s="223" t="s">
        <v>504</v>
      </c>
      <c r="C31" s="224"/>
      <c r="D31" s="224" t="s">
        <v>721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31"/>
      <c r="X31" s="210"/>
      <c r="Y31" s="210"/>
      <c r="Z31" s="210"/>
      <c r="AA31" s="211"/>
      <c r="AB31" s="228"/>
      <c r="AC31" s="228"/>
      <c r="AD31" s="228"/>
      <c r="AE31" s="231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31"/>
      <c r="AN31" s="210"/>
      <c r="AO31" s="210"/>
      <c r="AP31" s="210"/>
      <c r="AQ31" s="211"/>
      <c r="AR31" s="228"/>
      <c r="AS31" s="228"/>
      <c r="AT31" s="228"/>
      <c r="AU31" s="231"/>
      <c r="AV31" s="210"/>
      <c r="AW31" s="210"/>
      <c r="AX31" s="210"/>
      <c r="AY31" s="211"/>
      <c r="AZ31" s="228"/>
      <c r="BA31" s="228"/>
      <c r="BB31" s="228"/>
      <c r="BC31" s="231"/>
      <c r="BD31" s="210"/>
      <c r="BE31" s="210"/>
      <c r="BF31" s="210"/>
      <c r="BG31" s="211"/>
      <c r="BH31" s="232"/>
      <c r="BI31" s="232"/>
      <c r="BJ31" s="232"/>
      <c r="BK31" s="233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06</v>
      </c>
      <c r="B32" s="223" t="s">
        <v>507</v>
      </c>
      <c r="C32" s="224"/>
      <c r="D32" s="224" t="s">
        <v>731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92</v>
      </c>
      <c r="S32" s="227" t="n">
        <f aca="false">Q32+R32</f>
        <v>144</v>
      </c>
      <c r="T32" s="228"/>
      <c r="U32" s="228"/>
      <c r="V32" s="228"/>
      <c r="W32" s="231"/>
      <c r="X32" s="210"/>
      <c r="Y32" s="210"/>
      <c r="Z32" s="210"/>
      <c r="AA32" s="211"/>
      <c r="AB32" s="228"/>
      <c r="AC32" s="228"/>
      <c r="AD32" s="228"/>
      <c r="AE32" s="231"/>
      <c r="AF32" s="210" t="n">
        <v>18</v>
      </c>
      <c r="AG32" s="210" t="n">
        <v>34</v>
      </c>
      <c r="AH32" s="210"/>
      <c r="AI32" s="230" t="n">
        <v>92</v>
      </c>
      <c r="AJ32" s="228"/>
      <c r="AK32" s="228"/>
      <c r="AL32" s="228"/>
      <c r="AM32" s="231"/>
      <c r="AN32" s="210"/>
      <c r="AO32" s="210"/>
      <c r="AP32" s="210"/>
      <c r="AQ32" s="211"/>
      <c r="AR32" s="228"/>
      <c r="AS32" s="228"/>
      <c r="AT32" s="228"/>
      <c r="AU32" s="231"/>
      <c r="AV32" s="210"/>
      <c r="AW32" s="210"/>
      <c r="AX32" s="210"/>
      <c r="AY32" s="211"/>
      <c r="AZ32" s="228"/>
      <c r="BA32" s="228"/>
      <c r="BB32" s="228"/>
      <c r="BC32" s="231"/>
      <c r="BD32" s="210"/>
      <c r="BE32" s="210"/>
      <c r="BF32" s="210"/>
      <c r="BG32" s="211"/>
      <c r="BH32" s="232"/>
      <c r="BI32" s="232"/>
      <c r="BJ32" s="232"/>
      <c r="BK32" s="233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510</v>
      </c>
      <c r="B33" s="215" t="s">
        <v>511</v>
      </c>
      <c r="C33" s="216"/>
      <c r="D33" s="216"/>
      <c r="E33" s="216"/>
      <c r="F33" s="216"/>
      <c r="G33" s="216"/>
      <c r="H33" s="216"/>
      <c r="I33" s="217" t="n">
        <f aca="false">J33+L33</f>
        <v>3640</v>
      </c>
      <c r="J33" s="217" t="n">
        <f aca="false">SUMIF(BR34:BR58,"&gt;=0",J34:J58)</f>
        <v>0</v>
      </c>
      <c r="K33" s="216"/>
      <c r="L33" s="217" t="n">
        <f aca="false">M33+S33</f>
        <v>3640</v>
      </c>
      <c r="M33" s="217" t="n">
        <f aca="false">SUMIF(BR34:BR58,"&gt;=0",M34:M58)</f>
        <v>360</v>
      </c>
      <c r="N33" s="217" t="n">
        <f aca="false">SUMIF(BR34:BR58,"&gt;=0",N34:N58)</f>
        <v>422</v>
      </c>
      <c r="O33" s="217" t="n">
        <f aca="false">SUMIF(BR34:BR58,"&gt;=0",O34:O58)</f>
        <v>722</v>
      </c>
      <c r="P33" s="217" t="n">
        <f aca="false">SUMIF(BR34:BR58,"&gt;=0",P34:P58)</f>
        <v>272</v>
      </c>
      <c r="Q33" s="218" t="n">
        <f aca="false">SUMIF(BR34:BR58,"&gt;=0",Q34:Q58)</f>
        <v>1416</v>
      </c>
      <c r="R33" s="217" t="n">
        <f aca="false">SUMIF(BR34:BR58,"&gt;=0",R34:R58)</f>
        <v>1864</v>
      </c>
      <c r="S33" s="218" t="n">
        <f aca="false">Q33+R33</f>
        <v>328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512</v>
      </c>
      <c r="B34" s="223" t="s">
        <v>513</v>
      </c>
      <c r="C34" s="224"/>
      <c r="D34" s="224" t="s">
        <v>732</v>
      </c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0</v>
      </c>
      <c r="N34" s="225" t="n">
        <f aca="false">T34+X34+AB34+AF34+AJ34+AN34+AR34+AV34</f>
        <v>36</v>
      </c>
      <c r="O34" s="225" t="n">
        <f aca="false">U34+Y34+AC34+AG34+AK34+AO34+AS34+AW34</f>
        <v>32</v>
      </c>
      <c r="P34" s="225" t="n">
        <f aca="false">V34+Z34+AD34+AH34+AL34+AP34+AT34+AX34</f>
        <v>32</v>
      </c>
      <c r="Q34" s="226" t="n">
        <f aca="false">SUM(N34:P34)</f>
        <v>100</v>
      </c>
      <c r="R34" s="225" t="n">
        <f aca="false">W34+AA34+AE34+AI34+AM34+AQ34+AU34+AY34</f>
        <v>116</v>
      </c>
      <c r="S34" s="227" t="n">
        <f aca="false">Q34+R34</f>
        <v>216</v>
      </c>
      <c r="T34" s="228"/>
      <c r="U34" s="228"/>
      <c r="V34" s="228"/>
      <c r="W34" s="231"/>
      <c r="X34" s="210"/>
      <c r="Y34" s="210"/>
      <c r="Z34" s="210"/>
      <c r="AA34" s="211"/>
      <c r="AB34" s="228"/>
      <c r="AC34" s="228"/>
      <c r="AD34" s="228"/>
      <c r="AE34" s="231"/>
      <c r="AF34" s="210"/>
      <c r="AG34" s="210"/>
      <c r="AH34" s="210"/>
      <c r="AI34" s="211"/>
      <c r="AJ34" s="228" t="n">
        <v>18</v>
      </c>
      <c r="AK34" s="228" t="n">
        <v>16</v>
      </c>
      <c r="AL34" s="228" t="n">
        <v>16</v>
      </c>
      <c r="AM34" s="229" t="n">
        <v>58</v>
      </c>
      <c r="AN34" s="210" t="n">
        <v>18</v>
      </c>
      <c r="AO34" s="210" t="n">
        <v>16</v>
      </c>
      <c r="AP34" s="210" t="n">
        <v>16</v>
      </c>
      <c r="AQ34" s="230" t="n">
        <v>58</v>
      </c>
      <c r="AR34" s="228"/>
      <c r="AS34" s="228"/>
      <c r="AT34" s="228"/>
      <c r="AU34" s="231"/>
      <c r="AV34" s="210"/>
      <c r="AW34" s="210"/>
      <c r="AX34" s="210"/>
      <c r="AY34" s="211"/>
      <c r="AZ34" s="228"/>
      <c r="BA34" s="228"/>
      <c r="BB34" s="228"/>
      <c r="BC34" s="231"/>
      <c r="BD34" s="210"/>
      <c r="BE34" s="210"/>
      <c r="BF34" s="210"/>
      <c r="BG34" s="211"/>
      <c r="BH34" s="232"/>
      <c r="BI34" s="232"/>
      <c r="BJ34" s="232"/>
      <c r="BK34" s="233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15</v>
      </c>
      <c r="B35" s="223" t="s">
        <v>516</v>
      </c>
      <c r="C35" s="224" t="s">
        <v>733</v>
      </c>
      <c r="D35" s="224"/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16</v>
      </c>
      <c r="Q35" s="226" t="n">
        <f aca="false">SUM(N35:P35)</f>
        <v>50</v>
      </c>
      <c r="R35" s="225" t="n">
        <f aca="false">W35+AA35+AE35+AI35+AM35+AQ35+AU35+AY35</f>
        <v>94</v>
      </c>
      <c r="S35" s="227" t="n">
        <f aca="false">Q35+R35</f>
        <v>144</v>
      </c>
      <c r="T35" s="228"/>
      <c r="U35" s="228"/>
      <c r="V35" s="228"/>
      <c r="W35" s="231"/>
      <c r="X35" s="210"/>
      <c r="Y35" s="210"/>
      <c r="Z35" s="210"/>
      <c r="AA35" s="211"/>
      <c r="AB35" s="228"/>
      <c r="AC35" s="228"/>
      <c r="AD35" s="228"/>
      <c r="AE35" s="231"/>
      <c r="AF35" s="210"/>
      <c r="AG35" s="210"/>
      <c r="AH35" s="210"/>
      <c r="AI35" s="211"/>
      <c r="AJ35" s="228" t="n">
        <v>18</v>
      </c>
      <c r="AK35" s="228" t="n">
        <v>16</v>
      </c>
      <c r="AL35" s="228" t="n">
        <v>16</v>
      </c>
      <c r="AM35" s="229" t="n">
        <v>94</v>
      </c>
      <c r="AN35" s="210"/>
      <c r="AO35" s="210"/>
      <c r="AP35" s="210"/>
      <c r="AQ35" s="211"/>
      <c r="AR35" s="228"/>
      <c r="AS35" s="228"/>
      <c r="AT35" s="228"/>
      <c r="AU35" s="231"/>
      <c r="AV35" s="210"/>
      <c r="AW35" s="210"/>
      <c r="AX35" s="210"/>
      <c r="AY35" s="211"/>
      <c r="AZ35" s="228"/>
      <c r="BA35" s="228"/>
      <c r="BB35" s="228"/>
      <c r="BC35" s="231"/>
      <c r="BD35" s="210"/>
      <c r="BE35" s="210"/>
      <c r="BF35" s="210"/>
      <c r="BG35" s="211"/>
      <c r="BH35" s="232"/>
      <c r="BI35" s="232"/>
      <c r="BJ35" s="232"/>
      <c r="BK35" s="233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18</v>
      </c>
      <c r="B36" s="223" t="s">
        <v>519</v>
      </c>
      <c r="C36" s="224" t="s">
        <v>734</v>
      </c>
      <c r="D36" s="224" t="s">
        <v>718</v>
      </c>
      <c r="E36" s="224"/>
      <c r="F36" s="224" t="s">
        <v>734</v>
      </c>
      <c r="G36" s="224"/>
      <c r="H36" s="224"/>
      <c r="I36" s="225" t="n">
        <f aca="false">J36+L36</f>
        <v>360</v>
      </c>
      <c r="J36" s="225" t="n">
        <v>0</v>
      </c>
      <c r="K36" s="224"/>
      <c r="L36" s="225" t="n">
        <f aca="false">M36+S36</f>
        <v>360</v>
      </c>
      <c r="M36" s="225" t="n">
        <v>36</v>
      </c>
      <c r="N36" s="225" t="n">
        <f aca="false">T36+X36+AB36+AF36+AJ36+AN36+AR36+AV36</f>
        <v>56</v>
      </c>
      <c r="O36" s="225" t="n">
        <f aca="false">U36+Y36+AC36+AG36+AK36+AO36+AS36+AW36</f>
        <v>56</v>
      </c>
      <c r="P36" s="225" t="n">
        <f aca="false">V36+Z36+AD36+AH36+AL36+AP36+AT36+AX36</f>
        <v>0</v>
      </c>
      <c r="Q36" s="226" t="n">
        <f aca="false">SUM(N36:P36)</f>
        <v>112</v>
      </c>
      <c r="R36" s="225" t="n">
        <f aca="false">W36+AA36+AE36+AI36+AM36+AQ36+AU36+AY36</f>
        <v>212</v>
      </c>
      <c r="S36" s="227" t="n">
        <f aca="false">Q36+R36</f>
        <v>324</v>
      </c>
      <c r="T36" s="228"/>
      <c r="U36" s="228"/>
      <c r="V36" s="228"/>
      <c r="W36" s="231"/>
      <c r="X36" s="210"/>
      <c r="Y36" s="210"/>
      <c r="Z36" s="210"/>
      <c r="AA36" s="211"/>
      <c r="AB36" s="228"/>
      <c r="AC36" s="228"/>
      <c r="AD36" s="228"/>
      <c r="AE36" s="231"/>
      <c r="AF36" s="210"/>
      <c r="AG36" s="210"/>
      <c r="AH36" s="210"/>
      <c r="AI36" s="211"/>
      <c r="AJ36" s="228"/>
      <c r="AK36" s="228"/>
      <c r="AL36" s="228"/>
      <c r="AM36" s="231"/>
      <c r="AN36" s="210" t="n">
        <v>34</v>
      </c>
      <c r="AO36" s="210" t="n">
        <v>34</v>
      </c>
      <c r="AP36" s="210"/>
      <c r="AQ36" s="230" t="n">
        <v>112</v>
      </c>
      <c r="AR36" s="228" t="n">
        <v>22</v>
      </c>
      <c r="AS36" s="228" t="n">
        <v>22</v>
      </c>
      <c r="AT36" s="228"/>
      <c r="AU36" s="229" t="n">
        <v>100</v>
      </c>
      <c r="AV36" s="210"/>
      <c r="AW36" s="210"/>
      <c r="AX36" s="210"/>
      <c r="AY36" s="211"/>
      <c r="AZ36" s="228"/>
      <c r="BA36" s="228"/>
      <c r="BB36" s="228"/>
      <c r="BC36" s="231"/>
      <c r="BD36" s="210"/>
      <c r="BE36" s="210"/>
      <c r="BF36" s="210"/>
      <c r="BG36" s="211"/>
      <c r="BH36" s="232"/>
      <c r="BI36" s="232"/>
      <c r="BJ36" s="232"/>
      <c r="BK36" s="233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21</v>
      </c>
      <c r="B37" s="223" t="s">
        <v>522</v>
      </c>
      <c r="C37" s="224" t="s">
        <v>733</v>
      </c>
      <c r="D37" s="224"/>
      <c r="E37" s="224"/>
      <c r="F37" s="224" t="s">
        <v>733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92</v>
      </c>
      <c r="S37" s="227" t="n">
        <f aca="false">Q37+R37</f>
        <v>144</v>
      </c>
      <c r="T37" s="228"/>
      <c r="U37" s="228"/>
      <c r="V37" s="228"/>
      <c r="W37" s="231"/>
      <c r="X37" s="210"/>
      <c r="Y37" s="210"/>
      <c r="Z37" s="210"/>
      <c r="AA37" s="211"/>
      <c r="AB37" s="228"/>
      <c r="AC37" s="228"/>
      <c r="AD37" s="228"/>
      <c r="AE37" s="231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29" t="n">
        <v>92</v>
      </c>
      <c r="AN37" s="210"/>
      <c r="AO37" s="210"/>
      <c r="AP37" s="210"/>
      <c r="AQ37" s="211"/>
      <c r="AR37" s="228"/>
      <c r="AS37" s="228"/>
      <c r="AT37" s="228"/>
      <c r="AU37" s="231"/>
      <c r="AV37" s="210"/>
      <c r="AW37" s="210"/>
      <c r="AX37" s="210"/>
      <c r="AY37" s="211"/>
      <c r="AZ37" s="228"/>
      <c r="BA37" s="228"/>
      <c r="BB37" s="228"/>
      <c r="BC37" s="231"/>
      <c r="BD37" s="210"/>
      <c r="BE37" s="210"/>
      <c r="BF37" s="210"/>
      <c r="BG37" s="211"/>
      <c r="BH37" s="232"/>
      <c r="BI37" s="232"/>
      <c r="BJ37" s="232"/>
      <c r="BK37" s="233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24</v>
      </c>
      <c r="B38" s="223" t="s">
        <v>525</v>
      </c>
      <c r="C38" s="224" t="s">
        <v>733</v>
      </c>
      <c r="D38" s="224"/>
      <c r="E38" s="224"/>
      <c r="F38" s="224"/>
      <c r="G38" s="224"/>
      <c r="H38" s="224"/>
      <c r="I38" s="225" t="n">
        <f aca="false">J38+L38</f>
        <v>288</v>
      </c>
      <c r="J38" s="225" t="n">
        <v>0</v>
      </c>
      <c r="K38" s="224"/>
      <c r="L38" s="225" t="n">
        <f aca="false">M38+S38</f>
        <v>288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168</v>
      </c>
      <c r="S38" s="227" t="n">
        <f aca="false">Q38+R38</f>
        <v>252</v>
      </c>
      <c r="T38" s="228"/>
      <c r="U38" s="228"/>
      <c r="V38" s="228"/>
      <c r="W38" s="231"/>
      <c r="X38" s="210"/>
      <c r="Y38" s="210"/>
      <c r="Z38" s="210"/>
      <c r="AA38" s="211"/>
      <c r="AB38" s="228"/>
      <c r="AC38" s="228"/>
      <c r="AD38" s="228"/>
      <c r="AE38" s="231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29" t="n">
        <v>168</v>
      </c>
      <c r="AN38" s="210"/>
      <c r="AO38" s="210"/>
      <c r="AP38" s="210"/>
      <c r="AQ38" s="211"/>
      <c r="AR38" s="228"/>
      <c r="AS38" s="228"/>
      <c r="AT38" s="228"/>
      <c r="AU38" s="231"/>
      <c r="AV38" s="210"/>
      <c r="AW38" s="210"/>
      <c r="AX38" s="210"/>
      <c r="AY38" s="211"/>
      <c r="AZ38" s="228"/>
      <c r="BA38" s="228"/>
      <c r="BB38" s="228"/>
      <c r="BC38" s="231"/>
      <c r="BD38" s="210"/>
      <c r="BE38" s="210"/>
      <c r="BF38" s="210"/>
      <c r="BG38" s="211"/>
      <c r="BH38" s="232"/>
      <c r="BI38" s="232"/>
      <c r="BJ38" s="232"/>
      <c r="BK38" s="233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7</v>
      </c>
      <c r="B39" s="223" t="s">
        <v>528</v>
      </c>
      <c r="C39" s="224"/>
      <c r="D39" s="224" t="s">
        <v>735</v>
      </c>
      <c r="E39" s="224" t="s">
        <v>736</v>
      </c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22</v>
      </c>
      <c r="O39" s="225" t="n">
        <f aca="false">U39+Y39+AC39+AG39+AK39+AO39+AS39+AW39</f>
        <v>14</v>
      </c>
      <c r="P39" s="225" t="n">
        <f aca="false">V39+Z39+AD39+AH39+AL39+AP39+AT39+AX39</f>
        <v>20</v>
      </c>
      <c r="Q39" s="226" t="n">
        <f aca="false">SUM(N39:P39)</f>
        <v>56</v>
      </c>
      <c r="R39" s="225" t="n">
        <f aca="false">W39+AA39+AE39+AI39+AM39+AQ39+AU39+AY39</f>
        <v>88</v>
      </c>
      <c r="S39" s="227" t="n">
        <f aca="false">Q39+R39</f>
        <v>144</v>
      </c>
      <c r="T39" s="228"/>
      <c r="U39" s="228"/>
      <c r="V39" s="228"/>
      <c r="W39" s="231"/>
      <c r="X39" s="210"/>
      <c r="Y39" s="210"/>
      <c r="Z39" s="210"/>
      <c r="AA39" s="211"/>
      <c r="AB39" s="228"/>
      <c r="AC39" s="228"/>
      <c r="AD39" s="228"/>
      <c r="AE39" s="231"/>
      <c r="AF39" s="210"/>
      <c r="AG39" s="210"/>
      <c r="AH39" s="210"/>
      <c r="AI39" s="211"/>
      <c r="AJ39" s="228"/>
      <c r="AK39" s="228"/>
      <c r="AL39" s="228"/>
      <c r="AM39" s="231"/>
      <c r="AN39" s="210"/>
      <c r="AO39" s="210"/>
      <c r="AP39" s="210"/>
      <c r="AQ39" s="211"/>
      <c r="AR39" s="228"/>
      <c r="AS39" s="228"/>
      <c r="AT39" s="228"/>
      <c r="AU39" s="231"/>
      <c r="AV39" s="210" t="n">
        <v>22</v>
      </c>
      <c r="AW39" s="210" t="n">
        <v>14</v>
      </c>
      <c r="AX39" s="210" t="n">
        <v>20</v>
      </c>
      <c r="AY39" s="230" t="n">
        <v>88</v>
      </c>
      <c r="AZ39" s="228"/>
      <c r="BA39" s="228"/>
      <c r="BB39" s="228"/>
      <c r="BC39" s="231"/>
      <c r="BD39" s="210"/>
      <c r="BE39" s="210"/>
      <c r="BF39" s="210"/>
      <c r="BG39" s="211"/>
      <c r="BH39" s="232"/>
      <c r="BI39" s="232"/>
      <c r="BJ39" s="232"/>
      <c r="BK39" s="233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31</v>
      </c>
      <c r="B40" s="223" t="s">
        <v>532</v>
      </c>
      <c r="C40" s="224"/>
      <c r="D40" s="224" t="s">
        <v>737</v>
      </c>
      <c r="E40" s="224"/>
      <c r="F40" s="224" t="s">
        <v>733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68</v>
      </c>
      <c r="R40" s="225" t="n">
        <f aca="false">W40+AA40+AE40+AI40+AM40+AQ40+AU40+AY40</f>
        <v>76</v>
      </c>
      <c r="S40" s="227" t="n">
        <f aca="false">Q40+R40</f>
        <v>144</v>
      </c>
      <c r="T40" s="228"/>
      <c r="U40" s="228"/>
      <c r="V40" s="228"/>
      <c r="W40" s="231"/>
      <c r="X40" s="210"/>
      <c r="Y40" s="210"/>
      <c r="Z40" s="210"/>
      <c r="AA40" s="211"/>
      <c r="AB40" s="228"/>
      <c r="AC40" s="228"/>
      <c r="AD40" s="228"/>
      <c r="AE40" s="231"/>
      <c r="AF40" s="210"/>
      <c r="AG40" s="210"/>
      <c r="AH40" s="210"/>
      <c r="AI40" s="211"/>
      <c r="AJ40" s="228" t="n">
        <v>34</v>
      </c>
      <c r="AK40" s="228" t="n">
        <v>34</v>
      </c>
      <c r="AL40" s="228"/>
      <c r="AM40" s="229" t="n">
        <v>76</v>
      </c>
      <c r="AN40" s="210"/>
      <c r="AO40" s="210"/>
      <c r="AP40" s="210"/>
      <c r="AQ40" s="211"/>
      <c r="AR40" s="228"/>
      <c r="AS40" s="228"/>
      <c r="AT40" s="228"/>
      <c r="AU40" s="231"/>
      <c r="AV40" s="210"/>
      <c r="AW40" s="210"/>
      <c r="AX40" s="210"/>
      <c r="AY40" s="211"/>
      <c r="AZ40" s="228"/>
      <c r="BA40" s="228"/>
      <c r="BB40" s="228"/>
      <c r="BC40" s="231"/>
      <c r="BD40" s="210"/>
      <c r="BE40" s="210"/>
      <c r="BF40" s="210"/>
      <c r="BG40" s="211"/>
      <c r="BH40" s="232"/>
      <c r="BI40" s="232"/>
      <c r="BJ40" s="232"/>
      <c r="BK40" s="233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23" t="s">
        <v>535</v>
      </c>
      <c r="B41" s="223" t="s">
        <v>536</v>
      </c>
      <c r="C41" s="224"/>
      <c r="D41" s="224" t="s">
        <v>738</v>
      </c>
      <c r="E41" s="224"/>
      <c r="F41" s="224" t="s">
        <v>718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0</v>
      </c>
      <c r="O41" s="225" t="n">
        <f aca="false">U41+Y41+AC41+AG41+AK41+AO41+AS41+AW41</f>
        <v>56</v>
      </c>
      <c r="P41" s="225" t="n">
        <f aca="false">V41+Z41+AD41+AH41+AL41+AP41+AT41+AX41</f>
        <v>0</v>
      </c>
      <c r="Q41" s="226" t="n">
        <f aca="false">SUM(N41:P41)</f>
        <v>86</v>
      </c>
      <c r="R41" s="225" t="n">
        <f aca="false">W41+AA41+AE41+AI41+AM41+AQ41+AU41+AY41</f>
        <v>94</v>
      </c>
      <c r="S41" s="227" t="n">
        <f aca="false">Q41+R41</f>
        <v>180</v>
      </c>
      <c r="T41" s="228"/>
      <c r="U41" s="228"/>
      <c r="V41" s="228"/>
      <c r="W41" s="231"/>
      <c r="X41" s="210"/>
      <c r="Y41" s="210"/>
      <c r="Z41" s="210"/>
      <c r="AA41" s="211"/>
      <c r="AB41" s="228"/>
      <c r="AC41" s="228"/>
      <c r="AD41" s="228"/>
      <c r="AE41" s="231"/>
      <c r="AF41" s="210"/>
      <c r="AG41" s="210"/>
      <c r="AH41" s="210"/>
      <c r="AI41" s="211"/>
      <c r="AJ41" s="228"/>
      <c r="AK41" s="228"/>
      <c r="AL41" s="228"/>
      <c r="AM41" s="231"/>
      <c r="AN41" s="210" t="n">
        <v>18</v>
      </c>
      <c r="AO41" s="210" t="n">
        <v>34</v>
      </c>
      <c r="AP41" s="210"/>
      <c r="AQ41" s="230" t="n">
        <v>20</v>
      </c>
      <c r="AR41" s="228" t="n">
        <v>12</v>
      </c>
      <c r="AS41" s="228" t="n">
        <v>22</v>
      </c>
      <c r="AT41" s="228"/>
      <c r="AU41" s="229" t="n">
        <v>74</v>
      </c>
      <c r="AV41" s="210"/>
      <c r="AW41" s="210"/>
      <c r="AX41" s="210"/>
      <c r="AY41" s="211"/>
      <c r="AZ41" s="228"/>
      <c r="BA41" s="228"/>
      <c r="BB41" s="228"/>
      <c r="BC41" s="231"/>
      <c r="BD41" s="210"/>
      <c r="BE41" s="210"/>
      <c r="BF41" s="210"/>
      <c r="BG41" s="211"/>
      <c r="BH41" s="232"/>
      <c r="BI41" s="232"/>
      <c r="BJ41" s="232"/>
      <c r="BK41" s="233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538</v>
      </c>
      <c r="B42" s="223" t="s">
        <v>539</v>
      </c>
      <c r="C42" s="224" t="s">
        <v>734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36</v>
      </c>
      <c r="N42" s="225" t="n">
        <f aca="false">T42+X42+AB42+AF42+AJ42+AN42+AR42+AV42</f>
        <v>22</v>
      </c>
      <c r="O42" s="225" t="n">
        <f aca="false">U42+Y42+AC42+AG42+AK42+AO42+AS42+AW42</f>
        <v>22</v>
      </c>
      <c r="P42" s="225" t="n">
        <f aca="false">V42+Z42+AD42+AH42+AL42+AP42+AT42+AX42</f>
        <v>0</v>
      </c>
      <c r="Q42" s="226" t="n">
        <f aca="false">SUM(N42:P42)</f>
        <v>44</v>
      </c>
      <c r="R42" s="225" t="n">
        <f aca="false">W42+AA42+AE42+AI42+AM42+AQ42+AU42+AY42</f>
        <v>100</v>
      </c>
      <c r="S42" s="227" t="n">
        <f aca="false">Q42+R42</f>
        <v>144</v>
      </c>
      <c r="T42" s="228"/>
      <c r="U42" s="228"/>
      <c r="V42" s="228"/>
      <c r="W42" s="231"/>
      <c r="X42" s="210"/>
      <c r="Y42" s="210"/>
      <c r="Z42" s="210"/>
      <c r="AA42" s="211"/>
      <c r="AB42" s="228"/>
      <c r="AC42" s="228"/>
      <c r="AD42" s="228"/>
      <c r="AE42" s="231"/>
      <c r="AF42" s="210"/>
      <c r="AG42" s="210"/>
      <c r="AH42" s="210"/>
      <c r="AI42" s="211"/>
      <c r="AJ42" s="228"/>
      <c r="AK42" s="228"/>
      <c r="AL42" s="228"/>
      <c r="AM42" s="231"/>
      <c r="AN42" s="210"/>
      <c r="AO42" s="210"/>
      <c r="AP42" s="210"/>
      <c r="AQ42" s="211"/>
      <c r="AR42" s="228" t="n">
        <v>22</v>
      </c>
      <c r="AS42" s="228" t="n">
        <v>22</v>
      </c>
      <c r="AT42" s="228"/>
      <c r="AU42" s="229" t="n">
        <v>100</v>
      </c>
      <c r="AV42" s="210"/>
      <c r="AW42" s="210"/>
      <c r="AX42" s="210"/>
      <c r="AY42" s="211"/>
      <c r="AZ42" s="228"/>
      <c r="BA42" s="228"/>
      <c r="BB42" s="228"/>
      <c r="BC42" s="231"/>
      <c r="BD42" s="210"/>
      <c r="BE42" s="210"/>
      <c r="BF42" s="210"/>
      <c r="BG42" s="211"/>
      <c r="BH42" s="232"/>
      <c r="BI42" s="232"/>
      <c r="BJ42" s="232"/>
      <c r="BK42" s="233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41</v>
      </c>
      <c r="B43" s="223" t="s">
        <v>542</v>
      </c>
      <c r="C43" s="224" t="s">
        <v>718</v>
      </c>
      <c r="D43" s="224"/>
      <c r="E43" s="224" t="s">
        <v>718</v>
      </c>
      <c r="F43" s="224"/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34</v>
      </c>
      <c r="Q43" s="226" t="n">
        <f aca="false">SUM(N43:P43)</f>
        <v>52</v>
      </c>
      <c r="R43" s="225" t="n">
        <f aca="false">W43+AA43+AE43+AI43+AM43+AQ43+AU43+AY43</f>
        <v>92</v>
      </c>
      <c r="S43" s="227" t="n">
        <f aca="false">Q43+R43</f>
        <v>144</v>
      </c>
      <c r="T43" s="228"/>
      <c r="U43" s="228"/>
      <c r="V43" s="228"/>
      <c r="W43" s="231"/>
      <c r="X43" s="210"/>
      <c r="Y43" s="210"/>
      <c r="Z43" s="210"/>
      <c r="AA43" s="211"/>
      <c r="AB43" s="228"/>
      <c r="AC43" s="228"/>
      <c r="AD43" s="228"/>
      <c r="AE43" s="231"/>
      <c r="AF43" s="210"/>
      <c r="AG43" s="210"/>
      <c r="AH43" s="210"/>
      <c r="AI43" s="211"/>
      <c r="AJ43" s="228"/>
      <c r="AK43" s="228"/>
      <c r="AL43" s="228"/>
      <c r="AM43" s="231"/>
      <c r="AN43" s="210" t="n">
        <v>18</v>
      </c>
      <c r="AO43" s="210"/>
      <c r="AP43" s="210" t="n">
        <v>34</v>
      </c>
      <c r="AQ43" s="230" t="n">
        <v>92</v>
      </c>
      <c r="AR43" s="228"/>
      <c r="AS43" s="228"/>
      <c r="AT43" s="228"/>
      <c r="AU43" s="231"/>
      <c r="AV43" s="210"/>
      <c r="AW43" s="210"/>
      <c r="AX43" s="210"/>
      <c r="AY43" s="211"/>
      <c r="AZ43" s="228"/>
      <c r="BA43" s="228"/>
      <c r="BB43" s="228"/>
      <c r="BC43" s="231"/>
      <c r="BD43" s="210"/>
      <c r="BE43" s="210"/>
      <c r="BF43" s="210"/>
      <c r="BG43" s="211"/>
      <c r="BH43" s="232"/>
      <c r="BI43" s="232"/>
      <c r="BJ43" s="232"/>
      <c r="BK43" s="233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45</v>
      </c>
      <c r="B44" s="223" t="s">
        <v>546</v>
      </c>
      <c r="C44" s="224"/>
      <c r="D44" s="224" t="s">
        <v>737</v>
      </c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130</v>
      </c>
      <c r="S44" s="227" t="n">
        <f aca="false">Q44+R44</f>
        <v>180</v>
      </c>
      <c r="T44" s="228"/>
      <c r="U44" s="228"/>
      <c r="V44" s="228"/>
      <c r="W44" s="231"/>
      <c r="X44" s="210"/>
      <c r="Y44" s="210"/>
      <c r="Z44" s="210"/>
      <c r="AA44" s="211"/>
      <c r="AB44" s="228"/>
      <c r="AC44" s="228"/>
      <c r="AD44" s="228"/>
      <c r="AE44" s="231"/>
      <c r="AF44" s="210"/>
      <c r="AG44" s="210"/>
      <c r="AH44" s="210"/>
      <c r="AI44" s="211"/>
      <c r="AJ44" s="228" t="n">
        <v>18</v>
      </c>
      <c r="AK44" s="228" t="n">
        <v>16</v>
      </c>
      <c r="AL44" s="228" t="n">
        <v>16</v>
      </c>
      <c r="AM44" s="229" t="n">
        <v>130</v>
      </c>
      <c r="AN44" s="210"/>
      <c r="AO44" s="210"/>
      <c r="AP44" s="210"/>
      <c r="AQ44" s="211"/>
      <c r="AR44" s="228"/>
      <c r="AS44" s="228"/>
      <c r="AT44" s="228"/>
      <c r="AU44" s="231"/>
      <c r="AV44" s="210"/>
      <c r="AW44" s="210"/>
      <c r="AX44" s="210"/>
      <c r="AY44" s="211"/>
      <c r="AZ44" s="228"/>
      <c r="BA44" s="228"/>
      <c r="BB44" s="228"/>
      <c r="BC44" s="231"/>
      <c r="BD44" s="210"/>
      <c r="BE44" s="210"/>
      <c r="BF44" s="210"/>
      <c r="BG44" s="211"/>
      <c r="BH44" s="232"/>
      <c r="BI44" s="232"/>
      <c r="BJ44" s="232"/>
      <c r="BK44" s="233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8</v>
      </c>
      <c r="B45" s="223" t="s">
        <v>549</v>
      </c>
      <c r="C45" s="224" t="s">
        <v>734</v>
      </c>
      <c r="D45" s="224"/>
      <c r="E45" s="224" t="s">
        <v>734</v>
      </c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22</v>
      </c>
      <c r="O45" s="225" t="n">
        <f aca="false">U45+Y45+AC45+AG45+AK45+AO45+AS45+AW45</f>
        <v>22</v>
      </c>
      <c r="P45" s="225" t="n">
        <f aca="false">V45+Z45+AD45+AH45+AL45+AP45+AT45+AX45</f>
        <v>10</v>
      </c>
      <c r="Q45" s="226" t="n">
        <f aca="false">SUM(N45:P45)</f>
        <v>54</v>
      </c>
      <c r="R45" s="225" t="n">
        <f aca="false">W45+AA45+AE45+AI45+AM45+AQ45+AU45+AY45</f>
        <v>90</v>
      </c>
      <c r="S45" s="227" t="n">
        <f aca="false">Q45+R45</f>
        <v>144</v>
      </c>
      <c r="T45" s="228"/>
      <c r="U45" s="228"/>
      <c r="V45" s="228"/>
      <c r="W45" s="231"/>
      <c r="X45" s="210"/>
      <c r="Y45" s="210"/>
      <c r="Z45" s="210"/>
      <c r="AA45" s="211"/>
      <c r="AB45" s="228"/>
      <c r="AC45" s="228"/>
      <c r="AD45" s="228"/>
      <c r="AE45" s="231"/>
      <c r="AF45" s="210"/>
      <c r="AG45" s="210"/>
      <c r="AH45" s="210"/>
      <c r="AI45" s="211"/>
      <c r="AJ45" s="228"/>
      <c r="AK45" s="228"/>
      <c r="AL45" s="228"/>
      <c r="AM45" s="231"/>
      <c r="AN45" s="210"/>
      <c r="AO45" s="210"/>
      <c r="AP45" s="210"/>
      <c r="AQ45" s="211"/>
      <c r="AR45" s="228" t="n">
        <v>22</v>
      </c>
      <c r="AS45" s="228" t="n">
        <v>22</v>
      </c>
      <c r="AT45" s="228" t="n">
        <v>10</v>
      </c>
      <c r="AU45" s="229" t="n">
        <v>90</v>
      </c>
      <c r="AV45" s="210"/>
      <c r="AW45" s="210"/>
      <c r="AX45" s="210"/>
      <c r="AY45" s="211"/>
      <c r="AZ45" s="228"/>
      <c r="BA45" s="228"/>
      <c r="BB45" s="228"/>
      <c r="BC45" s="231"/>
      <c r="BD45" s="210"/>
      <c r="BE45" s="210"/>
      <c r="BF45" s="210"/>
      <c r="BG45" s="211"/>
      <c r="BH45" s="232"/>
      <c r="BI45" s="232"/>
      <c r="BJ45" s="232"/>
      <c r="BK45" s="233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51</v>
      </c>
      <c r="B46" s="223" t="s">
        <v>552</v>
      </c>
      <c r="C46" s="224"/>
      <c r="D46" s="224" t="s">
        <v>738</v>
      </c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0</v>
      </c>
      <c r="N46" s="225" t="n">
        <f aca="false">T46+X46+AB46+AF46+AJ46+AN46+AR46+AV46</f>
        <v>30</v>
      </c>
      <c r="O46" s="225" t="n">
        <f aca="false">U46+Y46+AC46+AG46+AK46+AO46+AS46+AW46</f>
        <v>38</v>
      </c>
      <c r="P46" s="225" t="n">
        <f aca="false">V46+Z46+AD46+AH46+AL46+AP46+AT46+AX46</f>
        <v>16</v>
      </c>
      <c r="Q46" s="226" t="n">
        <f aca="false">SUM(N46:P46)</f>
        <v>84</v>
      </c>
      <c r="R46" s="225" t="n">
        <f aca="false">W46+AA46+AE46+AI46+AM46+AQ46+AU46+AY46</f>
        <v>132</v>
      </c>
      <c r="S46" s="227" t="n">
        <f aca="false">Q46+R46</f>
        <v>216</v>
      </c>
      <c r="T46" s="228"/>
      <c r="U46" s="228"/>
      <c r="V46" s="228"/>
      <c r="W46" s="231"/>
      <c r="X46" s="210"/>
      <c r="Y46" s="210"/>
      <c r="Z46" s="210"/>
      <c r="AA46" s="211"/>
      <c r="AB46" s="228"/>
      <c r="AC46" s="228"/>
      <c r="AD46" s="228"/>
      <c r="AE46" s="231"/>
      <c r="AF46" s="210"/>
      <c r="AG46" s="210"/>
      <c r="AH46" s="210"/>
      <c r="AI46" s="211"/>
      <c r="AJ46" s="228"/>
      <c r="AK46" s="228"/>
      <c r="AL46" s="228"/>
      <c r="AM46" s="231"/>
      <c r="AN46" s="210" t="n">
        <v>18</v>
      </c>
      <c r="AO46" s="210" t="n">
        <v>16</v>
      </c>
      <c r="AP46" s="210" t="n">
        <v>16</v>
      </c>
      <c r="AQ46" s="230" t="n">
        <v>58</v>
      </c>
      <c r="AR46" s="228" t="n">
        <v>12</v>
      </c>
      <c r="AS46" s="228" t="n">
        <v>22</v>
      </c>
      <c r="AT46" s="228"/>
      <c r="AU46" s="229" t="n">
        <v>74</v>
      </c>
      <c r="AV46" s="210"/>
      <c r="AW46" s="210"/>
      <c r="AX46" s="210"/>
      <c r="AY46" s="211"/>
      <c r="AZ46" s="228"/>
      <c r="BA46" s="228"/>
      <c r="BB46" s="228"/>
      <c r="BC46" s="231"/>
      <c r="BD46" s="210"/>
      <c r="BE46" s="210"/>
      <c r="BF46" s="210"/>
      <c r="BG46" s="211"/>
      <c r="BH46" s="232"/>
      <c r="BI46" s="232"/>
      <c r="BJ46" s="232"/>
      <c r="BK46" s="233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4" t="s">
        <v>553</v>
      </c>
      <c r="B47" s="234" t="s">
        <v>554</v>
      </c>
      <c r="C47" s="235"/>
      <c r="D47" s="235"/>
      <c r="E47" s="235"/>
      <c r="F47" s="235"/>
      <c r="G47" s="235"/>
      <c r="H47" s="235"/>
      <c r="I47" s="236" t="n">
        <f aca="false">J47+L47</f>
        <v>1012</v>
      </c>
      <c r="J47" s="236" t="n">
        <f aca="false">J48+J49+J50+J51+J52+J53+J54+J55+J56</f>
        <v>0</v>
      </c>
      <c r="K47" s="235"/>
      <c r="L47" s="236" t="n">
        <f aca="false">M47+S47</f>
        <v>1012</v>
      </c>
      <c r="M47" s="236" t="n">
        <f aca="false">M48+M49+M50+M51+M52+M53+M54+M55+M56</f>
        <v>108</v>
      </c>
      <c r="N47" s="236" t="n">
        <f aca="false">N48+N49+N50+N51+N52+N53+N54+N55+N56</f>
        <v>64</v>
      </c>
      <c r="O47" s="236" t="n">
        <f aca="false">O48+O49+O50+O51+O52+O53+O54+O55+O56</f>
        <v>400</v>
      </c>
      <c r="P47" s="236" t="n">
        <f aca="false">P48+P49+P50+P51+P52+P53+P54+P55+P56</f>
        <v>60</v>
      </c>
      <c r="Q47" s="237" t="n">
        <f aca="false">SUM(N47:P47)</f>
        <v>524</v>
      </c>
      <c r="R47" s="236" t="n">
        <f aca="false">R48+R49+R50+R51+R52+R53+R54+R55+R56</f>
        <v>380</v>
      </c>
      <c r="S47" s="237" t="n">
        <f aca="false">Q47+R47</f>
        <v>904</v>
      </c>
      <c r="T47" s="238"/>
      <c r="U47" s="238"/>
      <c r="V47" s="238"/>
      <c r="W47" s="239"/>
      <c r="X47" s="238"/>
      <c r="Y47" s="238"/>
      <c r="Z47" s="238"/>
      <c r="AA47" s="239"/>
      <c r="AB47" s="238"/>
      <c r="AC47" s="238"/>
      <c r="AD47" s="238"/>
      <c r="AE47" s="239"/>
      <c r="AF47" s="238"/>
      <c r="AG47" s="238"/>
      <c r="AH47" s="238"/>
      <c r="AI47" s="239"/>
      <c r="AJ47" s="238"/>
      <c r="AK47" s="238"/>
      <c r="AL47" s="238"/>
      <c r="AM47" s="239"/>
      <c r="AN47" s="238"/>
      <c r="AO47" s="238"/>
      <c r="AP47" s="238"/>
      <c r="AQ47" s="239"/>
      <c r="AR47" s="238"/>
      <c r="AS47" s="238"/>
      <c r="AT47" s="238"/>
      <c r="AU47" s="239"/>
      <c r="AV47" s="238"/>
      <c r="AW47" s="238"/>
      <c r="AX47" s="238"/>
      <c r="AY47" s="239"/>
      <c r="AZ47" s="238"/>
      <c r="BA47" s="238"/>
      <c r="BB47" s="238"/>
      <c r="BC47" s="239"/>
      <c r="BD47" s="238"/>
      <c r="BE47" s="238"/>
      <c r="BF47" s="238"/>
      <c r="BG47" s="239"/>
      <c r="BH47" s="240"/>
      <c r="BI47" s="240"/>
      <c r="BJ47" s="240"/>
      <c r="BK47" s="241"/>
      <c r="BL47" s="240"/>
      <c r="BM47" s="240"/>
      <c r="BN47" s="240"/>
      <c r="BO47" s="241"/>
      <c r="BP47" s="214"/>
      <c r="BQ47" s="0" t="n">
        <v>0</v>
      </c>
      <c r="BR47" s="0" t="n">
        <v>-1</v>
      </c>
    </row>
    <row r="48" customFormat="false" ht="12.75" hidden="false" customHeight="true" outlineLevel="0" collapsed="false">
      <c r="A48" s="223" t="s">
        <v>555</v>
      </c>
      <c r="B48" s="223" t="s">
        <v>556</v>
      </c>
      <c r="C48" s="224" t="s">
        <v>718</v>
      </c>
      <c r="D48" s="224"/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31"/>
      <c r="X48" s="210"/>
      <c r="Y48" s="210"/>
      <c r="Z48" s="210"/>
      <c r="AA48" s="211"/>
      <c r="AB48" s="228"/>
      <c r="AC48" s="228"/>
      <c r="AD48" s="228"/>
      <c r="AE48" s="231"/>
      <c r="AF48" s="210"/>
      <c r="AG48" s="210"/>
      <c r="AH48" s="210"/>
      <c r="AI48" s="211"/>
      <c r="AJ48" s="228"/>
      <c r="AK48" s="228"/>
      <c r="AL48" s="228"/>
      <c r="AM48" s="231"/>
      <c r="AN48" s="210" t="n">
        <v>18</v>
      </c>
      <c r="AO48" s="210" t="n">
        <v>16</v>
      </c>
      <c r="AP48" s="210" t="n">
        <v>16</v>
      </c>
      <c r="AQ48" s="230" t="n">
        <v>94</v>
      </c>
      <c r="AR48" s="228"/>
      <c r="AS48" s="228"/>
      <c r="AT48" s="228"/>
      <c r="AU48" s="231"/>
      <c r="AV48" s="210"/>
      <c r="AW48" s="210"/>
      <c r="AX48" s="210"/>
      <c r="AY48" s="211"/>
      <c r="AZ48" s="228"/>
      <c r="BA48" s="228"/>
      <c r="BB48" s="228"/>
      <c r="BC48" s="231"/>
      <c r="BD48" s="210"/>
      <c r="BE48" s="210"/>
      <c r="BF48" s="210"/>
      <c r="BG48" s="211"/>
      <c r="BH48" s="232"/>
      <c r="BI48" s="232"/>
      <c r="BJ48" s="232"/>
      <c r="BK48" s="233"/>
      <c r="BL48" s="212"/>
      <c r="BM48" s="212"/>
      <c r="BN48" s="212"/>
      <c r="BO48" s="213"/>
      <c r="BP48" s="214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3" t="s">
        <v>559</v>
      </c>
      <c r="B49" s="223" t="s">
        <v>560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08"/>
      <c r="BR49" s="108"/>
    </row>
    <row r="50" customFormat="false" ht="12.75" hidden="false" customHeight="true" outlineLevel="0" collapsed="false">
      <c r="A50" s="223" t="s">
        <v>561</v>
      </c>
      <c r="B50" s="223" t="s">
        <v>562</v>
      </c>
      <c r="C50" s="224" t="s">
        <v>718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16</v>
      </c>
      <c r="Q50" s="226" t="n">
        <f aca="false">SUM(N50:P50)</f>
        <v>50</v>
      </c>
      <c r="R50" s="225" t="n">
        <f aca="false">W50+AA50+AE50+AI50+AM50+AQ50+AU50+AY50</f>
        <v>94</v>
      </c>
      <c r="S50" s="227" t="n">
        <f aca="false">Q50+R50</f>
        <v>144</v>
      </c>
      <c r="T50" s="228"/>
      <c r="U50" s="228"/>
      <c r="V50" s="228"/>
      <c r="W50" s="231"/>
      <c r="X50" s="210"/>
      <c r="Y50" s="210"/>
      <c r="Z50" s="210"/>
      <c r="AA50" s="211"/>
      <c r="AB50" s="228"/>
      <c r="AC50" s="228"/>
      <c r="AD50" s="228"/>
      <c r="AE50" s="231"/>
      <c r="AF50" s="210"/>
      <c r="AG50" s="210"/>
      <c r="AH50" s="210"/>
      <c r="AI50" s="211"/>
      <c r="AJ50" s="228"/>
      <c r="AK50" s="228"/>
      <c r="AL50" s="228"/>
      <c r="AM50" s="231"/>
      <c r="AN50" s="210" t="n">
        <v>18</v>
      </c>
      <c r="AO50" s="210" t="n">
        <v>16</v>
      </c>
      <c r="AP50" s="210" t="n">
        <v>16</v>
      </c>
      <c r="AQ50" s="230" t="n">
        <v>94</v>
      </c>
      <c r="AR50" s="228"/>
      <c r="AS50" s="228"/>
      <c r="AT50" s="228"/>
      <c r="AU50" s="231"/>
      <c r="AV50" s="210"/>
      <c r="AW50" s="210"/>
      <c r="AX50" s="210"/>
      <c r="AY50" s="211"/>
      <c r="AZ50" s="228"/>
      <c r="BA50" s="228"/>
      <c r="BB50" s="228"/>
      <c r="BC50" s="231"/>
      <c r="BD50" s="210"/>
      <c r="BE50" s="210"/>
      <c r="BF50" s="210"/>
      <c r="BG50" s="211"/>
      <c r="BH50" s="232"/>
      <c r="BI50" s="232"/>
      <c r="BJ50" s="232"/>
      <c r="BK50" s="233"/>
      <c r="BL50" s="212"/>
      <c r="BM50" s="212"/>
      <c r="BN50" s="212"/>
      <c r="BO50" s="213"/>
      <c r="BP50" s="214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3" t="s">
        <v>564</v>
      </c>
      <c r="B51" s="223" t="s">
        <v>565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08"/>
      <c r="BR51" s="108"/>
    </row>
    <row r="52" customFormat="false" ht="12.75" hidden="false" customHeight="true" outlineLevel="0" collapsed="false">
      <c r="A52" s="223" t="s">
        <v>566</v>
      </c>
      <c r="B52" s="223" t="s">
        <v>567</v>
      </c>
      <c r="C52" s="224" t="s">
        <v>736</v>
      </c>
      <c r="D52" s="224"/>
      <c r="E52" s="224" t="s">
        <v>736</v>
      </c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0</v>
      </c>
      <c r="P52" s="225" t="n">
        <f aca="false">V52+Z52+AD52+AH52+AL52+AP52+AT52+AX52</f>
        <v>14</v>
      </c>
      <c r="Q52" s="226" t="n">
        <f aca="false">SUM(N52:P52)</f>
        <v>48</v>
      </c>
      <c r="R52" s="225" t="n">
        <f aca="false">W52+AA52+AE52+AI52+AM52+AQ52+AU52+AY52</f>
        <v>114</v>
      </c>
      <c r="S52" s="227" t="n">
        <f aca="false">Q52+R52</f>
        <v>162</v>
      </c>
      <c r="T52" s="228"/>
      <c r="U52" s="228"/>
      <c r="V52" s="228"/>
      <c r="W52" s="231"/>
      <c r="X52" s="210"/>
      <c r="Y52" s="210"/>
      <c r="Z52" s="210"/>
      <c r="AA52" s="211"/>
      <c r="AB52" s="228"/>
      <c r="AC52" s="228"/>
      <c r="AD52" s="228"/>
      <c r="AE52" s="231"/>
      <c r="AF52" s="210"/>
      <c r="AG52" s="210"/>
      <c r="AH52" s="210"/>
      <c r="AI52" s="211"/>
      <c r="AJ52" s="228"/>
      <c r="AK52" s="228"/>
      <c r="AL52" s="228"/>
      <c r="AM52" s="231"/>
      <c r="AN52" s="210"/>
      <c r="AO52" s="210"/>
      <c r="AP52" s="210"/>
      <c r="AQ52" s="211"/>
      <c r="AR52" s="228"/>
      <c r="AS52" s="228"/>
      <c r="AT52" s="228"/>
      <c r="AU52" s="231"/>
      <c r="AV52" s="210" t="n">
        <v>14</v>
      </c>
      <c r="AW52" s="210" t="n">
        <v>20</v>
      </c>
      <c r="AX52" s="210" t="n">
        <v>14</v>
      </c>
      <c r="AY52" s="230" t="n">
        <v>114</v>
      </c>
      <c r="AZ52" s="228"/>
      <c r="BA52" s="228"/>
      <c r="BB52" s="228"/>
      <c r="BC52" s="231"/>
      <c r="BD52" s="210"/>
      <c r="BE52" s="210"/>
      <c r="BF52" s="210"/>
      <c r="BG52" s="211"/>
      <c r="BH52" s="232"/>
      <c r="BI52" s="232"/>
      <c r="BJ52" s="232"/>
      <c r="BK52" s="233"/>
      <c r="BL52" s="212"/>
      <c r="BM52" s="212"/>
      <c r="BN52" s="212"/>
      <c r="BO52" s="213"/>
      <c r="BP52" s="214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3" t="s">
        <v>569</v>
      </c>
      <c r="B53" s="223" t="s">
        <v>570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08"/>
      <c r="BR53" s="108"/>
    </row>
    <row r="54" customFormat="false" ht="12.75" hidden="false" customHeight="true" outlineLevel="0" collapsed="false">
      <c r="A54" s="223" t="s">
        <v>571</v>
      </c>
      <c r="B54" s="223" t="s">
        <v>572</v>
      </c>
      <c r="C54" s="224" t="s">
        <v>736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18</v>
      </c>
      <c r="N54" s="225" t="n">
        <f aca="false">T54+X54+AB54+AF54+AJ54+AN54+AR54+AV54</f>
        <v>14</v>
      </c>
      <c r="O54" s="225" t="n">
        <f aca="false">U54+Y54+AC54+AG54+AK54+AO54+AS54+AW54</f>
        <v>20</v>
      </c>
      <c r="P54" s="225" t="n">
        <f aca="false">V54+Z54+AD54+AH54+AL54+AP54+AT54+AX54</f>
        <v>14</v>
      </c>
      <c r="Q54" s="226" t="n">
        <f aca="false">SUM(N54:P54)</f>
        <v>48</v>
      </c>
      <c r="R54" s="225" t="n">
        <f aca="false">W54+AA54+AE54+AI54+AM54+AQ54+AU54+AY54</f>
        <v>78</v>
      </c>
      <c r="S54" s="227" t="n">
        <f aca="false">Q54+R54</f>
        <v>126</v>
      </c>
      <c r="T54" s="228"/>
      <c r="U54" s="228"/>
      <c r="V54" s="228"/>
      <c r="W54" s="231"/>
      <c r="X54" s="210"/>
      <c r="Y54" s="210"/>
      <c r="Z54" s="210"/>
      <c r="AA54" s="211"/>
      <c r="AB54" s="228"/>
      <c r="AC54" s="228"/>
      <c r="AD54" s="228"/>
      <c r="AE54" s="231"/>
      <c r="AF54" s="210"/>
      <c r="AG54" s="210"/>
      <c r="AH54" s="210"/>
      <c r="AI54" s="211"/>
      <c r="AJ54" s="228"/>
      <c r="AK54" s="228"/>
      <c r="AL54" s="228"/>
      <c r="AM54" s="231"/>
      <c r="AN54" s="210"/>
      <c r="AO54" s="210"/>
      <c r="AP54" s="210"/>
      <c r="AQ54" s="211"/>
      <c r="AR54" s="228"/>
      <c r="AS54" s="228"/>
      <c r="AT54" s="228"/>
      <c r="AU54" s="231"/>
      <c r="AV54" s="210" t="n">
        <v>14</v>
      </c>
      <c r="AW54" s="210" t="n">
        <v>20</v>
      </c>
      <c r="AX54" s="210" t="n">
        <v>14</v>
      </c>
      <c r="AY54" s="230" t="n">
        <v>78</v>
      </c>
      <c r="AZ54" s="228"/>
      <c r="BA54" s="228"/>
      <c r="BB54" s="228"/>
      <c r="BC54" s="231"/>
      <c r="BD54" s="210"/>
      <c r="BE54" s="210"/>
      <c r="BF54" s="210"/>
      <c r="BG54" s="211"/>
      <c r="BH54" s="232"/>
      <c r="BI54" s="232"/>
      <c r="BJ54" s="232"/>
      <c r="BK54" s="233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3" t="s">
        <v>574</v>
      </c>
      <c r="B55" s="223" t="s">
        <v>575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29.25" hidden="false" customHeight="false" outlineLevel="0" collapsed="false">
      <c r="A56" s="242" t="s">
        <v>576</v>
      </c>
      <c r="B56" s="242" t="s">
        <v>577</v>
      </c>
      <c r="C56" s="243"/>
      <c r="D56" s="243" t="s">
        <v>739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79</v>
      </c>
      <c r="B57" s="223" t="s">
        <v>580</v>
      </c>
      <c r="C57" s="224"/>
      <c r="D57" s="224" t="s">
        <v>739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31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31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31"/>
      <c r="AN57" s="210"/>
      <c r="AO57" s="210"/>
      <c r="AP57" s="210"/>
      <c r="AQ57" s="211"/>
      <c r="AR57" s="228"/>
      <c r="AS57" s="228"/>
      <c r="AT57" s="228"/>
      <c r="AU57" s="231"/>
      <c r="AV57" s="210"/>
      <c r="AW57" s="210"/>
      <c r="AX57" s="210"/>
      <c r="AY57" s="211"/>
      <c r="AZ57" s="228"/>
      <c r="BA57" s="228"/>
      <c r="BB57" s="228"/>
      <c r="BC57" s="231"/>
      <c r="BD57" s="210"/>
      <c r="BE57" s="210"/>
      <c r="BF57" s="210"/>
      <c r="BG57" s="211"/>
      <c r="BH57" s="232"/>
      <c r="BI57" s="232"/>
      <c r="BJ57" s="232"/>
      <c r="BK57" s="233"/>
      <c r="BL57" s="212"/>
      <c r="BM57" s="212"/>
      <c r="BN57" s="212"/>
      <c r="BO57" s="213"/>
      <c r="BP57" s="214"/>
      <c r="BQ57" s="108" t="n">
        <v>2</v>
      </c>
      <c r="BR57" s="108" t="n">
        <f aca="false">BQ57</f>
        <v>2</v>
      </c>
    </row>
    <row r="58" customFormat="false" ht="29.65" hidden="false" customHeight="true" outlineLevel="0" collapsed="false">
      <c r="A58" s="223" t="s">
        <v>581</v>
      </c>
      <c r="B58" s="223" t="s">
        <v>582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false" outlineLevel="0" collapsed="false">
      <c r="A59" s="206" t="s">
        <v>583</v>
      </c>
      <c r="B59" s="206" t="s">
        <v>584</v>
      </c>
      <c r="C59" s="207"/>
      <c r="D59" s="207"/>
      <c r="E59" s="207"/>
      <c r="F59" s="207"/>
      <c r="G59" s="207"/>
      <c r="H59" s="207"/>
      <c r="I59" s="208" t="n">
        <f aca="false">J59+L59</f>
        <v>720</v>
      </c>
      <c r="J59" s="208" t="n">
        <f aca="false">SUMIF(BR60:BR66,"&gt;=0",J60:J66)</f>
        <v>0</v>
      </c>
      <c r="K59" s="207"/>
      <c r="L59" s="208" t="n">
        <f aca="false">M59+S59</f>
        <v>720</v>
      </c>
      <c r="M59" s="208" t="n">
        <f aca="false">SUMIF(BR60:BR66,"&gt;=0",M60:M66)</f>
        <v>0</v>
      </c>
      <c r="N59" s="208" t="n">
        <f aca="false">SUMIF(BR60:BR66,"&gt;=0",N60:N66)</f>
        <v>0</v>
      </c>
      <c r="O59" s="208" t="n">
        <f aca="false">SUMIF(BR60:BR66,"&gt;=0",O60:O66)</f>
        <v>0</v>
      </c>
      <c r="P59" s="208" t="n">
        <f aca="false">SUMIF(BR60:BR66,"&gt;=0",P60:P66)</f>
        <v>0</v>
      </c>
      <c r="Q59" s="209" t="n">
        <f aca="false">SUMIF(BR60:BR66,"&gt;=0",Q60:Q66)</f>
        <v>0</v>
      </c>
      <c r="R59" s="208" t="n">
        <f aca="false">SUMIF(BR60:BR66,"&gt;=0",R60:R66)</f>
        <v>720</v>
      </c>
      <c r="S59" s="209" t="n">
        <f aca="false">Q59+R59</f>
        <v>72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85</v>
      </c>
      <c r="B60" s="215" t="s">
        <v>417</v>
      </c>
      <c r="C60" s="216"/>
      <c r="D60" s="216"/>
      <c r="E60" s="216"/>
      <c r="F60" s="216"/>
      <c r="G60" s="216"/>
      <c r="H60" s="216"/>
      <c r="I60" s="217" t="n">
        <f aca="false">J60+L60</f>
        <v>288</v>
      </c>
      <c r="J60" s="217" t="n">
        <f aca="false">SUMIF(BR61:BR62,"&gt;=0",J61:J62)</f>
        <v>0</v>
      </c>
      <c r="K60" s="216"/>
      <c r="L60" s="217" t="n">
        <f aca="false">M60+S60</f>
        <v>288</v>
      </c>
      <c r="M60" s="217" t="n">
        <f aca="false">SUMIF(BR61:BR62,"&gt;=0",M61:M62)</f>
        <v>0</v>
      </c>
      <c r="N60" s="217" t="n">
        <f aca="false">SUMIF(BR61:BR62,"&gt;=0",N61:N62)</f>
        <v>0</v>
      </c>
      <c r="O60" s="217" t="n">
        <f aca="false">SUMIF(BR61:BR62,"&gt;=0",O61:O62)</f>
        <v>0</v>
      </c>
      <c r="P60" s="217" t="n">
        <f aca="false">SUMIF(BR61:BR62,"&gt;=0",P61:P62)</f>
        <v>0</v>
      </c>
      <c r="Q60" s="218" t="n">
        <f aca="false">SUMIF(BR61:BR62,"&gt;=0",Q61:Q62)</f>
        <v>0</v>
      </c>
      <c r="R60" s="217" t="n">
        <f aca="false">SUMIF(BR61:BR62,"&gt;=0",R61:R62)</f>
        <v>288</v>
      </c>
      <c r="S60" s="218" t="n">
        <f aca="false">Q60+R60</f>
        <v>288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1" hidden="false" customHeight="false" outlineLevel="0" collapsed="false">
      <c r="A61" s="242" t="s">
        <v>586</v>
      </c>
      <c r="B61" s="242" t="s">
        <v>587</v>
      </c>
      <c r="C61" s="243"/>
      <c r="D61" s="243"/>
      <c r="E61" s="243"/>
      <c r="F61" s="243"/>
      <c r="G61" s="243"/>
      <c r="H61" s="243"/>
      <c r="I61" s="244" t="n">
        <f aca="false">J61+L61</f>
        <v>288</v>
      </c>
      <c r="J61" s="244" t="n">
        <f aca="false">J62</f>
        <v>0</v>
      </c>
      <c r="K61" s="243"/>
      <c r="L61" s="244" t="n">
        <f aca="false">M61+S61</f>
        <v>288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288</v>
      </c>
      <c r="S61" s="245" t="n">
        <f aca="false">Q61+R61</f>
        <v>288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288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5.75" hidden="false" customHeight="false" outlineLevel="0" collapsed="false">
      <c r="A62" s="223" t="s">
        <v>588</v>
      </c>
      <c r="B62" s="223" t="s">
        <v>589</v>
      </c>
      <c r="C62" s="224"/>
      <c r="D62" s="224" t="s">
        <v>740</v>
      </c>
      <c r="E62" s="224"/>
      <c r="F62" s="224"/>
      <c r="G62" s="224"/>
      <c r="H62" s="224"/>
      <c r="I62" s="225" t="n">
        <f aca="false">J62+L62</f>
        <v>288</v>
      </c>
      <c r="J62" s="225" t="n">
        <v>0</v>
      </c>
      <c r="K62" s="224"/>
      <c r="L62" s="225" t="n">
        <f aca="false">M62+S62</f>
        <v>28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288</v>
      </c>
      <c r="S62" s="227" t="n">
        <f aca="false">Q62+R62</f>
        <v>288</v>
      </c>
      <c r="T62" s="228"/>
      <c r="U62" s="228"/>
      <c r="V62" s="228"/>
      <c r="W62" s="231"/>
      <c r="X62" s="210"/>
      <c r="Y62" s="210"/>
      <c r="Z62" s="210"/>
      <c r="AA62" s="211"/>
      <c r="AB62" s="228"/>
      <c r="AC62" s="228"/>
      <c r="AD62" s="228"/>
      <c r="AE62" s="231"/>
      <c r="AF62" s="210"/>
      <c r="AG62" s="210"/>
      <c r="AH62" s="210"/>
      <c r="AI62" s="211"/>
      <c r="AJ62" s="228"/>
      <c r="AK62" s="228"/>
      <c r="AL62" s="228"/>
      <c r="AM62" s="231"/>
      <c r="AN62" s="210"/>
      <c r="AO62" s="210"/>
      <c r="AP62" s="210"/>
      <c r="AQ62" s="211"/>
      <c r="AR62" s="228"/>
      <c r="AS62" s="228"/>
      <c r="AT62" s="228"/>
      <c r="AU62" s="229" t="n">
        <v>288</v>
      </c>
      <c r="AV62" s="210"/>
      <c r="AW62" s="210"/>
      <c r="AX62" s="210"/>
      <c r="AY62" s="211"/>
      <c r="AZ62" s="228"/>
      <c r="BA62" s="228"/>
      <c r="BB62" s="228"/>
      <c r="BC62" s="231"/>
      <c r="BD62" s="210"/>
      <c r="BE62" s="210"/>
      <c r="BF62" s="210"/>
      <c r="BG62" s="211"/>
      <c r="BH62" s="232"/>
      <c r="BI62" s="232"/>
      <c r="BJ62" s="232"/>
      <c r="BK62" s="233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5" t="s">
        <v>592</v>
      </c>
      <c r="B63" s="215" t="s">
        <v>511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6,"&gt;=0",J64:J66)</f>
        <v>0</v>
      </c>
      <c r="K63" s="216"/>
      <c r="L63" s="217" t="n">
        <f aca="false">M63+S63</f>
        <v>432</v>
      </c>
      <c r="M63" s="217" t="n">
        <f aca="false">SUMIF(BR64:BR66,"&gt;=0",M64:M66)</f>
        <v>0</v>
      </c>
      <c r="N63" s="217" t="n">
        <f aca="false">SUMIF(BR64:BR66,"&gt;=0",N64:N66)</f>
        <v>0</v>
      </c>
      <c r="O63" s="217" t="n">
        <f aca="false">SUMIF(BR64:BR66,"&gt;=0",O64:O66)</f>
        <v>0</v>
      </c>
      <c r="P63" s="217" t="n">
        <f aca="false">SUMIF(BR64:BR66,"&gt;=0",P64:P66)</f>
        <v>0</v>
      </c>
      <c r="Q63" s="218" t="n">
        <f aca="false">SUMIF(BR64:BR66,"&gt;=0",Q64:Q66)</f>
        <v>0</v>
      </c>
      <c r="R63" s="217" t="n">
        <f aca="false">SUMIF(BR64:BR66,"&gt;=0",R64:R66)</f>
        <v>432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1" hidden="false" customHeight="false" outlineLevel="0" collapsed="false">
      <c r="A64" s="242" t="s">
        <v>593</v>
      </c>
      <c r="B64" s="242" t="s">
        <v>594</v>
      </c>
      <c r="C64" s="243"/>
      <c r="D64" s="243"/>
      <c r="E64" s="243"/>
      <c r="F64" s="243"/>
      <c r="G64" s="243"/>
      <c r="H64" s="243"/>
      <c r="I64" s="244" t="n">
        <f aca="false">J64+L64</f>
        <v>432</v>
      </c>
      <c r="J64" s="244" t="n">
        <f aca="false">J65+J66</f>
        <v>0</v>
      </c>
      <c r="K64" s="243"/>
      <c r="L64" s="244" t="n">
        <f aca="false">M64+S64</f>
        <v>432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432</v>
      </c>
      <c r="S64" s="245" t="n">
        <f aca="false">Q64+R64</f>
        <v>432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0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0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0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432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9.5" hidden="false" customHeight="false" outlineLevel="0" collapsed="false">
      <c r="A65" s="223" t="s">
        <v>595</v>
      </c>
      <c r="B65" s="223" t="s">
        <v>596</v>
      </c>
      <c r="C65" s="224"/>
      <c r="D65" s="224" t="s">
        <v>735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216</v>
      </c>
      <c r="S65" s="227" t="n">
        <f aca="false">Q65+R65</f>
        <v>216</v>
      </c>
      <c r="T65" s="228"/>
      <c r="U65" s="228"/>
      <c r="V65" s="228"/>
      <c r="W65" s="231"/>
      <c r="X65" s="210"/>
      <c r="Y65" s="210"/>
      <c r="Z65" s="210"/>
      <c r="AA65" s="211"/>
      <c r="AB65" s="228"/>
      <c r="AC65" s="228"/>
      <c r="AD65" s="228"/>
      <c r="AE65" s="231"/>
      <c r="AF65" s="210"/>
      <c r="AG65" s="210"/>
      <c r="AH65" s="210"/>
      <c r="AI65" s="211"/>
      <c r="AJ65" s="228"/>
      <c r="AK65" s="228"/>
      <c r="AL65" s="228"/>
      <c r="AM65" s="231"/>
      <c r="AN65" s="210"/>
      <c r="AO65" s="210"/>
      <c r="AP65" s="210"/>
      <c r="AQ65" s="211"/>
      <c r="AR65" s="228"/>
      <c r="AS65" s="228"/>
      <c r="AT65" s="228"/>
      <c r="AU65" s="231"/>
      <c r="AV65" s="210"/>
      <c r="AW65" s="210"/>
      <c r="AX65" s="210"/>
      <c r="AY65" s="230" t="n">
        <v>216</v>
      </c>
      <c r="AZ65" s="228"/>
      <c r="BA65" s="228"/>
      <c r="BB65" s="228"/>
      <c r="BC65" s="231"/>
      <c r="BD65" s="210"/>
      <c r="BE65" s="210"/>
      <c r="BF65" s="210"/>
      <c r="BG65" s="211"/>
      <c r="BH65" s="232"/>
      <c r="BI65" s="232"/>
      <c r="BJ65" s="232"/>
      <c r="BK65" s="233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5.75" hidden="false" customHeight="false" outlineLevel="0" collapsed="false">
      <c r="A66" s="223" t="s">
        <v>598</v>
      </c>
      <c r="B66" s="223" t="s">
        <v>599</v>
      </c>
      <c r="C66" s="224"/>
      <c r="D66" s="224" t="s">
        <v>735</v>
      </c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216</v>
      </c>
      <c r="S66" s="227" t="n">
        <f aca="false">Q66+R66</f>
        <v>216</v>
      </c>
      <c r="T66" s="228"/>
      <c r="U66" s="228"/>
      <c r="V66" s="228"/>
      <c r="W66" s="231"/>
      <c r="X66" s="210"/>
      <c r="Y66" s="210"/>
      <c r="Z66" s="210"/>
      <c r="AA66" s="211"/>
      <c r="AB66" s="228"/>
      <c r="AC66" s="228"/>
      <c r="AD66" s="228"/>
      <c r="AE66" s="231"/>
      <c r="AF66" s="210"/>
      <c r="AG66" s="210"/>
      <c r="AH66" s="210"/>
      <c r="AI66" s="211"/>
      <c r="AJ66" s="228"/>
      <c r="AK66" s="228"/>
      <c r="AL66" s="228"/>
      <c r="AM66" s="231"/>
      <c r="AN66" s="210"/>
      <c r="AO66" s="210"/>
      <c r="AP66" s="210"/>
      <c r="AQ66" s="211"/>
      <c r="AR66" s="228"/>
      <c r="AS66" s="228"/>
      <c r="AT66" s="228"/>
      <c r="AU66" s="231"/>
      <c r="AV66" s="210"/>
      <c r="AW66" s="210"/>
      <c r="AX66" s="210"/>
      <c r="AY66" s="230" t="n">
        <v>216</v>
      </c>
      <c r="AZ66" s="228"/>
      <c r="BA66" s="228"/>
      <c r="BB66" s="228"/>
      <c r="BC66" s="231"/>
      <c r="BD66" s="210"/>
      <c r="BE66" s="210"/>
      <c r="BF66" s="210"/>
      <c r="BG66" s="211"/>
      <c r="BH66" s="232"/>
      <c r="BI66" s="232"/>
      <c r="BJ66" s="232"/>
      <c r="BK66" s="233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6" t="s">
        <v>602</v>
      </c>
      <c r="B67" s="206" t="s">
        <v>603</v>
      </c>
      <c r="C67" s="207"/>
      <c r="D67" s="207"/>
      <c r="E67" s="207"/>
      <c r="F67" s="207"/>
      <c r="G67" s="207"/>
      <c r="H67" s="207"/>
      <c r="I67" s="208" t="n">
        <f aca="false">J67+L67</f>
        <v>216</v>
      </c>
      <c r="J67" s="208" t="n">
        <f aca="false">SUMIF(BR68:BR70,"&gt;=0",J68:J70)</f>
        <v>0</v>
      </c>
      <c r="K67" s="207"/>
      <c r="L67" s="208" t="n">
        <f aca="false">M67+S67</f>
        <v>216</v>
      </c>
      <c r="M67" s="208" t="n">
        <f aca="false">SUMIF(BR68:BR70,"&gt;=0",M68:M70)</f>
        <v>0</v>
      </c>
      <c r="N67" s="208" t="n">
        <f aca="false">SUMIF(BR68:BR70,"&gt;=0",N68:N70)</f>
        <v>0</v>
      </c>
      <c r="O67" s="208" t="n">
        <f aca="false">SUMIF(BR68:BR70,"&gt;=0",O68:O70)</f>
        <v>0</v>
      </c>
      <c r="P67" s="208" t="n">
        <f aca="false">SUMIF(BR68:BR70,"&gt;=0",P68:P70)</f>
        <v>0</v>
      </c>
      <c r="Q67" s="209" t="n">
        <f aca="false">SUMIF(BR68:BR70,"&gt;=0",Q68:Q70)</f>
        <v>0</v>
      </c>
      <c r="R67" s="208" t="n">
        <f aca="false">SUMIF(BR68:BR70,"&gt;=0",R68:R70)</f>
        <v>216</v>
      </c>
      <c r="S67" s="209" t="n">
        <f aca="false">Q67+R67</f>
        <v>216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true" customHeight="false" outlineLevel="0" collapsed="false">
      <c r="A68" s="215" t="s">
        <v>604</v>
      </c>
      <c r="B68" s="215" t="s">
        <v>605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19.5" hidden="false" customHeight="false" outlineLevel="0" collapsed="false">
      <c r="A69" s="223" t="s">
        <v>606</v>
      </c>
      <c r="B69" s="223" t="s">
        <v>607</v>
      </c>
      <c r="C69" s="224"/>
      <c r="D69" s="224"/>
      <c r="E69" s="224"/>
      <c r="F69" s="224"/>
      <c r="G69" s="224"/>
      <c r="H69" s="224"/>
      <c r="I69" s="225" t="n">
        <f aca="false">J69+L69</f>
        <v>36</v>
      </c>
      <c r="J69" s="225" t="n">
        <v>0</v>
      </c>
      <c r="K69" s="224"/>
      <c r="L69" s="225" t="n">
        <f aca="false">M69+S69</f>
        <v>3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36</v>
      </c>
      <c r="S69" s="227" t="n">
        <f aca="false">Q69+R69</f>
        <v>36</v>
      </c>
      <c r="T69" s="228"/>
      <c r="U69" s="228"/>
      <c r="V69" s="228"/>
      <c r="W69" s="231"/>
      <c r="X69" s="210"/>
      <c r="Y69" s="210"/>
      <c r="Z69" s="210"/>
      <c r="AA69" s="211"/>
      <c r="AB69" s="228"/>
      <c r="AC69" s="228"/>
      <c r="AD69" s="228"/>
      <c r="AE69" s="231"/>
      <c r="AF69" s="210"/>
      <c r="AG69" s="210"/>
      <c r="AH69" s="210"/>
      <c r="AI69" s="211"/>
      <c r="AJ69" s="228"/>
      <c r="AK69" s="228"/>
      <c r="AL69" s="228"/>
      <c r="AM69" s="231"/>
      <c r="AN69" s="210"/>
      <c r="AO69" s="210"/>
      <c r="AP69" s="210"/>
      <c r="AQ69" s="211"/>
      <c r="AR69" s="228"/>
      <c r="AS69" s="228"/>
      <c r="AT69" s="228"/>
      <c r="AU69" s="231"/>
      <c r="AV69" s="210"/>
      <c r="AW69" s="210"/>
      <c r="AX69" s="210"/>
      <c r="AY69" s="230" t="n">
        <v>36</v>
      </c>
      <c r="AZ69" s="228"/>
      <c r="BA69" s="228"/>
      <c r="BB69" s="228"/>
      <c r="BC69" s="231"/>
      <c r="BD69" s="210"/>
      <c r="BE69" s="210"/>
      <c r="BF69" s="210"/>
      <c r="BG69" s="211"/>
      <c r="BH69" s="232"/>
      <c r="BI69" s="232"/>
      <c r="BJ69" s="232"/>
      <c r="BK69" s="233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610</v>
      </c>
      <c r="B70" s="223" t="s">
        <v>611</v>
      </c>
      <c r="C70" s="224"/>
      <c r="D70" s="224"/>
      <c r="E70" s="224"/>
      <c r="F70" s="224"/>
      <c r="G70" s="224"/>
      <c r="H70" s="224"/>
      <c r="I70" s="225" t="n">
        <f aca="false">J70+L70</f>
        <v>180</v>
      </c>
      <c r="J70" s="225" t="n">
        <v>0</v>
      </c>
      <c r="K70" s="224"/>
      <c r="L70" s="225" t="n">
        <f aca="false">M70+S70</f>
        <v>180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80</v>
      </c>
      <c r="S70" s="227" t="n">
        <f aca="false">Q70+R70</f>
        <v>180</v>
      </c>
      <c r="T70" s="228"/>
      <c r="U70" s="228"/>
      <c r="V70" s="228"/>
      <c r="W70" s="231"/>
      <c r="X70" s="210"/>
      <c r="Y70" s="210"/>
      <c r="Z70" s="210"/>
      <c r="AA70" s="211"/>
      <c r="AB70" s="228"/>
      <c r="AC70" s="228"/>
      <c r="AD70" s="228"/>
      <c r="AE70" s="231"/>
      <c r="AF70" s="210"/>
      <c r="AG70" s="210"/>
      <c r="AH70" s="210"/>
      <c r="AI70" s="211"/>
      <c r="AJ70" s="228"/>
      <c r="AK70" s="228"/>
      <c r="AL70" s="228"/>
      <c r="AM70" s="231"/>
      <c r="AN70" s="210"/>
      <c r="AO70" s="210"/>
      <c r="AP70" s="210"/>
      <c r="AQ70" s="211"/>
      <c r="AR70" s="228"/>
      <c r="AS70" s="228"/>
      <c r="AT70" s="228"/>
      <c r="AU70" s="231"/>
      <c r="AV70" s="210"/>
      <c r="AW70" s="210"/>
      <c r="AX70" s="210"/>
      <c r="AY70" s="230" t="n">
        <v>180</v>
      </c>
      <c r="AZ70" s="228"/>
      <c r="BA70" s="228"/>
      <c r="BB70" s="228"/>
      <c r="BC70" s="231"/>
      <c r="BD70" s="210"/>
      <c r="BE70" s="210"/>
      <c r="BF70" s="210"/>
      <c r="BG70" s="211"/>
      <c r="BH70" s="232"/>
      <c r="BI70" s="232"/>
      <c r="BJ70" s="232"/>
      <c r="BK70" s="233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6" t="s">
        <v>614</v>
      </c>
      <c r="B71" s="206" t="s">
        <v>61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90</v>
      </c>
      <c r="O71" s="208" t="n">
        <f aca="false">SUMIF(BR72:BR77,"&gt;=0",O72:O77)</f>
        <v>80</v>
      </c>
      <c r="P71" s="208" t="n">
        <f aca="false">SUMIF(BR72:BR77,"&gt;=0",P72:P77)</f>
        <v>0</v>
      </c>
      <c r="Q71" s="209" t="n">
        <f aca="false">SUMIF(BR72:BR77,"&gt;=0",Q72:Q77)</f>
        <v>170</v>
      </c>
      <c r="R71" s="208" t="n">
        <f aca="false">SUMIF(BR72:BR77,"&gt;=0",R72:R77)</f>
        <v>37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616</v>
      </c>
      <c r="B72" s="215" t="s">
        <v>605</v>
      </c>
      <c r="C72" s="216"/>
      <c r="D72" s="216"/>
      <c r="E72" s="216"/>
      <c r="F72" s="216"/>
      <c r="G72" s="216"/>
      <c r="H72" s="216"/>
      <c r="I72" s="217" t="n">
        <f aca="false">J72+L72</f>
        <v>540</v>
      </c>
      <c r="J72" s="217" t="n">
        <f aca="false">SUMIF(BR73:BR77,"&gt;=0",J73:J77)</f>
        <v>0</v>
      </c>
      <c r="K72" s="216"/>
      <c r="L72" s="217" t="n">
        <f aca="false">M72+S72</f>
        <v>540</v>
      </c>
      <c r="M72" s="217" t="n">
        <f aca="false">SUMIF(BR73:BR77,"&gt;=0",M73:M77)</f>
        <v>0</v>
      </c>
      <c r="N72" s="217" t="n">
        <f aca="false">SUMIF(BR73:BR77,"&gt;=0",N73:N77)</f>
        <v>90</v>
      </c>
      <c r="O72" s="217" t="n">
        <f aca="false">SUMIF(BR73:BR77,"&gt;=0",O73:O77)</f>
        <v>80</v>
      </c>
      <c r="P72" s="217" t="n">
        <f aca="false">SUMIF(BR73:BR77,"&gt;=0",P73:P77)</f>
        <v>0</v>
      </c>
      <c r="Q72" s="218" t="n">
        <f aca="false">SUMIF(BR73:BR77,"&gt;=0",Q73:Q77)</f>
        <v>170</v>
      </c>
      <c r="R72" s="217" t="n">
        <f aca="false">SUMIF(BR73:BR77,"&gt;=0",R73:R77)</f>
        <v>370</v>
      </c>
      <c r="S72" s="218" t="n">
        <f aca="false">Q72+R72</f>
        <v>540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9.25" hidden="false" customHeight="false" outlineLevel="0" collapsed="false">
      <c r="A73" s="223" t="s">
        <v>617</v>
      </c>
      <c r="B73" s="223" t="s">
        <v>618</v>
      </c>
      <c r="C73" s="224"/>
      <c r="D73" s="224" t="s">
        <v>733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31"/>
      <c r="X73" s="210"/>
      <c r="Y73" s="210"/>
      <c r="Z73" s="210"/>
      <c r="AA73" s="211"/>
      <c r="AB73" s="228"/>
      <c r="AC73" s="228"/>
      <c r="AD73" s="228"/>
      <c r="AE73" s="231"/>
      <c r="AF73" s="210"/>
      <c r="AG73" s="210"/>
      <c r="AH73" s="210"/>
      <c r="AI73" s="211"/>
      <c r="AJ73" s="228" t="n">
        <v>18</v>
      </c>
      <c r="AK73" s="228" t="n">
        <v>16</v>
      </c>
      <c r="AL73" s="228"/>
      <c r="AM73" s="229" t="n">
        <v>74</v>
      </c>
      <c r="AN73" s="210"/>
      <c r="AO73" s="210"/>
      <c r="AP73" s="210"/>
      <c r="AQ73" s="211"/>
      <c r="AR73" s="228"/>
      <c r="AS73" s="228"/>
      <c r="AT73" s="228"/>
      <c r="AU73" s="231"/>
      <c r="AV73" s="210"/>
      <c r="AW73" s="210"/>
      <c r="AX73" s="210"/>
      <c r="AY73" s="211"/>
      <c r="AZ73" s="228"/>
      <c r="BA73" s="228"/>
      <c r="BB73" s="228"/>
      <c r="BC73" s="231"/>
      <c r="BD73" s="210"/>
      <c r="BE73" s="210"/>
      <c r="BF73" s="210"/>
      <c r="BG73" s="211"/>
      <c r="BH73" s="232"/>
      <c r="BI73" s="232"/>
      <c r="BJ73" s="232"/>
      <c r="BK73" s="233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3" t="s">
        <v>619</v>
      </c>
      <c r="B74" s="223" t="s">
        <v>620</v>
      </c>
      <c r="C74" s="224"/>
      <c r="D74" s="224" t="s">
        <v>718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31"/>
      <c r="X74" s="210"/>
      <c r="Y74" s="210"/>
      <c r="Z74" s="210"/>
      <c r="AA74" s="211"/>
      <c r="AB74" s="228"/>
      <c r="AC74" s="228"/>
      <c r="AD74" s="228"/>
      <c r="AE74" s="231"/>
      <c r="AF74" s="210"/>
      <c r="AG74" s="210"/>
      <c r="AH74" s="210"/>
      <c r="AI74" s="211"/>
      <c r="AJ74" s="228"/>
      <c r="AK74" s="228"/>
      <c r="AL74" s="228"/>
      <c r="AM74" s="231"/>
      <c r="AN74" s="210" t="n">
        <v>18</v>
      </c>
      <c r="AO74" s="210" t="n">
        <v>16</v>
      </c>
      <c r="AP74" s="210"/>
      <c r="AQ74" s="230" t="n">
        <v>74</v>
      </c>
      <c r="AR74" s="228"/>
      <c r="AS74" s="228"/>
      <c r="AT74" s="228"/>
      <c r="AU74" s="231"/>
      <c r="AV74" s="210"/>
      <c r="AW74" s="210"/>
      <c r="AX74" s="210"/>
      <c r="AY74" s="211"/>
      <c r="AZ74" s="228"/>
      <c r="BA74" s="228"/>
      <c r="BB74" s="228"/>
      <c r="BC74" s="231"/>
      <c r="BD74" s="210"/>
      <c r="BE74" s="210"/>
      <c r="BF74" s="210"/>
      <c r="BG74" s="211"/>
      <c r="BH74" s="232"/>
      <c r="BI74" s="232"/>
      <c r="BJ74" s="232"/>
      <c r="BK74" s="233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3" t="s">
        <v>621</v>
      </c>
      <c r="B75" s="223" t="s">
        <v>622</v>
      </c>
      <c r="C75" s="224"/>
      <c r="D75" s="224" t="s">
        <v>733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6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31"/>
      <c r="X75" s="210"/>
      <c r="Y75" s="210"/>
      <c r="Z75" s="210"/>
      <c r="AA75" s="211"/>
      <c r="AB75" s="228"/>
      <c r="AC75" s="228"/>
      <c r="AD75" s="228"/>
      <c r="AE75" s="231"/>
      <c r="AF75" s="210"/>
      <c r="AG75" s="210"/>
      <c r="AH75" s="210"/>
      <c r="AI75" s="211"/>
      <c r="AJ75" s="228" t="n">
        <v>18</v>
      </c>
      <c r="AK75" s="228" t="n">
        <v>16</v>
      </c>
      <c r="AL75" s="228"/>
      <c r="AM75" s="229" t="n">
        <v>74</v>
      </c>
      <c r="AN75" s="210"/>
      <c r="AO75" s="210"/>
      <c r="AP75" s="210"/>
      <c r="AQ75" s="211"/>
      <c r="AR75" s="228"/>
      <c r="AS75" s="228"/>
      <c r="AT75" s="228"/>
      <c r="AU75" s="231"/>
      <c r="AV75" s="210"/>
      <c r="AW75" s="210"/>
      <c r="AX75" s="210"/>
      <c r="AY75" s="211"/>
      <c r="AZ75" s="228"/>
      <c r="BA75" s="228"/>
      <c r="BB75" s="228"/>
      <c r="BC75" s="231"/>
      <c r="BD75" s="210"/>
      <c r="BE75" s="210"/>
      <c r="BF75" s="210"/>
      <c r="BG75" s="211"/>
      <c r="BH75" s="232"/>
      <c r="BI75" s="232"/>
      <c r="BJ75" s="232"/>
      <c r="BK75" s="233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623</v>
      </c>
      <c r="B76" s="223" t="s">
        <v>624</v>
      </c>
      <c r="C76" s="224"/>
      <c r="D76" s="224" t="s">
        <v>721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31"/>
      <c r="X76" s="210"/>
      <c r="Y76" s="210"/>
      <c r="Z76" s="210"/>
      <c r="AA76" s="211"/>
      <c r="AB76" s="228"/>
      <c r="AC76" s="228"/>
      <c r="AD76" s="228"/>
      <c r="AE76" s="231"/>
      <c r="AF76" s="210" t="n">
        <v>18</v>
      </c>
      <c r="AG76" s="210" t="n">
        <v>16</v>
      </c>
      <c r="AH76" s="210"/>
      <c r="AI76" s="230" t="n">
        <v>74</v>
      </c>
      <c r="AJ76" s="228"/>
      <c r="AK76" s="228"/>
      <c r="AL76" s="228"/>
      <c r="AM76" s="231"/>
      <c r="AN76" s="210"/>
      <c r="AO76" s="210"/>
      <c r="AP76" s="210"/>
      <c r="AQ76" s="211"/>
      <c r="AR76" s="228"/>
      <c r="AS76" s="228"/>
      <c r="AT76" s="228"/>
      <c r="AU76" s="231"/>
      <c r="AV76" s="210"/>
      <c r="AW76" s="210"/>
      <c r="AX76" s="210"/>
      <c r="AY76" s="211"/>
      <c r="AZ76" s="228"/>
      <c r="BA76" s="228"/>
      <c r="BB76" s="228"/>
      <c r="BC76" s="231"/>
      <c r="BD76" s="210"/>
      <c r="BE76" s="210"/>
      <c r="BF76" s="210"/>
      <c r="BG76" s="211"/>
      <c r="BH76" s="232"/>
      <c r="BI76" s="232"/>
      <c r="BJ76" s="232"/>
      <c r="BK76" s="233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39" hidden="false" customHeight="false" outlineLevel="0" collapsed="false">
      <c r="A77" s="223" t="s">
        <v>626</v>
      </c>
      <c r="B77" s="223" t="s">
        <v>627</v>
      </c>
      <c r="C77" s="224"/>
      <c r="D77" s="224" t="s">
        <v>718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31"/>
      <c r="X77" s="210"/>
      <c r="Y77" s="210"/>
      <c r="Z77" s="210"/>
      <c r="AA77" s="211"/>
      <c r="AB77" s="228"/>
      <c r="AC77" s="228"/>
      <c r="AD77" s="228"/>
      <c r="AE77" s="231"/>
      <c r="AF77" s="210"/>
      <c r="AG77" s="210"/>
      <c r="AH77" s="210"/>
      <c r="AI77" s="211"/>
      <c r="AJ77" s="228"/>
      <c r="AK77" s="228"/>
      <c r="AL77" s="228"/>
      <c r="AM77" s="231"/>
      <c r="AN77" s="210" t="n">
        <v>18</v>
      </c>
      <c r="AO77" s="210" t="n">
        <v>16</v>
      </c>
      <c r="AP77" s="210"/>
      <c r="AQ77" s="230" t="n">
        <v>74</v>
      </c>
      <c r="AR77" s="228"/>
      <c r="AS77" s="228"/>
      <c r="AT77" s="228"/>
      <c r="AU77" s="231"/>
      <c r="AV77" s="210"/>
      <c r="AW77" s="210"/>
      <c r="AX77" s="210"/>
      <c r="AY77" s="211"/>
      <c r="AZ77" s="228"/>
      <c r="BA77" s="228"/>
      <c r="BB77" s="228"/>
      <c r="BC77" s="231"/>
      <c r="BD77" s="210"/>
      <c r="BE77" s="210"/>
      <c r="BF77" s="210"/>
      <c r="BG77" s="211"/>
      <c r="BH77" s="232"/>
      <c r="BI77" s="232"/>
      <c r="BJ77" s="232"/>
      <c r="BK77" s="233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0"/>
      <c r="B78" s="250" t="s">
        <v>628</v>
      </c>
      <c r="C78" s="251"/>
      <c r="D78" s="251"/>
      <c r="E78" s="251"/>
      <c r="F78" s="251"/>
      <c r="G78" s="251"/>
      <c r="H78" s="251"/>
      <c r="I78" s="252" t="n">
        <f aca="false">J78+L78</f>
        <v>8032</v>
      </c>
      <c r="J78" s="252" t="n">
        <f aca="false">SUMIF(BR5:BR77,0,J5:J77)+SUMIF(BR5:BR77,1,J5:J77)+SUMIF(BR5:BR77,2,J5:J77)</f>
        <v>0</v>
      </c>
      <c r="K78" s="251"/>
      <c r="L78" s="252" t="n">
        <f aca="false">M78+S78</f>
        <v>8032</v>
      </c>
      <c r="M78" s="252" t="n">
        <f aca="false">SUMIF(BR5:BR77,0,M5:M77)+SUMIF(BR5:BR77,1,M5:M77)+SUMIF(BR5:BR77,2,M5:M77)</f>
        <v>792</v>
      </c>
      <c r="N78" s="252" t="n">
        <f aca="false">SUMIF(BR5:BR77,0,N5:N77)+SUMIF(BR5:BR77,1,N5:N77)+SUMIF(BR5:BR77,2,N5:N77)</f>
        <v>1092</v>
      </c>
      <c r="O78" s="252" t="n">
        <f aca="false">SUMIF(BR5:BR77,0,O5:O77)+SUMIF(BR5:BR77,1,O5:O77)+SUMIF(BR5:BR77,2,O5:O77)</f>
        <v>1460</v>
      </c>
      <c r="P78" s="252" t="n">
        <f aca="false">SUMIF(BR5:BR77,0,P5:P77)+SUMIF(BR5:BR77,1,P5:P77)+SUMIF(BR5:BR77,2,P5:P77)</f>
        <v>550</v>
      </c>
      <c r="Q78" s="253" t="n">
        <f aca="false">SUM(N78:P78)</f>
        <v>3102</v>
      </c>
      <c r="R78" s="252" t="n">
        <f aca="false">SUMIF(BR5:BR77,0,R5:R77)+SUMIF(BR5:BR77,1,R5:R77)+SUMIF(BR5:BR77,2,R5:R77)</f>
        <v>4138</v>
      </c>
      <c r="S78" s="254" t="n">
        <f aca="false">Q78+R78</f>
        <v>7240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8" hidden="false" customHeight="false" outlineLevel="0" collapsed="false">
      <c r="A79" s="250"/>
      <c r="B79" s="250" t="s">
        <v>632</v>
      </c>
      <c r="C79" s="251"/>
      <c r="D79" s="251"/>
      <c r="E79" s="251"/>
      <c r="F79" s="251"/>
      <c r="G79" s="251"/>
      <c r="H79" s="251"/>
      <c r="I79" s="252" t="n">
        <f aca="false">J79+L79</f>
        <v>8968</v>
      </c>
      <c r="J79" s="252" t="n">
        <f aca="false">SUMIF(BR5:BR77,0,J5:J77)+SUMIF(BR5:BR77,1,J5:J77)+SUMIF(BR5:BR77,2,J5:J77)+SUMIF(BR5:BR77,3,J5:J77)+SUMIF(BR5:BR77,4,J5:J77)</f>
        <v>0</v>
      </c>
      <c r="K79" s="251"/>
      <c r="L79" s="252" t="n">
        <f aca="false">M79+S79</f>
        <v>8968</v>
      </c>
      <c r="M79" s="252" t="n">
        <f aca="false">SUMIF(BR5:BR77,0,M5:M77)+SUMIF(BR5:BR77,1,M5:M77)+SUMIF(BR5:BR77,2,M5:M77)+SUMIF(BR5:BR77,3,M5:M77)+SUMIF(BR5:BR77,4,M5:M77)</f>
        <v>792</v>
      </c>
      <c r="N79" s="252" t="n">
        <f aca="false">SUMIF(BR5:BR77,0,N5:N77)+SUMIF(BR5:BR77,1,N5:N77)+SUMIF(BR5:BR77,2,N5:N77)+SUMIF(BR5:BR77,3,N5:N77)+SUMIF(BR5:BR77,4,N5:N77)</f>
        <v>1092</v>
      </c>
      <c r="O79" s="252" t="n">
        <f aca="false">SUMIF(BR5:BR77,0,O5:O77)+SUMIF(BR5:BR77,1,O5:O77)+SUMIF(BR5:BR77,2,O5:O77)+SUMIF(BR5:BR77,3,O5:O77)+SUMIF(BR5:BR77,4,O5:O77)</f>
        <v>1460</v>
      </c>
      <c r="P79" s="252" t="n">
        <f aca="false">SUMIF(BR5:BR77,0,P5:P77)+SUMIF(BR5:BR77,1,P5:P77)+SUMIF(BR5:BR77,2,P5:P77)+SUMIF(BR5:BR77,3,P5:P77)+SUMIF(BR5:BR77,4,P5:P77)</f>
        <v>550</v>
      </c>
      <c r="Q79" s="253" t="n">
        <f aca="false">SUM(N79:P79)</f>
        <v>3102</v>
      </c>
      <c r="R79" s="252" t="n">
        <f aca="false">SUMIF(BR5:BR77,0,R5:R77)+SUMIF(BR5:BR77,1,R5:R77)+SUMIF(BR5:BR77,2,R5:R77)+SUMIF(BR5:BR77,3,R5:R77)+SUMIF(BR5:BR77,4,R5:R77)</f>
        <v>5074</v>
      </c>
      <c r="S79" s="254" t="n">
        <f aca="false">Q79+R79</f>
        <v>8176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50"/>
      <c r="B80" s="250" t="s">
        <v>671</v>
      </c>
      <c r="C80" s="251"/>
      <c r="D80" s="251"/>
      <c r="E80" s="251"/>
      <c r="F80" s="251"/>
      <c r="G80" s="251"/>
      <c r="H80" s="251"/>
      <c r="I80" s="252" t="n">
        <f aca="false">J80+L80</f>
        <v>9508</v>
      </c>
      <c r="J80" s="252" t="n">
        <f aca="false">SUMIF(BR5:BR77,0,J5:J77)+SUMIF(BR5:BR77,1,J5:J77)+SUMIF(BR5:BR77,2,J5:J77)+SUMIF(BR5:BR77,3,J5:J77)+SUMIF(BR5:BR77,4,J5:J77)+SUMIF(BR5:BR77,5,J5:J77)</f>
        <v>0</v>
      </c>
      <c r="K80" s="251"/>
      <c r="L80" s="252" t="n">
        <f aca="false">M80+S80</f>
        <v>9508</v>
      </c>
      <c r="M80" s="252" t="n">
        <f aca="false">SUMIF(BR5:BR77,0,M5:M77)+SUMIF(BR5:BR77,1,M5:M77)+SUMIF(BR5:BR77,2,M5:M77)+SUMIF(BR5:BR77,3,M5:M77)+SUMIF(BR5:BR77,4,M5:M77)+SUMIF(BR5:BR77,5,M5:M77)</f>
        <v>792</v>
      </c>
      <c r="N80" s="252" t="n">
        <f aca="false">SUMIF(BR5:BR77,0,N5:N77)+SUMIF(BR5:BR77,1,N5:N77)+SUMIF(BR5:BR77,2,N5:N77)+SUMIF(BR5:BR77,3,N5:N77)+SUMIF(BR5:BR77,4,N5:N77)+SUMIF(BR5:BR77,5,N5:N77)</f>
        <v>1182</v>
      </c>
      <c r="O80" s="252" t="n">
        <f aca="false">SUMIF(BR5:BR77,0,O5:O77)+SUMIF(BR5:BR77,1,O5:O77)+SUMIF(BR5:BR77,2,O5:O77)+SUMIF(BR5:BR77,3,O5:O77)+SUMIF(BR5:BR77,4,O5:O77)+SUMIF(BR5:BR77,5,O5:O77)</f>
        <v>1540</v>
      </c>
      <c r="P80" s="252" t="n">
        <f aca="false">SUMIF(BR5:BR77,0,P5:P77)+SUMIF(BR5:BR77,1,P5:P77)+SUMIF(BR5:BR77,2,P5:P77)+SUMIF(BR5:BR77,3,P5:P77)+SUMIF(BR5:BR77,4,P5:P77)+SUMIF(BR5:BR77,5,P5:P77)</f>
        <v>550</v>
      </c>
      <c r="Q80" s="253" t="n">
        <f aca="false">SUM(N80:P80)</f>
        <v>3272</v>
      </c>
      <c r="R80" s="252" t="n">
        <f aca="false">SUMIF(BR5:BR77,0,R5:R77)+SUMIF(BR5:BR77,1,R5:R77)+SUMIF(BR5:BR77,2,R5:R77)+SUMIF(BR5:BR77,3,R5:R77)+SUMIF(BR5:BR77,4,R5:R77)+SUMIF(BR5:BR77,5,R5:R77)</f>
        <v>5444</v>
      </c>
      <c r="S80" s="254" t="n">
        <f aca="false">Q80+R80</f>
        <v>8716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4"/>
      <c r="M81" s="263"/>
      <c r="N81" s="265" t="s">
        <v>741</v>
      </c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42</v>
      </c>
      <c r="M82" s="267"/>
      <c r="N82" s="267"/>
      <c r="O82" s="267"/>
      <c r="P82" s="267"/>
      <c r="Q82" s="267"/>
      <c r="R82" s="267"/>
      <c r="S82" s="267"/>
      <c r="T82" s="198" t="n">
        <f aca="false">SUMIF(BR5:BR77,0,T5:T77)</f>
        <v>188</v>
      </c>
      <c r="U82" s="198"/>
      <c r="V82" s="268" t="s">
        <v>743</v>
      </c>
      <c r="W82" s="269" t="n">
        <f aca="false">SUMIF(BR5:BR77,1,T5:T77)+SUMIF(BR5:BR77,2,T5:T77)+SUMIF(BR5:BR77,5,T5:T77)</f>
        <v>0</v>
      </c>
      <c r="X82" s="270" t="n">
        <f aca="false">SUMIF(BR5:BR77,0,X5:X77)</f>
        <v>152</v>
      </c>
      <c r="Y82" s="270"/>
      <c r="Z82" s="268" t="s">
        <v>743</v>
      </c>
      <c r="AA82" s="271" t="n">
        <f aca="false">SUMIF(BR5:BR77,1,X5:X77)+SUMIF(BR5:BR77,2,X5:X77)+SUMIF(BR5:BR77,5,X5:X77)</f>
        <v>0</v>
      </c>
      <c r="AB82" s="198" t="n">
        <f aca="false">SUMIF(BR5:BR77,0,AB5:AB77)</f>
        <v>140</v>
      </c>
      <c r="AC82" s="198"/>
      <c r="AD82" s="268" t="s">
        <v>743</v>
      </c>
      <c r="AE82" s="269" t="n">
        <f aca="false">SUMIF(BR5:BR77,1,AB5:AB77)+SUMIF(BR5:BR77,2,AB5:AB77)+SUMIF(BR5:BR77,5,AB5:AB77)</f>
        <v>0</v>
      </c>
      <c r="AF82" s="198" t="n">
        <f aca="false">SUMIF(BR5:BR77,0,AF5:AF77)</f>
        <v>174</v>
      </c>
      <c r="AG82" s="198"/>
      <c r="AH82" s="268" t="s">
        <v>743</v>
      </c>
      <c r="AI82" s="269" t="n">
        <f aca="false">SUMIF(BR5:BR77,1,AF5:AF77)+SUMIF(BR5:BR77,2,AF5:AF77)+SUMIF(BR5:BR77,5,AF5:AF77)</f>
        <v>18</v>
      </c>
      <c r="AJ82" s="198" t="n">
        <f aca="false">SUMIF(BR5:BR77,0,AJ5:AJ77)</f>
        <v>140</v>
      </c>
      <c r="AK82" s="198"/>
      <c r="AL82" s="268" t="s">
        <v>743</v>
      </c>
      <c r="AM82" s="268" t="n">
        <f aca="false">SUMIF(BR5:BR77,1,AJ5:AJ77)+SUMIF(BR5:BR77,2,AJ5:AJ77)+SUMIF(BR5:BR77,5,AJ5:AJ77)</f>
        <v>36</v>
      </c>
      <c r="AN82" s="198" t="n">
        <f aca="false">SUMIF(BR5:BR77,0,AN5:AN77)</f>
        <v>142</v>
      </c>
      <c r="AO82" s="198"/>
      <c r="AP82" s="268" t="s">
        <v>743</v>
      </c>
      <c r="AQ82" s="269" t="n">
        <f aca="false">SUMIF(BR5:BR77,1,AN5:AN77)+SUMIF(BR5:BR77,2,AN5:AN77)+SUMIF(BR5:BR77,5,AN5:AN77)</f>
        <v>52</v>
      </c>
      <c r="AR82" s="198" t="n">
        <f aca="false">SUMIF(BR5:BR77,0,AR5:AR77)</f>
        <v>90</v>
      </c>
      <c r="AS82" s="198"/>
      <c r="AT82" s="268" t="s">
        <v>743</v>
      </c>
      <c r="AU82" s="268" t="n">
        <f aca="false">SUMIF(BR5:BR77,1,AR5:AR77)+SUMIF(BR5:BR77,2,AR5:AR77)+SUMIF(BR5:BR77,5,AR5:AR77)</f>
        <v>0</v>
      </c>
      <c r="AV82" s="198" t="n">
        <f aca="false">SUMIF(BR5:BR77,0,AV5:AV77)</f>
        <v>50</v>
      </c>
      <c r="AW82" s="198"/>
      <c r="AX82" s="268" t="s">
        <v>743</v>
      </c>
      <c r="AY82" s="269" t="n">
        <f aca="false">SUMIF(BR5:BR77,1,AV5:AV77)+SUMIF(BR5:BR77,2,AV5:AV77)+SUMIF(BR5:BR77,5,AV5:AV77)</f>
        <v>0</v>
      </c>
      <c r="AZ82" s="198" t="n">
        <v>0</v>
      </c>
      <c r="BA82" s="198"/>
      <c r="BB82" s="268" t="s">
        <v>743</v>
      </c>
      <c r="BC82" s="268" t="n">
        <v>0</v>
      </c>
      <c r="BD82" s="198" t="n">
        <v>0</v>
      </c>
      <c r="BE82" s="198"/>
      <c r="BF82" s="268" t="s">
        <v>743</v>
      </c>
      <c r="BG82" s="269" t="n">
        <v>0</v>
      </c>
      <c r="BH82" s="198" t="n">
        <v>0</v>
      </c>
      <c r="BI82" s="198"/>
      <c r="BJ82" s="268" t="s">
        <v>743</v>
      </c>
      <c r="BK82" s="268" t="n">
        <v>0</v>
      </c>
      <c r="BL82" s="198" t="n">
        <v>0</v>
      </c>
      <c r="BM82" s="198"/>
      <c r="BN82" s="268" t="s">
        <v>743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744</v>
      </c>
      <c r="M83" s="267"/>
      <c r="N83" s="267"/>
      <c r="O83" s="267"/>
      <c r="P83" s="267"/>
      <c r="Q83" s="267"/>
      <c r="R83" s="267"/>
      <c r="S83" s="267"/>
      <c r="T83" s="198" t="n">
        <f aca="false">SUMIF(BR5:BR77,0,U5:U77)</f>
        <v>180</v>
      </c>
      <c r="U83" s="198"/>
      <c r="V83" s="268" t="s">
        <v>743</v>
      </c>
      <c r="W83" s="269" t="n">
        <f aca="false">SUMIF(BR5:BR77,1,U5:U77)+SUMIF(BR5:BR77,2,U5:U77)+SUMIF(BR5:BR77,5,U5:U77)</f>
        <v>68</v>
      </c>
      <c r="X83" s="270" t="n">
        <f aca="false">SUMIF(BR5:BR77,0,Y5:Y77)</f>
        <v>154</v>
      </c>
      <c r="Y83" s="270"/>
      <c r="Z83" s="268" t="s">
        <v>743</v>
      </c>
      <c r="AA83" s="271" t="n">
        <f aca="false">SUMIF(BR5:BR77,1,Y5:Y77)+SUMIF(BR5:BR77,2,Y5:Y77)+SUMIF(BR5:BR77,5,Y5:Y77)</f>
        <v>64</v>
      </c>
      <c r="AB83" s="198" t="n">
        <f aca="false">SUMIF(BR5:BR77,0,AC5:AC77)</f>
        <v>196</v>
      </c>
      <c r="AC83" s="198"/>
      <c r="AD83" s="268" t="s">
        <v>743</v>
      </c>
      <c r="AE83" s="269" t="n">
        <f aca="false">SUMIF(BR5:BR77,1,AC5:AC77)+SUMIF(BR5:BR77,2,AC5:AC77)+SUMIF(BR5:BR77,5,AC5:AC77)</f>
        <v>68</v>
      </c>
      <c r="AF83" s="198" t="n">
        <f aca="false">SUMIF(BR5:BR77,0,AG5:AG77)</f>
        <v>184</v>
      </c>
      <c r="AG83" s="198"/>
      <c r="AH83" s="268" t="s">
        <v>743</v>
      </c>
      <c r="AI83" s="269" t="n">
        <f aca="false">SUMIF(BR5:BR77,1,AG5:AG77)+SUMIF(BR5:BR77,2,AG5:AG77)+SUMIF(BR5:BR77,5,AG5:AG77)</f>
        <v>80</v>
      </c>
      <c r="AJ83" s="198" t="n">
        <f aca="false">SUMIF(BR5:BR77,0,AK5:AK77)</f>
        <v>98</v>
      </c>
      <c r="AK83" s="198"/>
      <c r="AL83" s="268" t="s">
        <v>743</v>
      </c>
      <c r="AM83" s="268" t="n">
        <f aca="false">SUMIF(BR5:BR77,1,AK5:AK77)+SUMIF(BR5:BR77,2,AK5:AK77)+SUMIF(BR5:BR77,5,AK5:AK77)</f>
        <v>96</v>
      </c>
      <c r="AN83" s="198" t="n">
        <f aca="false">SUMIF(BR5:BR77,0,AO5:AO77)</f>
        <v>132</v>
      </c>
      <c r="AO83" s="198"/>
      <c r="AP83" s="268" t="s">
        <v>743</v>
      </c>
      <c r="AQ83" s="269" t="n">
        <f aca="false">SUMIF(BR5:BR77,1,AO5:AO77)+SUMIF(BR5:BR77,2,AO5:AO77)+SUMIF(BR5:BR77,5,AO5:AO77)</f>
        <v>56</v>
      </c>
      <c r="AR83" s="198" t="n">
        <f aca="false">SUMIF(BR5:BR77,0,AS5:AS77)</f>
        <v>110</v>
      </c>
      <c r="AS83" s="198"/>
      <c r="AT83" s="268" t="s">
        <v>743</v>
      </c>
      <c r="AU83" s="268" t="n">
        <f aca="false">SUMIF(BR5:BR77,1,AS5:AS77)+SUMIF(BR5:BR77,2,AS5:AS77)+SUMIF(BR5:BR77,5,AS5:AS77)</f>
        <v>0</v>
      </c>
      <c r="AV83" s="198" t="n">
        <f aca="false">SUMIF(BR5:BR77,0,AW5:AW77)</f>
        <v>54</v>
      </c>
      <c r="AW83" s="198"/>
      <c r="AX83" s="268" t="s">
        <v>743</v>
      </c>
      <c r="AY83" s="269" t="n">
        <f aca="false">SUMIF(BR5:BR77,1,AW5:AW77)+SUMIF(BR5:BR77,2,AW5:AW77)+SUMIF(BR5:BR77,5,AW5:AW77)</f>
        <v>0</v>
      </c>
      <c r="AZ83" s="198" t="n">
        <v>0</v>
      </c>
      <c r="BA83" s="198"/>
      <c r="BB83" s="268" t="s">
        <v>743</v>
      </c>
      <c r="BC83" s="268" t="n">
        <v>0</v>
      </c>
      <c r="BD83" s="198" t="n">
        <v>0</v>
      </c>
      <c r="BE83" s="198"/>
      <c r="BF83" s="268" t="s">
        <v>743</v>
      </c>
      <c r="BG83" s="269" t="n">
        <v>0</v>
      </c>
      <c r="BH83" s="198" t="n">
        <v>0</v>
      </c>
      <c r="BI83" s="198"/>
      <c r="BJ83" s="268" t="s">
        <v>743</v>
      </c>
      <c r="BK83" s="268" t="n">
        <v>0</v>
      </c>
      <c r="BL83" s="198" t="n">
        <v>0</v>
      </c>
      <c r="BM83" s="198"/>
      <c r="BN83" s="268" t="s">
        <v>743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745</v>
      </c>
      <c r="M84" s="267"/>
      <c r="N84" s="267"/>
      <c r="O84" s="267"/>
      <c r="P84" s="267"/>
      <c r="Q84" s="267"/>
      <c r="R84" s="267"/>
      <c r="S84" s="267"/>
      <c r="T84" s="198" t="n">
        <f aca="false">SUMIF(BR5:BR77,0,V5:V77)</f>
        <v>48</v>
      </c>
      <c r="U84" s="198"/>
      <c r="V84" s="268" t="s">
        <v>743</v>
      </c>
      <c r="W84" s="269" t="n">
        <f aca="false">SUMIF(BR5:BR77,1,V5:V77)+SUMIF(BR5:BR77,2,V5:V77)+SUMIF(BR5:BR77,5,V5:V77)</f>
        <v>0</v>
      </c>
      <c r="X84" s="270" t="n">
        <f aca="false">SUMIF(BR5:BR77,0,Z5:Z77)</f>
        <v>116</v>
      </c>
      <c r="Y84" s="270"/>
      <c r="Z84" s="268" t="s">
        <v>743</v>
      </c>
      <c r="AA84" s="271" t="n">
        <f aca="false">SUMIF(BR5:BR77,1,Z5:Z77)+SUMIF(BR5:BR77,2,Z5:Z77)+SUMIF(BR5:BR77,5,Z5:Z77)</f>
        <v>0</v>
      </c>
      <c r="AB84" s="198" t="n">
        <f aca="false">SUMIF(BR5:BR77,0,AD5:AD77)</f>
        <v>82</v>
      </c>
      <c r="AC84" s="198"/>
      <c r="AD84" s="268" t="s">
        <v>743</v>
      </c>
      <c r="AE84" s="269" t="n">
        <f aca="false">SUMIF(BR5:BR77,1,AD5:AD77)+SUMIF(BR5:BR77,2,AD5:AD77)+SUMIF(BR5:BR77,5,AD5:AD77)</f>
        <v>0</v>
      </c>
      <c r="AF84" s="198" t="n">
        <f aca="false">SUMIF(BR5:BR77,0,AH5:AH77)</f>
        <v>32</v>
      </c>
      <c r="AG84" s="198"/>
      <c r="AH84" s="268" t="s">
        <v>743</v>
      </c>
      <c r="AI84" s="269" t="n">
        <f aca="false">SUMIF(BR5:BR77,1,AH5:AH77)+SUMIF(BR5:BR77,2,AH5:AH77)+SUMIF(BR5:BR77,5,AH5:AH77)</f>
        <v>0</v>
      </c>
      <c r="AJ84" s="198" t="n">
        <f aca="false">SUMIF(BR5:BR77,0,AL5:AL77)</f>
        <v>116</v>
      </c>
      <c r="AK84" s="198"/>
      <c r="AL84" s="268" t="s">
        <v>743</v>
      </c>
      <c r="AM84" s="268" t="n">
        <f aca="false">SUMIF(BR5:BR77,1,AL5:AL77)+SUMIF(BR5:BR77,2,AL5:AL77)+SUMIF(BR5:BR77,5,AL5:AL77)</f>
        <v>0</v>
      </c>
      <c r="AN84" s="198" t="n">
        <f aca="false">SUMIF(BR5:BR77,0,AP5:AP77)</f>
        <v>98</v>
      </c>
      <c r="AO84" s="198"/>
      <c r="AP84" s="268" t="s">
        <v>743</v>
      </c>
      <c r="AQ84" s="269" t="n">
        <f aca="false">SUMIF(BR5:BR77,1,AP5:AP77)+SUMIF(BR5:BR77,2,AP5:AP77)+SUMIF(BR5:BR77,5,AP5:AP77)</f>
        <v>0</v>
      </c>
      <c r="AR84" s="198" t="n">
        <f aca="false">SUMIF(BR5:BR77,0,AT5:AT77)</f>
        <v>10</v>
      </c>
      <c r="AS84" s="198"/>
      <c r="AT84" s="268" t="s">
        <v>743</v>
      </c>
      <c r="AU84" s="268" t="n">
        <f aca="false">SUMIF(BR5:BR77,1,AT5:AT77)+SUMIF(BR5:BR77,2,AT5:AT77)+SUMIF(BR5:BR77,5,AT5:AT77)</f>
        <v>0</v>
      </c>
      <c r="AV84" s="198" t="n">
        <f aca="false">SUMIF(BR5:BR77,0,AX5:AX77)</f>
        <v>48</v>
      </c>
      <c r="AW84" s="198"/>
      <c r="AX84" s="268" t="s">
        <v>743</v>
      </c>
      <c r="AY84" s="269" t="n">
        <f aca="false">SUMIF(BR5:BR77,1,AX5:AX77)+SUMIF(BR5:BR77,2,AX5:AX77)+SUMIF(BR5:BR77,5,AX5:AX77)</f>
        <v>0</v>
      </c>
      <c r="AZ84" s="198" t="n">
        <v>0</v>
      </c>
      <c r="BA84" s="198"/>
      <c r="BB84" s="268" t="s">
        <v>743</v>
      </c>
      <c r="BC84" s="268" t="n">
        <v>0</v>
      </c>
      <c r="BD84" s="198" t="n">
        <v>0</v>
      </c>
      <c r="BE84" s="198"/>
      <c r="BF84" s="268" t="s">
        <v>743</v>
      </c>
      <c r="BG84" s="269" t="n">
        <v>0</v>
      </c>
      <c r="BH84" s="198" t="n">
        <v>0</v>
      </c>
      <c r="BI84" s="198"/>
      <c r="BJ84" s="268" t="s">
        <v>743</v>
      </c>
      <c r="BK84" s="268" t="n">
        <v>0</v>
      </c>
      <c r="BL84" s="198" t="n">
        <v>0</v>
      </c>
      <c r="BM84" s="198"/>
      <c r="BN84" s="268" t="s">
        <v>743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746</v>
      </c>
      <c r="M85" s="267"/>
      <c r="N85" s="267"/>
      <c r="O85" s="267"/>
      <c r="P85" s="267"/>
      <c r="Q85" s="267"/>
      <c r="R85" s="267"/>
      <c r="S85" s="267"/>
      <c r="T85" s="198" t="n">
        <f aca="false">SUMIF(BR5:BR77,0,W5:W77)+SUMIF(BR5:BR77,3,W5:W77)</f>
        <v>556</v>
      </c>
      <c r="U85" s="198"/>
      <c r="V85" s="268" t="s">
        <v>743</v>
      </c>
      <c r="W85" s="272" t="n">
        <f aca="false">SUMIF(BR5:BR77,1,W5:W77)+SUMIF(BR5:BR77,2,W5:W77)+SUMIF(BR5:BR77,5,W5:W77)</f>
        <v>0</v>
      </c>
      <c r="X85" s="270" t="n">
        <f aca="false">SUMIF(BR5:BR77,0,AA5:AA77)+SUMIF(BR5:BR77,3,AA5:AA77)</f>
        <v>550</v>
      </c>
      <c r="Y85" s="270"/>
      <c r="Z85" s="268" t="s">
        <v>743</v>
      </c>
      <c r="AA85" s="273" t="n">
        <f aca="false">SUMIF(BR5:BR77,1,AA5:AA77)+SUMIF(BR5:BR77,2,AA5:AA77)+SUMIF(BR5:BR77,5,AA5:AA77)</f>
        <v>0</v>
      </c>
      <c r="AB85" s="198" t="n">
        <f aca="false">SUMIF(BR5:BR77,0,AE5:AE77)+SUMIF(BR5:BR77,3,AE5:AE77)</f>
        <v>554</v>
      </c>
      <c r="AC85" s="198"/>
      <c r="AD85" s="268" t="s">
        <v>743</v>
      </c>
      <c r="AE85" s="272" t="n">
        <f aca="false">SUMIF(BR5:BR77,1,AE5:AE77)+SUMIF(BR5:BR77,2,AE5:AE77)+SUMIF(BR5:BR77,5,AE5:AE77)</f>
        <v>0</v>
      </c>
      <c r="AF85" s="198" t="n">
        <f aca="false">SUMIF(BR5:BR77,0,AI5:AI77)+SUMIF(BR5:BR77,3,AI5:AI77)</f>
        <v>582</v>
      </c>
      <c r="AG85" s="198"/>
      <c r="AH85" s="268" t="s">
        <v>743</v>
      </c>
      <c r="AI85" s="272" t="n">
        <f aca="false">SUMIF(BR5:BR77,1,AI5:AI77)+SUMIF(BR5:BR77,2,AI5:AI77)+SUMIF(BR5:BR77,5,AI5:AI77)</f>
        <v>74</v>
      </c>
      <c r="AJ85" s="198" t="n">
        <f aca="false">SUMIF(BR5:BR77,0,AM5:AM77)+SUMIF(BR5:BR77,3,AM5:AM77)</f>
        <v>618</v>
      </c>
      <c r="AK85" s="198"/>
      <c r="AL85" s="268" t="s">
        <v>743</v>
      </c>
      <c r="AM85" s="268" t="n">
        <f aca="false">SUMIF(BR5:BR77,1,AM5:AM77)+SUMIF(BR5:BR77,2,AM5:AM77)+SUMIF(BR5:BR77,5,AM5:AM77)</f>
        <v>148</v>
      </c>
      <c r="AN85" s="198" t="n">
        <f aca="false">SUMIF(BR5:BR77,0,AQ5:AQ77)+SUMIF(BR5:BR77,3,AQ5:AQ77)</f>
        <v>528</v>
      </c>
      <c r="AO85" s="198"/>
      <c r="AP85" s="268" t="s">
        <v>743</v>
      </c>
      <c r="AQ85" s="272" t="n">
        <f aca="false">SUMIF(BR5:BR77,1,AQ5:AQ77)+SUMIF(BR5:BR77,2,AQ5:AQ77)+SUMIF(BR5:BR77,5,AQ5:AQ77)</f>
        <v>180</v>
      </c>
      <c r="AR85" s="198" t="n">
        <f aca="false">SUMIF(BR5:BR77,0,AU5:AU77)+SUMIF(BR5:BR77,3,AU5:AU77)</f>
        <v>438</v>
      </c>
      <c r="AS85" s="198"/>
      <c r="AT85" s="268" t="s">
        <v>743</v>
      </c>
      <c r="AU85" s="268" t="n">
        <f aca="false">SUMIF(BR5:BR77,1,AU5:AU77)+SUMIF(BR5:BR77,2,AU5:AU77)+SUMIF(BR5:BR77,5,AU5:AU77)</f>
        <v>0</v>
      </c>
      <c r="AV85" s="198" t="n">
        <f aca="false">SUMIF(BR5:BR77,0,AY5:AY77)+SUMIF(BR5:BR77,3,AY5:AY77)</f>
        <v>280</v>
      </c>
      <c r="AW85" s="198"/>
      <c r="AX85" s="268" t="s">
        <v>743</v>
      </c>
      <c r="AY85" s="272" t="n">
        <f aca="false">SUMIF(BR5:BR77,1,AY5:AY77)+SUMIF(BR5:BR77,2,AY5:AY77)+SUMIF(BR5:BR77,5,AY5:AY77)</f>
        <v>0</v>
      </c>
      <c r="AZ85" s="198" t="n">
        <v>0</v>
      </c>
      <c r="BA85" s="198"/>
      <c r="BB85" s="268" t="s">
        <v>743</v>
      </c>
      <c r="BC85" s="268" t="n">
        <v>0</v>
      </c>
      <c r="BD85" s="198" t="n">
        <v>0</v>
      </c>
      <c r="BE85" s="198"/>
      <c r="BF85" s="268" t="s">
        <v>743</v>
      </c>
      <c r="BG85" s="272" t="n">
        <v>0</v>
      </c>
      <c r="BH85" s="198" t="n">
        <v>0</v>
      </c>
      <c r="BI85" s="198"/>
      <c r="BJ85" s="268" t="s">
        <v>743</v>
      </c>
      <c r="BK85" s="268" t="n">
        <v>0</v>
      </c>
      <c r="BL85" s="198" t="n">
        <v>0</v>
      </c>
      <c r="BM85" s="198"/>
      <c r="BN85" s="268" t="s">
        <v>743</v>
      </c>
      <c r="BO85" s="272" t="n">
        <v>0</v>
      </c>
      <c r="BP85" s="194"/>
    </row>
    <row r="86" customFormat="false" ht="12.75" hidden="false" customHeight="false" outlineLevel="0" collapsed="false">
      <c r="A86" s="274" t="s">
        <v>666</v>
      </c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5" t="s">
        <v>747</v>
      </c>
      <c r="M86" s="275"/>
      <c r="N86" s="275"/>
      <c r="O86" s="275"/>
      <c r="P86" s="275"/>
      <c r="Q86" s="275"/>
      <c r="R86" s="275"/>
      <c r="S86" s="275"/>
      <c r="T86" s="276" t="str">
        <f aca="false">TEXT(ROUND(T82,1),"основной")&amp;IF(W82=0,""," + "&amp;TEXT(ROUND(W82,1),"0,0"))</f>
        <v>основной</v>
      </c>
      <c r="U86" s="276"/>
      <c r="V86" s="276"/>
      <c r="W86" s="276"/>
      <c r="X86" s="277" t="str">
        <f aca="false">TEXT(ROUND(X82,1),"основной")&amp;IF(AA82=0,""," + "&amp;TEXT(ROUND(AA82,1),"0,0"))</f>
        <v>основной</v>
      </c>
      <c r="Y86" s="277"/>
      <c r="Z86" s="277"/>
      <c r="AA86" s="277"/>
      <c r="AB86" s="276" t="str">
        <f aca="false">TEXT(ROUND(AB82,1),"основной")&amp;IF(AE82=0,""," + "&amp;TEXT(ROUND(AE82,1),"0,0"))</f>
        <v>основной</v>
      </c>
      <c r="AC86" s="276"/>
      <c r="AD86" s="276"/>
      <c r="AE86" s="276"/>
      <c r="AF86" s="277" t="str">
        <f aca="false">TEXT(ROUND(AF82,1),"основной")&amp;IF(AI82=0,""," + "&amp;TEXT(ROUND(AI82,1),"0,0"))</f>
        <v>основной + 18</v>
      </c>
      <c r="AG86" s="277"/>
      <c r="AH86" s="277"/>
      <c r="AI86" s="277"/>
      <c r="AJ86" s="276" t="str">
        <f aca="false">TEXT(ROUND(AJ82,1),"основной")&amp;IF(AM82=0,""," + "&amp;TEXT(ROUND(AM82,1),"0,0"))</f>
        <v>основной + 36</v>
      </c>
      <c r="AK86" s="276"/>
      <c r="AL86" s="276"/>
      <c r="AM86" s="276"/>
      <c r="AN86" s="277" t="str">
        <f aca="false">TEXT(ROUND(AN82,1),"основной")&amp;IF(AQ82=0,""," + "&amp;TEXT(ROUND(AQ82,1),"0,0"))</f>
        <v>основной + 52</v>
      </c>
      <c r="AO86" s="277"/>
      <c r="AP86" s="277"/>
      <c r="AQ86" s="277"/>
      <c r="AR86" s="276" t="str">
        <f aca="false">TEXT(ROUND(AR82,1),"основной")&amp;IF(AU82=0,""," + "&amp;TEXT(ROUND(AU82,1),"0,0"))</f>
        <v>основной</v>
      </c>
      <c r="AS86" s="276"/>
      <c r="AT86" s="276"/>
      <c r="AU86" s="276"/>
      <c r="AV86" s="277" t="str">
        <f aca="false">TEXT(ROUND(AV82,1),"основной")&amp;IF(AY82=0,""," + "&amp;TEXT(ROUND(AY82,1),"0,0"))</f>
        <v>основной</v>
      </c>
      <c r="AW86" s="277"/>
      <c r="AX86" s="277"/>
      <c r="AY86" s="277"/>
      <c r="AZ86" s="276" t="str">
        <f aca="false">TEXT(ROUND(AZ82,1),"основной")&amp;IF(BC82=0,""," + "&amp;TEXT(ROUND(BC82,1),"0,0"))</f>
        <v>основной</v>
      </c>
      <c r="BA86" s="276"/>
      <c r="BB86" s="276"/>
      <c r="BC86" s="276"/>
      <c r="BD86" s="277" t="str">
        <f aca="false">TEXT(ROUND(BD82,1),"основной")&amp;IF(BG82=0,""," + "&amp;TEXT(ROUND(BG82,1),"0,0"))</f>
        <v>основной</v>
      </c>
      <c r="BE86" s="277"/>
      <c r="BF86" s="277"/>
      <c r="BG86" s="277"/>
      <c r="BH86" s="276" t="str">
        <f aca="false">TEXT(ROUND(BH82,1),"основной")&amp;IF(BK82=0,""," + "&amp;TEXT(ROUND(BK82,1),"0,0"))</f>
        <v>основной</v>
      </c>
      <c r="BI86" s="276"/>
      <c r="BJ86" s="276"/>
      <c r="BK86" s="276"/>
      <c r="BL86" s="277" t="str">
        <f aca="false">TEXT(ROUND(BL82,1),"основной")&amp;IF(BO82=0,""," + "&amp;TEXT(ROUND(BO82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79"/>
      <c r="I87" s="279"/>
      <c r="J87" s="279"/>
      <c r="K87" s="279"/>
      <c r="L87" s="275" t="s">
        <v>748</v>
      </c>
      <c r="M87" s="275"/>
      <c r="N87" s="275"/>
      <c r="O87" s="275"/>
      <c r="P87" s="275"/>
      <c r="Q87" s="275"/>
      <c r="R87" s="275"/>
      <c r="S87" s="275"/>
      <c r="T87" s="280" t="str">
        <f aca="false">TEXT(ROUND(T83,1),"основной")&amp;IF(W83=0,""," + "&amp;TEXT(ROUND(W83,1),"0,0"))</f>
        <v>основной + 68</v>
      </c>
      <c r="U87" s="280"/>
      <c r="V87" s="280"/>
      <c r="W87" s="280"/>
      <c r="X87" s="281" t="str">
        <f aca="false">TEXT(ROUND(X83,1),"основной")&amp;IF(AA83=0,""," + "&amp;TEXT(ROUND(AA83,1),"0,0"))</f>
        <v>основной + 64</v>
      </c>
      <c r="Y87" s="281"/>
      <c r="Z87" s="281"/>
      <c r="AA87" s="281"/>
      <c r="AB87" s="280" t="str">
        <f aca="false">TEXT(ROUND(AB83,1),"основной")&amp;IF(AE83=0,""," + "&amp;TEXT(ROUND(AE83,1),"0,0"))</f>
        <v>основной + 68</v>
      </c>
      <c r="AC87" s="280"/>
      <c r="AD87" s="280"/>
      <c r="AE87" s="280"/>
      <c r="AF87" s="281" t="str">
        <f aca="false">TEXT(ROUND(AF83,1),"основной")&amp;IF(AI83=0,""," + "&amp;TEXT(ROUND(AI83,1),"0,0"))</f>
        <v>основной + 80</v>
      </c>
      <c r="AG87" s="281"/>
      <c r="AH87" s="281"/>
      <c r="AI87" s="281"/>
      <c r="AJ87" s="280" t="str">
        <f aca="false">TEXT(ROUND(AJ83,1),"основной")&amp;IF(AM83=0,""," + "&amp;TEXT(ROUND(AM83,1),"0,0"))</f>
        <v>основной + 96</v>
      </c>
      <c r="AK87" s="280"/>
      <c r="AL87" s="280"/>
      <c r="AM87" s="280"/>
      <c r="AN87" s="281" t="str">
        <f aca="false">TEXT(ROUND(AN83,1),"основной")&amp;IF(AQ83=0,""," + "&amp;TEXT(ROUND(AQ83,1),"0,0"))</f>
        <v>основной + 56</v>
      </c>
      <c r="AO87" s="281"/>
      <c r="AP87" s="281"/>
      <c r="AQ87" s="281"/>
      <c r="AR87" s="280" t="str">
        <f aca="false">TEXT(ROUND(AR83,1),"основной")&amp;IF(AU83=0,""," + "&amp;TEXT(ROUND(AU83,1),"0,0"))</f>
        <v>основной</v>
      </c>
      <c r="AS87" s="280"/>
      <c r="AT87" s="280"/>
      <c r="AU87" s="280"/>
      <c r="AV87" s="281" t="str">
        <f aca="false">TEXT(ROUND(AV83,1),"основной")&amp;IF(AY83=0,""," + "&amp;TEXT(ROUND(AY83,1),"0,0"))</f>
        <v>основной</v>
      </c>
      <c r="AW87" s="281"/>
      <c r="AX87" s="281"/>
      <c r="AY87" s="281"/>
      <c r="AZ87" s="280" t="str">
        <f aca="false">TEXT(ROUND(AZ83,1),"основной")&amp;IF(BC83=0,""," + "&amp;TEXT(ROUND(BC83,1),"0,0"))</f>
        <v>основной</v>
      </c>
      <c r="BA87" s="280"/>
      <c r="BB87" s="280"/>
      <c r="BC87" s="280"/>
      <c r="BD87" s="281" t="str">
        <f aca="false">TEXT(ROUND(BD83,1),"основной")&amp;IF(BG83=0,""," + "&amp;TEXT(ROUND(BG83,1),"0,0"))</f>
        <v>основной</v>
      </c>
      <c r="BE87" s="281"/>
      <c r="BF87" s="281"/>
      <c r="BG87" s="281"/>
      <c r="BH87" s="280" t="str">
        <f aca="false">TEXT(ROUND(BH83,1),"основной")&amp;IF(BK83=0,""," + "&amp;TEXT(ROUND(BK83,1),"0,0"))</f>
        <v>основной</v>
      </c>
      <c r="BI87" s="280"/>
      <c r="BJ87" s="280"/>
      <c r="BK87" s="280"/>
      <c r="BL87" s="281" t="str">
        <f aca="false">TEXT(ROUND(BL83,1),"основной")&amp;IF(BO83=0,""," + "&amp;TEXT(ROUND(BO83,1),"0,0"))</f>
        <v>основной</v>
      </c>
      <c r="BM87" s="281"/>
      <c r="BN87" s="281"/>
      <c r="BO87" s="281"/>
      <c r="BP87" s="282"/>
    </row>
    <row r="88" customFormat="false" ht="12.75" hidden="false" customHeight="false" outlineLevel="0" collapsed="false">
      <c r="A88" s="283" t="s">
        <v>749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750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83" t="s">
        <v>751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752</v>
      </c>
      <c r="M89" s="275"/>
      <c r="N89" s="275"/>
      <c r="O89" s="275"/>
      <c r="P89" s="275"/>
      <c r="Q89" s="275"/>
      <c r="R89" s="275"/>
      <c r="S89" s="275"/>
      <c r="T89" s="276" t="str">
        <f aca="false">TEXT(ROUND(T82+T83+T84,1),"основной")&amp;IF(W82+W83+W84=0,""," + "&amp;TEXT(ROUND(W82+W83+W84,1),"0,0"))</f>
        <v>основной + 68</v>
      </c>
      <c r="U89" s="276"/>
      <c r="V89" s="276"/>
      <c r="W89" s="276"/>
      <c r="X89" s="277" t="str">
        <f aca="false">TEXT(ROUND(X82+X83+X84,1),"основной")&amp;IF(AA82+AA83+AA84=0,""," + "&amp;TEXT(ROUND(AA82+AA83+AA84,1),"0,0"))</f>
        <v>основной + 64</v>
      </c>
      <c r="Y89" s="277"/>
      <c r="Z89" s="277"/>
      <c r="AA89" s="277"/>
      <c r="AB89" s="276" t="str">
        <f aca="false">TEXT(ROUND(AB82+AB83+AB84,1),"основной")&amp;IF(AE82+AE83+AE84=0,""," + "&amp;TEXT(ROUND(AE82+AE83+AE84,1),"0,0"))</f>
        <v>основной + 68</v>
      </c>
      <c r="AC89" s="276"/>
      <c r="AD89" s="276"/>
      <c r="AE89" s="276"/>
      <c r="AF89" s="277" t="str">
        <f aca="false">TEXT(ROUND(AF82+AF83+AF84,1),"основной")&amp;IF(AI82+AI83+AI84=0,""," + "&amp;TEXT(ROUND(AI82+AI83+AI84,1),"0,0"))</f>
        <v>основной + 98</v>
      </c>
      <c r="AG89" s="277"/>
      <c r="AH89" s="277"/>
      <c r="AI89" s="277"/>
      <c r="AJ89" s="276" t="str">
        <f aca="false">TEXT(ROUND(AJ82+AJ83+AJ84,1),"основной")&amp;IF(AM82+AM83+AM84=0,""," + "&amp;TEXT(ROUND(AM82+AM83+AM84,1),"0,0"))</f>
        <v>основной + 132</v>
      </c>
      <c r="AK89" s="276"/>
      <c r="AL89" s="276"/>
      <c r="AM89" s="276"/>
      <c r="AN89" s="277" t="str">
        <f aca="false">TEXT(ROUND(AN82+AN83+AN84,1),"основной")&amp;IF(AQ82+AQ83+AQ84=0,""," + "&amp;TEXT(ROUND(AQ82+AQ83+AQ84,1),"0,0"))</f>
        <v>основной + 108</v>
      </c>
      <c r="AO89" s="277"/>
      <c r="AP89" s="277"/>
      <c r="AQ89" s="277"/>
      <c r="AR89" s="276" t="str">
        <f aca="false">TEXT(ROUND(AR82+AR83+AR84,1),"основной")&amp;IF(AU82+AU83+AU84=0,""," + "&amp;TEXT(ROUND(AU82+AU83+AU84,1),"0,0"))</f>
        <v>основной</v>
      </c>
      <c r="AS89" s="276"/>
      <c r="AT89" s="276"/>
      <c r="AU89" s="276"/>
      <c r="AV89" s="277" t="str">
        <f aca="false">TEXT(ROUND(AV82+AV83+AV84,1),"основной")&amp;IF(AY82+AY83+AY84=0,""," + "&amp;TEXT(ROUND(AY82+AY83+AY84,1),"0,0"))</f>
        <v>основной</v>
      </c>
      <c r="AW89" s="277"/>
      <c r="AX89" s="277"/>
      <c r="AY89" s="277"/>
      <c r="AZ89" s="276" t="str">
        <f aca="false">TEXT(ROUND(AZ82+AZ83+AZ84,1),"основной")&amp;IF(BC82+BC83+BC84=0,""," + "&amp;TEXT(ROUND(BC82+BC83+BC84,1),"0,0"))</f>
        <v>основной</v>
      </c>
      <c r="BA89" s="276"/>
      <c r="BB89" s="276"/>
      <c r="BC89" s="276"/>
      <c r="BD89" s="277" t="str">
        <f aca="false">TEXT(ROUND(BD82+BD83+BD84,1),"основной")&amp;IF(BG82+BG83+BG84=0,""," + "&amp;TEXT(ROUND(BG82+BG83+BG84,1),"0,0"))</f>
        <v>основной</v>
      </c>
      <c r="BE89" s="277"/>
      <c r="BF89" s="277"/>
      <c r="BG89" s="277"/>
      <c r="BH89" s="276" t="str">
        <f aca="false">TEXT(ROUND(BH82+BH83+BH84,1),"основной")&amp;IF(BK82+BK83+BK84=0,""," + "&amp;TEXT(ROUND(BK82+BK83+BK84,1),"0,0"))</f>
        <v>основной</v>
      </c>
      <c r="BI89" s="276"/>
      <c r="BJ89" s="276"/>
      <c r="BK89" s="276"/>
      <c r="BL89" s="277" t="str">
        <f aca="false">TEXT(ROUND(BL82+BL83+BL84,1),"основной")&amp;IF(BO82+BO83+BO84=0,""," + "&amp;TEXT(ROUND(BO82+BO83+BO84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753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754</v>
      </c>
      <c r="M90" s="275"/>
      <c r="N90" s="275"/>
      <c r="O90" s="275"/>
      <c r="P90" s="275"/>
      <c r="Q90" s="275"/>
      <c r="R90" s="275"/>
      <c r="S90" s="275"/>
      <c r="T90" s="280" t="n">
        <f aca="false">ROUND((T85+W85),1)</f>
        <v>556</v>
      </c>
      <c r="U90" s="280"/>
      <c r="V90" s="280"/>
      <c r="W90" s="280"/>
      <c r="X90" s="281" t="n">
        <f aca="false">ROUND((X85+AA85),1)</f>
        <v>550</v>
      </c>
      <c r="Y90" s="281"/>
      <c r="Z90" s="281"/>
      <c r="AA90" s="281"/>
      <c r="AB90" s="280" t="n">
        <f aca="false">ROUND((AB85+AE85),1)</f>
        <v>554</v>
      </c>
      <c r="AC90" s="280"/>
      <c r="AD90" s="280"/>
      <c r="AE90" s="280"/>
      <c r="AF90" s="281" t="n">
        <f aca="false">ROUND((AF85+AI85),1)</f>
        <v>656</v>
      </c>
      <c r="AG90" s="281"/>
      <c r="AH90" s="281"/>
      <c r="AI90" s="281"/>
      <c r="AJ90" s="280" t="n">
        <f aca="false">ROUND((AJ85+AM85),1)</f>
        <v>766</v>
      </c>
      <c r="AK90" s="280"/>
      <c r="AL90" s="280"/>
      <c r="AM90" s="280"/>
      <c r="AN90" s="281" t="n">
        <f aca="false">ROUND((AN85+AQ85),1)</f>
        <v>708</v>
      </c>
      <c r="AO90" s="281"/>
      <c r="AP90" s="281"/>
      <c r="AQ90" s="281"/>
      <c r="AR90" s="280" t="n">
        <f aca="false">ROUND((AR85+AU85),1)</f>
        <v>438</v>
      </c>
      <c r="AS90" s="280"/>
      <c r="AT90" s="280"/>
      <c r="AU90" s="280"/>
      <c r="AV90" s="281" t="n">
        <f aca="false">ROUND((AV85+AY85),1)</f>
        <v>280</v>
      </c>
      <c r="AW90" s="281"/>
      <c r="AX90" s="281"/>
      <c r="AY90" s="281"/>
      <c r="AZ90" s="280" t="n">
        <f aca="false">ROUND((AZ85+BC85),1)</f>
        <v>0</v>
      </c>
      <c r="BA90" s="280"/>
      <c r="BB90" s="280"/>
      <c r="BC90" s="280"/>
      <c r="BD90" s="281" t="n">
        <f aca="false">ROUND((BD85+BG85),1)</f>
        <v>0</v>
      </c>
      <c r="BE90" s="281"/>
      <c r="BF90" s="281"/>
      <c r="BG90" s="281"/>
      <c r="BH90" s="280" t="n">
        <f aca="false">ROUND((BH85+BK85),1)</f>
        <v>0</v>
      </c>
      <c r="BI90" s="280"/>
      <c r="BJ90" s="280"/>
      <c r="BK90" s="280"/>
      <c r="BL90" s="281" t="n">
        <f aca="false">ROUND((BL85+BO85),1)</f>
        <v>0</v>
      </c>
      <c r="BM90" s="281"/>
      <c r="BN90" s="281"/>
      <c r="BO90" s="281"/>
      <c r="BP90" s="282"/>
      <c r="BQ90" s="284"/>
    </row>
    <row r="91" customFormat="false" ht="12.75" hidden="false" customHeight="false" outlineLevel="0" collapsed="false">
      <c r="A91" s="283" t="s">
        <v>755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93</v>
      </c>
      <c r="M91" s="275"/>
      <c r="N91" s="275"/>
      <c r="O91" s="275"/>
      <c r="P91" s="275"/>
      <c r="Q91" s="275"/>
      <c r="R91" s="275"/>
      <c r="S91" s="275"/>
      <c r="T91" s="280" t="n">
        <f aca="false">ROUND((T82+T83+T84+T85+W82+W83+W84+W85),1)</f>
        <v>1040</v>
      </c>
      <c r="U91" s="280"/>
      <c r="V91" s="280"/>
      <c r="W91" s="280"/>
      <c r="X91" s="281" t="n">
        <f aca="false">ROUND((X82+X83+X84+X85+AA82+AA83+AA84+AA85),1)</f>
        <v>1036</v>
      </c>
      <c r="Y91" s="281"/>
      <c r="Z91" s="281"/>
      <c r="AA91" s="281"/>
      <c r="AB91" s="280" t="n">
        <f aca="false">ROUND((AB82+AB83+AB84+AB85+AE82+AE83+AE84+AE85),1)</f>
        <v>1040</v>
      </c>
      <c r="AC91" s="280"/>
      <c r="AD91" s="280"/>
      <c r="AE91" s="280"/>
      <c r="AF91" s="281" t="n">
        <f aca="false">ROUND((AF82+AF83+AF84+AF85+AI82+AI83+AI84+AI85),1)</f>
        <v>1144</v>
      </c>
      <c r="AG91" s="281"/>
      <c r="AH91" s="281"/>
      <c r="AI91" s="281"/>
      <c r="AJ91" s="280" t="n">
        <f aca="false">ROUND((AJ82+AJ83+AJ84+AJ85+AM82+AM83+AM84+AM85),1)</f>
        <v>1252</v>
      </c>
      <c r="AK91" s="280"/>
      <c r="AL91" s="280"/>
      <c r="AM91" s="280"/>
      <c r="AN91" s="281" t="n">
        <f aca="false">ROUND((AN82+AN83+AN84+AN85+AQ82+AQ83+AQ84+AQ85),1)</f>
        <v>1188</v>
      </c>
      <c r="AO91" s="281"/>
      <c r="AP91" s="281"/>
      <c r="AQ91" s="281"/>
      <c r="AR91" s="280" t="n">
        <f aca="false">ROUND((AR82+AR83+AR84+AR85+AU82+AU83+AU84+AU85),1)</f>
        <v>648</v>
      </c>
      <c r="AS91" s="280"/>
      <c r="AT91" s="280"/>
      <c r="AU91" s="280"/>
      <c r="AV91" s="281" t="n">
        <f aca="false">ROUND((AV82+AV83+AV84+AV85+AY82+AY83+AY84+AY85),1)</f>
        <v>432</v>
      </c>
      <c r="AW91" s="281"/>
      <c r="AX91" s="281"/>
      <c r="AY91" s="281"/>
      <c r="AZ91" s="280" t="n">
        <f aca="false">ROUND((AZ82+AZ83+AZ84+AZ85+BC82+BC83+BC84+BC85),1)</f>
        <v>0</v>
      </c>
      <c r="BA91" s="280"/>
      <c r="BB91" s="280"/>
      <c r="BC91" s="280"/>
      <c r="BD91" s="281" t="n">
        <f aca="false">ROUND((BD82+BD83+BD84+BD85+BG82+BG83+BG84+BG85),1)</f>
        <v>0</v>
      </c>
      <c r="BE91" s="281"/>
      <c r="BF91" s="281"/>
      <c r="BG91" s="281"/>
      <c r="BH91" s="280" t="n">
        <f aca="false">ROUND((BH82+BH83+BH84+BH85+BK82+BK83+BK84+BK85),1)</f>
        <v>0</v>
      </c>
      <c r="BI91" s="280"/>
      <c r="BJ91" s="280"/>
      <c r="BK91" s="280"/>
      <c r="BL91" s="281" t="n">
        <f aca="false">ROUND((BL82+BL83+BL84+BL85+BO82+BO83+BO84+BO85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75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5" t="s">
        <v>757</v>
      </c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  <c r="BG92" s="285"/>
      <c r="BH92" s="285"/>
      <c r="BI92" s="285"/>
      <c r="BJ92" s="285"/>
      <c r="BK92" s="285"/>
      <c r="BL92" s="285"/>
      <c r="BM92" s="285"/>
      <c r="BN92" s="285"/>
      <c r="BO92" s="285"/>
      <c r="BP92" s="286"/>
    </row>
    <row r="93" customFormat="false" ht="12.75" hidden="false" customHeight="false" outlineLevel="0" collapsed="false">
      <c r="A93" s="283" t="s">
        <v>758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35</v>
      </c>
      <c r="M93" s="287"/>
      <c r="N93" s="287"/>
      <c r="O93" s="287"/>
      <c r="P93" s="287"/>
      <c r="Q93" s="287"/>
      <c r="R93" s="287"/>
      <c r="S93" s="287"/>
      <c r="T93" s="193" t="n">
        <v>3</v>
      </c>
      <c r="U93" s="193"/>
      <c r="V93" s="193"/>
      <c r="W93" s="193"/>
      <c r="X93" s="288" t="n">
        <v>4</v>
      </c>
      <c r="Y93" s="288"/>
      <c r="Z93" s="288"/>
      <c r="AA93" s="288"/>
      <c r="AB93" s="193" t="n">
        <v>4</v>
      </c>
      <c r="AC93" s="193"/>
      <c r="AD93" s="193"/>
      <c r="AE93" s="193"/>
      <c r="AF93" s="288" t="n">
        <v>4</v>
      </c>
      <c r="AG93" s="288"/>
      <c r="AH93" s="288"/>
      <c r="AI93" s="288"/>
      <c r="AJ93" s="193" t="n">
        <v>3</v>
      </c>
      <c r="AK93" s="193"/>
      <c r="AL93" s="193"/>
      <c r="AM93" s="193"/>
      <c r="AN93" s="288" t="n">
        <v>3</v>
      </c>
      <c r="AO93" s="288"/>
      <c r="AP93" s="288"/>
      <c r="AQ93" s="288"/>
      <c r="AR93" s="193" t="n">
        <v>3</v>
      </c>
      <c r="AS93" s="193"/>
      <c r="AT93" s="193"/>
      <c r="AU93" s="193"/>
      <c r="AV93" s="288" t="n">
        <v>2</v>
      </c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 t="s">
        <v>759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36</v>
      </c>
      <c r="M94" s="287"/>
      <c r="N94" s="287"/>
      <c r="O94" s="287"/>
      <c r="P94" s="287"/>
      <c r="Q94" s="287"/>
      <c r="R94" s="287"/>
      <c r="S94" s="287"/>
      <c r="T94" s="193" t="s">
        <v>637</v>
      </c>
      <c r="U94" s="193"/>
      <c r="V94" s="193"/>
      <c r="W94" s="193"/>
      <c r="X94" s="288" t="s">
        <v>637</v>
      </c>
      <c r="Y94" s="288"/>
      <c r="Z94" s="288"/>
      <c r="AA94" s="288"/>
      <c r="AB94" s="193" t="s">
        <v>638</v>
      </c>
      <c r="AC94" s="193"/>
      <c r="AD94" s="193"/>
      <c r="AE94" s="193"/>
      <c r="AF94" s="288" t="s">
        <v>639</v>
      </c>
      <c r="AG94" s="288"/>
      <c r="AH94" s="288"/>
      <c r="AI94" s="288"/>
      <c r="AJ94" s="193" t="s">
        <v>640</v>
      </c>
      <c r="AK94" s="193"/>
      <c r="AL94" s="193"/>
      <c r="AM94" s="193"/>
      <c r="AN94" s="288" t="s">
        <v>641</v>
      </c>
      <c r="AO94" s="288"/>
      <c r="AP94" s="288"/>
      <c r="AQ94" s="288"/>
      <c r="AR94" s="193" t="n">
        <v>2</v>
      </c>
      <c r="AS94" s="193"/>
      <c r="AT94" s="193"/>
      <c r="AU94" s="193"/>
      <c r="AV94" s="288" t="n">
        <v>1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760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642</v>
      </c>
      <c r="M95" s="287"/>
      <c r="N95" s="287"/>
      <c r="O95" s="287"/>
      <c r="P95" s="287"/>
      <c r="Q95" s="287"/>
      <c r="R95" s="287"/>
      <c r="S95" s="287"/>
      <c r="T95" s="193"/>
      <c r="U95" s="193"/>
      <c r="V95" s="193"/>
      <c r="W95" s="193"/>
      <c r="X95" s="288"/>
      <c r="Y95" s="288"/>
      <c r="Z95" s="288"/>
      <c r="AA95" s="288"/>
      <c r="AB95" s="193"/>
      <c r="AC95" s="193"/>
      <c r="AD95" s="193"/>
      <c r="AE95" s="193"/>
      <c r="AF95" s="288"/>
      <c r="AG95" s="288"/>
      <c r="AH95" s="288"/>
      <c r="AI95" s="288"/>
      <c r="AJ95" s="193"/>
      <c r="AK95" s="193"/>
      <c r="AL95" s="193"/>
      <c r="AM95" s="193"/>
      <c r="AN95" s="288" t="n">
        <v>1</v>
      </c>
      <c r="AO95" s="288"/>
      <c r="AP95" s="288"/>
      <c r="AQ95" s="288"/>
      <c r="AR95" s="193" t="n">
        <v>1</v>
      </c>
      <c r="AS95" s="193"/>
      <c r="AT95" s="193"/>
      <c r="AU95" s="193"/>
      <c r="AV95" s="288" t="n">
        <v>2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643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 t="n">
        <v>2</v>
      </c>
      <c r="AC96" s="193"/>
      <c r="AD96" s="193"/>
      <c r="AE96" s="193"/>
      <c r="AF96" s="288" t="n">
        <v>2</v>
      </c>
      <c r="AG96" s="288"/>
      <c r="AH96" s="288"/>
      <c r="AI96" s="288"/>
      <c r="AJ96" s="193" t="n">
        <v>2</v>
      </c>
      <c r="AK96" s="193"/>
      <c r="AL96" s="193"/>
      <c r="AM96" s="193"/>
      <c r="AN96" s="288" t="n">
        <v>1</v>
      </c>
      <c r="AO96" s="288"/>
      <c r="AP96" s="288"/>
      <c r="AQ96" s="288"/>
      <c r="AR96" s="193" t="n">
        <v>1</v>
      </c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tru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44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2" customFormat="false" ht="12.75" hidden="false" customHeight="false" outlineLevel="0" collapsed="false">
      <c r="D102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0</v>
      </c>
      <c r="BS1" s="189" t="s">
        <v>69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685</v>
      </c>
      <c r="D3" s="184"/>
      <c r="E3" s="184"/>
      <c r="F3" s="184"/>
      <c r="G3" s="184"/>
      <c r="H3" s="184"/>
      <c r="I3" s="185" t="s">
        <v>762</v>
      </c>
      <c r="J3" s="134" t="s">
        <v>383</v>
      </c>
      <c r="K3" s="134"/>
      <c r="L3" s="134"/>
      <c r="M3" s="185" t="s">
        <v>763</v>
      </c>
      <c r="N3" s="186" t="s">
        <v>688</v>
      </c>
      <c r="O3" s="186"/>
      <c r="P3" s="186"/>
      <c r="Q3" s="186"/>
      <c r="R3" s="186"/>
      <c r="S3" s="186"/>
      <c r="T3" s="186"/>
      <c r="U3" s="186" t="s">
        <v>68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91</v>
      </c>
      <c r="K4" s="185" t="s">
        <v>392</v>
      </c>
      <c r="L4" s="185" t="s">
        <v>692</v>
      </c>
      <c r="M4" s="185"/>
      <c r="N4" s="185" t="s">
        <v>764</v>
      </c>
      <c r="O4" s="134" t="s">
        <v>761</v>
      </c>
      <c r="P4" s="134"/>
      <c r="Q4" s="134"/>
      <c r="R4" s="134"/>
      <c r="S4" s="134"/>
      <c r="T4" s="293" t="s">
        <v>765</v>
      </c>
      <c r="U4" s="193" t="s">
        <v>394</v>
      </c>
      <c r="V4" s="193"/>
      <c r="W4" s="193"/>
      <c r="X4" s="193"/>
      <c r="Y4" s="193"/>
      <c r="Z4" s="193"/>
      <c r="AA4" s="193"/>
      <c r="AB4" s="193"/>
      <c r="AC4" s="193" t="s">
        <v>395</v>
      </c>
      <c r="AD4" s="193"/>
      <c r="AE4" s="193"/>
      <c r="AF4" s="193"/>
      <c r="AG4" s="193"/>
      <c r="AH4" s="193"/>
      <c r="AI4" s="193"/>
      <c r="AJ4" s="193"/>
      <c r="AK4" s="193" t="s">
        <v>396</v>
      </c>
      <c r="AL4" s="193"/>
      <c r="AM4" s="193"/>
      <c r="AN4" s="193"/>
      <c r="AO4" s="193"/>
      <c r="AP4" s="193"/>
      <c r="AQ4" s="193"/>
      <c r="AR4" s="193"/>
      <c r="AS4" s="193" t="s">
        <v>397</v>
      </c>
      <c r="AT4" s="193"/>
      <c r="AU4" s="193"/>
      <c r="AV4" s="193"/>
      <c r="AW4" s="193"/>
      <c r="AX4" s="193"/>
      <c r="AY4" s="193"/>
      <c r="AZ4" s="193"/>
      <c r="BA4" s="193" t="s">
        <v>398</v>
      </c>
      <c r="BB4" s="193"/>
      <c r="BC4" s="193"/>
      <c r="BD4" s="193"/>
      <c r="BE4" s="193"/>
      <c r="BF4" s="193"/>
      <c r="BG4" s="193"/>
      <c r="BH4" s="193"/>
      <c r="BI4" s="193" t="s">
        <v>39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6</v>
      </c>
      <c r="D5" s="195" t="s">
        <v>697</v>
      </c>
      <c r="E5" s="195" t="s">
        <v>698</v>
      </c>
      <c r="F5" s="195" t="s">
        <v>699</v>
      </c>
      <c r="G5" s="195" t="s">
        <v>660</v>
      </c>
      <c r="H5" s="195" t="s">
        <v>421</v>
      </c>
      <c r="I5" s="185"/>
      <c r="J5" s="185"/>
      <c r="K5" s="185"/>
      <c r="L5" s="185"/>
      <c r="M5" s="185"/>
      <c r="N5" s="185"/>
      <c r="O5" s="185" t="s">
        <v>766</v>
      </c>
      <c r="P5" s="185" t="s">
        <v>767</v>
      </c>
      <c r="Q5" s="185" t="s">
        <v>768</v>
      </c>
      <c r="R5" s="185" t="s">
        <v>769</v>
      </c>
      <c r="S5" s="185" t="s">
        <v>671</v>
      </c>
      <c r="T5" s="293"/>
      <c r="U5" s="198" t="s">
        <v>705</v>
      </c>
      <c r="V5" s="198"/>
      <c r="W5" s="294"/>
      <c r="X5" s="294"/>
      <c r="Y5" s="200" t="s">
        <v>706</v>
      </c>
      <c r="Z5" s="200"/>
      <c r="AA5" s="295"/>
      <c r="AB5" s="295"/>
      <c r="AC5" s="198" t="s">
        <v>707</v>
      </c>
      <c r="AD5" s="198"/>
      <c r="AE5" s="294"/>
      <c r="AF5" s="294"/>
      <c r="AG5" s="200" t="s">
        <v>708</v>
      </c>
      <c r="AH5" s="200"/>
      <c r="AI5" s="295"/>
      <c r="AJ5" s="295"/>
      <c r="AK5" s="198" t="s">
        <v>709</v>
      </c>
      <c r="AL5" s="198"/>
      <c r="AM5" s="294"/>
      <c r="AN5" s="294"/>
      <c r="AO5" s="200" t="s">
        <v>710</v>
      </c>
      <c r="AP5" s="200"/>
      <c r="AQ5" s="295"/>
      <c r="AR5" s="295"/>
      <c r="AS5" s="198" t="s">
        <v>711</v>
      </c>
      <c r="AT5" s="198"/>
      <c r="AU5" s="294"/>
      <c r="AV5" s="294"/>
      <c r="AW5" s="200" t="s">
        <v>712</v>
      </c>
      <c r="AX5" s="200"/>
      <c r="AY5" s="295"/>
      <c r="AZ5" s="295"/>
      <c r="BA5" s="198" t="s">
        <v>713</v>
      </c>
      <c r="BB5" s="198"/>
      <c r="BC5" s="294"/>
      <c r="BD5" s="294"/>
      <c r="BE5" s="200" t="s">
        <v>714</v>
      </c>
      <c r="BF5" s="200"/>
      <c r="BG5" s="295"/>
      <c r="BH5" s="295"/>
      <c r="BI5" s="198" t="s">
        <v>715</v>
      </c>
      <c r="BJ5" s="198"/>
      <c r="BK5" s="294"/>
      <c r="BL5" s="294"/>
      <c r="BM5" s="200" t="s">
        <v>716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66</v>
      </c>
      <c r="V6" s="196" t="s">
        <v>767</v>
      </c>
      <c r="W6" s="196" t="s">
        <v>768</v>
      </c>
      <c r="X6" s="196" t="s">
        <v>769</v>
      </c>
      <c r="Y6" s="196" t="s">
        <v>766</v>
      </c>
      <c r="Z6" s="196" t="s">
        <v>767</v>
      </c>
      <c r="AA6" s="196" t="s">
        <v>768</v>
      </c>
      <c r="AB6" s="196" t="s">
        <v>769</v>
      </c>
      <c r="AC6" s="196" t="s">
        <v>766</v>
      </c>
      <c r="AD6" s="196" t="s">
        <v>767</v>
      </c>
      <c r="AE6" s="196" t="s">
        <v>768</v>
      </c>
      <c r="AF6" s="196" t="s">
        <v>769</v>
      </c>
      <c r="AG6" s="196" t="s">
        <v>766</v>
      </c>
      <c r="AH6" s="196" t="s">
        <v>767</v>
      </c>
      <c r="AI6" s="196" t="s">
        <v>768</v>
      </c>
      <c r="AJ6" s="196" t="s">
        <v>769</v>
      </c>
      <c r="AK6" s="196" t="s">
        <v>766</v>
      </c>
      <c r="AL6" s="196" t="s">
        <v>767</v>
      </c>
      <c r="AM6" s="196" t="s">
        <v>768</v>
      </c>
      <c r="AN6" s="196" t="s">
        <v>769</v>
      </c>
      <c r="AO6" s="196" t="s">
        <v>766</v>
      </c>
      <c r="AP6" s="196" t="s">
        <v>767</v>
      </c>
      <c r="AQ6" s="196" t="s">
        <v>768</v>
      </c>
      <c r="AR6" s="196" t="s">
        <v>769</v>
      </c>
      <c r="AS6" s="196" t="s">
        <v>766</v>
      </c>
      <c r="AT6" s="196" t="s">
        <v>767</v>
      </c>
      <c r="AU6" s="196" t="s">
        <v>768</v>
      </c>
      <c r="AV6" s="196" t="s">
        <v>769</v>
      </c>
      <c r="AW6" s="196" t="s">
        <v>766</v>
      </c>
      <c r="AX6" s="196" t="s">
        <v>767</v>
      </c>
      <c r="AY6" s="196" t="s">
        <v>768</v>
      </c>
      <c r="AZ6" s="196" t="s">
        <v>769</v>
      </c>
      <c r="BA6" s="196" t="s">
        <v>766</v>
      </c>
      <c r="BB6" s="196" t="s">
        <v>767</v>
      </c>
      <c r="BC6" s="196" t="s">
        <v>768</v>
      </c>
      <c r="BD6" s="196" t="s">
        <v>769</v>
      </c>
      <c r="BE6" s="196" t="s">
        <v>766</v>
      </c>
      <c r="BF6" s="196" t="s">
        <v>767</v>
      </c>
      <c r="BG6" s="196" t="s">
        <v>768</v>
      </c>
      <c r="BH6" s="196" t="s">
        <v>769</v>
      </c>
      <c r="BI6" s="196" t="s">
        <v>766</v>
      </c>
      <c r="BJ6" s="196" t="s">
        <v>767</v>
      </c>
      <c r="BK6" s="196" t="s">
        <v>768</v>
      </c>
      <c r="BL6" s="196" t="s">
        <v>769</v>
      </c>
      <c r="BM6" s="196" t="s">
        <v>766</v>
      </c>
      <c r="BN6" s="196" t="s">
        <v>767</v>
      </c>
      <c r="BO6" s="196" t="s">
        <v>768</v>
      </c>
      <c r="BP6" s="196" t="s">
        <v>769</v>
      </c>
    </row>
    <row r="7" customFormat="false" ht="19.5" hidden="false" customHeight="false" outlineLevel="0" collapsed="false">
      <c r="A7" s="206" t="s">
        <v>414</v>
      </c>
      <c r="B7" s="206" t="s">
        <v>415</v>
      </c>
      <c r="C7" s="296"/>
      <c r="D7" s="296"/>
      <c r="E7" s="296"/>
      <c r="F7" s="296"/>
      <c r="G7" s="296"/>
      <c r="H7" s="296"/>
      <c r="I7" s="297" t="n">
        <f aca="false">SUMIF(BS8:BS60,"&gt;=0",I8:I60)</f>
        <v>214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4</v>
      </c>
      <c r="N7" s="297" t="n">
        <f aca="false">SUMIF(BS8:BS60,"&gt;=0",N8:N60)</f>
        <v>8032</v>
      </c>
      <c r="O7" s="297" t="n">
        <f aca="false">SUMIF(BS8:BS60,"&gt;=0",O8:O60)</f>
        <v>3102</v>
      </c>
      <c r="P7" s="297" t="n">
        <f aca="false">SUMIF(BS8:BS60,"&gt;=0",P8:P60)</f>
        <v>26</v>
      </c>
      <c r="Q7" s="297" t="n">
        <f aca="false">SUMIF(BS8:BS60,"&gt;=0",Q8:Q60)</f>
        <v>17.25</v>
      </c>
      <c r="R7" s="297" t="n">
        <f aca="false">SUMIF(BS8:BS60,"&gt;=0",R8:R60)</f>
        <v>14</v>
      </c>
      <c r="S7" s="297" t="n">
        <f aca="false">SUMIF(BS8:BS60,"&gt;=0",S8:S60)</f>
        <v>3159.25</v>
      </c>
      <c r="T7" s="298" t="n">
        <f aca="false">SUMIF(BS8:BS60,"&gt;=0",T8:T60)</f>
        <v>4872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16</v>
      </c>
      <c r="B8" s="215" t="s">
        <v>417</v>
      </c>
      <c r="C8" s="300"/>
      <c r="D8" s="300"/>
      <c r="E8" s="300"/>
      <c r="F8" s="300"/>
      <c r="G8" s="300"/>
      <c r="H8" s="300"/>
      <c r="I8" s="301" t="n">
        <f aca="false">SUMIF(BS9:BS34,"&gt;=0",I9:I34)</f>
        <v>122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22</v>
      </c>
      <c r="N8" s="301" t="n">
        <f aca="false">SUMIF(BS9:BS34,"&gt;=0",N9:N34)</f>
        <v>4392</v>
      </c>
      <c r="O8" s="301" t="n">
        <f aca="false">SUMIF(BS9:BS34,"&gt;=0",O9:O34)</f>
        <v>1686</v>
      </c>
      <c r="P8" s="301" t="n">
        <f aca="false">SUMIF(BS9:BS34,"&gt;=0",P9:P34)</f>
        <v>15</v>
      </c>
      <c r="Q8" s="301" t="n">
        <f aca="false">SUMIF(BS9:BS34,"&gt;=0",Q9:Q34)</f>
        <v>10</v>
      </c>
      <c r="R8" s="301" t="n">
        <f aca="false">SUMIF(BS9:BS34,"&gt;=0",R9:R34)</f>
        <v>4</v>
      </c>
      <c r="S8" s="301" t="n">
        <f aca="false">SUMIF(BS9:BS34,"&gt;=0",S9:S34)</f>
        <v>1715</v>
      </c>
      <c r="T8" s="302" t="n">
        <f aca="false">SUMIF(BS9:BS34,"&gt;=0",T9:T34)</f>
        <v>267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418</v>
      </c>
      <c r="B9" s="304" t="s">
        <v>419</v>
      </c>
      <c r="C9" s="305"/>
      <c r="D9" s="305" t="s">
        <v>717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</f>
        <v>98</v>
      </c>
      <c r="P9" s="306" t="n">
        <f aca="false">V9+Z9+AD9+AH9+AL9+AP9+AT9+AX9</f>
        <v>0</v>
      </c>
      <c r="Q9" s="306" t="n">
        <f aca="false">W9+AA9+AE9+AI9+AM9+AQ9+AU9+AY9</f>
        <v>0.75</v>
      </c>
      <c r="R9" s="306" t="n">
        <f aca="false">X9+AB9+AF9+AJ9+AN9+AR9+AV9+AZ9</f>
        <v>0</v>
      </c>
      <c r="S9" s="306" t="n">
        <f aca="false">O9+P9+Q9+R9</f>
        <v>98.75</v>
      </c>
      <c r="T9" s="307" t="n">
        <f aca="false">N9-S9</f>
        <v>117.25</v>
      </c>
      <c r="U9" s="308" t="n">
        <v>30</v>
      </c>
      <c r="V9" s="308" t="n">
        <v>0</v>
      </c>
      <c r="W9" s="308" t="n">
        <v>0.25</v>
      </c>
      <c r="X9" s="308" t="n">
        <v>0</v>
      </c>
      <c r="Y9" s="308" t="n">
        <v>34</v>
      </c>
      <c r="Z9" s="308" t="n">
        <v>0</v>
      </c>
      <c r="AA9" s="308" t="n">
        <v>0.25</v>
      </c>
      <c r="AB9" s="308" t="n">
        <v>0</v>
      </c>
      <c r="AC9" s="308" t="n">
        <v>34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23</v>
      </c>
      <c r="B10" s="304" t="s">
        <v>424</v>
      </c>
      <c r="C10" s="305"/>
      <c r="D10" s="305" t="s">
        <v>718</v>
      </c>
      <c r="E10" s="305"/>
      <c r="F10" s="305"/>
      <c r="G10" s="305"/>
      <c r="H10" s="305"/>
      <c r="I10" s="306" t="n">
        <f aca="false">M10+K10</f>
        <v>2</v>
      </c>
      <c r="J10" s="306" t="n">
        <v>0</v>
      </c>
      <c r="K10" s="306" t="n">
        <f aca="false">ROUNDDOWN(J10/36*4,0)/4</f>
        <v>0</v>
      </c>
      <c r="L10" s="305"/>
      <c r="M10" s="306" t="n">
        <v>2</v>
      </c>
      <c r="N10" s="306" t="n">
        <v>72</v>
      </c>
      <c r="O10" s="306" t="n">
        <f aca="false">U10+Y10+AC10+AG10+AK10+AO10+AS10+AW10</f>
        <v>40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40.25</v>
      </c>
      <c r="T10" s="307" t="n">
        <f aca="false">N10-S10</f>
        <v>31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40</v>
      </c>
      <c r="AP10" s="308" t="n">
        <v>0</v>
      </c>
      <c r="AQ10" s="308" t="n">
        <v>0.25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1</v>
      </c>
      <c r="BS10" s="0" t="n">
        <f aca="false">BR10</f>
        <v>1</v>
      </c>
    </row>
    <row r="11" customFormat="false" ht="18.95" hidden="false" customHeight="true" outlineLevel="0" collapsed="false">
      <c r="A11" s="304" t="s">
        <v>427</v>
      </c>
      <c r="B11" s="304" t="s">
        <v>428</v>
      </c>
      <c r="C11" s="305"/>
      <c r="D11" s="305" t="s">
        <v>719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</f>
        <v>116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31</v>
      </c>
      <c r="B12" s="304" t="s">
        <v>432</v>
      </c>
      <c r="C12" s="305"/>
      <c r="D12" s="305" t="s">
        <v>72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4.25</v>
      </c>
      <c r="T12" s="307" t="n">
        <f aca="false">N12-S12</f>
        <v>53.75</v>
      </c>
      <c r="U12" s="308" t="n">
        <v>5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434</v>
      </c>
      <c r="B13" s="304" t="s">
        <v>435</v>
      </c>
      <c r="C13" s="305"/>
      <c r="D13" s="305" t="s">
        <v>720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34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436</v>
      </c>
      <c r="B14" s="304" t="s">
        <v>437</v>
      </c>
      <c r="C14" s="305"/>
      <c r="D14" s="305" t="s">
        <v>72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40</v>
      </c>
      <c r="B15" s="304" t="s">
        <v>441</v>
      </c>
      <c r="C15" s="305" t="s">
        <v>722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44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5.25</v>
      </c>
      <c r="T15" s="307" t="n">
        <f aca="false">N15-S15</f>
        <v>6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4</v>
      </c>
      <c r="AD15" s="308" t="n">
        <v>1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444</v>
      </c>
      <c r="B16" s="304" t="s">
        <v>445</v>
      </c>
      <c r="C16" s="305" t="s">
        <v>723</v>
      </c>
      <c r="D16" s="305"/>
      <c r="E16" s="305"/>
      <c r="F16" s="305"/>
      <c r="G16" s="305"/>
      <c r="H16" s="305"/>
      <c r="I16" s="306" t="n">
        <f aca="false">M16+K16</f>
        <v>12</v>
      </c>
      <c r="J16" s="306" t="n">
        <v>0</v>
      </c>
      <c r="K16" s="306" t="n">
        <f aca="false">ROUNDDOWN(J16/36*4,0)/4</f>
        <v>0</v>
      </c>
      <c r="L16" s="305"/>
      <c r="M16" s="306" t="n">
        <v>12</v>
      </c>
      <c r="N16" s="306" t="n">
        <v>432</v>
      </c>
      <c r="O16" s="306" t="n">
        <f aca="false">U16+Y16+AC16+AG16+AK16+AO16+AS16+AW16</f>
        <v>96</v>
      </c>
      <c r="P16" s="306" t="n">
        <f aca="false">V16+Z16+AD16+AH16+AL16+AP16+AT16+AX16</f>
        <v>3</v>
      </c>
      <c r="Q16" s="306" t="n">
        <f aca="false">W16+AA16+AE16+AI16+AM16+AQ16+AU16+AY16</f>
        <v>0.75</v>
      </c>
      <c r="R16" s="306" t="n">
        <f aca="false">X16+AB16+AF16+AJ16+AN16+AR16+AV16+AZ16</f>
        <v>0</v>
      </c>
      <c r="S16" s="306" t="n">
        <f aca="false">O16+P16+Q16+R16</f>
        <v>99.75</v>
      </c>
      <c r="T16" s="307" t="n">
        <f aca="false">N16-S16</f>
        <v>332.25</v>
      </c>
      <c r="U16" s="308" t="n">
        <v>32</v>
      </c>
      <c r="V16" s="308" t="n">
        <v>1</v>
      </c>
      <c r="W16" s="308" t="n">
        <v>0.25</v>
      </c>
      <c r="X16" s="308" t="n">
        <v>0</v>
      </c>
      <c r="Y16" s="308" t="n">
        <v>32</v>
      </c>
      <c r="Z16" s="308" t="n">
        <v>1</v>
      </c>
      <c r="AA16" s="308" t="n">
        <v>0.25</v>
      </c>
      <c r="AB16" s="308" t="n">
        <v>0</v>
      </c>
      <c r="AC16" s="308" t="n">
        <v>3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48</v>
      </c>
      <c r="B17" s="304" t="s">
        <v>449</v>
      </c>
      <c r="C17" s="305"/>
      <c r="D17" s="305" t="s">
        <v>72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3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52</v>
      </c>
      <c r="B18" s="304" t="s">
        <v>453</v>
      </c>
      <c r="C18" s="305"/>
      <c r="D18" s="305" t="s">
        <v>72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2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2.25</v>
      </c>
      <c r="T18" s="307" t="n">
        <f aca="false">N18-S18</f>
        <v>5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56</v>
      </c>
      <c r="B19" s="304" t="s">
        <v>457</v>
      </c>
      <c r="C19" s="305" t="s">
        <v>723</v>
      </c>
      <c r="D19" s="305"/>
      <c r="E19" s="305"/>
      <c r="F19" s="305"/>
      <c r="G19" s="305"/>
      <c r="H19" s="305"/>
      <c r="I19" s="306" t="n">
        <f aca="false">M19+K19</f>
        <v>11</v>
      </c>
      <c r="J19" s="306" t="n">
        <v>0</v>
      </c>
      <c r="K19" s="306" t="n">
        <f aca="false">ROUNDDOWN(J19/36*4,0)/4</f>
        <v>0</v>
      </c>
      <c r="L19" s="305"/>
      <c r="M19" s="306" t="n">
        <v>11</v>
      </c>
      <c r="N19" s="306" t="n">
        <v>396</v>
      </c>
      <c r="O19" s="306" t="n">
        <f aca="false">U19+Y19+AC19+AG19+AK19+AO19+AS19+AW19</f>
        <v>150</v>
      </c>
      <c r="P19" s="306" t="n">
        <f aca="false">V19+Z19+AD19+AH19+AL19+AP19+AT19+AX19</f>
        <v>3</v>
      </c>
      <c r="Q19" s="306" t="n">
        <f aca="false">W19+AA19+AE19+AI19+AM19+AQ19+AU19+AY19</f>
        <v>0.75</v>
      </c>
      <c r="R19" s="306" t="n">
        <f aca="false">X19+AB19+AF19+AJ19+AN19+AR19+AV19+AZ19</f>
        <v>0</v>
      </c>
      <c r="S19" s="306" t="n">
        <f aca="false">O19+P19+Q19+R19</f>
        <v>153.75</v>
      </c>
      <c r="T19" s="307" t="n">
        <f aca="false">N19-S19</f>
        <v>242.25</v>
      </c>
      <c r="U19" s="308" t="n">
        <v>50</v>
      </c>
      <c r="V19" s="308" t="n">
        <v>1</v>
      </c>
      <c r="W19" s="308" t="n">
        <v>0.25</v>
      </c>
      <c r="X19" s="308" t="n">
        <v>0</v>
      </c>
      <c r="Y19" s="308" t="n">
        <v>50</v>
      </c>
      <c r="Z19" s="308" t="n">
        <v>1</v>
      </c>
      <c r="AA19" s="308" t="n">
        <v>0.25</v>
      </c>
      <c r="AB19" s="308" t="n">
        <v>0</v>
      </c>
      <c r="AC19" s="308" t="n">
        <v>50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59</v>
      </c>
      <c r="B20" s="304" t="s">
        <v>460</v>
      </c>
      <c r="C20" s="305" t="s">
        <v>720</v>
      </c>
      <c r="D20" s="305"/>
      <c r="E20" s="305"/>
      <c r="F20" s="305"/>
      <c r="G20" s="305"/>
      <c r="H20" s="305"/>
      <c r="I20" s="306" t="n">
        <f aca="false">M20+K20</f>
        <v>4</v>
      </c>
      <c r="J20" s="306" t="n">
        <v>0</v>
      </c>
      <c r="K20" s="306" t="n">
        <f aca="false">ROUNDDOWN(J20/36*4,0)/4</f>
        <v>0</v>
      </c>
      <c r="L20" s="305"/>
      <c r="M20" s="306" t="n">
        <v>4</v>
      </c>
      <c r="N20" s="306" t="n">
        <v>144</v>
      </c>
      <c r="O20" s="306" t="n">
        <f aca="false">U20+Y20+AC20+AG20+AK20+AO20+AS20+AW20</f>
        <v>34</v>
      </c>
      <c r="P20" s="306" t="n">
        <f aca="false">V20+Z20+AD20+AH20+AL20+AP20+AT20+AX20</f>
        <v>1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5.25</v>
      </c>
      <c r="T20" s="307" t="n">
        <f aca="false">N20-S20</f>
        <v>108.75</v>
      </c>
      <c r="U20" s="308" t="n">
        <v>34</v>
      </c>
      <c r="V20" s="308" t="n">
        <v>1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62</v>
      </c>
      <c r="B21" s="304" t="s">
        <v>463</v>
      </c>
      <c r="C21" s="305"/>
      <c r="D21" s="305" t="s">
        <v>725</v>
      </c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66</v>
      </c>
      <c r="P21" s="306" t="n">
        <f aca="false">V21+Z21+AD21+AH21+AL21+AP21+AT21+AX21</f>
        <v>0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66.5</v>
      </c>
      <c r="T21" s="307" t="n">
        <f aca="false">N21-S21</f>
        <v>77.5</v>
      </c>
      <c r="U21" s="308" t="n">
        <v>32</v>
      </c>
      <c r="V21" s="308" t="n">
        <v>0</v>
      </c>
      <c r="W21" s="308" t="n">
        <v>0.25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65</v>
      </c>
      <c r="B22" s="304" t="s">
        <v>76</v>
      </c>
      <c r="C22" s="305"/>
      <c r="D22" s="305" t="s">
        <v>72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68</v>
      </c>
      <c r="B23" s="304" t="s">
        <v>469</v>
      </c>
      <c r="C23" s="305"/>
      <c r="D23" s="305" t="s">
        <v>72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1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18.25</v>
      </c>
      <c r="T23" s="307" t="n">
        <f aca="false">N23-S23</f>
        <v>8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72</v>
      </c>
      <c r="B24" s="304" t="s">
        <v>473</v>
      </c>
      <c r="C24" s="305"/>
      <c r="D24" s="305" t="s">
        <v>726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4" t="s">
        <v>475</v>
      </c>
      <c r="B25" s="304" t="s">
        <v>476</v>
      </c>
      <c r="C25" s="305"/>
      <c r="D25" s="305" t="s">
        <v>722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6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6.25</v>
      </c>
      <c r="T25" s="307" t="n">
        <f aca="false">N25-S25</f>
        <v>5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6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479</v>
      </c>
      <c r="B26" s="304" t="s">
        <v>480</v>
      </c>
      <c r="C26" s="305" t="s">
        <v>727</v>
      </c>
      <c r="D26" s="305" t="s">
        <v>722</v>
      </c>
      <c r="E26" s="305"/>
      <c r="F26" s="305" t="s">
        <v>728</v>
      </c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50</v>
      </c>
      <c r="P26" s="306" t="n">
        <f aca="false">V26+Z26+AD26+AH26+AL26+AP26+AT26+AX26</f>
        <v>2</v>
      </c>
      <c r="Q26" s="306" t="n">
        <f aca="false">W26+AA26+AE26+AI26+AM26+AQ26+AU26+AY26</f>
        <v>1.25</v>
      </c>
      <c r="R26" s="306" t="n">
        <f aca="false">X26+AB26+AF26+AJ26+AN26+AR26+AV26+AZ26</f>
        <v>2</v>
      </c>
      <c r="S26" s="306" t="n">
        <f aca="false">O26+P26+Q26+R26</f>
        <v>155.25</v>
      </c>
      <c r="T26" s="307" t="n">
        <f aca="false">N26-S26</f>
        <v>16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0</v>
      </c>
      <c r="Z26" s="308" t="n">
        <v>1</v>
      </c>
      <c r="AA26" s="308" t="n">
        <v>0.25</v>
      </c>
      <c r="AB26" s="308" t="n">
        <v>0</v>
      </c>
      <c r="AC26" s="308" t="n">
        <v>50</v>
      </c>
      <c r="AD26" s="308" t="n">
        <v>0</v>
      </c>
      <c r="AE26" s="308" t="n">
        <v>0.5</v>
      </c>
      <c r="AF26" s="308" t="n">
        <v>1</v>
      </c>
      <c r="AG26" s="308" t="n">
        <v>50</v>
      </c>
      <c r="AH26" s="308" t="n">
        <v>1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85</v>
      </c>
      <c r="B27" s="304" t="s">
        <v>486</v>
      </c>
      <c r="C27" s="305" t="s">
        <v>729</v>
      </c>
      <c r="D27" s="305"/>
      <c r="E27" s="305"/>
      <c r="F27" s="305" t="s">
        <v>722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6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9.75</v>
      </c>
      <c r="T27" s="307" t="n">
        <f aca="false">N27-S27</f>
        <v>22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8</v>
      </c>
      <c r="Z27" s="308" t="n">
        <v>1</v>
      </c>
      <c r="AA27" s="308" t="n">
        <v>0.25</v>
      </c>
      <c r="AB27" s="308" t="n">
        <v>0</v>
      </c>
      <c r="AC27" s="308" t="n">
        <v>68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88</v>
      </c>
      <c r="B28" s="304" t="s">
        <v>489</v>
      </c>
      <c r="C28" s="305"/>
      <c r="D28" s="305" t="s">
        <v>72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91</v>
      </c>
      <c r="B29" s="304" t="s">
        <v>492</v>
      </c>
      <c r="C29" s="305"/>
      <c r="D29" s="305" t="s">
        <v>730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0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0.25</v>
      </c>
      <c r="T29" s="307" t="n">
        <f aca="false">N29-S29</f>
        <v>57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94</v>
      </c>
      <c r="B30" s="304" t="s">
        <v>495</v>
      </c>
      <c r="C30" s="305" t="s">
        <v>721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6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97</v>
      </c>
      <c r="B31" s="304" t="s">
        <v>498</v>
      </c>
      <c r="C31" s="305" t="s">
        <v>721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5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00</v>
      </c>
      <c r="B32" s="304" t="s">
        <v>501</v>
      </c>
      <c r="C32" s="305" t="s">
        <v>721</v>
      </c>
      <c r="D32" s="305"/>
      <c r="E32" s="305"/>
      <c r="F32" s="305" t="s">
        <v>721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70.5</v>
      </c>
      <c r="T32" s="307" t="n">
        <f aca="false">N32-S32</f>
        <v>14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503</v>
      </c>
      <c r="B33" s="304" t="s">
        <v>504</v>
      </c>
      <c r="C33" s="305"/>
      <c r="D33" s="305" t="s">
        <v>721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06</v>
      </c>
      <c r="B34" s="304" t="s">
        <v>507</v>
      </c>
      <c r="C34" s="305"/>
      <c r="D34" s="305" t="s">
        <v>731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9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510</v>
      </c>
      <c r="B35" s="215" t="s">
        <v>511</v>
      </c>
      <c r="C35" s="300"/>
      <c r="D35" s="300"/>
      <c r="E35" s="300"/>
      <c r="F35" s="300"/>
      <c r="G35" s="300"/>
      <c r="H35" s="300"/>
      <c r="I35" s="301" t="n">
        <f aca="false">SUMIF(BS36:BS60,"&gt;=0",I36:I60)</f>
        <v>92</v>
      </c>
      <c r="J35" s="301" t="n">
        <f aca="false">SUMIF(BS36:BS60,"&gt;=0",J36:J60)</f>
        <v>0</v>
      </c>
      <c r="K35" s="301" t="n">
        <f aca="false">SUMIF(BS36:BS60,"&gt;=0",K36:K60)</f>
        <v>0</v>
      </c>
      <c r="L35" s="300"/>
      <c r="M35" s="301" t="n">
        <f aca="false">SUMIF(BS36:BS60,"&gt;=0",M36:M60)</f>
        <v>92</v>
      </c>
      <c r="N35" s="301" t="n">
        <f aca="false">SUMIF(BS36:BS60,"&gt;=0",N36:N60)</f>
        <v>3640</v>
      </c>
      <c r="O35" s="301" t="n">
        <f aca="false">SUMIF(BS36:BS60,"&gt;=0",O36:O60)</f>
        <v>1416</v>
      </c>
      <c r="P35" s="301" t="n">
        <f aca="false">SUMIF(BS36:BS60,"&gt;=0",P36:P60)</f>
        <v>11</v>
      </c>
      <c r="Q35" s="301" t="n">
        <f aca="false">SUMIF(BS36:BS60,"&gt;=0",Q36:Q60)</f>
        <v>7.25</v>
      </c>
      <c r="R35" s="301" t="n">
        <f aca="false">SUMIF(BS36:BS60,"&gt;=0",R36:R60)</f>
        <v>10</v>
      </c>
      <c r="S35" s="301" t="n">
        <f aca="false">SUMIF(BS36:BS60,"&gt;=0",S36:S60)</f>
        <v>1444.25</v>
      </c>
      <c r="T35" s="302" t="n">
        <f aca="false">SUMIF(BS36:BS60,"&gt;=0",T36:T60)</f>
        <v>2195.7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512</v>
      </c>
      <c r="B36" s="304" t="s">
        <v>513</v>
      </c>
      <c r="C36" s="305"/>
      <c r="D36" s="305" t="s">
        <v>732</v>
      </c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</f>
        <v>100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00.5</v>
      </c>
      <c r="T36" s="307" t="n">
        <f aca="false">N36-S36</f>
        <v>115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0</v>
      </c>
      <c r="AL36" s="308" t="n">
        <v>0</v>
      </c>
      <c r="AM36" s="308" t="n">
        <v>0.25</v>
      </c>
      <c r="AN36" s="308" t="n">
        <v>0</v>
      </c>
      <c r="AO36" s="308" t="n">
        <v>50</v>
      </c>
      <c r="AP36" s="308" t="n">
        <v>0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15</v>
      </c>
      <c r="B37" s="304" t="s">
        <v>516</v>
      </c>
      <c r="C37" s="305" t="s">
        <v>733</v>
      </c>
      <c r="D37" s="305"/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50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1.25</v>
      </c>
      <c r="T37" s="307" t="n">
        <f aca="false">N37-S37</f>
        <v>12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18</v>
      </c>
      <c r="B38" s="304" t="s">
        <v>519</v>
      </c>
      <c r="C38" s="305" t="s">
        <v>734</v>
      </c>
      <c r="D38" s="305" t="s">
        <v>718</v>
      </c>
      <c r="E38" s="305"/>
      <c r="F38" s="305" t="s">
        <v>734</v>
      </c>
      <c r="G38" s="305"/>
      <c r="H38" s="305"/>
      <c r="I38" s="306" t="n">
        <f aca="false">M38+K38</f>
        <v>10</v>
      </c>
      <c r="J38" s="306" t="n">
        <v>0</v>
      </c>
      <c r="K38" s="306" t="n">
        <f aca="false">ROUNDDOWN(J38/36*4,0)/4</f>
        <v>0</v>
      </c>
      <c r="L38" s="305"/>
      <c r="M38" s="306" t="n">
        <v>10</v>
      </c>
      <c r="N38" s="306" t="n">
        <v>360</v>
      </c>
      <c r="O38" s="306" t="n">
        <f aca="false">U38+Y38+AC38+AG38+AK38+AO38+AS38+AW38</f>
        <v>112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114.75</v>
      </c>
      <c r="T38" s="307" t="n">
        <f aca="false">N38-S38</f>
        <v>245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68</v>
      </c>
      <c r="AP38" s="308" t="n">
        <v>0</v>
      </c>
      <c r="AQ38" s="308" t="n">
        <v>0.25</v>
      </c>
      <c r="AR38" s="308" t="n">
        <v>0</v>
      </c>
      <c r="AS38" s="308" t="n">
        <v>44</v>
      </c>
      <c r="AT38" s="308" t="n">
        <v>1</v>
      </c>
      <c r="AU38" s="308" t="n">
        <v>0.5</v>
      </c>
      <c r="AV38" s="308" t="n">
        <v>1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21</v>
      </c>
      <c r="B39" s="304" t="s">
        <v>522</v>
      </c>
      <c r="C39" s="305" t="s">
        <v>733</v>
      </c>
      <c r="D39" s="305"/>
      <c r="E39" s="305"/>
      <c r="F39" s="305" t="s">
        <v>733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4.5</v>
      </c>
      <c r="T39" s="307" t="n">
        <f aca="false">N39-S39</f>
        <v>125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1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24</v>
      </c>
      <c r="B40" s="304" t="s">
        <v>525</v>
      </c>
      <c r="C40" s="305" t="s">
        <v>733</v>
      </c>
      <c r="D40" s="305"/>
      <c r="E40" s="305"/>
      <c r="F40" s="305"/>
      <c r="G40" s="305"/>
      <c r="H40" s="305"/>
      <c r="I40" s="306" t="n">
        <f aca="false">M40+K40</f>
        <v>8</v>
      </c>
      <c r="J40" s="306" t="n">
        <v>0</v>
      </c>
      <c r="K40" s="306" t="n">
        <f aca="false">ROUNDDOWN(J40/36*4,0)/4</f>
        <v>0</v>
      </c>
      <c r="L40" s="305"/>
      <c r="M40" s="306" t="n">
        <v>8</v>
      </c>
      <c r="N40" s="306" t="n">
        <v>288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85.25</v>
      </c>
      <c r="T40" s="307" t="n">
        <f aca="false">N40-S40</f>
        <v>20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7</v>
      </c>
      <c r="B41" s="304" t="s">
        <v>528</v>
      </c>
      <c r="C41" s="305"/>
      <c r="D41" s="305" t="s">
        <v>735</v>
      </c>
      <c r="E41" s="305" t="s">
        <v>736</v>
      </c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6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8</v>
      </c>
      <c r="T41" s="307" t="n">
        <f aca="false">N41-S41</f>
        <v>86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0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31</v>
      </c>
      <c r="B42" s="304" t="s">
        <v>532</v>
      </c>
      <c r="C42" s="305"/>
      <c r="D42" s="305" t="s">
        <v>737</v>
      </c>
      <c r="E42" s="305"/>
      <c r="F42" s="305" t="s">
        <v>733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8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9.5</v>
      </c>
      <c r="T42" s="307" t="n">
        <f aca="false">N42-S42</f>
        <v>74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8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04" t="s">
        <v>535</v>
      </c>
      <c r="B43" s="304" t="s">
        <v>536</v>
      </c>
      <c r="C43" s="305"/>
      <c r="D43" s="305" t="s">
        <v>738</v>
      </c>
      <c r="E43" s="305"/>
      <c r="F43" s="305" t="s">
        <v>718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86</v>
      </c>
      <c r="P43" s="306" t="n">
        <f aca="false">V43+Z43+AD43+AH43+AL43+AP43+AT43+AX43</f>
        <v>0</v>
      </c>
      <c r="Q43" s="306" t="n">
        <f aca="false">W43+AA43+AE43+AI43+AM43+AQ43+AU43+AY43</f>
        <v>0.75</v>
      </c>
      <c r="R43" s="306" t="n">
        <f aca="false">X43+AB43+AF43+AJ43+AN43+AR43+AV43+AZ43</f>
        <v>1</v>
      </c>
      <c r="S43" s="306" t="n">
        <f aca="false">O43+P43+Q43+R43</f>
        <v>87.75</v>
      </c>
      <c r="T43" s="307" t="n">
        <f aca="false">N43-S43</f>
        <v>92.2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2</v>
      </c>
      <c r="AP43" s="308" t="n">
        <v>0</v>
      </c>
      <c r="AQ43" s="308" t="n">
        <v>0.5</v>
      </c>
      <c r="AR43" s="308" t="n">
        <v>1</v>
      </c>
      <c r="AS43" s="308" t="n">
        <v>34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538</v>
      </c>
      <c r="B44" s="304" t="s">
        <v>539</v>
      </c>
      <c r="C44" s="305" t="s">
        <v>734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44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5.25</v>
      </c>
      <c r="T44" s="307" t="n">
        <f aca="false">N44-S44</f>
        <v>134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44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41</v>
      </c>
      <c r="B45" s="304" t="s">
        <v>542</v>
      </c>
      <c r="C45" s="305" t="s">
        <v>718</v>
      </c>
      <c r="D45" s="305"/>
      <c r="E45" s="305" t="s">
        <v>718</v>
      </c>
      <c r="F45" s="305"/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1.5</v>
      </c>
      <c r="S45" s="306" t="n">
        <f aca="false">O45+P45+Q45+R45</f>
        <v>55</v>
      </c>
      <c r="T45" s="307" t="n">
        <f aca="false">N45-S45</f>
        <v>1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52</v>
      </c>
      <c r="AP45" s="308" t="n">
        <v>1</v>
      </c>
      <c r="AQ45" s="308" t="n">
        <v>0.5</v>
      </c>
      <c r="AR45" s="308" t="n">
        <v>1.5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45</v>
      </c>
      <c r="B46" s="304" t="s">
        <v>546</v>
      </c>
      <c r="C46" s="305"/>
      <c r="D46" s="305" t="s">
        <v>737</v>
      </c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0.25</v>
      </c>
      <c r="T46" s="307" t="n">
        <f aca="false">N46-S46</f>
        <v>12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0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8</v>
      </c>
      <c r="B47" s="304" t="s">
        <v>549</v>
      </c>
      <c r="C47" s="305" t="s">
        <v>734</v>
      </c>
      <c r="D47" s="305"/>
      <c r="E47" s="305" t="s">
        <v>734</v>
      </c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5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.5</v>
      </c>
      <c r="S47" s="306" t="n">
        <f aca="false">O47+P47+Q47+R47</f>
        <v>57</v>
      </c>
      <c r="T47" s="307" t="n">
        <f aca="false">N47-S47</f>
        <v>123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4</v>
      </c>
      <c r="AT47" s="308" t="n">
        <v>1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51</v>
      </c>
      <c r="B48" s="304" t="s">
        <v>552</v>
      </c>
      <c r="C48" s="305"/>
      <c r="D48" s="305" t="s">
        <v>738</v>
      </c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4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84.5</v>
      </c>
      <c r="T48" s="307" t="n">
        <f aca="false">N48-S48</f>
        <v>131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0</v>
      </c>
      <c r="AP48" s="308" t="n">
        <v>0</v>
      </c>
      <c r="AQ48" s="308" t="n">
        <v>0.25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09" t="s">
        <v>553</v>
      </c>
      <c r="B49" s="309" t="s">
        <v>554</v>
      </c>
      <c r="C49" s="310"/>
      <c r="D49" s="310"/>
      <c r="E49" s="310"/>
      <c r="F49" s="310"/>
      <c r="G49" s="310"/>
      <c r="H49" s="310"/>
      <c r="I49" s="311" t="n">
        <f aca="false">I50+I51+I52+I53+I54+I55+I56+I57+I58</f>
        <v>19</v>
      </c>
      <c r="J49" s="311" t="n">
        <f aca="false">J50+J51+J52+J53+J54+J55+J56+J57+J58</f>
        <v>0</v>
      </c>
      <c r="K49" s="311" t="n">
        <f aca="false">K50+K51+K52+K53+K54+K55+K56+K57+K58</f>
        <v>0</v>
      </c>
      <c r="L49" s="310"/>
      <c r="M49" s="311" t="n">
        <f aca="false">M50+M51+M52+M53+M54+M55+M56+M57+M58</f>
        <v>19</v>
      </c>
      <c r="N49" s="311" t="n">
        <f aca="false">N50+N51+N52+N53+N54+N55+N56+N57+N58</f>
        <v>1012</v>
      </c>
      <c r="O49" s="311" t="n">
        <f aca="false">O50+O51+O52+O53+O54+O55+O56+O57+O58</f>
        <v>524</v>
      </c>
      <c r="P49" s="311" t="n">
        <f aca="false">P50+P51+P52+P53+P54+P55+P56+P57+P58</f>
        <v>4</v>
      </c>
      <c r="Q49" s="311" t="n">
        <f aca="false">Q50+Q51+Q52+Q53+Q54+Q55+Q56+Q57+Q58</f>
        <v>1.25</v>
      </c>
      <c r="R49" s="311" t="n">
        <f aca="false">R50+R51+R52+R53+R54+R55+R56+R57+R58</f>
        <v>1.5</v>
      </c>
      <c r="S49" s="311" t="n">
        <f aca="false">S50+S51+S52+S53+S54+S55+S56+S57+S58</f>
        <v>530.75</v>
      </c>
      <c r="T49" s="312" t="n">
        <f aca="false">T50+T51+T52+T53+T54+T55+T56+T57+T58</f>
        <v>481.25</v>
      </c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v>-1</v>
      </c>
    </row>
    <row r="50" customFormat="false" ht="13.7" hidden="false" customHeight="true" outlineLevel="0" collapsed="false">
      <c r="A50" s="304" t="s">
        <v>555</v>
      </c>
      <c r="B50" s="304" t="s">
        <v>556</v>
      </c>
      <c r="C50" s="305" t="s">
        <v>718</v>
      </c>
      <c r="D50" s="305"/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1.25</v>
      </c>
      <c r="T50" s="307" t="n">
        <f aca="false">N50-S50</f>
        <v>12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50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4" t="s">
        <v>559</v>
      </c>
      <c r="B51" s="304" t="s">
        <v>560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/>
      <c r="BS51" s="108"/>
    </row>
    <row r="52" customFormat="false" ht="13.7" hidden="false" customHeight="true" outlineLevel="0" collapsed="false">
      <c r="A52" s="304" t="s">
        <v>561</v>
      </c>
      <c r="B52" s="304" t="s">
        <v>562</v>
      </c>
      <c r="C52" s="305" t="s">
        <v>718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5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1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50</v>
      </c>
      <c r="AP52" s="308" t="n">
        <v>1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 t="n">
        <v>0</v>
      </c>
      <c r="BS52" s="108" t="n">
        <f aca="false">BR52</f>
        <v>0</v>
      </c>
    </row>
    <row r="53" customFormat="false" ht="29.45" hidden="false" customHeight="true" outlineLevel="0" collapsed="false">
      <c r="A53" s="304" t="s">
        <v>564</v>
      </c>
      <c r="B53" s="304" t="s">
        <v>565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/>
      <c r="BS53" s="108"/>
    </row>
    <row r="54" customFormat="false" ht="28.35" hidden="false" customHeight="true" outlineLevel="0" collapsed="false">
      <c r="A54" s="304" t="s">
        <v>566</v>
      </c>
      <c r="B54" s="304" t="s">
        <v>567</v>
      </c>
      <c r="C54" s="305" t="s">
        <v>736</v>
      </c>
      <c r="D54" s="305"/>
      <c r="E54" s="305" t="s">
        <v>736</v>
      </c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48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1.5</v>
      </c>
      <c r="S54" s="306" t="n">
        <f aca="false">O54+P54+Q54+R54</f>
        <v>51</v>
      </c>
      <c r="T54" s="307" t="n">
        <f aca="false">N54-S54</f>
        <v>129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8</v>
      </c>
      <c r="AX54" s="308" t="n">
        <v>1</v>
      </c>
      <c r="AY54" s="308" t="n">
        <v>0.5</v>
      </c>
      <c r="AZ54" s="308" t="n">
        <v>1.5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04" t="s">
        <v>569</v>
      </c>
      <c r="B55" s="304" t="s">
        <v>570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/>
      <c r="BS55" s="108"/>
    </row>
    <row r="56" customFormat="false" ht="13.7" hidden="false" customHeight="true" outlineLevel="0" collapsed="false">
      <c r="A56" s="304" t="s">
        <v>571</v>
      </c>
      <c r="B56" s="304" t="s">
        <v>572</v>
      </c>
      <c r="C56" s="305" t="s">
        <v>736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8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9.25</v>
      </c>
      <c r="T56" s="307" t="n">
        <f aca="false">N56-S56</f>
        <v>94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8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4" t="s">
        <v>574</v>
      </c>
      <c r="B57" s="304" t="s">
        <v>575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30.2" hidden="false" customHeight="true" outlineLevel="0" collapsed="false">
      <c r="A58" s="314" t="s">
        <v>576</v>
      </c>
      <c r="B58" s="314" t="s">
        <v>577</v>
      </c>
      <c r="C58" s="315"/>
      <c r="D58" s="315" t="s">
        <v>739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79</v>
      </c>
      <c r="B59" s="304" t="s">
        <v>580</v>
      </c>
      <c r="C59" s="305"/>
      <c r="D59" s="305" t="s">
        <v>739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04" t="s">
        <v>581</v>
      </c>
      <c r="B60" s="304" t="s">
        <v>582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12.75" hidden="false" customHeight="false" outlineLevel="0" collapsed="false">
      <c r="A61" s="206" t="s">
        <v>583</v>
      </c>
      <c r="B61" s="206" t="s">
        <v>584</v>
      </c>
      <c r="C61" s="296"/>
      <c r="D61" s="296"/>
      <c r="E61" s="296"/>
      <c r="F61" s="296"/>
      <c r="G61" s="296"/>
      <c r="H61" s="296"/>
      <c r="I61" s="297" t="n">
        <f aca="false">SUMIF(BS62:BS68,"&gt;=0",I62:I68)</f>
        <v>20</v>
      </c>
      <c r="J61" s="297" t="n">
        <f aca="false">SUMIF(BS62:BS68,"&gt;=0",J62:J68)</f>
        <v>0</v>
      </c>
      <c r="K61" s="297" t="n">
        <f aca="false">SUMIF(BS62:BS68,"&gt;=0",K62:K68)</f>
        <v>0</v>
      </c>
      <c r="L61" s="296"/>
      <c r="M61" s="297" t="n">
        <f aca="false">SUMIF(BS62:BS68,"&gt;=0",M62:M68)</f>
        <v>20</v>
      </c>
      <c r="N61" s="297" t="n">
        <f aca="false">SUMIF(BS62:BS68,"&gt;=0",N62:N68)</f>
        <v>720</v>
      </c>
      <c r="O61" s="297" t="n">
        <f aca="false">SUMIF(BS62:BS68,"&gt;=0",O62:O68)</f>
        <v>0</v>
      </c>
      <c r="P61" s="297" t="n">
        <f aca="false">SUMIF(BS62:BS68,"&gt;=0",P62:P68)</f>
        <v>5</v>
      </c>
      <c r="Q61" s="297" t="n">
        <f aca="false">SUMIF(BS62:BS68,"&gt;=0",Q62:Q68)</f>
        <v>0.75</v>
      </c>
      <c r="R61" s="297" t="n">
        <f aca="false">SUMIF(BS62:BS68,"&gt;=0",R62:R68)</f>
        <v>98</v>
      </c>
      <c r="S61" s="297" t="n">
        <f aca="false">SUMIF(BS62:BS68,"&gt;=0",S62:S68)</f>
        <v>103.75</v>
      </c>
      <c r="T61" s="298" t="n">
        <f aca="false">SUMIF(BS62:BS68,"&gt;=0",T62:T68)</f>
        <v>616.2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85</v>
      </c>
      <c r="B62" s="215" t="s">
        <v>417</v>
      </c>
      <c r="C62" s="300"/>
      <c r="D62" s="300"/>
      <c r="E62" s="300"/>
      <c r="F62" s="300"/>
      <c r="G62" s="300"/>
      <c r="H62" s="300"/>
      <c r="I62" s="301" t="n">
        <f aca="false">SUMIF(BS63:BS64,"&gt;=0",I63:I64)</f>
        <v>8</v>
      </c>
      <c r="J62" s="301" t="n">
        <f aca="false">SUMIF(BS63:BS64,"&gt;=0",J63:J64)</f>
        <v>0</v>
      </c>
      <c r="K62" s="301" t="n">
        <f aca="false">SUMIF(BS63:BS64,"&gt;=0",K63:K64)</f>
        <v>0</v>
      </c>
      <c r="L62" s="300"/>
      <c r="M62" s="301" t="n">
        <f aca="false">SUMIF(BS63:BS64,"&gt;=0",M63:M64)</f>
        <v>8</v>
      </c>
      <c r="N62" s="301" t="n">
        <f aca="false">SUMIF(BS63:BS64,"&gt;=0",N63:N64)</f>
        <v>288</v>
      </c>
      <c r="O62" s="301" t="n">
        <f aca="false">SUMIF(BS63:BS64,"&gt;=0",O63:O64)</f>
        <v>0</v>
      </c>
      <c r="P62" s="301" t="n">
        <f aca="false">SUMIF(BS63:BS64,"&gt;=0",P63:P64)</f>
        <v>0</v>
      </c>
      <c r="Q62" s="301" t="n">
        <f aca="false">SUMIF(BS63:BS64,"&gt;=0",Q63:Q64)</f>
        <v>0.25</v>
      </c>
      <c r="R62" s="301" t="n">
        <f aca="false">SUMIF(BS63:BS64,"&gt;=0",R63:R64)</f>
        <v>64</v>
      </c>
      <c r="S62" s="301" t="n">
        <f aca="false">SUMIF(BS63:BS64,"&gt;=0",S63:S64)</f>
        <v>64.25</v>
      </c>
      <c r="T62" s="302" t="n">
        <f aca="false">SUMIF(BS63:BS64,"&gt;=0",T63:T64)</f>
        <v>223.7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86</v>
      </c>
      <c r="B63" s="314" t="s">
        <v>58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88</v>
      </c>
      <c r="B64" s="304" t="s">
        <v>589</v>
      </c>
      <c r="C64" s="305"/>
      <c r="D64" s="305" t="s">
        <v>740</v>
      </c>
      <c r="E64" s="305"/>
      <c r="F64" s="305"/>
      <c r="G64" s="305"/>
      <c r="H64" s="305"/>
      <c r="I64" s="306" t="n">
        <f aca="false">M64+K64</f>
        <v>8</v>
      </c>
      <c r="J64" s="306" t="n">
        <v>0</v>
      </c>
      <c r="K64" s="306" t="n">
        <f aca="false">ROUNDDOWN(J64/36*4,0)/4</f>
        <v>0</v>
      </c>
      <c r="L64" s="305"/>
      <c r="M64" s="306" t="n">
        <v>8</v>
      </c>
      <c r="N64" s="306" t="n">
        <v>288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64</v>
      </c>
      <c r="S64" s="306" t="n">
        <f aca="false">O64+P64+Q64+R64</f>
        <v>64.25</v>
      </c>
      <c r="T64" s="307" t="n">
        <f aca="false">N64-S64</f>
        <v>223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.25</v>
      </c>
      <c r="AV64" s="308" t="n">
        <v>64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5" t="s">
        <v>592</v>
      </c>
      <c r="B65" s="215" t="s">
        <v>511</v>
      </c>
      <c r="C65" s="300"/>
      <c r="D65" s="300"/>
      <c r="E65" s="300"/>
      <c r="F65" s="300"/>
      <c r="G65" s="300"/>
      <c r="H65" s="300"/>
      <c r="I65" s="301" t="n">
        <f aca="false">SUMIF(BS66:BS68,"&gt;=0",I66:I68)</f>
        <v>12</v>
      </c>
      <c r="J65" s="301" t="n">
        <f aca="false">SUMIF(BS66:BS68,"&gt;=0",J66:J68)</f>
        <v>0</v>
      </c>
      <c r="K65" s="301" t="n">
        <f aca="false">SUMIF(BS66:BS68,"&gt;=0",K66:K68)</f>
        <v>0</v>
      </c>
      <c r="L65" s="300"/>
      <c r="M65" s="301" t="n">
        <f aca="false">SUMIF(BS66:BS68,"&gt;=0",M66:M68)</f>
        <v>12</v>
      </c>
      <c r="N65" s="301" t="n">
        <f aca="false">SUMIF(BS66:BS68,"&gt;=0",N66:N68)</f>
        <v>432</v>
      </c>
      <c r="O65" s="301" t="n">
        <f aca="false">SUMIF(BS66:BS68,"&gt;=0",O66:O68)</f>
        <v>0</v>
      </c>
      <c r="P65" s="301" t="n">
        <f aca="false">SUMIF(BS66:BS68,"&gt;=0",P66:P68)</f>
        <v>5</v>
      </c>
      <c r="Q65" s="301" t="n">
        <f aca="false">SUMIF(BS66:BS68,"&gt;=0",Q66:Q68)</f>
        <v>0.5</v>
      </c>
      <c r="R65" s="301" t="n">
        <f aca="false">SUMIF(BS66:BS68,"&gt;=0",R66:R68)</f>
        <v>34</v>
      </c>
      <c r="S65" s="301" t="n">
        <f aca="false">SUMIF(BS66:BS68,"&gt;=0",S66:S68)</f>
        <v>39.5</v>
      </c>
      <c r="T65" s="302" t="n">
        <f aca="false">SUMIF(BS66:BS68,"&gt;=0",T66:T68)</f>
        <v>392.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593</v>
      </c>
      <c r="B66" s="314" t="s">
        <v>594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4" t="s">
        <v>595</v>
      </c>
      <c r="B67" s="304" t="s">
        <v>596</v>
      </c>
      <c r="C67" s="305"/>
      <c r="D67" s="305" t="s">
        <v>735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24</v>
      </c>
      <c r="S67" s="306" t="n">
        <f aca="false">O67+P67+Q67+R67</f>
        <v>24.25</v>
      </c>
      <c r="T67" s="307" t="n">
        <f aca="false">N67-S67</f>
        <v>1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.25</v>
      </c>
      <c r="AZ67" s="308" t="n">
        <v>24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4" t="s">
        <v>598</v>
      </c>
      <c r="B68" s="304" t="s">
        <v>599</v>
      </c>
      <c r="C68" s="305"/>
      <c r="D68" s="305" t="s">
        <v>735</v>
      </c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</f>
        <v>0</v>
      </c>
      <c r="P68" s="306" t="n">
        <f aca="false">V68+Z68+AD68+AH68+AL68+AP68+AT68+AX68</f>
        <v>5</v>
      </c>
      <c r="Q68" s="306" t="n">
        <f aca="false">W68+AA68+AE68+AI68+AM68+AQ68+AU68+AY68</f>
        <v>0.25</v>
      </c>
      <c r="R68" s="306" t="n">
        <f aca="false">X68+AB68+AF68+AJ68+AN68+AR68+AV68+AZ68</f>
        <v>10</v>
      </c>
      <c r="S68" s="306" t="n">
        <f aca="false">O68+P68+Q68+R68</f>
        <v>15.25</v>
      </c>
      <c r="T68" s="307" t="n">
        <f aca="false">N68-S68</f>
        <v>200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5</v>
      </c>
      <c r="AY68" s="308" t="n">
        <v>0.25</v>
      </c>
      <c r="AZ68" s="308" t="n">
        <v>1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6" t="s">
        <v>602</v>
      </c>
      <c r="B69" s="206" t="s">
        <v>603</v>
      </c>
      <c r="C69" s="296"/>
      <c r="D69" s="296"/>
      <c r="E69" s="296"/>
      <c r="F69" s="296"/>
      <c r="G69" s="296"/>
      <c r="H69" s="296"/>
      <c r="I69" s="297" t="n">
        <f aca="false">SUMIF(BS70:BS72,"&gt;=0",I70:I72)</f>
        <v>6</v>
      </c>
      <c r="J69" s="297" t="n">
        <f aca="false">SUMIF(BS70:BS72,"&gt;=0",J70:J72)</f>
        <v>0</v>
      </c>
      <c r="K69" s="297" t="n">
        <f aca="false">SUMIF(BS70:BS72,"&gt;=0",K70:K72)</f>
        <v>0</v>
      </c>
      <c r="L69" s="296"/>
      <c r="M69" s="297" t="n">
        <f aca="false">SUMIF(BS70:BS72,"&gt;=0",M70:M72)</f>
        <v>6</v>
      </c>
      <c r="N69" s="297" t="n">
        <f aca="false">SUMIF(BS70:BS72,"&gt;=0",N70:N72)</f>
        <v>216</v>
      </c>
      <c r="O69" s="297" t="n">
        <f aca="false">SUMIF(BS70:BS72,"&gt;=0",O70:O72)</f>
        <v>0</v>
      </c>
      <c r="P69" s="297" t="n">
        <f aca="false">SUMIF(BS70:BS72,"&gt;=0",P70:P72)</f>
        <v>1</v>
      </c>
      <c r="Q69" s="297" t="n">
        <f aca="false">SUMIF(BS70:BS72,"&gt;=0",Q70:Q72)</f>
        <v>0.6</v>
      </c>
      <c r="R69" s="297" t="n">
        <f aca="false">SUMIF(BS70:BS72,"&gt;=0",R70:R72)</f>
        <v>0</v>
      </c>
      <c r="S69" s="297" t="n">
        <f aca="false">SUMIF(BS70:BS72,"&gt;=0",S70:S72)</f>
        <v>1.6</v>
      </c>
      <c r="T69" s="298" t="n">
        <f aca="false">SUMIF(BS70:BS72,"&gt;=0",T70:T72)</f>
        <v>214.4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true" customHeight="false" outlineLevel="0" collapsed="false">
      <c r="A70" s="215" t="s">
        <v>604</v>
      </c>
      <c r="B70" s="215" t="s">
        <v>605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1</v>
      </c>
      <c r="Q70" s="301" t="n">
        <f aca="false">SUMIF(BS71:BS72,"&gt;=0",Q71:Q72)</f>
        <v>0.6</v>
      </c>
      <c r="R70" s="301" t="n">
        <f aca="false">SUMIF(BS71:BS72,"&gt;=0",R71:R72)</f>
        <v>0</v>
      </c>
      <c r="S70" s="301" t="n">
        <f aca="false">SUMIF(BS71:BS72,"&gt;=0",S71:S72)</f>
        <v>1.6</v>
      </c>
      <c r="T70" s="302" t="n">
        <f aca="false">SUMIF(BS71:BS72,"&gt;=0",T71:T72)</f>
        <v>214.4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20.45" hidden="false" customHeight="true" outlineLevel="0" collapsed="false">
      <c r="A71" s="304" t="s">
        <v>606</v>
      </c>
      <c r="B71" s="304" t="s">
        <v>607</v>
      </c>
      <c r="C71" s="305"/>
      <c r="D71" s="305"/>
      <c r="E71" s="305"/>
      <c r="F71" s="305"/>
      <c r="G71" s="305"/>
      <c r="H71" s="305"/>
      <c r="I71" s="306" t="n">
        <f aca="false">M71+K71</f>
        <v>1</v>
      </c>
      <c r="J71" s="306" t="n">
        <v>0</v>
      </c>
      <c r="K71" s="306" t="n">
        <f aca="false">ROUNDDOWN(J71/36*4,0)/4</f>
        <v>0</v>
      </c>
      <c r="L71" s="305"/>
      <c r="M71" s="306" t="n">
        <v>1</v>
      </c>
      <c r="N71" s="306" t="n">
        <v>36</v>
      </c>
      <c r="O71" s="306" t="n">
        <f aca="false">U71+Y71+AC71+AG71+AK71+AO71+AS71+AW71</f>
        <v>0</v>
      </c>
      <c r="P71" s="306" t="n">
        <f aca="false">V71+Z71+AD71+AH71+AL71+AP71+AT71+AX71</f>
        <v>1</v>
      </c>
      <c r="Q71" s="306" t="n">
        <f aca="false">W71+AA71+AE71+AI71+AM71+AQ71+AU71+AY71</f>
        <v>0.3</v>
      </c>
      <c r="R71" s="306" t="n">
        <f aca="false">X71+AB71+AF71+AJ71+AN71+AR71+AV71+AZ71</f>
        <v>0</v>
      </c>
      <c r="S71" s="306" t="n">
        <f aca="false">O71+P71+Q71+R71</f>
        <v>1.3</v>
      </c>
      <c r="T71" s="307" t="n">
        <f aca="false">N71-S71</f>
        <v>34.7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1</v>
      </c>
      <c r="AY71" s="308" t="n">
        <v>0.3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4" t="s">
        <v>610</v>
      </c>
      <c r="B72" s="304" t="s">
        <v>611</v>
      </c>
      <c r="C72" s="305"/>
      <c r="D72" s="305"/>
      <c r="E72" s="305"/>
      <c r="F72" s="305"/>
      <c r="G72" s="305"/>
      <c r="H72" s="305"/>
      <c r="I72" s="306" t="n">
        <f aca="false">M72+K72</f>
        <v>5</v>
      </c>
      <c r="J72" s="306" t="n">
        <v>0</v>
      </c>
      <c r="K72" s="306" t="n">
        <f aca="false">ROUNDDOWN(J72/36*4,0)/4</f>
        <v>0</v>
      </c>
      <c r="L72" s="305"/>
      <c r="M72" s="306" t="n">
        <v>5</v>
      </c>
      <c r="N72" s="306" t="n">
        <v>180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3</v>
      </c>
      <c r="R72" s="306" t="n">
        <f aca="false">X72+AB72+AF72+AJ72+AN72+AR72+AV72+AZ72</f>
        <v>0</v>
      </c>
      <c r="S72" s="306" t="n">
        <f aca="false">O72+P72+Q72+R72</f>
        <v>0.3</v>
      </c>
      <c r="T72" s="307" t="n">
        <f aca="false">N72-S72</f>
        <v>179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3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0"/>
      <c r="B73" s="250" t="s">
        <v>671</v>
      </c>
      <c r="C73" s="251"/>
      <c r="D73" s="251"/>
      <c r="E73" s="251"/>
      <c r="F73" s="251"/>
      <c r="G73" s="251"/>
      <c r="H73" s="251"/>
      <c r="I73" s="252" t="n">
        <f aca="false">SUMIF(BS7:BS72,0,I7:I72)+SUMIF(BS7:BS72,1,I7:I72)+SUMIF(BS7:BS72,2,I7:I72)+SUMIF(BS7:BS72,3,I7:I72)+SUMIF(BS7:BS72,4,I7:I72)+SUMIF(BS7:BS72,5,I7:I72)</f>
        <v>240</v>
      </c>
      <c r="J73" s="252" t="n">
        <f aca="false">SUMIF(BS7:BS72,0,J7:J72)+SUMIF(BS7:BS72,1,J7:J72)+SUMIF(BS7:BS72,2,J7:J72)+SUMIF(BS7:BS72,3,J7:J72)+SUMIF(BS7:BS72,4,J7:J72)+SUMIF(BS7:BS72,5,J7:J72)</f>
        <v>0</v>
      </c>
      <c r="K73" s="252" t="n">
        <f aca="false">SUMIF(BS7:BS72,0,K7:K72)+SUMIF(BS7:BS72,1,K7:K72)+SUMIF(BS7:BS72,2,K7:K72)+SUMIF(BS7:BS72,3,K7:K72)+SUMIF(BS7:BS72,4,K7:K72)+SUMIF(BS7:BS72,5,K7:K72)</f>
        <v>0</v>
      </c>
      <c r="L73" s="251"/>
      <c r="M73" s="252" t="n">
        <f aca="false">SUMIF(BS7:BS72,0,M7:M72)+SUMIF(BS7:BS72,1,M7:M72)+SUMIF(BS7:BS72,2,M7:M72)+SUMIF(BS7:BS72,3,M7:M72)+SUMIF(BS7:BS72,4,M7:M72)+SUMIF(BS7:BS72,5,M7:M72)</f>
        <v>240</v>
      </c>
      <c r="N73" s="252" t="n">
        <f aca="false">SUMIF(BS7:BS72,0,N7:N72)+SUMIF(BS7:BS72,1,N7:N72)+SUMIF(BS7:BS72,2,N7:N72)+SUMIF(BS7:BS72,3,N7:N72)+SUMIF(BS7:BS72,4,N7:N72)+SUMIF(BS7:BS72,5,N7:N72)</f>
        <v>8968</v>
      </c>
      <c r="O73" s="252" t="n">
        <f aca="false">SUMIF(BS7:BS72,0,O7:O72)+SUMIF(BS7:BS72,1,O7:O72)+SUMIF(BS7:BS72,2,O7:O72)+SUMIF(BS7:BS72,3,O7:O72)+SUMIF(BS7:BS72,4,O7:O72)+SUMIF(BS7:BS72,5,O7:O72)</f>
        <v>3102</v>
      </c>
      <c r="P73" s="252" t="n">
        <f aca="false">SUMIF(BS7:BS72,0,P7:P72)+SUMIF(BS7:BS72,1,P7:P72)+SUMIF(BS7:BS72,2,P7:P72)+SUMIF(BS7:BS72,3,P7:P72)+SUMIF(BS7:BS72,4,P7:P72)+SUMIF(BS7:BS72,5,P7:P72)</f>
        <v>32</v>
      </c>
      <c r="Q73" s="252" t="n">
        <f aca="false">SUMIF(BS7:BS72,0,Q7:Q72)+SUMIF(BS7:BS72,1,Q7:Q72)+SUMIF(BS7:BS72,2,Q7:Q72)+SUMIF(BS7:BS72,3,Q7:Q72)+SUMIF(BS7:BS72,4,Q7:Q72)+SUMIF(BS7:BS72,5,Q7:Q72)</f>
        <v>18.6</v>
      </c>
      <c r="R73" s="252" t="n">
        <f aca="false">SUMIF(BS7:BS72,0,R7:R72)+SUMIF(BS7:BS72,1,R7:R72)+SUMIF(BS7:BS72,2,R7:R72)+SUMIF(BS7:BS72,3,R7:R72)+SUMIF(BS7:BS72,4,R7:R72)+SUMIF(BS7:BS72,5,R7:R72)</f>
        <v>112</v>
      </c>
      <c r="S73" s="252" t="n">
        <f aca="false">SUMIF(BS7:BS72,0,S7:S72)+SUMIF(BS7:BS72,1,S7:S72)+SUMIF(BS7:BS72,2,S7:S72)+SUMIF(BS7:BS72,3,S7:S72)+SUMIF(BS7:BS72,4,S7:S72)+SUMIF(BS7:BS72,5,S7:S72)</f>
        <v>3264.6</v>
      </c>
      <c r="T73" s="253" t="n">
        <f aca="false">SUMIF(BS7:BS72,0,T7:T72)+SUMIF(BS7:BS72,1,T7:T72)+SUMIF(BS7:BS72,2,T7:T72)+SUMIF(BS7:BS72,3,T7:T72)+SUMIF(BS7:BS72,4,T7:T72)+SUMIF(BS7:BS72,5,T7:T72)</f>
        <v>5703.4</v>
      </c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</row>
    <row r="74" customFormat="false" ht="12.75" hidden="false" customHeight="true" outlineLevel="0" collapsed="false">
      <c r="A74" s="319" t="s">
        <v>770</v>
      </c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20" t="n">
        <f aca="false">(S7)/(N7)*100</f>
        <v>39.3332918326693</v>
      </c>
      <c r="T74" s="320"/>
      <c r="U74" s="321"/>
      <c r="V74" s="321"/>
      <c r="W74" s="321"/>
      <c r="X74" s="321"/>
      <c r="Y74" s="321"/>
      <c r="Z74" s="321"/>
      <c r="AA74" s="321"/>
      <c r="AB74" s="321"/>
      <c r="AC74" s="321"/>
      <c r="AD74" s="321"/>
      <c r="AE74" s="321"/>
      <c r="AF74" s="321"/>
      <c r="AG74" s="321"/>
      <c r="AH74" s="321"/>
      <c r="AI74" s="321"/>
      <c r="AJ74" s="321"/>
      <c r="AK74" s="321"/>
      <c r="AL74" s="321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</row>
    <row r="76" customFormat="false" ht="12.75" hidden="false" customHeight="false" outlineLevel="0" collapsed="false">
      <c r="A76" s="322" t="s">
        <v>666</v>
      </c>
      <c r="B76" s="322"/>
      <c r="C76" s="322"/>
      <c r="D76" s="322"/>
      <c r="E76" s="322"/>
      <c r="F76" s="322"/>
      <c r="G76" s="322"/>
      <c r="H76" s="322"/>
      <c r="I76" s="322"/>
      <c r="J76" s="323"/>
      <c r="K76" s="323"/>
      <c r="L76" s="323"/>
      <c r="M76" s="323"/>
      <c r="N76" s="323"/>
      <c r="O76" s="323"/>
      <c r="P76" s="323"/>
      <c r="Q76" s="323"/>
      <c r="R76" s="323"/>
      <c r="S76" s="323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5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6" t="s">
        <v>771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772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773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774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7" t="s">
        <v>775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BR82" s="284"/>
    </row>
    <row r="83" customFormat="false" ht="12.75" hidden="false" customHeight="false" outlineLevel="0" collapsed="false">
      <c r="BR83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6T04:42:25Z</dcterms:modified>
  <cp:revision>0</cp:revision>
  <dc:subject/>
  <dc:title/>
</cp:coreProperties>
</file>