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64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2 ФИЗИКА</t>
  </si>
  <si>
    <t xml:space="preserve">код и наименование направления подготовки</t>
  </si>
  <si>
    <t xml:space="preserve">Медицинская физ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24 Атомная промышленность (в сфере проведения фундаментальных и прикладных исследований, инновационных и опытно-конструкторских разработок в области общей и прикладной физики);</t>
  </si>
  <si>
    <t xml:space="preserve">25 Ракетно-космическая промышленность (в сфере фундаментальных и прикладных исследований, инновационных и опытно-конструкторских разработок в области физики Космоса);</t>
  </si>
  <si>
    <t xml:space="preserve">40 Сквозные виды профессиональной деятельности в промышленности (в сфере фундаментальных основ физики живых систем и физико-химической биологии, применения диагностического и лечебного оборудования, участия в инновационных и опытно-конструкторских разработках; в сфере мониторинга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о-математических и (или) естественных наук в сфере своей профессиональной деятельности</t>
  </si>
  <si>
    <t xml:space="preserve">ОПК-2</t>
  </si>
  <si>
    <t xml:space="preserve">Способен проводить научные исследования физических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специализированные знания в области фундаментальных основ физики живых систем, физико-химической биологии и применения диагностического и лечебного оборудования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физики живых систем, физико-химической биологии и применения диагностического и лечебного оборудования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Алгебра, геометрия и векторный анализ</t>
  </si>
  <si>
    <t xml:space="preserve">ОПК-1-В-1, ОПК-1-В-2, ОПК-1-В-3, ОПК-3-В-2</t>
  </si>
  <si>
    <t xml:space="preserve">Б1.Д.Б.13.3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4</t>
  </si>
  <si>
    <t xml:space="preserve">Теория вероятностей и математическая статистика</t>
  </si>
  <si>
    <t xml:space="preserve">ОПК-1-В-1, ОПК-1-В-2, ОПК-3-В-1, ОПК-3-В-2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ОПК-1-В-1, ОПК-1-В-2, ОПК-1-В-3, ОПК-2-В-1, ОПК-2-В-2</t>
  </si>
  <si>
    <t xml:space="preserve">Б1.Д.Б.17</t>
  </si>
  <si>
    <t xml:space="preserve">Электричество и магнетизм</t>
  </si>
  <si>
    <t xml:space="preserve">ОПК-1-В-1, ОПК-1-В-3, ОПК-2-В-1, ОПК-2-В-2, ОПК-2-В-3</t>
  </si>
  <si>
    <t xml:space="preserve">Б1.Д.Б.18</t>
  </si>
  <si>
    <t xml:space="preserve">Оптика</t>
  </si>
  <si>
    <t xml:space="preserve">ОПК-1-В-1, ОПК-1-В-2, ОПК-1-В-3, ОПК-2-В-1, ОПК-2-В-3</t>
  </si>
  <si>
    <t xml:space="preserve">Б1.Д.Б.19</t>
  </si>
  <si>
    <t xml:space="preserve">Атомная физика</t>
  </si>
  <si>
    <t xml:space="preserve">ОПК-1-В-1, ОПК-1-В-2, ОПК-2-В-1, ОПК-2-В-3</t>
  </si>
  <si>
    <t xml:space="preserve">Б1.Д.Б.20</t>
  </si>
  <si>
    <t xml:space="preserve">Физика ядра и элементарных частиц</t>
  </si>
  <si>
    <t xml:space="preserve">ОПК-1-В-1, ОПК-1-В-2, ОПК-2-В-1, ОПК-2-В-2</t>
  </si>
  <si>
    <t xml:space="preserve">Б1.Д.Б.21</t>
  </si>
  <si>
    <t xml:space="preserve">Теоретическая механика и механика сплошных сред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Квантовая механика</t>
  </si>
  <si>
    <t xml:space="preserve">Б1.Д.Б.24</t>
  </si>
  <si>
    <t xml:space="preserve">Термодинамика, статистическая физика и физическая кинетика</t>
  </si>
  <si>
    <t xml:space="preserve">Б1.Д.Б.25</t>
  </si>
  <si>
    <t xml:space="preserve">Физика твердого тела</t>
  </si>
  <si>
    <t xml:space="preserve">ОПК-1-В-1, ОПК-1-В-3, ОПК-2-В-1, ОПК-2-В-3</t>
  </si>
  <si>
    <t xml:space="preserve">Б1.Д.Б.26</t>
  </si>
  <si>
    <t xml:space="preserve">Радиоэлектроника</t>
  </si>
  <si>
    <t xml:space="preserve">КР, з</t>
  </si>
  <si>
    <t xml:space="preserve">Б1.Д.Б.27</t>
  </si>
  <si>
    <t xml:space="preserve">Общий физический практикум</t>
  </si>
  <si>
    <t xml:space="preserve">ОПК-1-3; УК-1</t>
  </si>
  <si>
    <t xml:space="preserve">ОПК-1-В-1, ОПК-1-В-3, ОПК-2-В-2, ОПК-2-В-3, ОПК-3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физика неионизирующих излучений</t>
  </si>
  <si>
    <t xml:space="preserve">ПК*-1-В-1, ПК*-1-В-2</t>
  </si>
  <si>
    <t xml:space="preserve">Б1.Д.В.2</t>
  </si>
  <si>
    <t xml:space="preserve">Радиационная физика</t>
  </si>
  <si>
    <t xml:space="preserve">ПК*-1-2</t>
  </si>
  <si>
    <t xml:space="preserve">ПК*-1-В-1, ПК*-1-В-2, ПК*-2-В-1, ПК*-2-В-2</t>
  </si>
  <si>
    <t xml:space="preserve">Б1.Д.В.3</t>
  </si>
  <si>
    <t xml:space="preserve">История физики</t>
  </si>
  <si>
    <t xml:space="preserve">УК-1-В-1, УК-1-В-2</t>
  </si>
  <si>
    <t xml:space="preserve">Б1.Д.В.4</t>
  </si>
  <si>
    <t xml:space="preserve">Лазерная техника и лазерные технологии в биологии и медицине</t>
  </si>
  <si>
    <t xml:space="preserve">ПК*-1-В-1, ПК*-1-В-3, ПК*-2-В-1, ПК*-2-В-2, ПК*-2-В-3</t>
  </si>
  <si>
    <t xml:space="preserve">Б1.Д.В.5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6</t>
  </si>
  <si>
    <t xml:space="preserve">Химия</t>
  </si>
  <si>
    <t xml:space="preserve">Б1.Д.В.7</t>
  </si>
  <si>
    <t xml:space="preserve">Физико-химия биологических наноструктур</t>
  </si>
  <si>
    <t xml:space="preserve">ПК*-1-В-1, ПК*-1-В-2, ПК*-1-В-3, ПК*-2-В-1</t>
  </si>
  <si>
    <t xml:space="preserve">Б1.Д.В.8</t>
  </si>
  <si>
    <t xml:space="preserve">Основы интроскопии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КР, Э</t>
  </si>
  <si>
    <t xml:space="preserve">УК-1, 9; ПК*-3</t>
  </si>
  <si>
    <t xml:space="preserve">ПК*-3-В-1, ПК*-3-В-2, ПК*-3-В-3, УК-1-В-1, УК-1-В-2, УК-1-В-5, УК-9-В-1, УК-9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омеханика и бионика</t>
  </si>
  <si>
    <t xml:space="preserve">ПК*-1-В-1, ПК*-1-В-2, ПК*-1-В-3</t>
  </si>
  <si>
    <t xml:space="preserve">Б1.Д.В.Э.2.2</t>
  </si>
  <si>
    <t xml:space="preserve">Основы фармации</t>
  </si>
  <si>
    <t xml:space="preserve">ПК*-1-В-1, ПК*-1-В-3</t>
  </si>
  <si>
    <t xml:space="preserve">Б1.Д.В.Э.2.3</t>
  </si>
  <si>
    <t xml:space="preserve">Органические материалы</t>
  </si>
  <si>
    <t xml:space="preserve">Б1.Д.В.Э.3.1</t>
  </si>
  <si>
    <t xml:space="preserve">Физика мембран и клеточных органелл</t>
  </si>
  <si>
    <t xml:space="preserve">Б1.Д.В.Э.3.2</t>
  </si>
  <si>
    <t xml:space="preserve">Физические проблемы зрительного восприятия</t>
  </si>
  <si>
    <t xml:space="preserve">Б1.Д.В.Э.4.1</t>
  </si>
  <si>
    <t xml:space="preserve">Анатомия и физиология человека</t>
  </si>
  <si>
    <t xml:space="preserve">УК-8; ПК*-1</t>
  </si>
  <si>
    <t xml:space="preserve">ПК*-1-В-1, УК-8-В-1, УК-8-В-2</t>
  </si>
  <si>
    <t xml:space="preserve">Б1.Д.В.Э.4.2</t>
  </si>
  <si>
    <t xml:space="preserve">Нанотехнологии в биологии и медицине</t>
  </si>
  <si>
    <t xml:space="preserve">Б1.Д.В.Э.5.1</t>
  </si>
  <si>
    <t xml:space="preserve">Методы медицинской визуализации</t>
  </si>
  <si>
    <t xml:space="preserve">Б1.Д.В.Э.5.2</t>
  </si>
  <si>
    <t xml:space="preserve">Медицинская электроника и измерительные преобразователи</t>
  </si>
  <si>
    <t xml:space="preserve">ПК*-1-В-1, ПК*-1-В-2, ПК*-1-В-3, ПК*-2-В-2, ПК*-2-В-3</t>
  </si>
  <si>
    <t xml:space="preserve">Б1.Д.В.Э.6.1</t>
  </si>
  <si>
    <t xml:space="preserve">Физические методы исследования в биологии и медицине</t>
  </si>
  <si>
    <t xml:space="preserve">ПК*-1-В-1, ПК*-1-В-2, ПК*-1-В-3, ПК*-2-В-1, ПК*-2-В-2</t>
  </si>
  <si>
    <t xml:space="preserve">Б1.Д.В.Э.6.2</t>
  </si>
  <si>
    <t xml:space="preserve">Биохимия и молекулярная биология</t>
  </si>
  <si>
    <t xml:space="preserve">Б1.Д.В.Э.7.1</t>
  </si>
  <si>
    <t xml:space="preserve">Биомедицинские преобразователи и сенсорные системы</t>
  </si>
  <si>
    <t xml:space="preserve">Б1.Д.В.Э.7.2</t>
  </si>
  <si>
    <t xml:space="preserve">Медицинское материаловедение</t>
  </si>
  <si>
    <t xml:space="preserve">ПК*-2-В-1, ПК*-2-В-3</t>
  </si>
  <si>
    <t xml:space="preserve">Б1.Д.В.Э.8.1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Э.8.2</t>
  </si>
  <si>
    <t xml:space="preserve">Оптическая томограф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1-2, 4, 6</t>
  </si>
  <si>
    <t xml:space="preserve">ОПК-1-В-1, ОПК-1-В-2, ОПК-1-В-3, ОПК-2-В-1, ОПК-2-В-2, ОПК-2-В-3, УК-1-В-2, УК-1-В-3, УК-2-В-1, УК-4-В-2, УК-6-В-2, УК-6-В-3, УК-6-В-4</t>
  </si>
  <si>
    <t xml:space="preserve">Б2.П.В</t>
  </si>
  <si>
    <t xml:space="preserve">Б2.П.В.П</t>
  </si>
  <si>
    <t xml:space="preserve">Б2.П.В.П.1</t>
  </si>
  <si>
    <t xml:space="preserve">Педагогическая практика</t>
  </si>
  <si>
    <t xml:space="preserve">УК-2, 4; ПК*-3</t>
  </si>
  <si>
    <t xml:space="preserve">ПК*-3-В-1, ПК*-3-В-2, ПК*-3-В-3, УК-2-В-2, УК-2-В-3, УК-4-В-2</t>
  </si>
  <si>
    <t xml:space="preserve">Б2.П.В.П.2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2</t>
  </si>
  <si>
    <t xml:space="preserve">ФДТ.2</t>
  </si>
  <si>
    <t xml:space="preserve">Основы астрономии</t>
  </si>
  <si>
    <t xml:space="preserve">ОПК-2; УК-6</t>
  </si>
  <si>
    <t xml:space="preserve">ОПК-2-В-1, ОПК-2-В-2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1</t>
  </si>
  <si>
    <t xml:space="preserve">6+1+1</t>
  </si>
  <si>
    <t xml:space="preserve">2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3*</t>
  </si>
  <si>
    <t xml:space="preserve">5</t>
  </si>
  <si>
    <t xml:space="preserve">5, 6</t>
  </si>
  <si>
    <t xml:space="preserve">7</t>
  </si>
  <si>
    <t xml:space="preserve">1-5</t>
  </si>
  <si>
    <t xml:space="preserve">7, 8</t>
  </si>
  <si>
    <t xml:space="preserve">8*</t>
  </si>
  <si>
    <t xml:space="preserve">8</t>
  </si>
  <si>
    <t xml:space="preserve">6, 7</t>
  </si>
  <si>
    <t xml:space="preserve">2*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643</v>
      </c>
      <c r="C3" s="330"/>
      <c r="D3" s="330"/>
      <c r="E3" s="330" t="s">
        <v>644</v>
      </c>
      <c r="F3" s="330" t="s">
        <v>64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4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4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72</v>
      </c>
      <c r="D35" s="74" t="s">
        <v>173</v>
      </c>
    </row>
    <row r="36" customFormat="false" ht="38.25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51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78</v>
      </c>
      <c r="D38" s="74" t="s">
        <v>179</v>
      </c>
    </row>
    <row r="39" customFormat="false" ht="38.2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true" outlineLevel="0" collapsed="false">
      <c r="A41" s="73" t="s">
        <v>184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191</v>
      </c>
      <c r="D45" s="74" t="s">
        <v>192</v>
      </c>
    </row>
    <row r="46" customFormat="false" ht="25.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12.7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12.75" hidden="false" customHeight="true" outlineLevel="0" collapsed="false">
      <c r="A51" s="73" t="s">
        <v>203</v>
      </c>
      <c r="B51" s="73"/>
      <c r="C51" s="73"/>
      <c r="D51" s="73"/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51" hidden="false" customHeight="false" outlineLevel="0" collapsed="false">
      <c r="A60" s="74"/>
      <c r="B60" s="74"/>
      <c r="C60" s="74" t="s">
        <v>220</v>
      </c>
      <c r="D60" s="74" t="s">
        <v>221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D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3</v>
      </c>
      <c r="B3" s="77" t="s">
        <v>55</v>
      </c>
      <c r="C3" s="77" t="s">
        <v>224</v>
      </c>
      <c r="D3" s="77"/>
      <c r="E3" s="77" t="s">
        <v>225</v>
      </c>
      <c r="F3" s="77" t="s">
        <v>226</v>
      </c>
      <c r="G3" s="77"/>
      <c r="H3" s="77"/>
      <c r="I3" s="78" t="s">
        <v>225</v>
      </c>
      <c r="J3" s="79" t="s">
        <v>2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8</v>
      </c>
      <c r="AI3" s="77" t="s">
        <v>229</v>
      </c>
      <c r="AJ3" s="80" t="s">
        <v>230</v>
      </c>
      <c r="AK3" s="81" t="s">
        <v>231</v>
      </c>
      <c r="AL3" s="81" t="s">
        <v>232</v>
      </c>
      <c r="AM3" s="81" t="s">
        <v>2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4</v>
      </c>
      <c r="G4" s="82" t="s">
        <v>235</v>
      </c>
      <c r="H4" s="82" t="s">
        <v>236</v>
      </c>
      <c r="I4" s="78"/>
      <c r="J4" s="79" t="s">
        <v>237</v>
      </c>
      <c r="K4" s="79"/>
      <c r="L4" s="79"/>
      <c r="M4" s="79"/>
      <c r="N4" s="79" t="s">
        <v>238</v>
      </c>
      <c r="O4" s="79"/>
      <c r="P4" s="79"/>
      <c r="Q4" s="79"/>
      <c r="R4" s="79" t="s">
        <v>239</v>
      </c>
      <c r="S4" s="79"/>
      <c r="T4" s="79"/>
      <c r="U4" s="79"/>
      <c r="V4" s="79" t="s">
        <v>240</v>
      </c>
      <c r="W4" s="79"/>
      <c r="X4" s="79"/>
      <c r="Y4" s="79"/>
      <c r="Z4" s="79" t="s">
        <v>241</v>
      </c>
      <c r="AA4" s="79"/>
      <c r="AB4" s="79"/>
      <c r="AC4" s="79"/>
      <c r="AD4" s="79" t="s">
        <v>2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3</v>
      </c>
      <c r="K5" s="79"/>
      <c r="L5" s="83" t="s">
        <v>244</v>
      </c>
      <c r="M5" s="83"/>
      <c r="N5" s="79" t="s">
        <v>245</v>
      </c>
      <c r="O5" s="79"/>
      <c r="P5" s="83" t="s">
        <v>246</v>
      </c>
      <c r="Q5" s="83"/>
      <c r="R5" s="79" t="s">
        <v>247</v>
      </c>
      <c r="S5" s="79"/>
      <c r="T5" s="83" t="s">
        <v>248</v>
      </c>
      <c r="U5" s="83"/>
      <c r="V5" s="79" t="s">
        <v>249</v>
      </c>
      <c r="W5" s="79"/>
      <c r="X5" s="83" t="s">
        <v>250</v>
      </c>
      <c r="Y5" s="83"/>
      <c r="Z5" s="84" t="s">
        <v>251</v>
      </c>
      <c r="AA5" s="84"/>
      <c r="AB5" s="83" t="s">
        <v>252</v>
      </c>
      <c r="AC5" s="83"/>
      <c r="AD5" s="79" t="s">
        <v>253</v>
      </c>
      <c r="AE5" s="79"/>
      <c r="AF5" s="83" t="s">
        <v>2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5</v>
      </c>
      <c r="D6" s="77" t="s">
        <v>256</v>
      </c>
      <c r="E6" s="77"/>
      <c r="F6" s="82"/>
      <c r="G6" s="82"/>
      <c r="H6" s="82"/>
      <c r="I6" s="78"/>
      <c r="J6" s="79" t="s">
        <v>235</v>
      </c>
      <c r="K6" s="79" t="s">
        <v>236</v>
      </c>
      <c r="L6" s="83" t="s">
        <v>235</v>
      </c>
      <c r="M6" s="83" t="s">
        <v>236</v>
      </c>
      <c r="N6" s="79" t="s">
        <v>235</v>
      </c>
      <c r="O6" s="79" t="s">
        <v>236</v>
      </c>
      <c r="P6" s="83" t="s">
        <v>235</v>
      </c>
      <c r="Q6" s="83" t="s">
        <v>236</v>
      </c>
      <c r="R6" s="79" t="s">
        <v>235</v>
      </c>
      <c r="S6" s="79" t="s">
        <v>236</v>
      </c>
      <c r="T6" s="83" t="s">
        <v>235</v>
      </c>
      <c r="U6" s="83" t="s">
        <v>236</v>
      </c>
      <c r="V6" s="84" t="s">
        <v>235</v>
      </c>
      <c r="W6" s="79" t="s">
        <v>236</v>
      </c>
      <c r="X6" s="83" t="s">
        <v>235</v>
      </c>
      <c r="Y6" s="83" t="s">
        <v>236</v>
      </c>
      <c r="Z6" s="84" t="s">
        <v>235</v>
      </c>
      <c r="AA6" s="79" t="s">
        <v>236</v>
      </c>
      <c r="AB6" s="83" t="s">
        <v>235</v>
      </c>
      <c r="AC6" s="83" t="s">
        <v>236</v>
      </c>
      <c r="AD6" s="79" t="s">
        <v>235</v>
      </c>
      <c r="AE6" s="79" t="s">
        <v>236</v>
      </c>
      <c r="AF6" s="83" t="s">
        <v>235</v>
      </c>
      <c r="AG6" s="83" t="s">
        <v>2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7</v>
      </c>
      <c r="B7" s="86" t="s">
        <v>258</v>
      </c>
      <c r="C7" s="87" t="n">
        <v>185</v>
      </c>
      <c r="D7" s="87"/>
      <c r="E7" s="87" t="n">
        <f aca="false">SUMIF(AK8:AK70,"&gt;=0",E8:E70)</f>
        <v>216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6</v>
      </c>
      <c r="J7" s="88" t="n">
        <f aca="false">SUMIF(AK8:AK70,"&gt;=0",J8:J70)</f>
        <v>30</v>
      </c>
      <c r="K7" s="87"/>
      <c r="L7" s="88" t="n">
        <f aca="false">SUMIF(AK8:AK70,"&gt;=0",L8:L70)</f>
        <v>30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9</v>
      </c>
      <c r="Q7" s="87"/>
      <c r="R7" s="88" t="n">
        <f aca="false">SUMIF(AK8:AK70,"&gt;=0",R8:R70)</f>
        <v>31</v>
      </c>
      <c r="S7" s="87"/>
      <c r="T7" s="88" t="n">
        <f aca="false">SUMIF(AK8:AK70,"&gt;=0",T8:T70)</f>
        <v>26</v>
      </c>
      <c r="U7" s="87"/>
      <c r="V7" s="88" t="n">
        <f aca="false">SUMIF(AK8:AK70,"&gt;=0",V8:V70)</f>
        <v>26</v>
      </c>
      <c r="W7" s="87"/>
      <c r="X7" s="88" t="n">
        <f aca="false">SUMIF(AK8:AK70,"&gt;=0",X8:X70)</f>
        <v>13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9</v>
      </c>
      <c r="B8" s="92" t="s">
        <v>260</v>
      </c>
      <c r="C8" s="93"/>
      <c r="D8" s="93"/>
      <c r="E8" s="93" t="n">
        <f aca="false">SUMIF(AK9:AK40,"&gt;=0",E9:E40)</f>
        <v>152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2</v>
      </c>
      <c r="J8" s="94" t="n">
        <f aca="false">SUMIF(AK9:AK40,"&gt;=0",J9:J40)</f>
        <v>30</v>
      </c>
      <c r="K8" s="93"/>
      <c r="L8" s="94" t="n">
        <f aca="false">SUMIF(AK9:AK40,"&gt;=0",L9:L40)</f>
        <v>26</v>
      </c>
      <c r="M8" s="93"/>
      <c r="N8" s="94" t="n">
        <f aca="false">SUMIF(AK9:AK40,"&gt;=0",N9:N40)</f>
        <v>25</v>
      </c>
      <c r="O8" s="93"/>
      <c r="P8" s="94" t="n">
        <f aca="false">SUMIF(AK9:AK40,"&gt;=0",P9:P40)</f>
        <v>26</v>
      </c>
      <c r="Q8" s="93"/>
      <c r="R8" s="94" t="n">
        <f aca="false">SUMIF(AK9:AK40,"&gt;=0",R9:R40)</f>
        <v>23</v>
      </c>
      <c r="S8" s="93"/>
      <c r="T8" s="94" t="n">
        <f aca="false">SUMIF(AK9:AK40,"&gt;=0",T9:T40)</f>
        <v>19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1</v>
      </c>
      <c r="B9" s="97" t="s">
        <v>2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4</v>
      </c>
      <c r="AI9" s="97" t="s">
        <v>2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66</v>
      </c>
      <c r="B10" s="97" t="s">
        <v>26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4</v>
      </c>
      <c r="AI10" s="97" t="s">
        <v>2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0</v>
      </c>
      <c r="B11" s="97" t="s">
        <v>27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2</v>
      </c>
      <c r="L11" s="88" t="n">
        <v>2</v>
      </c>
      <c r="M11" s="87" t="s">
        <v>272</v>
      </c>
      <c r="N11" s="100" t="n">
        <v>2</v>
      </c>
      <c r="O11" s="98" t="s">
        <v>2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27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5</v>
      </c>
      <c r="AI12" s="97" t="s">
        <v>2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7</v>
      </c>
      <c r="B13" s="97" t="s">
        <v>278</v>
      </c>
      <c r="C13" s="98" t="s">
        <v>2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0</v>
      </c>
      <c r="AI13" s="97" t="s">
        <v>2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2</v>
      </c>
      <c r="B14" s="97" t="s">
        <v>2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6</v>
      </c>
      <c r="AI15" s="97" t="s">
        <v>2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8</v>
      </c>
      <c r="B16" s="97" t="s">
        <v>2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3</v>
      </c>
      <c r="AI17" s="97" t="s">
        <v>2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05</v>
      </c>
      <c r="B21" s="104" t="s">
        <v>306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07</v>
      </c>
      <c r="B22" s="97" t="s">
        <v>308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63</v>
      </c>
      <c r="L22" s="88" t="n">
        <v>4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9</v>
      </c>
      <c r="AI22" s="97" t="s">
        <v>3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1</v>
      </c>
      <c r="B23" s="97" t="s">
        <v>312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263</v>
      </c>
      <c r="L23" s="88" t="n">
        <v>3</v>
      </c>
      <c r="M23" s="87" t="s">
        <v>272</v>
      </c>
      <c r="N23" s="100" t="n">
        <v>2</v>
      </c>
      <c r="O23" s="98" t="s">
        <v>2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9</v>
      </c>
      <c r="AI23" s="97" t="s">
        <v>31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14</v>
      </c>
      <c r="B24" s="97" t="s">
        <v>31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 t="n">
        <v>2</v>
      </c>
      <c r="O24" s="98" t="s">
        <v>272</v>
      </c>
      <c r="P24" s="88" t="n">
        <v>3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9</v>
      </c>
      <c r="AI24" s="97" t="s">
        <v>31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7</v>
      </c>
      <c r="B25" s="97" t="s">
        <v>3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6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9</v>
      </c>
      <c r="AI25" s="97" t="s">
        <v>3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0</v>
      </c>
      <c r="B26" s="97" t="s">
        <v>3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09</v>
      </c>
      <c r="AI26" s="97" t="s">
        <v>3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2</v>
      </c>
      <c r="B27" s="97" t="s">
        <v>3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4</v>
      </c>
      <c r="AI27" s="97" t="s">
        <v>3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6</v>
      </c>
      <c r="B28" s="97" t="s">
        <v>32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6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8</v>
      </c>
      <c r="AI28" s="97" t="s">
        <v>32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0</v>
      </c>
      <c r="B29" s="97" t="s">
        <v>33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6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8</v>
      </c>
      <c r="AI29" s="97" t="s">
        <v>33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3</v>
      </c>
      <c r="B30" s="97" t="s">
        <v>33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6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3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6</v>
      </c>
      <c r="B31" s="97" t="s">
        <v>33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63</v>
      </c>
      <c r="R31" s="100" t="n">
        <v>2</v>
      </c>
      <c r="S31" s="98" t="s">
        <v>27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8</v>
      </c>
      <c r="AI31" s="97" t="s">
        <v>33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9</v>
      </c>
      <c r="B32" s="97" t="s">
        <v>34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8</v>
      </c>
      <c r="AI32" s="97" t="s">
        <v>34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2</v>
      </c>
      <c r="B33" s="97" t="s">
        <v>34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6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5</v>
      </c>
      <c r="B34" s="97" t="s">
        <v>346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2</v>
      </c>
      <c r="P34" s="88" t="n">
        <v>3</v>
      </c>
      <c r="Q34" s="87" t="s">
        <v>2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7</v>
      </c>
      <c r="B35" s="97" t="s">
        <v>34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3</v>
      </c>
      <c r="T35" s="88" t="n">
        <v>4</v>
      </c>
      <c r="U35" s="87" t="s">
        <v>26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8</v>
      </c>
      <c r="AI35" s="97" t="s">
        <v>3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9</v>
      </c>
      <c r="B36" s="97" t="s">
        <v>350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3</v>
      </c>
      <c r="Q36" s="87" t="s">
        <v>272</v>
      </c>
      <c r="R36" s="100" t="n">
        <v>4</v>
      </c>
      <c r="S36" s="98" t="s">
        <v>26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09</v>
      </c>
      <c r="AI36" s="97" t="s">
        <v>31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51</v>
      </c>
      <c r="B37" s="97" t="s">
        <v>35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272</v>
      </c>
      <c r="T37" s="88" t="n">
        <v>3</v>
      </c>
      <c r="U37" s="87" t="s">
        <v>26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8</v>
      </c>
      <c r="AI37" s="97" t="s">
        <v>33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53</v>
      </c>
      <c r="B38" s="97" t="s">
        <v>35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72</v>
      </c>
      <c r="T38" s="88" t="n">
        <v>3</v>
      </c>
      <c r="U38" s="87" t="s">
        <v>26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8</v>
      </c>
      <c r="AI38" s="97" t="s">
        <v>35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6</v>
      </c>
      <c r="B39" s="97" t="s">
        <v>35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8</v>
      </c>
      <c r="V39" s="101" t="n">
        <v>3</v>
      </c>
      <c r="W39" s="102" t="s">
        <v>26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8</v>
      </c>
      <c r="AI39" s="97" t="s">
        <v>3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59</v>
      </c>
      <c r="B40" s="97" t="s">
        <v>360</v>
      </c>
      <c r="C40" s="98"/>
      <c r="D40" s="98"/>
      <c r="E40" s="98" t="n">
        <f aca="false">I40+G40</f>
        <v>1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6</v>
      </c>
      <c r="J40" s="100" t="n">
        <v>3</v>
      </c>
      <c r="K40" s="98" t="s">
        <v>272</v>
      </c>
      <c r="L40" s="88" t="n">
        <v>4</v>
      </c>
      <c r="M40" s="87" t="s">
        <v>272</v>
      </c>
      <c r="N40" s="100" t="n">
        <v>3</v>
      </c>
      <c r="O40" s="98" t="s">
        <v>272</v>
      </c>
      <c r="P40" s="88" t="n">
        <v>3</v>
      </c>
      <c r="Q40" s="87" t="s">
        <v>272</v>
      </c>
      <c r="R40" s="100" t="n">
        <v>3</v>
      </c>
      <c r="S40" s="98" t="s">
        <v>27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1</v>
      </c>
      <c r="AI40" s="97" t="s">
        <v>36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63</v>
      </c>
      <c r="B41" s="92" t="s">
        <v>364</v>
      </c>
      <c r="C41" s="93"/>
      <c r="D41" s="93"/>
      <c r="E41" s="93" t="n">
        <f aca="false">SUMIF(AK42:AK70,"&gt;=0",E42:E70)</f>
        <v>64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64</v>
      </c>
      <c r="J41" s="94" t="n">
        <f aca="false">SUMIF(AK42:AK70,"&gt;=0",J42:J70)</f>
        <v>0</v>
      </c>
      <c r="K41" s="93"/>
      <c r="L41" s="94" t="n">
        <f aca="false">SUMIF(AK42:AK70,"&gt;=0",L42:L70)</f>
        <v>4</v>
      </c>
      <c r="M41" s="93"/>
      <c r="N41" s="94" t="n">
        <f aca="false">SUMIF(AK42:AK70,"&gt;=0",N42:N70)</f>
        <v>6</v>
      </c>
      <c r="O41" s="93"/>
      <c r="P41" s="94" t="n">
        <f aca="false">SUMIF(AK42:AK70,"&gt;=0",P42:P70)</f>
        <v>3</v>
      </c>
      <c r="Q41" s="93"/>
      <c r="R41" s="94" t="n">
        <f aca="false">SUMIF(AK42:AK70,"&gt;=0",R42:R70)</f>
        <v>8</v>
      </c>
      <c r="S41" s="93"/>
      <c r="T41" s="94" t="n">
        <f aca="false">SUMIF(AK42:AK70,"&gt;=0",T42:T70)</f>
        <v>7</v>
      </c>
      <c r="U41" s="93"/>
      <c r="V41" s="94" t="n">
        <f aca="false">SUMIF(AK42:AK70,"&gt;=0",V42:V70)</f>
        <v>23</v>
      </c>
      <c r="W41" s="93"/>
      <c r="X41" s="94" t="n">
        <f aca="false">SUMIF(AK42:AK70,"&gt;=0",X42:X70)</f>
        <v>13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65</v>
      </c>
      <c r="B42" s="97" t="s">
        <v>36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2</v>
      </c>
      <c r="W42" s="102" t="s">
        <v>272</v>
      </c>
      <c r="X42" s="88" t="n">
        <v>2</v>
      </c>
      <c r="Y42" s="87" t="s">
        <v>272</v>
      </c>
      <c r="Z42" s="101"/>
      <c r="AA42" s="102"/>
      <c r="AB42" s="88"/>
      <c r="AC42" s="87"/>
      <c r="AD42" s="100"/>
      <c r="AE42" s="98"/>
      <c r="AF42" s="88"/>
      <c r="AG42" s="87"/>
      <c r="AH42" s="97" t="s">
        <v>98</v>
      </c>
      <c r="AI42" s="97" t="s">
        <v>36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8</v>
      </c>
      <c r="B43" s="97" t="s">
        <v>369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263</v>
      </c>
      <c r="X43" s="88" t="n">
        <v>2</v>
      </c>
      <c r="Y43" s="87" t="s">
        <v>268</v>
      </c>
      <c r="Z43" s="101"/>
      <c r="AA43" s="102"/>
      <c r="AB43" s="88"/>
      <c r="AC43" s="87"/>
      <c r="AD43" s="100"/>
      <c r="AE43" s="98"/>
      <c r="AF43" s="88"/>
      <c r="AG43" s="87"/>
      <c r="AH43" s="97" t="s">
        <v>370</v>
      </c>
      <c r="AI43" s="97" t="s">
        <v>37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72</v>
      </c>
      <c r="B44" s="97" t="s">
        <v>37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 t="n">
        <v>3</v>
      </c>
      <c r="O44" s="98" t="s">
        <v>272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8</v>
      </c>
      <c r="AI44" s="97" t="s">
        <v>37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375</v>
      </c>
      <c r="B45" s="97" t="s">
        <v>37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272</v>
      </c>
      <c r="X45" s="88" t="n">
        <v>2</v>
      </c>
      <c r="Y45" s="87" t="s">
        <v>263</v>
      </c>
      <c r="Z45" s="101"/>
      <c r="AA45" s="102"/>
      <c r="AB45" s="88"/>
      <c r="AC45" s="87"/>
      <c r="AD45" s="100"/>
      <c r="AE45" s="98"/>
      <c r="AF45" s="88"/>
      <c r="AG45" s="87"/>
      <c r="AH45" s="97" t="s">
        <v>370</v>
      </c>
      <c r="AI45" s="97" t="s">
        <v>37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78</v>
      </c>
      <c r="B46" s="97" t="s">
        <v>37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58</v>
      </c>
      <c r="V46" s="101" t="n">
        <v>2</v>
      </c>
      <c r="W46" s="102" t="s">
        <v>27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80</v>
      </c>
      <c r="AI46" s="97" t="s">
        <v>38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82</v>
      </c>
      <c r="B47" s="97" t="s">
        <v>38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 t="n">
        <v>4</v>
      </c>
      <c r="M47" s="87" t="s">
        <v>268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8</v>
      </c>
      <c r="AI47" s="97" t="s">
        <v>11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4</v>
      </c>
      <c r="B48" s="97" t="s">
        <v>38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272</v>
      </c>
      <c r="Z48" s="101"/>
      <c r="AA48" s="102"/>
      <c r="AB48" s="88"/>
      <c r="AC48" s="87"/>
      <c r="AD48" s="100"/>
      <c r="AE48" s="98"/>
      <c r="AF48" s="88"/>
      <c r="AG48" s="87"/>
      <c r="AH48" s="97" t="s">
        <v>370</v>
      </c>
      <c r="AI48" s="97" t="s">
        <v>38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387</v>
      </c>
      <c r="B49" s="97" t="s">
        <v>38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2</v>
      </c>
      <c r="S49" s="98" t="s">
        <v>272</v>
      </c>
      <c r="T49" s="88" t="n">
        <v>4</v>
      </c>
      <c r="U49" s="87" t="s">
        <v>26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8</v>
      </c>
      <c r="AI49" s="97" t="s">
        <v>36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389</v>
      </c>
      <c r="B50" s="97" t="s">
        <v>39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1</v>
      </c>
      <c r="AI50" s="97" t="s">
        <v>39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393</v>
      </c>
      <c r="B51" s="97" t="s">
        <v>39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 t="n">
        <v>3</v>
      </c>
      <c r="O51" s="98" t="s">
        <v>395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6</v>
      </c>
      <c r="AI51" s="97" t="s">
        <v>39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398</v>
      </c>
      <c r="B52" s="108" t="s">
        <v>399</v>
      </c>
      <c r="C52" s="109"/>
      <c r="D52" s="109"/>
      <c r="E52" s="109" t="n">
        <f aca="false">E53+E56+E57+E58+E59+E60+E61+E62+E63+E64+E65+E66+E67+E68+E69+E70</f>
        <v>24</v>
      </c>
      <c r="F52" s="109" t="n">
        <f aca="false">F53+F56+F57+F58+F59+F60+F61+F62+F63+F64+F65+F66+F67+F68+F69+F70</f>
        <v>0</v>
      </c>
      <c r="G52" s="109" t="n">
        <f aca="false">G53+G56+G57+G58+G59+G60+G61+G62+G63+G64+G65+G66+G67+G68+G69+G70</f>
        <v>0</v>
      </c>
      <c r="H52" s="109"/>
      <c r="I52" s="109" t="n">
        <f aca="false">I53+I56+I57+I58+I59+I60+I61+I62+I63+I64+I65+I66+I67+I68+I69+I70</f>
        <v>24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400</v>
      </c>
      <c r="B53" s="104" t="s">
        <v>401</v>
      </c>
      <c r="C53" s="105" t="s">
        <v>402</v>
      </c>
      <c r="D53" s="105"/>
      <c r="E53" s="105" t="n">
        <f aca="false">E54+E55</f>
        <v>0</v>
      </c>
      <c r="F53" s="105" t="n">
        <f aca="false">F54+F55</f>
        <v>0</v>
      </c>
      <c r="G53" s="105" t="n">
        <f aca="false">G54+G55</f>
        <v>0</v>
      </c>
      <c r="H53" s="105"/>
      <c r="I53" s="105" t="n">
        <f aca="false">I54+I55</f>
        <v>0</v>
      </c>
      <c r="J53" s="106" t="n">
        <f aca="false">J54</f>
        <v>0</v>
      </c>
      <c r="K53" s="105" t="s">
        <v>272</v>
      </c>
      <c r="L53" s="106" t="n">
        <f aca="false">L54</f>
        <v>0</v>
      </c>
      <c r="M53" s="105" t="s">
        <v>272</v>
      </c>
      <c r="N53" s="106" t="n">
        <f aca="false">N54</f>
        <v>0</v>
      </c>
      <c r="O53" s="105" t="s">
        <v>272</v>
      </c>
      <c r="P53" s="106" t="n">
        <f aca="false">P54</f>
        <v>0</v>
      </c>
      <c r="Q53" s="105" t="s">
        <v>272</v>
      </c>
      <c r="R53" s="106" t="n">
        <f aca="false">R54</f>
        <v>0</v>
      </c>
      <c r="S53" s="105" t="s">
        <v>272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03</v>
      </c>
      <c r="B54" s="97" t="s">
        <v>404</v>
      </c>
      <c r="C54" s="98" t="s">
        <v>402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272</v>
      </c>
      <c r="L54" s="88"/>
      <c r="M54" s="87" t="s">
        <v>272</v>
      </c>
      <c r="N54" s="100"/>
      <c r="O54" s="98" t="s">
        <v>272</v>
      </c>
      <c r="P54" s="88"/>
      <c r="Q54" s="87" t="s">
        <v>272</v>
      </c>
      <c r="R54" s="100"/>
      <c r="S54" s="98" t="s">
        <v>27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6</v>
      </c>
      <c r="AI54" s="97" t="s">
        <v>405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06</v>
      </c>
      <c r="B55" s="97" t="s">
        <v>40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6</v>
      </c>
      <c r="AI55" s="97" t="s">
        <v>405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08</v>
      </c>
      <c r="B56" s="97" t="s">
        <v>40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72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98</v>
      </c>
      <c r="AI56" s="97" t="s">
        <v>410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19.5" hidden="false" customHeight="true" outlineLevel="0" collapsed="false">
      <c r="A57" s="96" t="s">
        <v>411</v>
      </c>
      <c r="B57" s="97" t="s">
        <v>41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98</v>
      </c>
      <c r="AI57" s="97" t="s">
        <v>413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14</v>
      </c>
      <c r="B58" s="97" t="s">
        <v>41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98</v>
      </c>
      <c r="AI58" s="97" t="s">
        <v>410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16</v>
      </c>
      <c r="B59" s="97" t="s">
        <v>41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27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98</v>
      </c>
      <c r="AI59" s="97" t="s">
        <v>41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418</v>
      </c>
      <c r="B60" s="97" t="s">
        <v>4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98</v>
      </c>
      <c r="AI60" s="97" t="s">
        <v>410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420</v>
      </c>
      <c r="B61" s="97" t="s">
        <v>42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26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22</v>
      </c>
      <c r="AI61" s="97" t="s">
        <v>423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24</v>
      </c>
      <c r="B62" s="97" t="s">
        <v>42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98</v>
      </c>
      <c r="AI62" s="97" t="s">
        <v>41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26</v>
      </c>
      <c r="B63" s="97" t="s">
        <v>42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2</v>
      </c>
      <c r="W63" s="102" t="s">
        <v>272</v>
      </c>
      <c r="X63" s="88" t="n">
        <v>2</v>
      </c>
      <c r="Y63" s="87" t="s">
        <v>272</v>
      </c>
      <c r="Z63" s="101"/>
      <c r="AA63" s="102"/>
      <c r="AB63" s="88"/>
      <c r="AC63" s="87"/>
      <c r="AD63" s="100"/>
      <c r="AE63" s="98"/>
      <c r="AF63" s="88"/>
      <c r="AG63" s="87"/>
      <c r="AH63" s="97" t="s">
        <v>98</v>
      </c>
      <c r="AI63" s="97" t="s">
        <v>41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28</v>
      </c>
      <c r="B64" s="97" t="s">
        <v>4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370</v>
      </c>
      <c r="AI64" s="97" t="s">
        <v>430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431</v>
      </c>
      <c r="B65" s="97" t="s">
        <v>43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26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370</v>
      </c>
      <c r="AI65" s="97" t="s">
        <v>4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434</v>
      </c>
      <c r="B66" s="97" t="s">
        <v>4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370</v>
      </c>
      <c r="AI66" s="97" t="s">
        <v>4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436</v>
      </c>
      <c r="B67" s="97" t="s">
        <v>43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6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370</v>
      </c>
      <c r="AI67" s="97" t="s">
        <v>377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438</v>
      </c>
      <c r="B68" s="97" t="s">
        <v>43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0</v>
      </c>
      <c r="AI68" s="97" t="s">
        <v>440</v>
      </c>
      <c r="AJ68" s="111"/>
      <c r="AK68" s="112"/>
      <c r="AL68" s="112"/>
      <c r="AM68" s="112"/>
      <c r="AN68" s="112"/>
    </row>
    <row r="69" customFormat="false" ht="48" hidden="false" customHeight="true" outlineLevel="0" collapsed="false">
      <c r="A69" s="96" t="s">
        <v>441</v>
      </c>
      <c r="B69" s="97" t="s">
        <v>44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272</v>
      </c>
      <c r="X69" s="88" t="n">
        <v>2</v>
      </c>
      <c r="Y69" s="87" t="s">
        <v>263</v>
      </c>
      <c r="Z69" s="101"/>
      <c r="AA69" s="102"/>
      <c r="AB69" s="88"/>
      <c r="AC69" s="87"/>
      <c r="AD69" s="100"/>
      <c r="AE69" s="98"/>
      <c r="AF69" s="88"/>
      <c r="AG69" s="87"/>
      <c r="AH69" s="97" t="s">
        <v>100</v>
      </c>
      <c r="AI69" s="97" t="s">
        <v>4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444</v>
      </c>
      <c r="B70" s="97" t="s">
        <v>4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98</v>
      </c>
      <c r="AI70" s="97" t="s">
        <v>410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446</v>
      </c>
      <c r="B71" s="86" t="s">
        <v>447</v>
      </c>
      <c r="C71" s="87" t="n">
        <v>15</v>
      </c>
      <c r="D71" s="87"/>
      <c r="E71" s="87" t="n">
        <f aca="false">SUMIF(AK72:AK80,"&gt;=0",E72:E80)</f>
        <v>18</v>
      </c>
      <c r="F71" s="87" t="n">
        <f aca="false">SUMIF(AK72:AK80,"&gt;=0",F72:F80)</f>
        <v>0</v>
      </c>
      <c r="G71" s="87" t="n">
        <f aca="false">SUMIF(AK72:AK80,"&gt;=0",G72:G80)</f>
        <v>0</v>
      </c>
      <c r="H71" s="87"/>
      <c r="I71" s="87" t="n">
        <f aca="false">SUMIF(AK72:AK80,"&gt;=0",I72:I80)</f>
        <v>18</v>
      </c>
      <c r="J71" s="88" t="n">
        <f aca="false">SUMIF(AK72:AK80,"&gt;=0",J72:J80)</f>
        <v>0</v>
      </c>
      <c r="K71" s="87"/>
      <c r="L71" s="88" t="n">
        <f aca="false">SUMIF(AK72:AK80,"&gt;=0",L72:L80)</f>
        <v>0</v>
      </c>
      <c r="M71" s="87"/>
      <c r="N71" s="88" t="n">
        <f aca="false">SUMIF(AK72:AK80,"&gt;=0",N72:N80)</f>
        <v>0</v>
      </c>
      <c r="O71" s="87"/>
      <c r="P71" s="88" t="n">
        <f aca="false">SUMIF(AK72:AK80,"&gt;=0",P72:P80)</f>
        <v>0</v>
      </c>
      <c r="Q71" s="87"/>
      <c r="R71" s="88" t="n">
        <f aca="false">SUMIF(AK72:AK80,"&gt;=0",R72:R80)</f>
        <v>0</v>
      </c>
      <c r="S71" s="87"/>
      <c r="T71" s="88" t="n">
        <f aca="false">SUMIF(AK72:AK80,"&gt;=0",T72:T80)</f>
        <v>3</v>
      </c>
      <c r="U71" s="87"/>
      <c r="V71" s="88" t="n">
        <f aca="false">SUMIF(AK72:AK80,"&gt;=0",V72:V80)</f>
        <v>3</v>
      </c>
      <c r="W71" s="87"/>
      <c r="X71" s="88" t="n">
        <f aca="false">SUMIF(AK72:AK80,"&gt;=0",X72:X80)</f>
        <v>12</v>
      </c>
      <c r="Y71" s="87"/>
      <c r="Z71" s="88" t="n">
        <f aca="false">SUMIF(AK72:AK80,"&gt;=0",Z72:Z80)</f>
        <v>0</v>
      </c>
      <c r="AA71" s="87"/>
      <c r="AB71" s="88" t="n">
        <f aca="false">SUMIF(AK72:AK80,"&gt;=0",AB72:AB80)</f>
        <v>0</v>
      </c>
      <c r="AC71" s="87"/>
      <c r="AD71" s="88" t="n">
        <f aca="false">SUMIF(AK72:AK80,"&gt;=0",AD72:AD80)</f>
        <v>0</v>
      </c>
      <c r="AE71" s="87"/>
      <c r="AF71" s="88" t="n">
        <f aca="false">SUMIF(AK72:AK80,"&gt;=0",AF72:AF80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448</v>
      </c>
      <c r="B72" s="92" t="s">
        <v>260</v>
      </c>
      <c r="C72" s="93"/>
      <c r="D72" s="93"/>
      <c r="E72" s="93" t="n">
        <f aca="false">SUMIF(AK73:AK76,"&gt;=0",E73:E76)</f>
        <v>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9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3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449</v>
      </c>
      <c r="B73" s="104" t="s">
        <v>450</v>
      </c>
      <c r="C73" s="105"/>
      <c r="D73" s="105"/>
      <c r="E73" s="105" t="n">
        <f aca="false">E74</f>
        <v>3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3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451</v>
      </c>
      <c r="B74" s="97" t="s">
        <v>45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268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53</v>
      </c>
      <c r="AI74" s="97" t="s">
        <v>454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12.75" hidden="false" customHeight="false" outlineLevel="0" collapsed="false">
      <c r="A75" s="103" t="s">
        <v>455</v>
      </c>
      <c r="B75" s="104" t="s">
        <v>456</v>
      </c>
      <c r="C75" s="105"/>
      <c r="D75" s="105"/>
      <c r="E75" s="105" t="n">
        <f aca="false">E76</f>
        <v>6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48" hidden="false" customHeight="false" outlineLevel="0" collapsed="false">
      <c r="A76" s="96" t="s">
        <v>457</v>
      </c>
      <c r="B76" s="97" t="s">
        <v>458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68</v>
      </c>
      <c r="Z76" s="101"/>
      <c r="AA76" s="102"/>
      <c r="AB76" s="88"/>
      <c r="AC76" s="87"/>
      <c r="AD76" s="100"/>
      <c r="AE76" s="98"/>
      <c r="AF76" s="88"/>
      <c r="AG76" s="87"/>
      <c r="AH76" s="97" t="s">
        <v>459</v>
      </c>
      <c r="AI76" s="97" t="s">
        <v>460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461</v>
      </c>
      <c r="B77" s="92" t="s">
        <v>364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0</v>
      </c>
      <c r="U77" s="93"/>
      <c r="V77" s="94" t="n">
        <f aca="false">SUMIF(AK78:AK80,"&gt;=0",V78:V80)</f>
        <v>3</v>
      </c>
      <c r="W77" s="93"/>
      <c r="X77" s="94" t="n">
        <f aca="false">SUMIF(AK78:AK80,"&gt;=0",X78:X80)</f>
        <v>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462</v>
      </c>
      <c r="B78" s="104" t="s">
        <v>456</v>
      </c>
      <c r="C78" s="105"/>
      <c r="D78" s="105"/>
      <c r="E78" s="105" t="n">
        <f aca="false">E79+E80</f>
        <v>9</v>
      </c>
      <c r="F78" s="105" t="n">
        <f aca="false">F79+F80</f>
        <v>0</v>
      </c>
      <c r="G78" s="105" t="n">
        <f aca="false">G79+G80</f>
        <v>0</v>
      </c>
      <c r="H78" s="105"/>
      <c r="I78" s="105" t="n">
        <f aca="false">I79+I80</f>
        <v>9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63</v>
      </c>
      <c r="B79" s="97" t="s">
        <v>46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268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65</v>
      </c>
      <c r="AI79" s="97" t="s">
        <v>466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60" hidden="false" customHeight="false" outlineLevel="0" collapsed="false">
      <c r="A80" s="96" t="s">
        <v>467</v>
      </c>
      <c r="B80" s="97" t="s">
        <v>468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268</v>
      </c>
      <c r="Z80" s="101"/>
      <c r="AA80" s="102"/>
      <c r="AB80" s="88"/>
      <c r="AC80" s="87"/>
      <c r="AD80" s="100"/>
      <c r="AE80" s="98"/>
      <c r="AF80" s="88"/>
      <c r="AG80" s="87"/>
      <c r="AH80" s="97" t="s">
        <v>469</v>
      </c>
      <c r="AI80" s="97" t="s">
        <v>470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471</v>
      </c>
      <c r="B81" s="86" t="s">
        <v>472</v>
      </c>
      <c r="C81" s="87" t="n">
        <v>6</v>
      </c>
      <c r="D81" s="87" t="n">
        <v>9</v>
      </c>
      <c r="E81" s="87" t="n">
        <f aca="false">SUMIF(AK82:AK83,"&gt;=0",E82:E83)</f>
        <v>6</v>
      </c>
      <c r="F81" s="87" t="n">
        <f aca="false">SUMIF(AK82:AK83,"&gt;=0",F82:F83)</f>
        <v>0</v>
      </c>
      <c r="G81" s="87" t="n">
        <f aca="false">SUMIF(AK82:AK83,"&gt;=0",G82:G83)</f>
        <v>0</v>
      </c>
      <c r="H81" s="87"/>
      <c r="I81" s="87" t="n">
        <f aca="false">SUMIF(AK82:AK83,"&gt;=0",I82:I83)</f>
        <v>6</v>
      </c>
      <c r="J81" s="88" t="n">
        <f aca="false">SUMIF(AK82:AK83,"&gt;=0",J82:J83)</f>
        <v>0</v>
      </c>
      <c r="K81" s="87"/>
      <c r="L81" s="88" t="n">
        <f aca="false">SUMIF(AK82:AK83,"&gt;=0",L82:L83)</f>
        <v>0</v>
      </c>
      <c r="M81" s="87"/>
      <c r="N81" s="88" t="n">
        <f aca="false">SUMIF(AK82:AK83,"&gt;=0",N82:N83)</f>
        <v>0</v>
      </c>
      <c r="O81" s="87"/>
      <c r="P81" s="88" t="n">
        <f aca="false">SUMIF(AK82:AK83,"&gt;=0",P82:P83)</f>
        <v>0</v>
      </c>
      <c r="Q81" s="87"/>
      <c r="R81" s="88" t="n">
        <f aca="false">SUMIF(AK82:AK83,"&gt;=0",R82:R83)</f>
        <v>0</v>
      </c>
      <c r="S81" s="87"/>
      <c r="T81" s="88" t="n">
        <f aca="false">SUMIF(AK82:AK83,"&gt;=0",T82:T83)</f>
        <v>0</v>
      </c>
      <c r="U81" s="87"/>
      <c r="V81" s="88" t="n">
        <f aca="false">SUMIF(AK82:AK83,"&gt;=0",V82:V83)</f>
        <v>0</v>
      </c>
      <c r="W81" s="87"/>
      <c r="X81" s="88" t="n">
        <f aca="false">SUMIF(AK82:AK83,"&gt;=0",X82:X83)</f>
        <v>6</v>
      </c>
      <c r="Y81" s="87"/>
      <c r="Z81" s="88" t="n">
        <f aca="false">SUMIF(AK82:AK83,"&gt;=0",Z82:Z83)</f>
        <v>0</v>
      </c>
      <c r="AA81" s="87"/>
      <c r="AB81" s="88" t="n">
        <f aca="false">SUMIF(AK82:AK83,"&gt;=0",AB82:AB83)</f>
        <v>0</v>
      </c>
      <c r="AC81" s="87"/>
      <c r="AD81" s="88" t="n">
        <f aca="false">SUMIF(AK82:AK83,"&gt;=0",AD82:AD83)</f>
        <v>0</v>
      </c>
      <c r="AE81" s="87"/>
      <c r="AF81" s="88" t="n">
        <f aca="false">SUMIF(AK82:AK83,"&gt;=0",AF82:AF83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73</v>
      </c>
      <c r="B82" s="92" t="s">
        <v>474</v>
      </c>
      <c r="C82" s="93"/>
      <c r="D82" s="93"/>
      <c r="E82" s="93" t="n">
        <f aca="false">SUMIF(AK83:AK83,"&gt;=0",E83:E83)</f>
        <v>6</v>
      </c>
      <c r="F82" s="93" t="n">
        <f aca="false">SUMIF(AK83:AK83,"&gt;=0",F83:F83)</f>
        <v>0</v>
      </c>
      <c r="G82" s="93" t="n">
        <f aca="false">SUMIF(AK83:AK83,"&gt;=0",G83:G83)</f>
        <v>0</v>
      </c>
      <c r="H82" s="93"/>
      <c r="I82" s="93" t="n">
        <f aca="false">SUMIF(AK83:AK83,"&gt;=0",I83:I83)</f>
        <v>6</v>
      </c>
      <c r="J82" s="94" t="n">
        <f aca="false">SUMIF(AK83:AK83,"&gt;=0",J83:J83)</f>
        <v>0</v>
      </c>
      <c r="K82" s="93"/>
      <c r="L82" s="94" t="n">
        <f aca="false">SUMIF(AK83:AK83,"&gt;=0",L83:L83)</f>
        <v>0</v>
      </c>
      <c r="M82" s="93"/>
      <c r="N82" s="94" t="n">
        <f aca="false">SUMIF(AK83:AK83,"&gt;=0",N83:N83)</f>
        <v>0</v>
      </c>
      <c r="O82" s="93"/>
      <c r="P82" s="94" t="n">
        <f aca="false">SUMIF(AK83:AK83,"&gt;=0",P83:P83)</f>
        <v>0</v>
      </c>
      <c r="Q82" s="93"/>
      <c r="R82" s="94" t="n">
        <f aca="false">SUMIF(AK83:AK83,"&gt;=0",R83:R83)</f>
        <v>0</v>
      </c>
      <c r="S82" s="93"/>
      <c r="T82" s="94" t="n">
        <f aca="false">SUMIF(AK83:AK83,"&gt;=0",T83:T83)</f>
        <v>0</v>
      </c>
      <c r="U82" s="93"/>
      <c r="V82" s="94" t="n">
        <f aca="false">SUMIF(AK83:AK83,"&gt;=0",V83:V83)</f>
        <v>0</v>
      </c>
      <c r="W82" s="93"/>
      <c r="X82" s="94" t="n">
        <f aca="false">SUMIF(AK83:AK83,"&gt;=0",X83:X83)</f>
        <v>6</v>
      </c>
      <c r="Y82" s="93"/>
      <c r="Z82" s="94" t="n">
        <f aca="false">SUMIF(AK83:AK83,"&gt;=0",Z83:Z83)</f>
        <v>0</v>
      </c>
      <c r="AA82" s="93"/>
      <c r="AB82" s="94" t="n">
        <f aca="false">SUMIF(AK83:AK83,"&gt;=0",AB83:AB83)</f>
        <v>0</v>
      </c>
      <c r="AC82" s="93"/>
      <c r="AD82" s="94" t="n">
        <f aca="false">SUMIF(AK83:AK83,"&gt;=0",AD83:AD83)</f>
        <v>0</v>
      </c>
      <c r="AE82" s="93"/>
      <c r="AF82" s="94" t="n">
        <f aca="false">SUMIF(AK83:AK83,"&gt;=0",AF83:AF83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92" hidden="false" customHeight="false" outlineLevel="0" collapsed="false">
      <c r="A83" s="96" t="s">
        <v>475</v>
      </c>
      <c r="B83" s="97" t="s">
        <v>476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77</v>
      </c>
      <c r="AI83" s="97" t="s">
        <v>478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479</v>
      </c>
      <c r="B84" s="86" t="s">
        <v>480</v>
      </c>
      <c r="C84" s="87"/>
      <c r="D84" s="87"/>
      <c r="E84" s="87" t="n">
        <f aca="false">SUMIF(AK85:AK89,"&gt;=0",E85:E89)</f>
        <v>12</v>
      </c>
      <c r="F84" s="87" t="n">
        <f aca="false">SUMIF(AK85:AK89,"&gt;=0",F85:F89)</f>
        <v>0</v>
      </c>
      <c r="G84" s="87" t="n">
        <f aca="false">SUMIF(AK85:AK89,"&gt;=0",G85:G89)</f>
        <v>0</v>
      </c>
      <c r="H84" s="87"/>
      <c r="I84" s="87" t="n">
        <f aca="false">SUMIF(AK85:AK89,"&gt;=0",I85:I89)</f>
        <v>12</v>
      </c>
      <c r="J84" s="88" t="n">
        <f aca="false">SUMIF(AK85:AK89,"&gt;=0",J85:J89)</f>
        <v>0</v>
      </c>
      <c r="K84" s="87"/>
      <c r="L84" s="88" t="n">
        <f aca="false">SUMIF(AK85:AK89,"&gt;=0",L85:L89)</f>
        <v>0</v>
      </c>
      <c r="M84" s="87"/>
      <c r="N84" s="88" t="n">
        <f aca="false">SUMIF(AK85:AK89,"&gt;=0",N85:N89)</f>
        <v>0</v>
      </c>
      <c r="O84" s="87"/>
      <c r="P84" s="88" t="n">
        <f aca="false">SUMIF(AK85:AK89,"&gt;=0",P85:P89)</f>
        <v>3</v>
      </c>
      <c r="Q84" s="87"/>
      <c r="R84" s="88" t="n">
        <f aca="false">SUMIF(AK85:AK89,"&gt;=0",R85:R89)</f>
        <v>3</v>
      </c>
      <c r="S84" s="87"/>
      <c r="T84" s="88" t="n">
        <f aca="false">SUMIF(AK85:AK89,"&gt;=0",T85:T89)</f>
        <v>3</v>
      </c>
      <c r="U84" s="87"/>
      <c r="V84" s="88" t="n">
        <f aca="false">SUMIF(AK85:AK89,"&gt;=0",V85:V89)</f>
        <v>3</v>
      </c>
      <c r="W84" s="87"/>
      <c r="X84" s="88" t="n">
        <f aca="false">SUMIF(AK85:AK89,"&gt;=0",X85:X89)</f>
        <v>0</v>
      </c>
      <c r="Y84" s="87"/>
      <c r="Z84" s="88" t="n">
        <f aca="false">SUMIF(AK85:AK89,"&gt;=0",Z85:Z89)</f>
        <v>0</v>
      </c>
      <c r="AA84" s="87"/>
      <c r="AB84" s="88" t="n">
        <f aca="false">SUMIF(AK85:AK89,"&gt;=0",AB85:AB89)</f>
        <v>0</v>
      </c>
      <c r="AC84" s="87"/>
      <c r="AD84" s="88" t="n">
        <f aca="false">SUMIF(AK85:AK89,"&gt;=0",AD85:AD89)</f>
        <v>0</v>
      </c>
      <c r="AE84" s="87"/>
      <c r="AF84" s="88" t="n">
        <f aca="false">SUMIF(AK85:AK89,"&gt;=0",AF85:AF89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481</v>
      </c>
      <c r="B85" s="92" t="s">
        <v>474</v>
      </c>
      <c r="C85" s="93"/>
      <c r="D85" s="93"/>
      <c r="E85" s="93" t="n">
        <f aca="false">SUMIF(AK86:AK89,"&gt;=0",E86:E89)</f>
        <v>12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2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3</v>
      </c>
      <c r="Q85" s="93"/>
      <c r="R85" s="94" t="n">
        <f aca="false">SUMIF(AK86:AK89,"&gt;=0",R86:R89)</f>
        <v>3</v>
      </c>
      <c r="S85" s="93"/>
      <c r="T85" s="94" t="n">
        <f aca="false">SUMIF(AK86:AK89,"&gt;=0",T86:T89)</f>
        <v>3</v>
      </c>
      <c r="U85" s="93"/>
      <c r="V85" s="94" t="n">
        <f aca="false">SUMIF(AK86:AK89,"&gt;=0",V86:V89)</f>
        <v>3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96" t="s">
        <v>482</v>
      </c>
      <c r="B86" s="97" t="s">
        <v>48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272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484</v>
      </c>
      <c r="AI86" s="97" t="s">
        <v>48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486</v>
      </c>
      <c r="B87" s="97" t="s">
        <v>48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272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488</v>
      </c>
      <c r="AI87" s="97" t="s">
        <v>48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490</v>
      </c>
      <c r="B88" s="97" t="s">
        <v>4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272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5</v>
      </c>
      <c r="AI88" s="97" t="s">
        <v>4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493</v>
      </c>
      <c r="B89" s="97" t="s">
        <v>49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272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8</v>
      </c>
      <c r="AI89" s="97" t="s">
        <v>49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496</v>
      </c>
      <c r="C90" s="115"/>
      <c r="D90" s="115"/>
      <c r="E90" s="115" t="n">
        <f aca="false">SUMIF(AK7:AK89,0,E7:E89)+SUMIF(AK7:AK89,1,E7:E89)+SUMIF(AK7:AK89,2,E7:E89)</f>
        <v>216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6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31</v>
      </c>
      <c r="O90" s="115"/>
      <c r="P90" s="117" t="n">
        <f aca="false">SUMIF(AK7:AK89,0,P7:P89)+SUMIF(AK7:AK89,1,P7:P89)+SUMIF(AK7:AK89,2,P7:P89)</f>
        <v>29</v>
      </c>
      <c r="Q90" s="118"/>
      <c r="R90" s="116" t="n">
        <f aca="false">SUMIF(AK7:AK89,0,R7:R89)+SUMIF(AK7:AK89,1,R7:R89)+SUMIF(AK7:AK89,2,R7:R89)</f>
        <v>31</v>
      </c>
      <c r="S90" s="115"/>
      <c r="T90" s="117" t="n">
        <f aca="false">SUMIF(AK7:AK89,0,T7:T89)+SUMIF(AK7:AK89,1,T7:T89)+SUMIF(AK7:AK89,2,T7:T89)</f>
        <v>26</v>
      </c>
      <c r="U90" s="118"/>
      <c r="V90" s="119" t="n">
        <f aca="false">SUMIF(AK7:AK89,0,V7:V89)+SUMIF(AK7:AK89,1,V7:V89)+SUMIF(AK7:AK89,2,V7:V89)</f>
        <v>26</v>
      </c>
      <c r="W90" s="120"/>
      <c r="X90" s="117" t="n">
        <f aca="false">SUMIF(AK7:AK89,0,X7:X89)+SUMIF(AK7:AK89,1,X7:X89)+SUMIF(AK7:AK89,2,X7:X89)</f>
        <v>13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497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31</v>
      </c>
      <c r="O91" s="115"/>
      <c r="P91" s="117" t="n">
        <f aca="false">SUMIF(AL7:AL89,1,P7:P89)</f>
        <v>29</v>
      </c>
      <c r="Q91" s="118"/>
      <c r="R91" s="116" t="n">
        <f aca="false">SUMIF(AL7:AL89,1,R7:R89)</f>
        <v>31</v>
      </c>
      <c r="S91" s="115"/>
      <c r="T91" s="117" t="n">
        <f aca="false">SUMIF(AL7:AL89,1,T7:T89)</f>
        <v>29</v>
      </c>
      <c r="U91" s="118"/>
      <c r="V91" s="119" t="n">
        <f aca="false">SUMIF(AL7:AL89,1,V7:V89)</f>
        <v>29</v>
      </c>
      <c r="W91" s="120"/>
      <c r="X91" s="117" t="n">
        <f aca="false">SUMIF(AL7:AL89,1,X7:X89)</f>
        <v>25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498</v>
      </c>
      <c r="C92" s="115"/>
      <c r="D92" s="115"/>
      <c r="E92" s="115" t="n">
        <f aca="false">SUMIF(AM7:AM89,1,E7:E89)</f>
        <v>161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61</v>
      </c>
      <c r="J92" s="116" t="n">
        <f aca="false">SUMIF(AM7:AM89,1,J7:J89)</f>
        <v>30</v>
      </c>
      <c r="K92" s="115"/>
      <c r="L92" s="117" t="n">
        <f aca="false">SUMIF(AM7:AM89,1,L7:L89)</f>
        <v>26</v>
      </c>
      <c r="M92" s="118"/>
      <c r="N92" s="116" t="n">
        <f aca="false">SUMIF(AM7:AM89,1,N7:N89)</f>
        <v>25</v>
      </c>
      <c r="O92" s="115"/>
      <c r="P92" s="117" t="n">
        <f aca="false">SUMIF(AM7:AM89,1,P7:P89)</f>
        <v>26</v>
      </c>
      <c r="Q92" s="118"/>
      <c r="R92" s="116" t="n">
        <f aca="false">SUMIF(AM7:AM89,1,R7:R89)</f>
        <v>23</v>
      </c>
      <c r="S92" s="115"/>
      <c r="T92" s="117" t="n">
        <f aca="false">SUMIF(AM7:AM89,1,T7:T89)</f>
        <v>22</v>
      </c>
      <c r="U92" s="118"/>
      <c r="V92" s="119" t="n">
        <f aca="false">SUMIF(AM7:AM89,1,V7:V89)</f>
        <v>3</v>
      </c>
      <c r="W92" s="120"/>
      <c r="X92" s="117" t="n">
        <f aca="false">SUMIF(AM7:AM89,1,X7:X89)</f>
        <v>6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499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7.1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7.1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86.7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80.6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89.7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4.2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75.9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10.3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19.4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00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31</v>
      </c>
      <c r="O94" s="115"/>
      <c r="P94" s="117" t="n">
        <f aca="false">SUMIF(AK7:AK89,0,P7:P89)+SUMIF(AK7:AK89,1,P7:P89)+SUMIF(AK7:AK89,2,P7:P89)+SUMIF(AK7:AK89,3,P7:P89)+SUMIF(AK7:AK89,4,P7:P89)</f>
        <v>29</v>
      </c>
      <c r="Q94" s="118"/>
      <c r="R94" s="116" t="n">
        <f aca="false">SUMIF(AK7:AK89,0,R7:R89)+SUMIF(AK7:AK89,1,R7:R89)+SUMIF(AK7:AK89,2,R7:R89)+SUMIF(AK7:AK89,3,R7:R89)+SUMIF(AK7:AK89,4,R7:R89)</f>
        <v>31</v>
      </c>
      <c r="S94" s="115"/>
      <c r="T94" s="117" t="n">
        <f aca="false">SUMIF(AK7:AK89,0,T7:T89)+SUMIF(AK7:AK89,1,T7:T89)+SUMIF(AK7:AK89,2,T7:T89)+SUMIF(AK7:AK89,3,T7:T89)+SUMIF(AK7:AK89,4,T7:T89)</f>
        <v>29</v>
      </c>
      <c r="U94" s="118"/>
      <c r="V94" s="119" t="n">
        <f aca="false">SUMIF(AK7:AK89,0,V7:V89)+SUMIF(AK7:AK89,1,V7:V89)+SUMIF(AK7:AK89,2,V7:V89)+SUMIF(AK7:AK89,3,V7:V89)+SUMIF(AK7:AK89,4,V7:V89)</f>
        <v>29</v>
      </c>
      <c r="W94" s="120"/>
      <c r="X94" s="117" t="n">
        <f aca="false">SUMIF(AK7:AK89,0,X7:X89)+SUMIF(AK7:AK89,1,X7:X89)+SUMIF(AK7:AK89,2,X7:X89)+SUMIF(AK7:AK89,3,X7:X89)+SUMIF(AK7:AK89,4,X7:X89)</f>
        <v>31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01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02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2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2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31</v>
      </c>
      <c r="O96" s="115"/>
      <c r="P96" s="117" t="n">
        <f aca="false">SUMIF(AK7:AK89,0,P7:P89)+SUMIF(AK7:AK89,1,P7:P89)+SUMIF(AK7:AK89,2,P7:P89)+SUMIF(AK7:AK89,3,P7:P89)+SUMIF(AK7:AK89,4,P7:P89)+SUMIF(AK7:AK89,5,P7:P89)</f>
        <v>32</v>
      </c>
      <c r="Q96" s="118"/>
      <c r="R96" s="116" t="n">
        <f aca="false">SUMIF(AK7:AK89,0,R7:R89)+SUMIF(AK7:AK89,1,R7:R89)+SUMIF(AK7:AK89,2,R7:R89)+SUMIF(AK7:AK89,3,R7:R89)+SUMIF(AK7:AK89,4,R7:R89)+SUMIF(AK7:AK89,5,R7:R89)</f>
        <v>34</v>
      </c>
      <c r="S96" s="115"/>
      <c r="T96" s="117" t="n">
        <f aca="false">SUMIF(AK7:AK89,0,T7:T89)+SUMIF(AK7:AK89,1,T7:T89)+SUMIF(AK7:AK89,2,T7:T89)+SUMIF(AK7:AK89,3,T7:T89)+SUMIF(AK7:AK89,4,T7:T89)+SUMIF(AK7:AK89,5,T7:T89)</f>
        <v>32</v>
      </c>
      <c r="U96" s="118"/>
      <c r="V96" s="119" t="n">
        <f aca="false">SUMIF(AK7:AK89,0,V7:V89)+SUMIF(AK7:AK89,1,V7:V89)+SUMIF(AK7:AK89,2,V7:V89)+SUMIF(AK7:AK89,3,V7:V89)+SUMIF(AK7:AK89,4,V7:V89)+SUMIF(AK7:AK89,5,V7:V89)</f>
        <v>32</v>
      </c>
      <c r="W96" s="120"/>
      <c r="X96" s="117" t="n">
        <f aca="false">SUMIF(AK7:AK89,0,X7:X89)+SUMIF(AK7:AK89,1,X7:X89)+SUMIF(AK7:AK89,2,X7:X89)+SUMIF(AK7:AK89,3,X7:X89)+SUMIF(AK7:AK89,4,X7:X89)+SUMIF(AK7:AK89,5,X7:X89)</f>
        <v>31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03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3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5</v>
      </c>
      <c r="U97" s="87"/>
      <c r="V97" s="102" t="n">
        <v>4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04</v>
      </c>
      <c r="C98" s="125"/>
      <c r="D98" s="125"/>
      <c r="E98" s="125"/>
      <c r="F98" s="125"/>
      <c r="G98" s="125"/>
      <c r="H98" s="125"/>
      <c r="I98" s="125"/>
      <c r="J98" s="98" t="s">
        <v>505</v>
      </c>
      <c r="K98" s="98"/>
      <c r="L98" s="87" t="s">
        <v>505</v>
      </c>
      <c r="M98" s="87"/>
      <c r="N98" s="98" t="s">
        <v>506</v>
      </c>
      <c r="O98" s="98"/>
      <c r="P98" s="87" t="s">
        <v>507</v>
      </c>
      <c r="Q98" s="87"/>
      <c r="R98" s="98" t="s">
        <v>508</v>
      </c>
      <c r="S98" s="98"/>
      <c r="T98" s="87" t="s">
        <v>509</v>
      </c>
      <c r="U98" s="87"/>
      <c r="V98" s="102" t="s">
        <v>510</v>
      </c>
      <c r="W98" s="102"/>
      <c r="X98" s="87" t="n">
        <v>4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11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12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/>
      <c r="Q100" s="87"/>
      <c r="R100" s="98"/>
      <c r="S100" s="98"/>
      <c r="T100" s="87" t="n">
        <v>2</v>
      </c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13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14</v>
      </c>
      <c r="C103" s="128" t="s">
        <v>515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J56:AJ58"/>
    <mergeCell ref="AK56:AK58"/>
    <mergeCell ref="AL56:AL58"/>
    <mergeCell ref="AM56:AM58"/>
    <mergeCell ref="AN56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28</v>
      </c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28</v>
      </c>
      <c r="U7" s="145" t="s">
        <v>263</v>
      </c>
      <c r="V7" s="146" t="s">
        <v>263</v>
      </c>
      <c r="W7" s="145" t="s">
        <v>263</v>
      </c>
      <c r="X7" s="146" t="s">
        <v>529</v>
      </c>
      <c r="Y7" s="145"/>
      <c r="Z7" s="146"/>
      <c r="AA7" s="147" t="s">
        <v>52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4</v>
      </c>
      <c r="AQ7" s="145" t="s">
        <v>263</v>
      </c>
      <c r="AR7" s="146" t="s">
        <v>263</v>
      </c>
      <c r="AS7" s="145" t="s">
        <v>263</v>
      </c>
      <c r="AT7" s="146" t="s">
        <v>529</v>
      </c>
      <c r="AU7" s="145" t="s">
        <v>529</v>
      </c>
      <c r="AV7" s="146" t="s">
        <v>529</v>
      </c>
      <c r="AW7" s="145" t="s">
        <v>529</v>
      </c>
      <c r="AX7" s="146" t="s">
        <v>529</v>
      </c>
      <c r="AY7" s="145" t="s">
        <v>529</v>
      </c>
      <c r="AZ7" s="146" t="s">
        <v>529</v>
      </c>
      <c r="BA7" s="152" t="s">
        <v>52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2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28</v>
      </c>
      <c r="AK10" s="151"/>
      <c r="AL10" s="146"/>
      <c r="AM10" s="146"/>
      <c r="AN10" s="146"/>
      <c r="AO10" s="146"/>
      <c r="AP10" s="154" t="s">
        <v>52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28</v>
      </c>
      <c r="AL11" s="146"/>
      <c r="AM11" s="146"/>
      <c r="AN11" s="146"/>
      <c r="AO11" s="146"/>
      <c r="AP11" s="159" t="s">
        <v>1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2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28</v>
      </c>
      <c r="U13" s="145" t="s">
        <v>263</v>
      </c>
      <c r="V13" s="146" t="s">
        <v>263</v>
      </c>
      <c r="W13" s="145" t="s">
        <v>263</v>
      </c>
      <c r="X13" s="146" t="s">
        <v>529</v>
      </c>
      <c r="Y13" s="145"/>
      <c r="Z13" s="146"/>
      <c r="AA13" s="147" t="s">
        <v>528</v>
      </c>
      <c r="AB13" s="146"/>
      <c r="AC13" s="147" t="s">
        <v>52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4</v>
      </c>
      <c r="AQ13" s="145" t="s">
        <v>263</v>
      </c>
      <c r="AR13" s="146" t="s">
        <v>263</v>
      </c>
      <c r="AS13" s="145" t="s">
        <v>263</v>
      </c>
      <c r="AT13" s="146" t="s">
        <v>529</v>
      </c>
      <c r="AU13" s="145" t="s">
        <v>529</v>
      </c>
      <c r="AV13" s="146" t="s">
        <v>529</v>
      </c>
      <c r="AW13" s="145" t="s">
        <v>529</v>
      </c>
      <c r="AX13" s="146" t="s">
        <v>529</v>
      </c>
      <c r="AY13" s="145" t="s">
        <v>529</v>
      </c>
      <c r="AZ13" s="146" t="s">
        <v>529</v>
      </c>
      <c r="BA13" s="152" t="s">
        <v>52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2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2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28</v>
      </c>
      <c r="AK17" s="151"/>
      <c r="AL17" s="146"/>
      <c r="AM17" s="146"/>
      <c r="AN17" s="146"/>
      <c r="AO17" s="146"/>
      <c r="AP17" s="154" t="s">
        <v>52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28</v>
      </c>
      <c r="AL18" s="146"/>
      <c r="AM18" s="146"/>
      <c r="AN18" s="146"/>
      <c r="AO18" s="146"/>
      <c r="AP18" s="161" t="s">
        <v>1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4</v>
      </c>
      <c r="T19" s="150" t="s">
        <v>528</v>
      </c>
      <c r="U19" s="145" t="s">
        <v>263</v>
      </c>
      <c r="V19" s="146" t="s">
        <v>263</v>
      </c>
      <c r="W19" s="145" t="s">
        <v>263</v>
      </c>
      <c r="X19" s="146" t="s">
        <v>529</v>
      </c>
      <c r="Y19" s="145"/>
      <c r="Z19" s="146"/>
      <c r="AA19" s="147"/>
      <c r="AB19" s="146"/>
      <c r="AC19" s="147" t="s">
        <v>52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28</v>
      </c>
      <c r="AM19" s="145"/>
      <c r="AN19" s="146"/>
      <c r="AO19" s="145"/>
      <c r="AP19" s="150" t="s">
        <v>104</v>
      </c>
      <c r="AQ19" s="145" t="s">
        <v>263</v>
      </c>
      <c r="AR19" s="146" t="s">
        <v>263</v>
      </c>
      <c r="AS19" s="145" t="s">
        <v>263</v>
      </c>
      <c r="AT19" s="146" t="s">
        <v>530</v>
      </c>
      <c r="AU19" s="145" t="s">
        <v>530</v>
      </c>
      <c r="AV19" s="146" t="s">
        <v>529</v>
      </c>
      <c r="AW19" s="145" t="s">
        <v>529</v>
      </c>
      <c r="AX19" s="146" t="s">
        <v>529</v>
      </c>
      <c r="AY19" s="145" t="s">
        <v>529</v>
      </c>
      <c r="AZ19" s="146" t="s">
        <v>529</v>
      </c>
      <c r="BA19" s="152" t="s">
        <v>52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2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2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2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28</v>
      </c>
      <c r="AK24" s="145"/>
      <c r="AL24" s="145"/>
      <c r="AM24" s="145"/>
      <c r="AN24" s="145"/>
      <c r="AO24" s="145"/>
      <c r="AP24" s="161" t="s">
        <v>52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 t="s">
        <v>531</v>
      </c>
      <c r="R25" s="146" t="s">
        <v>531</v>
      </c>
      <c r="S25" s="151" t="s">
        <v>104</v>
      </c>
      <c r="T25" s="146" t="s">
        <v>528</v>
      </c>
      <c r="U25" s="145" t="s">
        <v>263</v>
      </c>
      <c r="V25" s="146" t="s">
        <v>263</v>
      </c>
      <c r="W25" s="145" t="s">
        <v>263</v>
      </c>
      <c r="X25" s="146" t="s">
        <v>529</v>
      </c>
      <c r="Y25" s="145"/>
      <c r="Z25" s="146"/>
      <c r="AA25" s="148"/>
      <c r="AB25" s="146"/>
      <c r="AC25" s="148"/>
      <c r="AD25" s="146"/>
      <c r="AE25" s="145"/>
      <c r="AF25" s="146" t="s">
        <v>104</v>
      </c>
      <c r="AG25" s="145" t="s">
        <v>263</v>
      </c>
      <c r="AH25" s="146" t="s">
        <v>531</v>
      </c>
      <c r="AI25" s="145" t="s">
        <v>531</v>
      </c>
      <c r="AJ25" s="146" t="s">
        <v>531</v>
      </c>
      <c r="AK25" s="147" t="s">
        <v>528</v>
      </c>
      <c r="AL25" s="163" t="s">
        <v>531</v>
      </c>
      <c r="AM25" s="145" t="s">
        <v>531</v>
      </c>
      <c r="AN25" s="146" t="s">
        <v>531</v>
      </c>
      <c r="AO25" s="145" t="s">
        <v>531</v>
      </c>
      <c r="AP25" s="146" t="s">
        <v>532</v>
      </c>
      <c r="AQ25" s="147" t="s">
        <v>528</v>
      </c>
      <c r="AR25" s="146" t="s">
        <v>532</v>
      </c>
      <c r="AS25" s="145" t="s">
        <v>532</v>
      </c>
      <c r="AT25" s="146" t="s">
        <v>529</v>
      </c>
      <c r="AU25" s="145" t="s">
        <v>529</v>
      </c>
      <c r="AV25" s="146" t="s">
        <v>529</v>
      </c>
      <c r="AW25" s="145" t="s">
        <v>529</v>
      </c>
      <c r="AX25" s="146" t="s">
        <v>529</v>
      </c>
      <c r="AY25" s="145" t="s">
        <v>529</v>
      </c>
      <c r="AZ25" s="146" t="s">
        <v>529</v>
      </c>
      <c r="BA25" s="152" t="s">
        <v>52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1</v>
      </c>
      <c r="AL26" s="154" t="s">
        <v>528</v>
      </c>
      <c r="AM26" s="145"/>
      <c r="AN26" s="145"/>
      <c r="AO26" s="145"/>
      <c r="AP26" s="145"/>
      <c r="AQ26" s="156" t="s">
        <v>53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28</v>
      </c>
      <c r="AB27" s="146"/>
      <c r="AC27" s="160" t="s">
        <v>52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2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2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33</v>
      </c>
      <c r="C31" s="145" t="s">
        <v>533</v>
      </c>
      <c r="D31" s="146" t="s">
        <v>533</v>
      </c>
      <c r="E31" s="145" t="s">
        <v>533</v>
      </c>
      <c r="F31" s="146" t="s">
        <v>533</v>
      </c>
      <c r="G31" s="145" t="s">
        <v>533</v>
      </c>
      <c r="H31" s="146" t="s">
        <v>533</v>
      </c>
      <c r="I31" s="145" t="s">
        <v>533</v>
      </c>
      <c r="J31" s="146" t="s">
        <v>533</v>
      </c>
      <c r="K31" s="145" t="s">
        <v>533</v>
      </c>
      <c r="L31" s="146" t="s">
        <v>533</v>
      </c>
      <c r="M31" s="145" t="s">
        <v>533</v>
      </c>
      <c r="N31" s="146" t="s">
        <v>533</v>
      </c>
      <c r="O31" s="145" t="s">
        <v>533</v>
      </c>
      <c r="P31" s="146" t="s">
        <v>533</v>
      </c>
      <c r="Q31" s="145" t="s">
        <v>533</v>
      </c>
      <c r="R31" s="146" t="s">
        <v>533</v>
      </c>
      <c r="S31" s="145" t="s">
        <v>533</v>
      </c>
      <c r="T31" s="146" t="s">
        <v>533</v>
      </c>
      <c r="U31" s="145" t="s">
        <v>533</v>
      </c>
      <c r="V31" s="146" t="s">
        <v>533</v>
      </c>
      <c r="W31" s="145" t="s">
        <v>533</v>
      </c>
      <c r="X31" s="146" t="s">
        <v>533</v>
      </c>
      <c r="Y31" s="145" t="s">
        <v>533</v>
      </c>
      <c r="Z31" s="146" t="s">
        <v>533</v>
      </c>
      <c r="AA31" s="145" t="s">
        <v>533</v>
      </c>
      <c r="AB31" s="146" t="s">
        <v>533</v>
      </c>
      <c r="AC31" s="145" t="s">
        <v>533</v>
      </c>
      <c r="AD31" s="146" t="s">
        <v>533</v>
      </c>
      <c r="AE31" s="145" t="s">
        <v>533</v>
      </c>
      <c r="AF31" s="146" t="s">
        <v>533</v>
      </c>
      <c r="AG31" s="145" t="s">
        <v>533</v>
      </c>
      <c r="AH31" s="146" t="s">
        <v>533</v>
      </c>
      <c r="AI31" s="145" t="s">
        <v>533</v>
      </c>
      <c r="AJ31" s="146" t="s">
        <v>533</v>
      </c>
      <c r="AK31" s="145" t="s">
        <v>533</v>
      </c>
      <c r="AL31" s="146" t="s">
        <v>533</v>
      </c>
      <c r="AM31" s="145" t="s">
        <v>533</v>
      </c>
      <c r="AN31" s="146" t="s">
        <v>533</v>
      </c>
      <c r="AO31" s="145" t="s">
        <v>533</v>
      </c>
      <c r="AP31" s="146" t="s">
        <v>533</v>
      </c>
      <c r="AQ31" s="145" t="s">
        <v>533</v>
      </c>
      <c r="AR31" s="146" t="s">
        <v>533</v>
      </c>
      <c r="AS31" s="145" t="s">
        <v>533</v>
      </c>
      <c r="AT31" s="146" t="s">
        <v>533</v>
      </c>
      <c r="AU31" s="145" t="s">
        <v>533</v>
      </c>
      <c r="AV31" s="146" t="s">
        <v>533</v>
      </c>
      <c r="AW31" s="145" t="s">
        <v>533</v>
      </c>
      <c r="AX31" s="146" t="s">
        <v>533</v>
      </c>
      <c r="AY31" s="145" t="s">
        <v>533</v>
      </c>
      <c r="AZ31" s="146" t="s">
        <v>533</v>
      </c>
      <c r="BA31" s="152" t="s">
        <v>53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33</v>
      </c>
      <c r="C37" s="145" t="s">
        <v>533</v>
      </c>
      <c r="D37" s="146" t="s">
        <v>533</v>
      </c>
      <c r="E37" s="145" t="s">
        <v>533</v>
      </c>
      <c r="F37" s="146" t="s">
        <v>533</v>
      </c>
      <c r="G37" s="145" t="s">
        <v>533</v>
      </c>
      <c r="H37" s="146" t="s">
        <v>533</v>
      </c>
      <c r="I37" s="145" t="s">
        <v>533</v>
      </c>
      <c r="J37" s="146" t="s">
        <v>533</v>
      </c>
      <c r="K37" s="145" t="s">
        <v>533</v>
      </c>
      <c r="L37" s="146" t="s">
        <v>533</v>
      </c>
      <c r="M37" s="145" t="s">
        <v>533</v>
      </c>
      <c r="N37" s="146" t="s">
        <v>533</v>
      </c>
      <c r="O37" s="145" t="s">
        <v>533</v>
      </c>
      <c r="P37" s="146" t="s">
        <v>533</v>
      </c>
      <c r="Q37" s="145" t="s">
        <v>533</v>
      </c>
      <c r="R37" s="146" t="s">
        <v>533</v>
      </c>
      <c r="S37" s="145" t="s">
        <v>533</v>
      </c>
      <c r="T37" s="146" t="s">
        <v>533</v>
      </c>
      <c r="U37" s="145" t="s">
        <v>533</v>
      </c>
      <c r="V37" s="146" t="s">
        <v>533</v>
      </c>
      <c r="W37" s="145" t="s">
        <v>533</v>
      </c>
      <c r="X37" s="146" t="s">
        <v>533</v>
      </c>
      <c r="Y37" s="145" t="s">
        <v>533</v>
      </c>
      <c r="Z37" s="146" t="s">
        <v>533</v>
      </c>
      <c r="AA37" s="145" t="s">
        <v>533</v>
      </c>
      <c r="AB37" s="146" t="s">
        <v>533</v>
      </c>
      <c r="AC37" s="145" t="s">
        <v>533</v>
      </c>
      <c r="AD37" s="146" t="s">
        <v>533</v>
      </c>
      <c r="AE37" s="145" t="s">
        <v>533</v>
      </c>
      <c r="AF37" s="146" t="s">
        <v>533</v>
      </c>
      <c r="AG37" s="145" t="s">
        <v>533</v>
      </c>
      <c r="AH37" s="146" t="s">
        <v>533</v>
      </c>
      <c r="AI37" s="145" t="s">
        <v>533</v>
      </c>
      <c r="AJ37" s="146" t="s">
        <v>533</v>
      </c>
      <c r="AK37" s="145" t="s">
        <v>533</v>
      </c>
      <c r="AL37" s="146" t="s">
        <v>533</v>
      </c>
      <c r="AM37" s="145" t="s">
        <v>533</v>
      </c>
      <c r="AN37" s="146" t="s">
        <v>533</v>
      </c>
      <c r="AO37" s="145" t="s">
        <v>533</v>
      </c>
      <c r="AP37" s="146" t="s">
        <v>533</v>
      </c>
      <c r="AQ37" s="145" t="s">
        <v>533</v>
      </c>
      <c r="AR37" s="146" t="s">
        <v>533</v>
      </c>
      <c r="AS37" s="145" t="s">
        <v>533</v>
      </c>
      <c r="AT37" s="146" t="s">
        <v>533</v>
      </c>
      <c r="AU37" s="145" t="s">
        <v>533</v>
      </c>
      <c r="AV37" s="146" t="s">
        <v>533</v>
      </c>
      <c r="AW37" s="145" t="s">
        <v>533</v>
      </c>
      <c r="AX37" s="146" t="s">
        <v>533</v>
      </c>
      <c r="AY37" s="145" t="s">
        <v>533</v>
      </c>
      <c r="AZ37" s="146" t="s">
        <v>533</v>
      </c>
      <c r="BA37" s="152" t="s">
        <v>53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34</v>
      </c>
    </row>
    <row r="46" customFormat="false" ht="12.75" hidden="false" customHeight="false" outlineLevel="0" collapsed="false">
      <c r="C46" s="0" t="s">
        <v>535</v>
      </c>
      <c r="R46" s="0" t="s">
        <v>536</v>
      </c>
      <c r="AE46" s="0" t="s">
        <v>533</v>
      </c>
      <c r="AG46" s="0" t="s">
        <v>537</v>
      </c>
    </row>
    <row r="48" customFormat="false" ht="30" hidden="false" customHeight="true" outlineLevel="0" collapsed="false">
      <c r="A48" s="130" t="s">
        <v>5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37</v>
      </c>
      <c r="N49" s="154"/>
      <c r="O49" s="154"/>
      <c r="P49" s="154"/>
      <c r="Q49" s="154"/>
      <c r="R49" s="154"/>
      <c r="S49" s="160" t="s">
        <v>238</v>
      </c>
      <c r="T49" s="160"/>
      <c r="U49" s="160"/>
      <c r="V49" s="160"/>
      <c r="W49" s="160"/>
      <c r="X49" s="160"/>
      <c r="Y49" s="154" t="s">
        <v>239</v>
      </c>
      <c r="Z49" s="154"/>
      <c r="AA49" s="154"/>
      <c r="AB49" s="154"/>
      <c r="AC49" s="154"/>
      <c r="AD49" s="154"/>
      <c r="AE49" s="160" t="s">
        <v>240</v>
      </c>
      <c r="AF49" s="160"/>
      <c r="AG49" s="160"/>
      <c r="AH49" s="160"/>
      <c r="AI49" s="160"/>
      <c r="AJ49" s="160"/>
      <c r="AK49" s="154" t="s">
        <v>53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40</v>
      </c>
      <c r="N50" s="154"/>
      <c r="O50" s="154" t="s">
        <v>541</v>
      </c>
      <c r="P50" s="154"/>
      <c r="Q50" s="154" t="s">
        <v>542</v>
      </c>
      <c r="R50" s="154"/>
      <c r="S50" s="160" t="s">
        <v>540</v>
      </c>
      <c r="T50" s="160"/>
      <c r="U50" s="160" t="s">
        <v>541</v>
      </c>
      <c r="V50" s="160"/>
      <c r="W50" s="160" t="s">
        <v>542</v>
      </c>
      <c r="X50" s="160"/>
      <c r="Y50" s="154" t="s">
        <v>540</v>
      </c>
      <c r="Z50" s="154"/>
      <c r="AA50" s="154" t="s">
        <v>541</v>
      </c>
      <c r="AB50" s="154"/>
      <c r="AC50" s="154" t="s">
        <v>542</v>
      </c>
      <c r="AD50" s="154"/>
      <c r="AE50" s="160" t="s">
        <v>540</v>
      </c>
      <c r="AF50" s="160"/>
      <c r="AG50" s="160" t="s">
        <v>541</v>
      </c>
      <c r="AH50" s="160"/>
      <c r="AI50" s="160" t="s">
        <v>54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4.8333333333333</v>
      </c>
      <c r="AF51" s="170"/>
      <c r="AG51" s="170" t="n">
        <v>6.66666666666667</v>
      </c>
      <c r="AH51" s="170"/>
      <c r="AI51" s="170" t="n">
        <f aca="false">AE51+AG51</f>
        <v>21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63</v>
      </c>
      <c r="B52" s="166"/>
      <c r="C52" s="168" t="s">
        <v>54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30</v>
      </c>
      <c r="B53" s="166"/>
      <c r="C53" s="168" t="s">
        <v>45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2</v>
      </c>
      <c r="AB53" s="169"/>
      <c r="AC53" s="169" t="n">
        <f aca="false">Y53+AA53</f>
        <v>2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31</v>
      </c>
      <c r="B54" s="166"/>
      <c r="C54" s="168" t="s">
        <v>45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2</v>
      </c>
      <c r="AF54" s="170"/>
      <c r="AG54" s="170" t="n">
        <v>7.66666666666667</v>
      </c>
      <c r="AH54" s="170"/>
      <c r="AI54" s="170" t="n">
        <f aca="false">AE54+AG54</f>
        <v>9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5</v>
      </c>
      <c r="B55" s="166"/>
      <c r="C55" s="168" t="s">
        <v>54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2</v>
      </c>
      <c r="B56" s="166"/>
      <c r="C56" s="168" t="s">
        <v>54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29</v>
      </c>
      <c r="B57" s="166"/>
      <c r="C57" s="168" t="s">
        <v>54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4</v>
      </c>
      <c r="B58" s="166"/>
      <c r="C58" s="168" t="s">
        <v>54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50</v>
      </c>
      <c r="B59" s="166"/>
      <c r="C59" s="168" t="s">
        <v>55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28</v>
      </c>
      <c r="B60" s="166"/>
      <c r="C60" s="168" t="s">
        <v>55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3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5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554</v>
      </c>
      <c r="D1" s="184"/>
      <c r="E1" s="184"/>
      <c r="F1" s="184"/>
      <c r="G1" s="184"/>
      <c r="H1" s="184"/>
      <c r="I1" s="185" t="s">
        <v>555</v>
      </c>
      <c r="J1" s="134" t="s">
        <v>556</v>
      </c>
      <c r="K1" s="134"/>
      <c r="L1" s="134" t="s">
        <v>557</v>
      </c>
      <c r="M1" s="134"/>
      <c r="N1" s="134"/>
      <c r="O1" s="134"/>
      <c r="P1" s="134"/>
      <c r="Q1" s="134"/>
      <c r="R1" s="134"/>
      <c r="S1" s="134"/>
      <c r="T1" s="186" t="s">
        <v>55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59</v>
      </c>
      <c r="BR1" s="189" t="s">
        <v>56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34</v>
      </c>
      <c r="K2" s="191" t="s">
        <v>561</v>
      </c>
      <c r="L2" s="192" t="s">
        <v>562</v>
      </c>
      <c r="M2" s="185" t="s">
        <v>563</v>
      </c>
      <c r="N2" s="183" t="s">
        <v>564</v>
      </c>
      <c r="O2" s="183"/>
      <c r="P2" s="183"/>
      <c r="Q2" s="183"/>
      <c r="R2" s="183"/>
      <c r="S2" s="183"/>
      <c r="T2" s="193" t="s">
        <v>237</v>
      </c>
      <c r="U2" s="193"/>
      <c r="V2" s="193"/>
      <c r="W2" s="193"/>
      <c r="X2" s="193"/>
      <c r="Y2" s="193"/>
      <c r="Z2" s="193"/>
      <c r="AA2" s="193"/>
      <c r="AB2" s="193" t="s">
        <v>238</v>
      </c>
      <c r="AC2" s="193"/>
      <c r="AD2" s="193"/>
      <c r="AE2" s="193"/>
      <c r="AF2" s="193"/>
      <c r="AG2" s="193"/>
      <c r="AH2" s="193"/>
      <c r="AI2" s="193"/>
      <c r="AJ2" s="193" t="s">
        <v>239</v>
      </c>
      <c r="AK2" s="193"/>
      <c r="AL2" s="193"/>
      <c r="AM2" s="193"/>
      <c r="AN2" s="193"/>
      <c r="AO2" s="193"/>
      <c r="AP2" s="193"/>
      <c r="AQ2" s="193"/>
      <c r="AR2" s="193" t="s">
        <v>240</v>
      </c>
      <c r="AS2" s="193"/>
      <c r="AT2" s="193"/>
      <c r="AU2" s="193"/>
      <c r="AV2" s="193"/>
      <c r="AW2" s="193"/>
      <c r="AX2" s="193"/>
      <c r="AY2" s="193"/>
      <c r="AZ2" s="193" t="s">
        <v>241</v>
      </c>
      <c r="BA2" s="193"/>
      <c r="BB2" s="193"/>
      <c r="BC2" s="193"/>
      <c r="BD2" s="193"/>
      <c r="BE2" s="193"/>
      <c r="BF2" s="193"/>
      <c r="BG2" s="193"/>
      <c r="BH2" s="193" t="s">
        <v>24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65</v>
      </c>
      <c r="D3" s="195" t="s">
        <v>566</v>
      </c>
      <c r="E3" s="195" t="s">
        <v>567</v>
      </c>
      <c r="F3" s="195" t="s">
        <v>568</v>
      </c>
      <c r="G3" s="195" t="s">
        <v>529</v>
      </c>
      <c r="H3" s="195" t="s">
        <v>268</v>
      </c>
      <c r="I3" s="185"/>
      <c r="J3" s="190"/>
      <c r="K3" s="191"/>
      <c r="L3" s="192"/>
      <c r="M3" s="185"/>
      <c r="N3" s="190" t="s">
        <v>569</v>
      </c>
      <c r="O3" s="191" t="s">
        <v>570</v>
      </c>
      <c r="P3" s="191" t="s">
        <v>571</v>
      </c>
      <c r="Q3" s="196" t="s">
        <v>572</v>
      </c>
      <c r="R3" s="196" t="s">
        <v>573</v>
      </c>
      <c r="S3" s="197" t="s">
        <v>542</v>
      </c>
      <c r="T3" s="198" t="s">
        <v>574</v>
      </c>
      <c r="U3" s="198"/>
      <c r="V3" s="199"/>
      <c r="W3" s="199"/>
      <c r="X3" s="200" t="s">
        <v>575</v>
      </c>
      <c r="Y3" s="200"/>
      <c r="Z3" s="201"/>
      <c r="AA3" s="201"/>
      <c r="AB3" s="198" t="s">
        <v>576</v>
      </c>
      <c r="AC3" s="198"/>
      <c r="AD3" s="199"/>
      <c r="AE3" s="199"/>
      <c r="AF3" s="200" t="s">
        <v>577</v>
      </c>
      <c r="AG3" s="200"/>
      <c r="AH3" s="201"/>
      <c r="AI3" s="201"/>
      <c r="AJ3" s="198" t="s">
        <v>578</v>
      </c>
      <c r="AK3" s="198"/>
      <c r="AL3" s="199"/>
      <c r="AM3" s="199"/>
      <c r="AN3" s="200" t="s">
        <v>579</v>
      </c>
      <c r="AO3" s="200"/>
      <c r="AP3" s="201"/>
      <c r="AQ3" s="201"/>
      <c r="AR3" s="198" t="s">
        <v>580</v>
      </c>
      <c r="AS3" s="198"/>
      <c r="AT3" s="199"/>
      <c r="AU3" s="199"/>
      <c r="AV3" s="200" t="s">
        <v>581</v>
      </c>
      <c r="AW3" s="200"/>
      <c r="AX3" s="201"/>
      <c r="AY3" s="201"/>
      <c r="AZ3" s="198" t="s">
        <v>582</v>
      </c>
      <c r="BA3" s="198"/>
      <c r="BB3" s="199"/>
      <c r="BC3" s="199"/>
      <c r="BD3" s="200" t="s">
        <v>583</v>
      </c>
      <c r="BE3" s="200"/>
      <c r="BF3" s="201"/>
      <c r="BG3" s="201"/>
      <c r="BH3" s="198" t="s">
        <v>584</v>
      </c>
      <c r="BI3" s="198"/>
      <c r="BJ3" s="199"/>
      <c r="BK3" s="199"/>
      <c r="BL3" s="200" t="s">
        <v>58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69</v>
      </c>
      <c r="U4" s="196" t="s">
        <v>570</v>
      </c>
      <c r="V4" s="196" t="s">
        <v>571</v>
      </c>
      <c r="W4" s="196" t="s">
        <v>573</v>
      </c>
      <c r="X4" s="203" t="s">
        <v>569</v>
      </c>
      <c r="Y4" s="203" t="s">
        <v>570</v>
      </c>
      <c r="Z4" s="203" t="s">
        <v>571</v>
      </c>
      <c r="AA4" s="203" t="s">
        <v>573</v>
      </c>
      <c r="AB4" s="196" t="s">
        <v>569</v>
      </c>
      <c r="AC4" s="196" t="s">
        <v>570</v>
      </c>
      <c r="AD4" s="196" t="s">
        <v>571</v>
      </c>
      <c r="AE4" s="196" t="s">
        <v>573</v>
      </c>
      <c r="AF4" s="203" t="s">
        <v>569</v>
      </c>
      <c r="AG4" s="203" t="s">
        <v>570</v>
      </c>
      <c r="AH4" s="203" t="s">
        <v>571</v>
      </c>
      <c r="AI4" s="203" t="s">
        <v>573</v>
      </c>
      <c r="AJ4" s="196" t="s">
        <v>569</v>
      </c>
      <c r="AK4" s="196" t="s">
        <v>570</v>
      </c>
      <c r="AL4" s="196" t="s">
        <v>571</v>
      </c>
      <c r="AM4" s="196" t="s">
        <v>573</v>
      </c>
      <c r="AN4" s="203" t="s">
        <v>569</v>
      </c>
      <c r="AO4" s="203" t="s">
        <v>570</v>
      </c>
      <c r="AP4" s="203" t="s">
        <v>571</v>
      </c>
      <c r="AQ4" s="203" t="s">
        <v>573</v>
      </c>
      <c r="AR4" s="196" t="s">
        <v>569</v>
      </c>
      <c r="AS4" s="196" t="s">
        <v>570</v>
      </c>
      <c r="AT4" s="196" t="s">
        <v>571</v>
      </c>
      <c r="AU4" s="196" t="s">
        <v>573</v>
      </c>
      <c r="AV4" s="203" t="s">
        <v>569</v>
      </c>
      <c r="AW4" s="203" t="s">
        <v>570</v>
      </c>
      <c r="AX4" s="203" t="s">
        <v>571</v>
      </c>
      <c r="AY4" s="203" t="s">
        <v>573</v>
      </c>
      <c r="AZ4" s="196" t="s">
        <v>569</v>
      </c>
      <c r="BA4" s="196" t="s">
        <v>570</v>
      </c>
      <c r="BB4" s="196" t="s">
        <v>571</v>
      </c>
      <c r="BC4" s="196" t="s">
        <v>573</v>
      </c>
      <c r="BD4" s="203" t="s">
        <v>569</v>
      </c>
      <c r="BE4" s="203" t="s">
        <v>570</v>
      </c>
      <c r="BF4" s="203" t="s">
        <v>571</v>
      </c>
      <c r="BG4" s="203" t="s">
        <v>573</v>
      </c>
      <c r="BH4" s="196" t="s">
        <v>569</v>
      </c>
      <c r="BI4" s="196" t="s">
        <v>570</v>
      </c>
      <c r="BJ4" s="196" t="s">
        <v>571</v>
      </c>
      <c r="BK4" s="196" t="s">
        <v>573</v>
      </c>
      <c r="BL4" s="203" t="s">
        <v>569</v>
      </c>
      <c r="BM4" s="203" t="s">
        <v>570</v>
      </c>
      <c r="BN4" s="203" t="s">
        <v>571</v>
      </c>
      <c r="BO4" s="203" t="s">
        <v>57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57</v>
      </c>
      <c r="B5" s="206" t="s">
        <v>258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68,"&gt;=0",J6:J68)</f>
        <v>0</v>
      </c>
      <c r="K5" s="207"/>
      <c r="L5" s="208" t="n">
        <f aca="false">M5+S5</f>
        <v>8104</v>
      </c>
      <c r="M5" s="208" t="n">
        <f aca="false">SUMIF(BR6:BR68,"&gt;=0",M6:M68)</f>
        <v>1152</v>
      </c>
      <c r="N5" s="208" t="n">
        <f aca="false">SUMIF(BR6:BR68,"&gt;=0",N6:N68)</f>
        <v>1710</v>
      </c>
      <c r="O5" s="208" t="n">
        <f aca="false">SUMIF(BR6:BR68,"&gt;=0",O6:O68)</f>
        <v>2472</v>
      </c>
      <c r="P5" s="208" t="n">
        <f aca="false">SUMIF(BR6:BR68,"&gt;=0",P6:P68)</f>
        <v>630</v>
      </c>
      <c r="Q5" s="209" t="n">
        <f aca="false">SUMIF(BR6:BR68,"&gt;=0",Q6:Q68)</f>
        <v>4812</v>
      </c>
      <c r="R5" s="208" t="n">
        <f aca="false">SUMIF(BR6:BR68,"&gt;=0",R6:R68)</f>
        <v>2140</v>
      </c>
      <c r="S5" s="209" t="n">
        <f aca="false">Q5+R5</f>
        <v>695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59</v>
      </c>
      <c r="B6" s="215" t="s">
        <v>260</v>
      </c>
      <c r="C6" s="216"/>
      <c r="D6" s="216"/>
      <c r="E6" s="216"/>
      <c r="F6" s="216"/>
      <c r="G6" s="216"/>
      <c r="H6" s="216"/>
      <c r="I6" s="217" t="n">
        <f aca="false">J6+L6</f>
        <v>5472</v>
      </c>
      <c r="J6" s="217" t="n">
        <f aca="false">SUMIF(BR7:BR38,"&gt;=0",J7:J38)</f>
        <v>0</v>
      </c>
      <c r="K6" s="216"/>
      <c r="L6" s="217" t="n">
        <f aca="false">M6+S6</f>
        <v>5472</v>
      </c>
      <c r="M6" s="217" t="n">
        <f aca="false">SUMIF(BR7:BR38,"&gt;=0",M7:M38)</f>
        <v>864</v>
      </c>
      <c r="N6" s="217" t="n">
        <f aca="false">SUMIF(BR7:BR38,"&gt;=0",N7:N38)</f>
        <v>1014</v>
      </c>
      <c r="O6" s="217" t="n">
        <f aca="false">SUMIF(BR7:BR38,"&gt;=0",O7:O38)</f>
        <v>1460</v>
      </c>
      <c r="P6" s="217" t="n">
        <f aca="false">SUMIF(BR7:BR38,"&gt;=0",P7:P38)</f>
        <v>516</v>
      </c>
      <c r="Q6" s="218" t="n">
        <f aca="false">SUMIF(BR7:BR38,"&gt;=0",Q7:Q38)</f>
        <v>2990</v>
      </c>
      <c r="R6" s="217" t="n">
        <f aca="false">SUMIF(BR7:BR38,"&gt;=0",R7:R38)</f>
        <v>1618</v>
      </c>
      <c r="S6" s="218" t="n">
        <f aca="false">Q6+R6</f>
        <v>460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61</v>
      </c>
      <c r="B7" s="223" t="s">
        <v>262</v>
      </c>
      <c r="C7" s="224" t="s">
        <v>58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66</v>
      </c>
      <c r="B8" s="223" t="s">
        <v>267</v>
      </c>
      <c r="C8" s="224"/>
      <c r="D8" s="224" t="s">
        <v>58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270</v>
      </c>
      <c r="B9" s="223" t="s">
        <v>271</v>
      </c>
      <c r="C9" s="224"/>
      <c r="D9" s="224" t="s">
        <v>58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74</v>
      </c>
      <c r="B10" s="223" t="s">
        <v>80</v>
      </c>
      <c r="C10" s="224"/>
      <c r="D10" s="224" t="s">
        <v>58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77</v>
      </c>
      <c r="B11" s="223" t="s">
        <v>278</v>
      </c>
      <c r="C11" s="224"/>
      <c r="D11" s="224" t="s">
        <v>58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282</v>
      </c>
      <c r="B12" s="223" t="s">
        <v>283</v>
      </c>
      <c r="C12" s="224"/>
      <c r="D12" s="224" t="s">
        <v>5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284</v>
      </c>
      <c r="B13" s="223" t="s">
        <v>285</v>
      </c>
      <c r="C13" s="224"/>
      <c r="D13" s="224" t="s">
        <v>5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288</v>
      </c>
      <c r="B14" s="223" t="s">
        <v>289</v>
      </c>
      <c r="C14" s="224"/>
      <c r="D14" s="224" t="s">
        <v>5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291</v>
      </c>
      <c r="B15" s="223" t="s">
        <v>292</v>
      </c>
      <c r="C15" s="224"/>
      <c r="D15" s="224" t="s">
        <v>59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295</v>
      </c>
      <c r="B16" s="223" t="s">
        <v>296</v>
      </c>
      <c r="C16" s="224"/>
      <c r="D16" s="224" t="s">
        <v>59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299</v>
      </c>
      <c r="B17" s="223" t="s">
        <v>300</v>
      </c>
      <c r="C17" s="224"/>
      <c r="D17" s="224" t="s">
        <v>590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50</v>
      </c>
      <c r="Q17" s="226" t="n">
        <f aca="false">SUM(N17:P17)</f>
        <v>68</v>
      </c>
      <c r="R17" s="225" t="n">
        <f aca="false">W17+AA17+AE17+AI17+AM17+AQ17+AU17+AY17</f>
        <v>40</v>
      </c>
      <c r="S17" s="227" t="n">
        <f aca="false">Q17+R17</f>
        <v>108</v>
      </c>
      <c r="T17" s="228" t="n">
        <v>18</v>
      </c>
      <c r="U17" s="228"/>
      <c r="V17" s="228" t="n">
        <v>50</v>
      </c>
      <c r="W17" s="230" t="n">
        <v>40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03</v>
      </c>
      <c r="B18" s="223" t="s">
        <v>304</v>
      </c>
      <c r="C18" s="224"/>
      <c r="D18" s="224" t="s">
        <v>59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50</v>
      </c>
      <c r="Q18" s="226" t="n">
        <f aca="false">SUM(N18:P18)</f>
        <v>68</v>
      </c>
      <c r="R18" s="225" t="n">
        <f aca="false">W18+AA18+AE18+AI18+AM18+AQ18+AU18+AY18</f>
        <v>40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50</v>
      </c>
      <c r="AA18" s="233" t="n">
        <v>40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75" hidden="false" customHeight="false" outlineLevel="0" collapsed="false">
      <c r="A19" s="234" t="s">
        <v>305</v>
      </c>
      <c r="B19" s="234" t="s">
        <v>306</v>
      </c>
      <c r="C19" s="235"/>
      <c r="D19" s="235"/>
      <c r="E19" s="235"/>
      <c r="F19" s="235"/>
      <c r="G19" s="235"/>
      <c r="H19" s="235"/>
      <c r="I19" s="236" t="n">
        <f aca="false">J19+L19</f>
        <v>1044</v>
      </c>
      <c r="J19" s="236" t="n">
        <f aca="false">J20+J21+J22+J23+J24</f>
        <v>0</v>
      </c>
      <c r="K19" s="235"/>
      <c r="L19" s="236" t="n">
        <f aca="false">M19+S19</f>
        <v>1044</v>
      </c>
      <c r="M19" s="236" t="n">
        <f aca="false">M20+M21+M22+M23+M24</f>
        <v>306</v>
      </c>
      <c r="N19" s="236" t="n">
        <f aca="false">N20+N21+N22+N23+N24</f>
        <v>194</v>
      </c>
      <c r="O19" s="236" t="n">
        <f aca="false">O20+O21+O22+O23+O24</f>
        <v>368</v>
      </c>
      <c r="P19" s="236" t="n">
        <f aca="false">P20+P21+P22+P23+P24</f>
        <v>0</v>
      </c>
      <c r="Q19" s="237" t="n">
        <f aca="false">SUM(N19:P19)</f>
        <v>562</v>
      </c>
      <c r="R19" s="236" t="n">
        <f aca="false">R20+R21+R22+R23+R24</f>
        <v>176</v>
      </c>
      <c r="S19" s="237" t="n">
        <f aca="false">Q19+R19</f>
        <v>738</v>
      </c>
      <c r="T19" s="238" t="n">
        <f aca="false">T20+T21+T22+T23+T24</f>
        <v>52</v>
      </c>
      <c r="U19" s="238" t="n">
        <f aca="false">U20+U21+U22+U23+U24</f>
        <v>84</v>
      </c>
      <c r="V19" s="238" t="n">
        <f aca="false">V20+V21+V22+V23+V24</f>
        <v>0</v>
      </c>
      <c r="W19" s="239" t="n">
        <f aca="false">W20+W21+W22+W23+W24</f>
        <v>44</v>
      </c>
      <c r="X19" s="238" t="n">
        <f aca="false">X20+X21+X22+X23+X24</f>
        <v>70</v>
      </c>
      <c r="Y19" s="238" t="n">
        <f aca="false">Y20+Y21+Y22+Y23+Y24</f>
        <v>134</v>
      </c>
      <c r="Z19" s="238" t="n">
        <f aca="false">Z20+Z21+Z22+Z23+Z24</f>
        <v>0</v>
      </c>
      <c r="AA19" s="239" t="n">
        <f aca="false">AA20+AA21+AA22+AA23+AA24</f>
        <v>75</v>
      </c>
      <c r="AB19" s="238" t="n">
        <f aca="false">AB20+AB21+AB22+AB23+AB24</f>
        <v>36</v>
      </c>
      <c r="AC19" s="238" t="n">
        <f aca="false">AC20+AC21+AC22+AC23+AC24</f>
        <v>50</v>
      </c>
      <c r="AD19" s="238" t="n">
        <f aca="false">AD20+AD21+AD22+AD23+AD24</f>
        <v>0</v>
      </c>
      <c r="AE19" s="239" t="n">
        <f aca="false">AE20+AE21+AE22+AE23+AE24</f>
        <v>22</v>
      </c>
      <c r="AF19" s="238" t="n">
        <f aca="false">AF20+AF21+AF22+AF23+AF24</f>
        <v>36</v>
      </c>
      <c r="AG19" s="238" t="n">
        <f aca="false">AG20+AG21+AG22+AG23+AG24</f>
        <v>100</v>
      </c>
      <c r="AH19" s="238" t="n">
        <f aca="false">AH20+AH21+AH22+AH23+AH24</f>
        <v>0</v>
      </c>
      <c r="AI19" s="239" t="n">
        <f aca="false">AI20+AI21+AI22+AI23+AI24</f>
        <v>35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0</v>
      </c>
      <c r="AS19" s="238" t="n">
        <f aca="false">AS20+AS21+AS22+AS23+AS24</f>
        <v>0</v>
      </c>
      <c r="AT19" s="238" t="n">
        <f aca="false">AT20+AT21+AT22+AT23+AT24</f>
        <v>0</v>
      </c>
      <c r="AU19" s="239" t="n">
        <f aca="false">AU20+AU21+AU22+AU23+AU24</f>
        <v>0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07</v>
      </c>
      <c r="B20" s="223" t="s">
        <v>308</v>
      </c>
      <c r="C20" s="224" t="s">
        <v>593</v>
      </c>
      <c r="D20" s="224"/>
      <c r="E20" s="224"/>
      <c r="F20" s="224"/>
      <c r="G20" s="224"/>
      <c r="H20" s="224"/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17</v>
      </c>
      <c r="N20" s="225" t="n">
        <f aca="false">T20+X20+AB20+AF20+AJ20+AN20+AR20+AV20</f>
        <v>68</v>
      </c>
      <c r="O20" s="225" t="n">
        <f aca="false">U20+Y20+AC20+AG20+AK20+AO20+AS20+AW20</f>
        <v>100</v>
      </c>
      <c r="P20" s="225" t="n">
        <f aca="false">V20+Z20+AD20+AH20+AL20+AP20+AT20+AX20</f>
        <v>0</v>
      </c>
      <c r="Q20" s="226" t="n">
        <f aca="false">SUM(N20:P20)</f>
        <v>168</v>
      </c>
      <c r="R20" s="225" t="n">
        <f aca="false">W20+AA20+AE20+AI20+AM20+AQ20+AU20+AY20</f>
        <v>39</v>
      </c>
      <c r="S20" s="227" t="n">
        <f aca="false">Q20+R20</f>
        <v>207</v>
      </c>
      <c r="T20" s="228" t="n">
        <v>34</v>
      </c>
      <c r="U20" s="228" t="n">
        <v>50</v>
      </c>
      <c r="V20" s="228"/>
      <c r="W20" s="230" t="n">
        <v>24</v>
      </c>
      <c r="X20" s="210" t="n">
        <v>34</v>
      </c>
      <c r="Y20" s="210" t="n">
        <v>50</v>
      </c>
      <c r="Z20" s="210"/>
      <c r="AA20" s="233" t="n">
        <v>15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1</v>
      </c>
      <c r="B21" s="223" t="s">
        <v>312</v>
      </c>
      <c r="C21" s="224" t="s">
        <v>594</v>
      </c>
      <c r="D21" s="224" t="s">
        <v>592</v>
      </c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72</v>
      </c>
      <c r="N21" s="225" t="n">
        <f aca="false">T21+X21+AB21+AF21+AJ21+AN21+AR21+AV21</f>
        <v>54</v>
      </c>
      <c r="O21" s="225" t="n">
        <f aca="false">U21+Y21+AC21+AG21+AK21+AO21+AS21+AW21</f>
        <v>84</v>
      </c>
      <c r="P21" s="225" t="n">
        <f aca="false">V21+Z21+AD21+AH21+AL21+AP21+AT21+AX21</f>
        <v>0</v>
      </c>
      <c r="Q21" s="226" t="n">
        <f aca="false">SUM(N21:P21)</f>
        <v>138</v>
      </c>
      <c r="R21" s="225" t="n">
        <f aca="false">W21+AA21+AE21+AI21+AM21+AQ21+AU21+AY21</f>
        <v>78</v>
      </c>
      <c r="S21" s="227" t="n">
        <f aca="false">Q21+R21</f>
        <v>216</v>
      </c>
      <c r="T21" s="228" t="n">
        <v>18</v>
      </c>
      <c r="U21" s="228" t="n">
        <v>34</v>
      </c>
      <c r="V21" s="228"/>
      <c r="W21" s="230" t="n">
        <v>20</v>
      </c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16</v>
      </c>
      <c r="AD21" s="228"/>
      <c r="AE21" s="230" t="n">
        <v>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14</v>
      </c>
      <c r="B22" s="223" t="s">
        <v>315</v>
      </c>
      <c r="C22" s="224" t="s">
        <v>591</v>
      </c>
      <c r="D22" s="224" t="s">
        <v>586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6</v>
      </c>
      <c r="O22" s="225" t="n">
        <f aca="false">U22+Y22+AC22+AG22+AK22+AO22+AS22+AW22</f>
        <v>84</v>
      </c>
      <c r="P22" s="225" t="n">
        <f aca="false">V22+Z22+AD22+AH22+AL22+AP22+AT22+AX22</f>
        <v>0</v>
      </c>
      <c r="Q22" s="226" t="n">
        <f aca="false">SUM(N22:P22)</f>
        <v>120</v>
      </c>
      <c r="R22" s="225" t="n">
        <f aca="false">W22+AA22+AE22+AI22+AM22+AQ22+AU22+AY22</f>
        <v>24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20</v>
      </c>
      <c r="AF22" s="210" t="n">
        <v>18</v>
      </c>
      <c r="AG22" s="210" t="n">
        <v>50</v>
      </c>
      <c r="AH22" s="210"/>
      <c r="AI22" s="233" t="n">
        <v>4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17</v>
      </c>
      <c r="B23" s="223" t="s">
        <v>318</v>
      </c>
      <c r="C23" s="224" t="s">
        <v>591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50</v>
      </c>
      <c r="P23" s="225" t="n">
        <f aca="false">V23+Z23+AD23+AH23+AL23+AP23+AT23+AX23</f>
        <v>0</v>
      </c>
      <c r="Q23" s="226" t="n">
        <f aca="false">SUM(N23:P23)</f>
        <v>68</v>
      </c>
      <c r="R23" s="225" t="n">
        <f aca="false">W23+AA23+AE23+AI23+AM23+AQ23+AU23+AY23</f>
        <v>31</v>
      </c>
      <c r="S23" s="227" t="n">
        <f aca="false">Q23+R23</f>
        <v>99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 t="n">
        <v>50</v>
      </c>
      <c r="AH23" s="210"/>
      <c r="AI23" s="233" t="n">
        <v>31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0</v>
      </c>
      <c r="B24" s="223" t="s">
        <v>321</v>
      </c>
      <c r="C24" s="224" t="s">
        <v>592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50</v>
      </c>
      <c r="P24" s="225" t="n">
        <f aca="false">V24+Z24+AD24+AH24+AL24+AP24+AT24+AX24</f>
        <v>0</v>
      </c>
      <c r="Q24" s="226" t="n">
        <f aca="false">SUM(N24:P24)</f>
        <v>68</v>
      </c>
      <c r="R24" s="225" t="n">
        <f aca="false">W24+AA24+AE24+AI24+AM24+AQ24+AU24+AY24</f>
        <v>4</v>
      </c>
      <c r="S24" s="227" t="n">
        <f aca="false">Q24+R24</f>
        <v>72</v>
      </c>
      <c r="T24" s="228"/>
      <c r="U24" s="228"/>
      <c r="V24" s="228"/>
      <c r="W24" s="229"/>
      <c r="X24" s="210" t="n">
        <v>18</v>
      </c>
      <c r="Y24" s="210" t="n">
        <v>50</v>
      </c>
      <c r="Z24" s="210"/>
      <c r="AA24" s="233" t="n">
        <v>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22</v>
      </c>
      <c r="B25" s="223" t="s">
        <v>323</v>
      </c>
      <c r="C25" s="224"/>
      <c r="D25" s="224" t="s">
        <v>59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26</v>
      </c>
      <c r="B26" s="223" t="s">
        <v>327</v>
      </c>
      <c r="C26" s="224" t="s">
        <v>590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50</v>
      </c>
      <c r="P26" s="225" t="n">
        <f aca="false">V26+Z26+AD26+AH26+AL26+AP26+AT26+AX26</f>
        <v>0</v>
      </c>
      <c r="Q26" s="226" t="n">
        <f aca="false">SUM(N26:P26)</f>
        <v>84</v>
      </c>
      <c r="R26" s="225" t="n">
        <f aca="false">W26+AA26+AE26+AI26+AM26+AQ26+AU26+AY26</f>
        <v>6</v>
      </c>
      <c r="S26" s="227" t="n">
        <f aca="false">Q26+R26</f>
        <v>90</v>
      </c>
      <c r="T26" s="228" t="n">
        <v>34</v>
      </c>
      <c r="U26" s="228" t="n">
        <v>50</v>
      </c>
      <c r="V26" s="228"/>
      <c r="W26" s="230" t="n">
        <v>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30</v>
      </c>
      <c r="B27" s="223" t="s">
        <v>331</v>
      </c>
      <c r="C27" s="224" t="s">
        <v>592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5</v>
      </c>
      <c r="N27" s="225" t="n">
        <f aca="false">T27+X27+AB27+AF27+AJ27+AN27+AR27+AV27</f>
        <v>34</v>
      </c>
      <c r="O27" s="225" t="n">
        <f aca="false">U27+Y27+AC27+AG27+AK27+AO27+AS27+AW27</f>
        <v>50</v>
      </c>
      <c r="P27" s="225" t="n">
        <f aca="false">V27+Z27+AD27+AH27+AL27+AP27+AT27+AX27</f>
        <v>0</v>
      </c>
      <c r="Q27" s="226" t="n">
        <f aca="false">SUM(N27:P27)</f>
        <v>84</v>
      </c>
      <c r="R27" s="225" t="n">
        <f aca="false">W27+AA27+AE27+AI27+AM27+AQ27+AU27+AY27</f>
        <v>15</v>
      </c>
      <c r="S27" s="227" t="n">
        <f aca="false">Q27+R27</f>
        <v>99</v>
      </c>
      <c r="T27" s="228"/>
      <c r="U27" s="228"/>
      <c r="V27" s="228"/>
      <c r="W27" s="229"/>
      <c r="X27" s="210" t="n">
        <v>34</v>
      </c>
      <c r="Y27" s="210" t="n">
        <v>50</v>
      </c>
      <c r="Z27" s="210"/>
      <c r="AA27" s="233" t="n">
        <v>15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33</v>
      </c>
      <c r="B28" s="223" t="s">
        <v>334</v>
      </c>
      <c r="C28" s="224" t="s">
        <v>586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50</v>
      </c>
      <c r="P28" s="225" t="n">
        <f aca="false">V28+Z28+AD28+AH28+AL28+AP28+AT28+AX28</f>
        <v>0</v>
      </c>
      <c r="Q28" s="226" t="n">
        <f aca="false">SUM(N28:P28)</f>
        <v>84</v>
      </c>
      <c r="R28" s="225" t="n">
        <f aca="false">W28+AA28+AE28+AI28+AM28+AQ28+AU28+AY28</f>
        <v>6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50</v>
      </c>
      <c r="AD28" s="228"/>
      <c r="AE28" s="230" t="n">
        <v>6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36</v>
      </c>
      <c r="B29" s="223" t="s">
        <v>337</v>
      </c>
      <c r="C29" s="224" t="s">
        <v>591</v>
      </c>
      <c r="D29" s="224" t="s">
        <v>596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45</v>
      </c>
      <c r="N29" s="225" t="n">
        <f aca="false">T29+X29+AB29+AF29+AJ29+AN29+AR29+AV29</f>
        <v>52</v>
      </c>
      <c r="O29" s="225" t="n">
        <f aca="false">U29+Y29+AC29+AG29+AK29+AO29+AS29+AW29</f>
        <v>84</v>
      </c>
      <c r="P29" s="225" t="n">
        <f aca="false">V29+Z29+AD29+AH29+AL29+AP29+AT29+AX29</f>
        <v>0</v>
      </c>
      <c r="Q29" s="226" t="n">
        <f aca="false">SUM(N29:P29)</f>
        <v>136</v>
      </c>
      <c r="R29" s="225" t="n">
        <f aca="false">W29+AA29+AE29+AI29+AM29+AQ29+AU29+AY29</f>
        <v>35</v>
      </c>
      <c r="S29" s="227" t="n">
        <f aca="false">Q29+R29</f>
        <v>171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50</v>
      </c>
      <c r="AH29" s="210"/>
      <c r="AI29" s="233" t="n">
        <v>15</v>
      </c>
      <c r="AJ29" s="228" t="n">
        <v>18</v>
      </c>
      <c r="AK29" s="228" t="n">
        <v>34</v>
      </c>
      <c r="AL29" s="228"/>
      <c r="AM29" s="230" t="n">
        <v>20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39</v>
      </c>
      <c r="B30" s="223" t="s">
        <v>340</v>
      </c>
      <c r="C30" s="224" t="s">
        <v>596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5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31</v>
      </c>
      <c r="S30" s="227" t="n">
        <f aca="false">Q30+R30</f>
        <v>99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34</v>
      </c>
      <c r="AK30" s="228" t="n">
        <v>34</v>
      </c>
      <c r="AL30" s="228"/>
      <c r="AM30" s="230" t="n">
        <v>31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42</v>
      </c>
      <c r="B31" s="223" t="s">
        <v>343</v>
      </c>
      <c r="C31" s="224" t="s">
        <v>589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84</v>
      </c>
      <c r="R31" s="225" t="n">
        <f aca="false">W31+AA31+AE31+AI31+AM31+AQ31+AU31+AY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50</v>
      </c>
      <c r="AP31" s="210"/>
      <c r="AQ31" s="233" t="n">
        <v>24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45</v>
      </c>
      <c r="B32" s="223" t="s">
        <v>346</v>
      </c>
      <c r="C32" s="224" t="s">
        <v>591</v>
      </c>
      <c r="D32" s="224" t="s">
        <v>586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36</v>
      </c>
      <c r="N32" s="225" t="n">
        <f aca="false">T32+X32+AB32+AF32+AJ32+AN32+AR32+AV32</f>
        <v>52</v>
      </c>
      <c r="O32" s="225" t="n">
        <f aca="false">U32+Y32+AC32+AG32+AK32+AO32+AS32+AW32</f>
        <v>100</v>
      </c>
      <c r="P32" s="225" t="n">
        <f aca="false">V32+Z32+AD32+AH32+AL32+AP32+AT32+AX32</f>
        <v>0</v>
      </c>
      <c r="Q32" s="226" t="n">
        <f aca="false">SUM(N32:P32)</f>
        <v>152</v>
      </c>
      <c r="R32" s="225" t="n">
        <f aca="false">W32+AA32+AE32+AI32+AM32+AQ32+AU32+AY32</f>
        <v>28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 t="n">
        <v>34</v>
      </c>
      <c r="AC32" s="228" t="n">
        <v>50</v>
      </c>
      <c r="AD32" s="228"/>
      <c r="AE32" s="230" t="n">
        <v>24</v>
      </c>
      <c r="AF32" s="210" t="n">
        <v>18</v>
      </c>
      <c r="AG32" s="210" t="n">
        <v>50</v>
      </c>
      <c r="AH32" s="210"/>
      <c r="AI32" s="233" t="n">
        <v>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347</v>
      </c>
      <c r="B33" s="223" t="s">
        <v>348</v>
      </c>
      <c r="C33" s="224" t="s">
        <v>597</v>
      </c>
      <c r="D33" s="224"/>
      <c r="E33" s="224"/>
      <c r="F33" s="224"/>
      <c r="G33" s="224"/>
      <c r="H33" s="224"/>
      <c r="I33" s="225" t="n">
        <f aca="false">J33+L33</f>
        <v>288</v>
      </c>
      <c r="J33" s="225" t="n">
        <v>0</v>
      </c>
      <c r="K33" s="224"/>
      <c r="L33" s="225" t="n">
        <f aca="false">M33+S33</f>
        <v>288</v>
      </c>
      <c r="M33" s="225" t="n">
        <v>63</v>
      </c>
      <c r="N33" s="225" t="n">
        <f aca="false">T33+X33+AB33+AF33+AJ33+AN33+AR33+AV33</f>
        <v>86</v>
      </c>
      <c r="O33" s="225" t="n">
        <f aca="false">U33+Y33+AC33+AG33+AK33+AO33+AS33+AW33</f>
        <v>84</v>
      </c>
      <c r="P33" s="225" t="n">
        <f aca="false">V33+Z33+AD33+AH33+AL33+AP33+AT33+AX33</f>
        <v>0</v>
      </c>
      <c r="Q33" s="226" t="n">
        <f aca="false">SUM(N33:P33)</f>
        <v>170</v>
      </c>
      <c r="R33" s="225" t="n">
        <f aca="false">W33+AA33+AE33+AI33+AM33+AQ33+AU33+AY33</f>
        <v>55</v>
      </c>
      <c r="S33" s="227" t="n">
        <f aca="false">Q33+R33</f>
        <v>22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34</v>
      </c>
      <c r="AL33" s="228"/>
      <c r="AM33" s="230" t="n">
        <v>31</v>
      </c>
      <c r="AN33" s="210" t="n">
        <v>52</v>
      </c>
      <c r="AO33" s="210" t="n">
        <v>50</v>
      </c>
      <c r="AP33" s="210"/>
      <c r="AQ33" s="233" t="n">
        <v>2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349</v>
      </c>
      <c r="B34" s="223" t="s">
        <v>350</v>
      </c>
      <c r="C34" s="224" t="s">
        <v>596</v>
      </c>
      <c r="D34" s="224" t="s">
        <v>591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36</v>
      </c>
      <c r="N34" s="225" t="n">
        <f aca="false">T34+X34+AB34+AF34+AJ34+AN34+AR34+AV34</f>
        <v>52</v>
      </c>
      <c r="O34" s="225" t="n">
        <f aca="false">U34+Y34+AC34+AG34+AK34+AO34+AS34+AW34</f>
        <v>84</v>
      </c>
      <c r="P34" s="225" t="n">
        <f aca="false">V34+Z34+AD34+AH34+AL34+AP34+AT34+AX34</f>
        <v>0</v>
      </c>
      <c r="Q34" s="226" t="n">
        <f aca="false">SUM(N34:P34)</f>
        <v>136</v>
      </c>
      <c r="R34" s="225" t="n">
        <f aca="false">W34+AA34+AE34+AI34+AM34+AQ34+AU34+AY34</f>
        <v>80</v>
      </c>
      <c r="S34" s="227" t="n">
        <f aca="false">Q34+R34</f>
        <v>216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4</v>
      </c>
      <c r="AG34" s="210" t="n">
        <v>50</v>
      </c>
      <c r="AH34" s="210"/>
      <c r="AI34" s="233" t="n">
        <v>24</v>
      </c>
      <c r="AJ34" s="228" t="n">
        <v>18</v>
      </c>
      <c r="AK34" s="228" t="n">
        <v>34</v>
      </c>
      <c r="AL34" s="228"/>
      <c r="AM34" s="230" t="n">
        <v>56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51</v>
      </c>
      <c r="B35" s="223" t="s">
        <v>352</v>
      </c>
      <c r="C35" s="224" t="s">
        <v>589</v>
      </c>
      <c r="D35" s="224" t="s">
        <v>596</v>
      </c>
      <c r="E35" s="224"/>
      <c r="F35" s="224"/>
      <c r="G35" s="224"/>
      <c r="H35" s="224"/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36</v>
      </c>
      <c r="N35" s="225" t="n">
        <f aca="false">T35+X35+AB35+AF35+AJ35+AN35+AR35+AV35</f>
        <v>52</v>
      </c>
      <c r="O35" s="225" t="n">
        <f aca="false">U35+Y35+AC35+AG35+AK35+AO35+AS35+AW35</f>
        <v>84</v>
      </c>
      <c r="P35" s="225" t="n">
        <f aca="false">V35+Z35+AD35+AH35+AL35+AP35+AT35+AX35</f>
        <v>0</v>
      </c>
      <c r="Q35" s="226" t="n">
        <f aca="false">SUM(N35:P35)</f>
        <v>136</v>
      </c>
      <c r="R35" s="225" t="n">
        <f aca="false">W35+AA35+AE35+AI35+AM35+AQ35+AU35+AY35</f>
        <v>44</v>
      </c>
      <c r="S35" s="227" t="n">
        <f aca="false">Q35+R35</f>
        <v>180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34</v>
      </c>
      <c r="AL35" s="228"/>
      <c r="AM35" s="230" t="n">
        <v>40</v>
      </c>
      <c r="AN35" s="210" t="n">
        <v>18</v>
      </c>
      <c r="AO35" s="210" t="n">
        <v>50</v>
      </c>
      <c r="AP35" s="210"/>
      <c r="AQ35" s="233" t="n">
        <v>4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353</v>
      </c>
      <c r="B36" s="223" t="s">
        <v>354</v>
      </c>
      <c r="C36" s="224" t="s">
        <v>589</v>
      </c>
      <c r="D36" s="224" t="s">
        <v>596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36</v>
      </c>
      <c r="N36" s="225" t="n">
        <f aca="false">T36+X36+AB36+AF36+AJ36+AN36+AR36+AV36</f>
        <v>52</v>
      </c>
      <c r="O36" s="225" t="n">
        <f aca="false">U36+Y36+AC36+AG36+AK36+AO36+AS36+AW36</f>
        <v>84</v>
      </c>
      <c r="P36" s="225" t="n">
        <f aca="false">V36+Z36+AD36+AH36+AL36+AP36+AT36+AX36</f>
        <v>0</v>
      </c>
      <c r="Q36" s="226" t="n">
        <f aca="false">SUM(N36:P36)</f>
        <v>136</v>
      </c>
      <c r="R36" s="225" t="n">
        <f aca="false">W36+AA36+AE36+AI36+AM36+AQ36+AU36+AY36</f>
        <v>44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34</v>
      </c>
      <c r="AL36" s="228"/>
      <c r="AM36" s="230" t="n">
        <v>40</v>
      </c>
      <c r="AN36" s="210" t="n">
        <v>18</v>
      </c>
      <c r="AO36" s="210" t="n">
        <v>50</v>
      </c>
      <c r="AP36" s="210"/>
      <c r="AQ36" s="233" t="n">
        <v>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56</v>
      </c>
      <c r="B37" s="223" t="s">
        <v>357</v>
      </c>
      <c r="C37" s="224" t="s">
        <v>598</v>
      </c>
      <c r="D37" s="224" t="s">
        <v>589</v>
      </c>
      <c r="E37" s="224"/>
      <c r="F37" s="224" t="s">
        <v>589</v>
      </c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36</v>
      </c>
      <c r="N37" s="225" t="n">
        <f aca="false">T37+X37+AB37+AF37+AJ37+AN37+AR37+AV37</f>
        <v>50</v>
      </c>
      <c r="O37" s="225" t="n">
        <f aca="false">U37+Y37+AC37+AG37+AK37+AO37+AS37+AW37</f>
        <v>0</v>
      </c>
      <c r="P37" s="225" t="n">
        <f aca="false">V37+Z37+AD37+AH37+AL37+AP37+AT37+AX37</f>
        <v>94</v>
      </c>
      <c r="Q37" s="226" t="n">
        <f aca="false">SUM(N37:P37)</f>
        <v>144</v>
      </c>
      <c r="R37" s="225" t="n">
        <f aca="false">W37+AA37+AE37+AI37+AM37+AQ37+AU37+AY37</f>
        <v>36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34</v>
      </c>
      <c r="AO37" s="210"/>
      <c r="AP37" s="210" t="n">
        <v>50</v>
      </c>
      <c r="AQ37" s="233" t="n">
        <v>24</v>
      </c>
      <c r="AR37" s="228" t="n">
        <v>16</v>
      </c>
      <c r="AS37" s="228"/>
      <c r="AT37" s="228" t="n">
        <v>44</v>
      </c>
      <c r="AU37" s="230" t="n">
        <v>12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359</v>
      </c>
      <c r="B38" s="223" t="s">
        <v>360</v>
      </c>
      <c r="C38" s="224"/>
      <c r="D38" s="224" t="s">
        <v>599</v>
      </c>
      <c r="E38" s="224"/>
      <c r="F38" s="224"/>
      <c r="G38" s="224"/>
      <c r="H38" s="224"/>
      <c r="I38" s="225" t="n">
        <f aca="false">J38+L38</f>
        <v>576</v>
      </c>
      <c r="J38" s="225" t="n">
        <v>0</v>
      </c>
      <c r="K38" s="224"/>
      <c r="L38" s="225" t="n">
        <f aca="false">M38+S38</f>
        <v>576</v>
      </c>
      <c r="M38" s="225" t="n">
        <v>0</v>
      </c>
      <c r="N38" s="225" t="n">
        <f aca="false">T38+X38+AB38+AF38+AJ38+AN38+AR38+AV38</f>
        <v>0</v>
      </c>
      <c r="O38" s="225" t="n">
        <f aca="false">U38+Y38+AC38+AG38+AK38+AO38+AS38+AW38</f>
        <v>0</v>
      </c>
      <c r="P38" s="225" t="n">
        <f aca="false">V38+Z38+AD38+AH38+AL38+AP38+AT38+AX38</f>
        <v>322</v>
      </c>
      <c r="Q38" s="226" t="n">
        <f aca="false">SUM(N38:P38)</f>
        <v>322</v>
      </c>
      <c r="R38" s="225" t="n">
        <f aca="false">W38+AA38+AE38+AI38+AM38+AQ38+AU38+AY38</f>
        <v>254</v>
      </c>
      <c r="S38" s="227" t="n">
        <f aca="false">Q38+R38</f>
        <v>576</v>
      </c>
      <c r="T38" s="228"/>
      <c r="U38" s="228"/>
      <c r="V38" s="228" t="n">
        <v>68</v>
      </c>
      <c r="W38" s="230" t="n">
        <v>40</v>
      </c>
      <c r="X38" s="210"/>
      <c r="Y38" s="210"/>
      <c r="Z38" s="210" t="n">
        <v>68</v>
      </c>
      <c r="AA38" s="233" t="n">
        <v>76</v>
      </c>
      <c r="AB38" s="228"/>
      <c r="AC38" s="228"/>
      <c r="AD38" s="228" t="n">
        <v>68</v>
      </c>
      <c r="AE38" s="230" t="n">
        <v>40</v>
      </c>
      <c r="AF38" s="210"/>
      <c r="AG38" s="210"/>
      <c r="AH38" s="210" t="n">
        <v>68</v>
      </c>
      <c r="AI38" s="233" t="n">
        <v>40</v>
      </c>
      <c r="AJ38" s="228"/>
      <c r="AK38" s="228"/>
      <c r="AL38" s="228" t="n">
        <v>50</v>
      </c>
      <c r="AM38" s="230" t="n">
        <v>5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363</v>
      </c>
      <c r="B39" s="215" t="s">
        <v>364</v>
      </c>
      <c r="C39" s="216"/>
      <c r="D39" s="216"/>
      <c r="E39" s="216"/>
      <c r="F39" s="216"/>
      <c r="G39" s="216"/>
      <c r="H39" s="216"/>
      <c r="I39" s="217" t="n">
        <f aca="false">J39+L39</f>
        <v>2632</v>
      </c>
      <c r="J39" s="217" t="n">
        <f aca="false">SUMIF(BR40:BR68,"&gt;=0",J40:J68)</f>
        <v>0</v>
      </c>
      <c r="K39" s="216"/>
      <c r="L39" s="217" t="n">
        <f aca="false">M39+S39</f>
        <v>2632</v>
      </c>
      <c r="M39" s="217" t="n">
        <f aca="false">SUMIF(BR40:BR68,"&gt;=0",M40:M68)</f>
        <v>288</v>
      </c>
      <c r="N39" s="217" t="n">
        <f aca="false">SUMIF(BR40:BR68,"&gt;=0",N40:N68)</f>
        <v>696</v>
      </c>
      <c r="O39" s="217" t="n">
        <f aca="false">SUMIF(BR40:BR68,"&gt;=0",O40:O68)</f>
        <v>1012</v>
      </c>
      <c r="P39" s="217" t="n">
        <f aca="false">SUMIF(BR40:BR68,"&gt;=0",P40:P68)</f>
        <v>114</v>
      </c>
      <c r="Q39" s="218" t="n">
        <f aca="false">SUMIF(BR40:BR68,"&gt;=0",Q40:Q68)</f>
        <v>1822</v>
      </c>
      <c r="R39" s="217" t="n">
        <f aca="false">SUMIF(BR40:BR68,"&gt;=0",R40:R68)</f>
        <v>522</v>
      </c>
      <c r="S39" s="218" t="n">
        <f aca="false">Q39+R39</f>
        <v>234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9.5" hidden="false" customHeight="false" outlineLevel="0" collapsed="false">
      <c r="A40" s="223" t="s">
        <v>365</v>
      </c>
      <c r="B40" s="223" t="s">
        <v>366</v>
      </c>
      <c r="C40" s="224"/>
      <c r="D40" s="224" t="s">
        <v>600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44</v>
      </c>
      <c r="O40" s="225" t="n">
        <f aca="false">U40+Y40+AC40+AG40+AK40+AO40+AS40+AW40</f>
        <v>44</v>
      </c>
      <c r="P40" s="225" t="n">
        <f aca="false">V40+Z40+AD40+AH40+AL40+AP40+AT40+AX40</f>
        <v>0</v>
      </c>
      <c r="Q40" s="226" t="n">
        <f aca="false">SUM(N40:P40)</f>
        <v>88</v>
      </c>
      <c r="R40" s="225" t="n">
        <f aca="false">W40+AA40+AE40+AI40+AM40+AQ40+AU40+AY40</f>
        <v>56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0</v>
      </c>
      <c r="AS40" s="228" t="n">
        <v>30</v>
      </c>
      <c r="AT40" s="228"/>
      <c r="AU40" s="230" t="n">
        <v>12</v>
      </c>
      <c r="AV40" s="210" t="n">
        <v>14</v>
      </c>
      <c r="AW40" s="210" t="n">
        <v>14</v>
      </c>
      <c r="AX40" s="210"/>
      <c r="AY40" s="233" t="n">
        <v>44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368</v>
      </c>
      <c r="B41" s="223" t="s">
        <v>369</v>
      </c>
      <c r="C41" s="224" t="s">
        <v>598</v>
      </c>
      <c r="D41" s="224" t="s">
        <v>601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45</v>
      </c>
      <c r="N41" s="225" t="n">
        <f aca="false">T41+X41+AB41+AF41+AJ41+AN41+AR41+AV41</f>
        <v>44</v>
      </c>
      <c r="O41" s="225" t="n">
        <f aca="false">U41+Y41+AC41+AG41+AK41+AO41+AS41+AW41</f>
        <v>44</v>
      </c>
      <c r="P41" s="225" t="n">
        <f aca="false">V41+Z41+AD41+AH41+AL41+AP41+AT41+AX41</f>
        <v>0</v>
      </c>
      <c r="Q41" s="226" t="n">
        <f aca="false">SUM(N41:P41)</f>
        <v>88</v>
      </c>
      <c r="R41" s="225" t="n">
        <f aca="false">W41+AA41+AE41+AI41+AM41+AQ41+AU41+AY41</f>
        <v>47</v>
      </c>
      <c r="S41" s="227" t="n">
        <f aca="false">Q41+R41</f>
        <v>13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0</v>
      </c>
      <c r="AS41" s="228" t="n">
        <v>30</v>
      </c>
      <c r="AT41" s="228"/>
      <c r="AU41" s="230" t="n">
        <v>3</v>
      </c>
      <c r="AV41" s="210" t="n">
        <v>14</v>
      </c>
      <c r="AW41" s="210" t="n">
        <v>14</v>
      </c>
      <c r="AX41" s="210"/>
      <c r="AY41" s="233" t="n">
        <v>44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372</v>
      </c>
      <c r="B42" s="223" t="s">
        <v>373</v>
      </c>
      <c r="C42" s="224"/>
      <c r="D42" s="224" t="s">
        <v>58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50</v>
      </c>
      <c r="P42" s="225" t="n">
        <f aca="false">V42+Z42+AD42+AH42+AL42+AP42+AT42+AX42</f>
        <v>0</v>
      </c>
      <c r="Q42" s="226" t="n">
        <f aca="false">SUM(N42:P42)</f>
        <v>84</v>
      </c>
      <c r="R42" s="225" t="n">
        <f aca="false">W42+AA42+AE42+AI42+AM42+AQ42+AU42+AY42</f>
        <v>2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 t="n">
        <v>34</v>
      </c>
      <c r="AC42" s="228" t="n">
        <v>50</v>
      </c>
      <c r="AD42" s="228"/>
      <c r="AE42" s="230" t="n">
        <v>24</v>
      </c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375</v>
      </c>
      <c r="B43" s="223" t="s">
        <v>376</v>
      </c>
      <c r="C43" s="224" t="s">
        <v>602</v>
      </c>
      <c r="D43" s="224" t="s">
        <v>598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44</v>
      </c>
      <c r="O43" s="225" t="n">
        <f aca="false">U43+Y43+AC43+AG43+AK43+AO43+AS43+AW43</f>
        <v>46</v>
      </c>
      <c r="P43" s="225" t="n">
        <f aca="false">V43+Z43+AD43+AH43+AL43+AP43+AT43+AX43</f>
        <v>0</v>
      </c>
      <c r="Q43" s="226" t="n">
        <f aca="false">SUM(N43:P43)</f>
        <v>90</v>
      </c>
      <c r="R43" s="225" t="n">
        <f aca="false">W43+AA43+AE43+AI43+AM43+AQ43+AU43+AY43</f>
        <v>27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30</v>
      </c>
      <c r="AS43" s="228" t="n">
        <v>30</v>
      </c>
      <c r="AT43" s="228"/>
      <c r="AU43" s="230" t="n">
        <v>12</v>
      </c>
      <c r="AV43" s="210" t="n">
        <v>14</v>
      </c>
      <c r="AW43" s="210" t="n">
        <v>16</v>
      </c>
      <c r="AX43" s="210"/>
      <c r="AY43" s="233" t="n">
        <v>15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378</v>
      </c>
      <c r="B44" s="223" t="s">
        <v>379</v>
      </c>
      <c r="C44" s="224"/>
      <c r="D44" s="224" t="s">
        <v>603</v>
      </c>
      <c r="E44" s="224"/>
      <c r="F44" s="224" t="s">
        <v>589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0</v>
      </c>
      <c r="O44" s="225" t="n">
        <f aca="false">U44+Y44+AC44+AG44+AK44+AO44+AS44+AW44</f>
        <v>0</v>
      </c>
      <c r="P44" s="225" t="n">
        <f aca="false">V44+Z44+AD44+AH44+AL44+AP44+AT44+AX44</f>
        <v>114</v>
      </c>
      <c r="Q44" s="226" t="n">
        <f aca="false">SUM(N44:P44)</f>
        <v>114</v>
      </c>
      <c r="R44" s="225" t="n">
        <f aca="false">W44+AA44+AE44+AI44+AM44+AQ44+AU44+AY44</f>
        <v>66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 t="n">
        <v>84</v>
      </c>
      <c r="AQ44" s="233" t="n">
        <v>24</v>
      </c>
      <c r="AR44" s="228"/>
      <c r="AS44" s="228"/>
      <c r="AT44" s="228" t="n">
        <v>30</v>
      </c>
      <c r="AU44" s="230" t="n">
        <v>42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382</v>
      </c>
      <c r="B45" s="223" t="s">
        <v>383</v>
      </c>
      <c r="C45" s="224"/>
      <c r="D45" s="224" t="s">
        <v>604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50</v>
      </c>
      <c r="P45" s="225" t="n">
        <f aca="false">V45+Z45+AD45+AH45+AL45+AP45+AT45+AX45</f>
        <v>0</v>
      </c>
      <c r="Q45" s="226" t="n">
        <f aca="false">SUM(N45:P45)</f>
        <v>84</v>
      </c>
      <c r="R45" s="225" t="n">
        <f aca="false">W45+AA45+AE45+AI45+AM45+AQ45+AU45+AY45</f>
        <v>60</v>
      </c>
      <c r="S45" s="227" t="n">
        <f aca="false">Q45+R45</f>
        <v>144</v>
      </c>
      <c r="T45" s="228"/>
      <c r="U45" s="228"/>
      <c r="V45" s="228"/>
      <c r="W45" s="229"/>
      <c r="X45" s="210" t="n">
        <v>34</v>
      </c>
      <c r="Y45" s="210" t="n">
        <v>50</v>
      </c>
      <c r="Z45" s="210"/>
      <c r="AA45" s="233" t="n">
        <v>60</v>
      </c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384</v>
      </c>
      <c r="B46" s="223" t="s">
        <v>385</v>
      </c>
      <c r="C46" s="224"/>
      <c r="D46" s="224" t="s">
        <v>602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28</v>
      </c>
      <c r="O46" s="225" t="n">
        <f aca="false">U46+Y46+AC46+AG46+AK46+AO46+AS46+AW46</f>
        <v>28</v>
      </c>
      <c r="P46" s="225" t="n">
        <f aca="false">V46+Z46+AD46+AH46+AL46+AP46+AT46+AX46</f>
        <v>0</v>
      </c>
      <c r="Q46" s="226" t="n">
        <f aca="false">SUM(N46:P46)</f>
        <v>56</v>
      </c>
      <c r="R46" s="225" t="n">
        <f aca="false">W46+AA46+AE46+AI46+AM46+AQ46+AU46+AY46</f>
        <v>52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28</v>
      </c>
      <c r="AW46" s="210" t="n">
        <v>28</v>
      </c>
      <c r="AX46" s="210"/>
      <c r="AY46" s="233" t="n">
        <v>52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387</v>
      </c>
      <c r="B47" s="223" t="s">
        <v>388</v>
      </c>
      <c r="C47" s="224" t="s">
        <v>589</v>
      </c>
      <c r="D47" s="224" t="s">
        <v>596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36</v>
      </c>
      <c r="N47" s="225" t="n">
        <f aca="false">T47+X47+AB47+AF47+AJ47+AN47+AR47+AV47</f>
        <v>86</v>
      </c>
      <c r="O47" s="225" t="n">
        <f aca="false">U47+Y47+AC47+AG47+AK47+AO47+AS47+AW47</f>
        <v>66</v>
      </c>
      <c r="P47" s="225" t="n">
        <f aca="false">V47+Z47+AD47+AH47+AL47+AP47+AT47+AX47</f>
        <v>0</v>
      </c>
      <c r="Q47" s="226" t="n">
        <f aca="false">SUM(N47:P47)</f>
        <v>152</v>
      </c>
      <c r="R47" s="225" t="n">
        <f aca="false">W47+AA47+AE47+AI47+AM47+AQ47+AU47+AY47</f>
        <v>28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34</v>
      </c>
      <c r="AK47" s="228" t="n">
        <v>16</v>
      </c>
      <c r="AL47" s="228"/>
      <c r="AM47" s="230" t="n">
        <v>22</v>
      </c>
      <c r="AN47" s="210" t="n">
        <v>52</v>
      </c>
      <c r="AO47" s="210" t="n">
        <v>50</v>
      </c>
      <c r="AP47" s="210"/>
      <c r="AQ47" s="233" t="n">
        <v>6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389</v>
      </c>
      <c r="B48" s="223" t="s">
        <v>390</v>
      </c>
      <c r="C48" s="224"/>
      <c r="D48" s="224" t="s">
        <v>598</v>
      </c>
      <c r="E48" s="224"/>
      <c r="F48" s="224" t="s">
        <v>598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30</v>
      </c>
      <c r="O48" s="225" t="n">
        <f aca="false">U48+Y48+AC48+AG48+AK48+AO48+AS48+AW48</f>
        <v>44</v>
      </c>
      <c r="P48" s="225" t="n">
        <f aca="false">V48+Z48+AD48+AH48+AL48+AP48+AT48+AX48</f>
        <v>0</v>
      </c>
      <c r="Q48" s="226" t="n">
        <f aca="false">SUM(N48:P48)</f>
        <v>74</v>
      </c>
      <c r="R48" s="225" t="n">
        <f aca="false">W48+AA48+AE48+AI48+AM48+AQ48+AU48+AY48</f>
        <v>3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0</v>
      </c>
      <c r="AS48" s="228" t="n">
        <v>44</v>
      </c>
      <c r="AT48" s="228"/>
      <c r="AU48" s="230" t="n">
        <v>3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393</v>
      </c>
      <c r="B49" s="223" t="s">
        <v>394</v>
      </c>
      <c r="C49" s="224" t="s">
        <v>586</v>
      </c>
      <c r="D49" s="224"/>
      <c r="E49" s="224"/>
      <c r="F49" s="224" t="s">
        <v>586</v>
      </c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34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68</v>
      </c>
      <c r="R49" s="225" t="n">
        <f aca="false">W49+AA49+AE49+AI49+AM49+AQ49+AU49+AY49</f>
        <v>4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 t="n">
        <v>34</v>
      </c>
      <c r="AC49" s="228" t="n">
        <v>34</v>
      </c>
      <c r="AD49" s="228"/>
      <c r="AE49" s="230" t="n">
        <v>4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2" t="s">
        <v>398</v>
      </c>
      <c r="B50" s="242" t="s">
        <v>399</v>
      </c>
      <c r="C50" s="243"/>
      <c r="D50" s="243"/>
      <c r="E50" s="243"/>
      <c r="F50" s="243"/>
      <c r="G50" s="243"/>
      <c r="H50" s="243"/>
      <c r="I50" s="244" t="n">
        <f aca="false">J50+L50</f>
        <v>1192</v>
      </c>
      <c r="J50" s="244" t="n">
        <f aca="false">J51+J54+J55+J56+J57+J58+J59+J60+J61+J62+J63+J64+J65+J66+J67+J68</f>
        <v>0</v>
      </c>
      <c r="K50" s="243"/>
      <c r="L50" s="244" t="n">
        <f aca="false">M50+S50</f>
        <v>1192</v>
      </c>
      <c r="M50" s="244" t="n">
        <f aca="false">M51+M54+M55+M56+M57+M58+M59+M60+M61+M62+M63+M64+M65+M66+M67+M68</f>
        <v>144</v>
      </c>
      <c r="N50" s="244" t="n">
        <f aca="false">N51+N54+N55+N56+N57+N58+N59+N60+N61+N62+N63+N64+N65+N66+N67+N68</f>
        <v>318</v>
      </c>
      <c r="O50" s="244" t="n">
        <f aca="false">O51+O54+O55+O56+O57+O58+O59+O60+O61+O62+O63+O64+O65+O66+O67+O68</f>
        <v>606</v>
      </c>
      <c r="P50" s="244" t="n">
        <f aca="false">P51+P54+P55+P56+P57+P58+P59+P60+P61+P62+P63+P64+P65+P66+P67+P68</f>
        <v>0</v>
      </c>
      <c r="Q50" s="245" t="n">
        <f aca="false">SUM(N50:P50)</f>
        <v>924</v>
      </c>
      <c r="R50" s="244" t="n">
        <f aca="false">R51+R54+R55+R56+R57+R58+R59+R60+R61+R62+R63+R64+R65+R66+R67+R68</f>
        <v>124</v>
      </c>
      <c r="S50" s="245" t="n">
        <f aca="false">Q50+R50</f>
        <v>1048</v>
      </c>
      <c r="T50" s="246"/>
      <c r="U50" s="246"/>
      <c r="V50" s="246"/>
      <c r="W50" s="247"/>
      <c r="X50" s="246"/>
      <c r="Y50" s="246"/>
      <c r="Z50" s="246"/>
      <c r="AA50" s="247"/>
      <c r="AB50" s="246"/>
      <c r="AC50" s="246"/>
      <c r="AD50" s="246"/>
      <c r="AE50" s="247"/>
      <c r="AF50" s="246"/>
      <c r="AG50" s="246"/>
      <c r="AH50" s="246"/>
      <c r="AI50" s="247"/>
      <c r="AJ50" s="246"/>
      <c r="AK50" s="246"/>
      <c r="AL50" s="246"/>
      <c r="AM50" s="247"/>
      <c r="AN50" s="246"/>
      <c r="AO50" s="246"/>
      <c r="AP50" s="246"/>
      <c r="AQ50" s="247"/>
      <c r="AR50" s="246"/>
      <c r="AS50" s="246"/>
      <c r="AT50" s="246"/>
      <c r="AU50" s="247"/>
      <c r="AV50" s="246"/>
      <c r="AW50" s="246"/>
      <c r="AX50" s="246"/>
      <c r="AY50" s="247"/>
      <c r="AZ50" s="246"/>
      <c r="BA50" s="246"/>
      <c r="BB50" s="246"/>
      <c r="BC50" s="247"/>
      <c r="BD50" s="246"/>
      <c r="BE50" s="246"/>
      <c r="BF50" s="246"/>
      <c r="BG50" s="247"/>
      <c r="BH50" s="248"/>
      <c r="BI50" s="248"/>
      <c r="BJ50" s="248"/>
      <c r="BK50" s="249"/>
      <c r="BL50" s="248"/>
      <c r="BM50" s="248"/>
      <c r="BN50" s="248"/>
      <c r="BO50" s="249"/>
      <c r="BP50" s="214"/>
      <c r="BQ50" s="0" t="n">
        <v>0</v>
      </c>
      <c r="BR50" s="0" t="n">
        <v>-1</v>
      </c>
    </row>
    <row r="51" customFormat="false" ht="29.25" hidden="false" customHeight="false" outlineLevel="0" collapsed="false">
      <c r="A51" s="234" t="s">
        <v>400</v>
      </c>
      <c r="B51" s="234" t="s">
        <v>401</v>
      </c>
      <c r="C51" s="235"/>
      <c r="D51" s="235" t="s">
        <v>599</v>
      </c>
      <c r="E51" s="235"/>
      <c r="F51" s="235"/>
      <c r="G51" s="235"/>
      <c r="H51" s="235"/>
      <c r="I51" s="236" t="n">
        <f aca="false">J51+L51</f>
        <v>328</v>
      </c>
      <c r="J51" s="236" t="n">
        <f aca="false">J52+J53</f>
        <v>0</v>
      </c>
      <c r="K51" s="235"/>
      <c r="L51" s="236" t="n">
        <f aca="false">M51+S51</f>
        <v>328</v>
      </c>
      <c r="M51" s="236" t="n">
        <f aca="false">M52+M53</f>
        <v>0</v>
      </c>
      <c r="N51" s="236" t="n">
        <f aca="false">N52+N53</f>
        <v>0</v>
      </c>
      <c r="O51" s="236" t="n">
        <f aca="false">O52+O53</f>
        <v>328</v>
      </c>
      <c r="P51" s="236" t="n">
        <f aca="false">P52+P53</f>
        <v>0</v>
      </c>
      <c r="Q51" s="237" t="n">
        <f aca="false">SUM(N51:P51)</f>
        <v>328</v>
      </c>
      <c r="R51" s="236" t="n">
        <f aca="false">R52+R53</f>
        <v>0</v>
      </c>
      <c r="S51" s="237" t="n">
        <f aca="false">Q51+R51</f>
        <v>328</v>
      </c>
      <c r="T51" s="238" t="n">
        <f aca="false">T52</f>
        <v>0</v>
      </c>
      <c r="U51" s="238" t="n">
        <f aca="false">U52</f>
        <v>68</v>
      </c>
      <c r="V51" s="238" t="n">
        <f aca="false">V52</f>
        <v>0</v>
      </c>
      <c r="W51" s="239" t="n">
        <f aca="false">W52</f>
        <v>0</v>
      </c>
      <c r="X51" s="238" t="n">
        <f aca="false">X52</f>
        <v>0</v>
      </c>
      <c r="Y51" s="238" t="n">
        <f aca="false">Y52</f>
        <v>64</v>
      </c>
      <c r="Z51" s="238" t="n">
        <f aca="false">Z52</f>
        <v>0</v>
      </c>
      <c r="AA51" s="239" t="n">
        <f aca="false">AA52</f>
        <v>0</v>
      </c>
      <c r="AB51" s="238" t="n">
        <f aca="false">AB52</f>
        <v>0</v>
      </c>
      <c r="AC51" s="238" t="n">
        <f aca="false">AC52</f>
        <v>68</v>
      </c>
      <c r="AD51" s="238" t="n">
        <f aca="false">AD52</f>
        <v>0</v>
      </c>
      <c r="AE51" s="239" t="n">
        <f aca="false">AE52</f>
        <v>0</v>
      </c>
      <c r="AF51" s="238" t="n">
        <f aca="false">AF52</f>
        <v>0</v>
      </c>
      <c r="AG51" s="238" t="n">
        <f aca="false">AG52</f>
        <v>64</v>
      </c>
      <c r="AH51" s="238" t="n">
        <f aca="false">AH52</f>
        <v>0</v>
      </c>
      <c r="AI51" s="239" t="n">
        <f aca="false">AI52</f>
        <v>0</v>
      </c>
      <c r="AJ51" s="238" t="n">
        <f aca="false">AJ52</f>
        <v>0</v>
      </c>
      <c r="AK51" s="238" t="n">
        <f aca="false">AK52</f>
        <v>64</v>
      </c>
      <c r="AL51" s="238" t="n">
        <f aca="false">AL52</f>
        <v>0</v>
      </c>
      <c r="AM51" s="239" t="n">
        <f aca="false">AM52</f>
        <v>0</v>
      </c>
      <c r="AN51" s="238" t="n">
        <f aca="false">AN52</f>
        <v>0</v>
      </c>
      <c r="AO51" s="238" t="n">
        <f aca="false">AO52</f>
        <v>0</v>
      </c>
      <c r="AP51" s="238" t="n">
        <f aca="false">AP52</f>
        <v>0</v>
      </c>
      <c r="AQ51" s="239" t="n">
        <f aca="false">AQ52</f>
        <v>0</v>
      </c>
      <c r="AR51" s="238" t="n">
        <f aca="false">AR52</f>
        <v>0</v>
      </c>
      <c r="AS51" s="238" t="n">
        <f aca="false">AS52</f>
        <v>0</v>
      </c>
      <c r="AT51" s="238" t="n">
        <f aca="false">AT52</f>
        <v>0</v>
      </c>
      <c r="AU51" s="239" t="n">
        <f aca="false">AU52</f>
        <v>0</v>
      </c>
      <c r="AV51" s="238" t="n">
        <f aca="false">AV52</f>
        <v>0</v>
      </c>
      <c r="AW51" s="238" t="n">
        <f aca="false">AW52</f>
        <v>0</v>
      </c>
      <c r="AX51" s="238" t="n">
        <f aca="false">AX52</f>
        <v>0</v>
      </c>
      <c r="AY51" s="239" t="n">
        <f aca="false">AY52</f>
        <v>0</v>
      </c>
      <c r="AZ51" s="238" t="n">
        <f aca="false">AZ52</f>
        <v>0</v>
      </c>
      <c r="BA51" s="238" t="n">
        <f aca="false">BA52</f>
        <v>0</v>
      </c>
      <c r="BB51" s="238" t="n">
        <f aca="false">BB52</f>
        <v>0</v>
      </c>
      <c r="BC51" s="239" t="n">
        <f aca="false">BC52</f>
        <v>0</v>
      </c>
      <c r="BD51" s="238" t="n">
        <f aca="false">BD52</f>
        <v>0</v>
      </c>
      <c r="BE51" s="238" t="n">
        <f aca="false">BE52</f>
        <v>0</v>
      </c>
      <c r="BF51" s="238" t="n">
        <f aca="false">BF52</f>
        <v>0</v>
      </c>
      <c r="BG51" s="239" t="n">
        <f aca="false">BG52</f>
        <v>0</v>
      </c>
      <c r="BH51" s="240" t="n">
        <f aca="false">BH52</f>
        <v>0</v>
      </c>
      <c r="BI51" s="240" t="n">
        <f aca="false">BI52</f>
        <v>0</v>
      </c>
      <c r="BJ51" s="240" t="n">
        <f aca="false">BJ52</f>
        <v>0</v>
      </c>
      <c r="BK51" s="241" t="n">
        <f aca="false">BK52</f>
        <v>0</v>
      </c>
      <c r="BL51" s="240" t="n">
        <f aca="false">BL52</f>
        <v>0</v>
      </c>
      <c r="BM51" s="240" t="n">
        <f aca="false">BM52</f>
        <v>0</v>
      </c>
      <c r="BN51" s="240" t="n">
        <f aca="false">BN52</f>
        <v>0</v>
      </c>
      <c r="BO51" s="241" t="n">
        <f aca="false">BO52</f>
        <v>0</v>
      </c>
      <c r="BP51" s="214"/>
      <c r="BQ51" s="0" t="n">
        <v>0</v>
      </c>
      <c r="BR51" s="0" t="n">
        <v>-1</v>
      </c>
    </row>
    <row r="52" customFormat="false" ht="12.75" hidden="false" customHeight="true" outlineLevel="0" collapsed="false">
      <c r="A52" s="223" t="s">
        <v>403</v>
      </c>
      <c r="B52" s="223" t="s">
        <v>404</v>
      </c>
      <c r="C52" s="224"/>
      <c r="D52" s="224" t="s">
        <v>599</v>
      </c>
      <c r="E52" s="224"/>
      <c r="F52" s="224"/>
      <c r="G52" s="224"/>
      <c r="H52" s="224"/>
      <c r="I52" s="225" t="n">
        <f aca="false">J52+L52</f>
        <v>328</v>
      </c>
      <c r="J52" s="225" t="n">
        <v>0</v>
      </c>
      <c r="K52" s="224"/>
      <c r="L52" s="225" t="n">
        <f aca="false">M52+S52</f>
        <v>328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28</v>
      </c>
      <c r="P52" s="225" t="n">
        <f aca="false">V52+Z52+AD52+AH52+AL52+AP52+AT52+AX52</f>
        <v>0</v>
      </c>
      <c r="Q52" s="226" t="n">
        <f aca="false">SUM(N52:P52)</f>
        <v>328</v>
      </c>
      <c r="R52" s="225" t="n">
        <f aca="false">W52+AA52+AE52+AI52+AM52+AQ52+AU52+AY52</f>
        <v>0</v>
      </c>
      <c r="S52" s="227" t="n">
        <f aca="false">Q52+R52</f>
        <v>328</v>
      </c>
      <c r="T52" s="228"/>
      <c r="U52" s="228" t="n">
        <v>68</v>
      </c>
      <c r="V52" s="228"/>
      <c r="W52" s="229"/>
      <c r="X52" s="210"/>
      <c r="Y52" s="210" t="n">
        <v>64</v>
      </c>
      <c r="Z52" s="210"/>
      <c r="AA52" s="211"/>
      <c r="AB52" s="228"/>
      <c r="AC52" s="228" t="n">
        <v>68</v>
      </c>
      <c r="AD52" s="228"/>
      <c r="AE52" s="229"/>
      <c r="AF52" s="210"/>
      <c r="AG52" s="210" t="n">
        <v>64</v>
      </c>
      <c r="AH52" s="210"/>
      <c r="AI52" s="211"/>
      <c r="AJ52" s="228"/>
      <c r="AK52" s="228" t="n">
        <v>64</v>
      </c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3" t="s">
        <v>406</v>
      </c>
      <c r="B53" s="223" t="s">
        <v>40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08</v>
      </c>
      <c r="B54" s="223" t="s">
        <v>409</v>
      </c>
      <c r="C54" s="224"/>
      <c r="D54" s="224" t="s">
        <v>591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52</v>
      </c>
      <c r="O54" s="225" t="n">
        <f aca="false">U54+Y54+AC54+AG54+AK54+AO54+AS54+AW54</f>
        <v>50</v>
      </c>
      <c r="P54" s="225" t="n">
        <f aca="false">V54+Z54+AD54+AH54+AL54+AP54+AT54+AX54</f>
        <v>0</v>
      </c>
      <c r="Q54" s="226" t="n">
        <f aca="false">SUM(N54:P54)</f>
        <v>102</v>
      </c>
      <c r="R54" s="225" t="n">
        <f aca="false">W54+AA54+AE54+AI54+AM54+AQ54+AU54+AY54</f>
        <v>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 t="n">
        <v>52</v>
      </c>
      <c r="AG54" s="210" t="n">
        <v>50</v>
      </c>
      <c r="AH54" s="210"/>
      <c r="AI54" s="233" t="n">
        <v>6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16.9" hidden="false" customHeight="true" outlineLevel="0" collapsed="false">
      <c r="A55" s="223" t="s">
        <v>411</v>
      </c>
      <c r="B55" s="223" t="s">
        <v>412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2.75" hidden="false" customHeight="false" outlineLevel="0" collapsed="false">
      <c r="A56" s="223" t="s">
        <v>414</v>
      </c>
      <c r="B56" s="223" t="s">
        <v>41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9.5" hidden="false" customHeight="true" outlineLevel="0" collapsed="false">
      <c r="A57" s="223" t="s">
        <v>416</v>
      </c>
      <c r="B57" s="223" t="s">
        <v>417</v>
      </c>
      <c r="C57" s="224"/>
      <c r="D57" s="224" t="s">
        <v>59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52</v>
      </c>
      <c r="O57" s="225" t="n">
        <f aca="false">U57+Y57+AC57+AG57+AK57+AO57+AS57+AW57</f>
        <v>34</v>
      </c>
      <c r="P57" s="225" t="n">
        <f aca="false">V57+Z57+AD57+AH57+AL57+AP57+AT57+AX57</f>
        <v>0</v>
      </c>
      <c r="Q57" s="226" t="n">
        <f aca="false">SUM(N57:P57)</f>
        <v>86</v>
      </c>
      <c r="R57" s="225" t="n">
        <f aca="false">W57+AA57+AE57+AI57+AM57+AQ57+AU57+AY57</f>
        <v>2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52</v>
      </c>
      <c r="AK57" s="228" t="n">
        <v>34</v>
      </c>
      <c r="AL57" s="228"/>
      <c r="AM57" s="230" t="n">
        <v>22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36.4" hidden="false" customHeight="true" outlineLevel="0" collapsed="false">
      <c r="A58" s="223" t="s">
        <v>418</v>
      </c>
      <c r="B58" s="223" t="s">
        <v>4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9.5" hidden="false" customHeight="true" outlineLevel="0" collapsed="false">
      <c r="A59" s="223" t="s">
        <v>420</v>
      </c>
      <c r="B59" s="223" t="s">
        <v>421</v>
      </c>
      <c r="C59" s="224" t="s">
        <v>596</v>
      </c>
      <c r="D59" s="224"/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36</v>
      </c>
      <c r="N59" s="225" t="n">
        <f aca="false">T59+X59+AB59+AF59+AJ59+AN59+AR59+AV59</f>
        <v>34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68</v>
      </c>
      <c r="R59" s="225" t="n">
        <f aca="false">W59+AA59+AE59+AI59+AM59+AQ59+AU59+AY59</f>
        <v>4</v>
      </c>
      <c r="S59" s="227" t="n">
        <f aca="false">Q59+R59</f>
        <v>72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 t="n">
        <v>34</v>
      </c>
      <c r="AK59" s="228" t="n">
        <v>34</v>
      </c>
      <c r="AL59" s="228"/>
      <c r="AM59" s="230" t="n">
        <v>4</v>
      </c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3" t="s">
        <v>424</v>
      </c>
      <c r="B60" s="223" t="s">
        <v>425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426</v>
      </c>
      <c r="B61" s="223" t="s">
        <v>427</v>
      </c>
      <c r="C61" s="224"/>
      <c r="D61" s="224" t="s">
        <v>600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</f>
        <v>52</v>
      </c>
      <c r="O61" s="225" t="n">
        <f aca="false">U61+Y61+AC61+AG61+AK61+AO61+AS61+AW61</f>
        <v>50</v>
      </c>
      <c r="P61" s="225" t="n">
        <f aca="false">V61+Z61+AD61+AH61+AL61+AP61+AT61+AX61</f>
        <v>0</v>
      </c>
      <c r="Q61" s="226" t="n">
        <f aca="false">SUM(N61:P61)</f>
        <v>102</v>
      </c>
      <c r="R61" s="225" t="n">
        <f aca="false">W61+AA61+AE61+AI61+AM61+AQ61+AU61+AY61</f>
        <v>42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30</v>
      </c>
      <c r="AS61" s="228" t="n">
        <v>30</v>
      </c>
      <c r="AT61" s="228"/>
      <c r="AU61" s="230" t="n">
        <v>12</v>
      </c>
      <c r="AV61" s="210" t="n">
        <v>22</v>
      </c>
      <c r="AW61" s="210" t="n">
        <v>20</v>
      </c>
      <c r="AX61" s="210"/>
      <c r="AY61" s="233" t="n">
        <v>3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428</v>
      </c>
      <c r="B62" s="223" t="s">
        <v>4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36.4" hidden="false" customHeight="true" outlineLevel="0" collapsed="false">
      <c r="A63" s="223" t="s">
        <v>431</v>
      </c>
      <c r="B63" s="223" t="s">
        <v>432</v>
      </c>
      <c r="C63" s="224" t="s">
        <v>598</v>
      </c>
      <c r="D63" s="224"/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36</v>
      </c>
      <c r="N63" s="225" t="n">
        <f aca="false">T63+X63+AB63+AF63+AJ63+AN63+AR63+AV63</f>
        <v>30</v>
      </c>
      <c r="O63" s="225" t="n">
        <f aca="false">U63+Y63+AC63+AG63+AK63+AO63+AS63+AW63</f>
        <v>30</v>
      </c>
      <c r="P63" s="225" t="n">
        <f aca="false">V63+Z63+AD63+AH63+AL63+AP63+AT63+AX63</f>
        <v>0</v>
      </c>
      <c r="Q63" s="226" t="n">
        <f aca="false">SUM(N63:P63)</f>
        <v>60</v>
      </c>
      <c r="R63" s="225" t="n">
        <f aca="false">W63+AA63+AE63+AI63+AM63+AQ63+AU63+AY63</f>
        <v>12</v>
      </c>
      <c r="S63" s="227" t="n">
        <f aca="false">Q63+R63</f>
        <v>7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30</v>
      </c>
      <c r="AS63" s="228" t="n">
        <v>30</v>
      </c>
      <c r="AT63" s="228"/>
      <c r="AU63" s="230" t="n">
        <v>12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19.5" hidden="false" customHeight="false" outlineLevel="0" collapsed="false">
      <c r="A64" s="223" t="s">
        <v>434</v>
      </c>
      <c r="B64" s="223" t="s">
        <v>4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436</v>
      </c>
      <c r="B65" s="223" t="s">
        <v>437</v>
      </c>
      <c r="C65" s="224" t="s">
        <v>598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45</v>
      </c>
      <c r="N65" s="225" t="n">
        <f aca="false">T65+X65+AB65+AF65+AJ65+AN65+AR65+AV65</f>
        <v>46</v>
      </c>
      <c r="O65" s="225" t="n">
        <f aca="false">U65+Y65+AC65+AG65+AK65+AO65+AS65+AW65</f>
        <v>30</v>
      </c>
      <c r="P65" s="225" t="n">
        <f aca="false">V65+Z65+AD65+AH65+AL65+AP65+AT65+AX65</f>
        <v>0</v>
      </c>
      <c r="Q65" s="226" t="n">
        <f aca="false">SUM(N65:P65)</f>
        <v>76</v>
      </c>
      <c r="R65" s="225" t="n">
        <f aca="false">W65+AA65+AE65+AI65+AM65+AQ65+AU65+AY65</f>
        <v>23</v>
      </c>
      <c r="S65" s="227" t="n">
        <f aca="false">Q65+R65</f>
        <v>99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46</v>
      </c>
      <c r="AS65" s="228" t="n">
        <v>30</v>
      </c>
      <c r="AT65" s="228"/>
      <c r="AU65" s="230" t="n">
        <v>23</v>
      </c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438</v>
      </c>
      <c r="B66" s="223" t="s">
        <v>439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29.65" hidden="false" customHeight="true" outlineLevel="0" collapsed="false">
      <c r="A67" s="223" t="s">
        <v>441</v>
      </c>
      <c r="B67" s="223" t="s">
        <v>442</v>
      </c>
      <c r="C67" s="224" t="s">
        <v>602</v>
      </c>
      <c r="D67" s="224" t="s">
        <v>598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27</v>
      </c>
      <c r="N67" s="225" t="n">
        <f aca="false">T67+X67+AB67+AF67+AJ67+AN67+AR67+AV67</f>
        <v>52</v>
      </c>
      <c r="O67" s="225" t="n">
        <f aca="false">U67+Y67+AC67+AG67+AK67+AO67+AS67+AW67</f>
        <v>50</v>
      </c>
      <c r="P67" s="225" t="n">
        <f aca="false">V67+Z67+AD67+AH67+AL67+AP67+AT67+AX67</f>
        <v>0</v>
      </c>
      <c r="Q67" s="226" t="n">
        <f aca="false">SUM(N67:P67)</f>
        <v>102</v>
      </c>
      <c r="R67" s="225" t="n">
        <f aca="false">W67+AA67+AE67+AI67+AM67+AQ67+AU67+AY67</f>
        <v>15</v>
      </c>
      <c r="S67" s="227" t="n">
        <f aca="false">Q67+R67</f>
        <v>117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 t="n">
        <v>30</v>
      </c>
      <c r="AS67" s="228" t="n">
        <v>30</v>
      </c>
      <c r="AT67" s="228"/>
      <c r="AU67" s="230" t="n">
        <v>12</v>
      </c>
      <c r="AV67" s="210" t="n">
        <v>22</v>
      </c>
      <c r="AW67" s="210" t="n">
        <v>20</v>
      </c>
      <c r="AX67" s="210"/>
      <c r="AY67" s="233" t="n">
        <v>3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3" t="s">
        <v>444</v>
      </c>
      <c r="B68" s="223" t="s">
        <v>44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2.75" hidden="false" customHeight="false" outlineLevel="0" collapsed="false">
      <c r="A69" s="206" t="s">
        <v>446</v>
      </c>
      <c r="B69" s="206" t="s">
        <v>447</v>
      </c>
      <c r="C69" s="207"/>
      <c r="D69" s="207"/>
      <c r="E69" s="207"/>
      <c r="F69" s="207"/>
      <c r="G69" s="207"/>
      <c r="H69" s="207"/>
      <c r="I69" s="208" t="n">
        <f aca="false">J69+L69</f>
        <v>648</v>
      </c>
      <c r="J69" s="208" t="n">
        <f aca="false">SUMIF(BR70:BR78,"&gt;=0",J70:J78)</f>
        <v>0</v>
      </c>
      <c r="K69" s="207"/>
      <c r="L69" s="208" t="n">
        <f aca="false">M69+S69</f>
        <v>648</v>
      </c>
      <c r="M69" s="208" t="n">
        <f aca="false">SUMIF(BR70:BR78,"&gt;=0",M70:M78)</f>
        <v>0</v>
      </c>
      <c r="N69" s="208" t="n">
        <f aca="false">SUMIF(BR70:BR78,"&gt;=0",N70:N78)</f>
        <v>0</v>
      </c>
      <c r="O69" s="208" t="n">
        <f aca="false">SUMIF(BR70:BR78,"&gt;=0",O70:O78)</f>
        <v>0</v>
      </c>
      <c r="P69" s="208" t="n">
        <f aca="false">SUMIF(BR70:BR78,"&gt;=0",P70:P78)</f>
        <v>0</v>
      </c>
      <c r="Q69" s="209" t="n">
        <f aca="false">SUMIF(BR70:BR78,"&gt;=0",Q70:Q78)</f>
        <v>0</v>
      </c>
      <c r="R69" s="208" t="n">
        <f aca="false">SUMIF(BR70:BR78,"&gt;=0",R70:R78)</f>
        <v>648</v>
      </c>
      <c r="S69" s="209" t="n">
        <f aca="false">Q69+R69</f>
        <v>648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15" t="s">
        <v>448</v>
      </c>
      <c r="B70" s="215" t="s">
        <v>260</v>
      </c>
      <c r="C70" s="216"/>
      <c r="D70" s="216"/>
      <c r="E70" s="216"/>
      <c r="F70" s="216"/>
      <c r="G70" s="216"/>
      <c r="H70" s="216"/>
      <c r="I70" s="217" t="n">
        <f aca="false">J70+L70</f>
        <v>324</v>
      </c>
      <c r="J70" s="217" t="n">
        <f aca="false">SUMIF(BR71:BR74,"&gt;=0",J71:J74)</f>
        <v>0</v>
      </c>
      <c r="K70" s="216"/>
      <c r="L70" s="217" t="n">
        <f aca="false">M70+S70</f>
        <v>324</v>
      </c>
      <c r="M70" s="217" t="n">
        <f aca="false">SUMIF(BR71:BR74,"&gt;=0",M71:M74)</f>
        <v>0</v>
      </c>
      <c r="N70" s="217" t="n">
        <f aca="false">SUMIF(BR71:BR74,"&gt;=0",N71:N74)</f>
        <v>0</v>
      </c>
      <c r="O70" s="217" t="n">
        <f aca="false">SUMIF(BR71:BR74,"&gt;=0",O71:O74)</f>
        <v>0</v>
      </c>
      <c r="P70" s="217" t="n">
        <f aca="false">SUMIF(BR71:BR74,"&gt;=0",P71:P74)</f>
        <v>0</v>
      </c>
      <c r="Q70" s="218" t="n">
        <f aca="false">SUMIF(BR71:BR74,"&gt;=0",Q71:Q74)</f>
        <v>0</v>
      </c>
      <c r="R70" s="217" t="n">
        <f aca="false">SUMIF(BR71:BR74,"&gt;=0",R71:R74)</f>
        <v>324</v>
      </c>
      <c r="S70" s="218" t="n">
        <f aca="false">Q70+R70</f>
        <v>32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449</v>
      </c>
      <c r="B71" s="234" t="s">
        <v>450</v>
      </c>
      <c r="C71" s="235"/>
      <c r="D71" s="235"/>
      <c r="E71" s="235"/>
      <c r="F71" s="235"/>
      <c r="G71" s="235"/>
      <c r="H71" s="235"/>
      <c r="I71" s="236" t="n">
        <f aca="false">J71+L71</f>
        <v>108</v>
      </c>
      <c r="J71" s="236" t="n">
        <f aca="false">J72</f>
        <v>0</v>
      </c>
      <c r="K71" s="235"/>
      <c r="L71" s="236" t="n">
        <f aca="false">M71+S71</f>
        <v>108</v>
      </c>
      <c r="M71" s="236" t="n">
        <f aca="false">M72</f>
        <v>0</v>
      </c>
      <c r="N71" s="236" t="n">
        <f aca="false">N72</f>
        <v>0</v>
      </c>
      <c r="O71" s="236" t="n">
        <f aca="false">O72</f>
        <v>0</v>
      </c>
      <c r="P71" s="236" t="n">
        <f aca="false">P72</f>
        <v>0</v>
      </c>
      <c r="Q71" s="237" t="n">
        <f aca="false">SUM(N71:P71)</f>
        <v>0</v>
      </c>
      <c r="R71" s="236" t="n">
        <f aca="false">R72</f>
        <v>108</v>
      </c>
      <c r="S71" s="237" t="n">
        <f aca="false">Q71+R71</f>
        <v>108</v>
      </c>
      <c r="T71" s="238" t="n">
        <f aca="false">T72</f>
        <v>0</v>
      </c>
      <c r="U71" s="238" t="n">
        <f aca="false">U72</f>
        <v>0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0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0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0</v>
      </c>
      <c r="AH71" s="238" t="n">
        <f aca="false">AH72</f>
        <v>0</v>
      </c>
      <c r="AI71" s="239" t="n">
        <f aca="false">AI72</f>
        <v>0</v>
      </c>
      <c r="AJ71" s="238" t="n">
        <f aca="false">AJ72</f>
        <v>0</v>
      </c>
      <c r="AK71" s="238" t="n">
        <f aca="false">AK72</f>
        <v>0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108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0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451</v>
      </c>
      <c r="B72" s="223" t="s">
        <v>452</v>
      </c>
      <c r="C72" s="224"/>
      <c r="D72" s="224" t="s">
        <v>605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3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34" t="s">
        <v>455</v>
      </c>
      <c r="B73" s="234" t="s">
        <v>456</v>
      </c>
      <c r="C73" s="235"/>
      <c r="D73" s="235"/>
      <c r="E73" s="235"/>
      <c r="F73" s="235"/>
      <c r="G73" s="235"/>
      <c r="H73" s="235"/>
      <c r="I73" s="236" t="n">
        <f aca="false">J73+L73</f>
        <v>216</v>
      </c>
      <c r="J73" s="236" t="n">
        <f aca="false">J74</f>
        <v>0</v>
      </c>
      <c r="K73" s="235"/>
      <c r="L73" s="236" t="n">
        <f aca="false">M73+S73</f>
        <v>216</v>
      </c>
      <c r="M73" s="236" t="n">
        <f aca="false">M74</f>
        <v>0</v>
      </c>
      <c r="N73" s="236" t="n">
        <f aca="false">N74</f>
        <v>0</v>
      </c>
      <c r="O73" s="236" t="n">
        <f aca="false">O74</f>
        <v>0</v>
      </c>
      <c r="P73" s="236" t="n">
        <f aca="false">P74</f>
        <v>0</v>
      </c>
      <c r="Q73" s="237" t="n">
        <f aca="false">SUM(N73:P73)</f>
        <v>0</v>
      </c>
      <c r="R73" s="236" t="n">
        <f aca="false">R74</f>
        <v>216</v>
      </c>
      <c r="S73" s="237" t="n">
        <f aca="false">Q73+R73</f>
        <v>216</v>
      </c>
      <c r="T73" s="238" t="n">
        <f aca="false">T74</f>
        <v>0</v>
      </c>
      <c r="U73" s="238" t="n">
        <f aca="false">U74</f>
        <v>0</v>
      </c>
      <c r="V73" s="238" t="n">
        <f aca="false">V74</f>
        <v>0</v>
      </c>
      <c r="W73" s="239" t="n">
        <f aca="false">W74</f>
        <v>0</v>
      </c>
      <c r="X73" s="238" t="n">
        <f aca="false">X74</f>
        <v>0</v>
      </c>
      <c r="Y73" s="238" t="n">
        <f aca="false">Y74</f>
        <v>0</v>
      </c>
      <c r="Z73" s="238" t="n">
        <f aca="false">Z74</f>
        <v>0</v>
      </c>
      <c r="AA73" s="239" t="n">
        <f aca="false">AA74</f>
        <v>0</v>
      </c>
      <c r="AB73" s="238" t="n">
        <f aca="false">AB74</f>
        <v>0</v>
      </c>
      <c r="AC73" s="238" t="n">
        <f aca="false">AC74</f>
        <v>0</v>
      </c>
      <c r="AD73" s="238" t="n">
        <f aca="false">AD74</f>
        <v>0</v>
      </c>
      <c r="AE73" s="239" t="n">
        <f aca="false">AE74</f>
        <v>0</v>
      </c>
      <c r="AF73" s="238" t="n">
        <f aca="false">AF74</f>
        <v>0</v>
      </c>
      <c r="AG73" s="238" t="n">
        <f aca="false">AG74</f>
        <v>0</v>
      </c>
      <c r="AH73" s="238" t="n">
        <f aca="false">AH74</f>
        <v>0</v>
      </c>
      <c r="AI73" s="239" t="n">
        <f aca="false">AI74</f>
        <v>0</v>
      </c>
      <c r="AJ73" s="238" t="n">
        <f aca="false">AJ74</f>
        <v>0</v>
      </c>
      <c r="AK73" s="238" t="n">
        <f aca="false">AK74</f>
        <v>0</v>
      </c>
      <c r="AL73" s="238" t="n">
        <f aca="false">AL74</f>
        <v>0</v>
      </c>
      <c r="AM73" s="239" t="n">
        <f aca="false">AM74</f>
        <v>0</v>
      </c>
      <c r="AN73" s="238" t="n">
        <f aca="false">AN74</f>
        <v>0</v>
      </c>
      <c r="AO73" s="238" t="n">
        <f aca="false">AO74</f>
        <v>0</v>
      </c>
      <c r="AP73" s="238" t="n">
        <f aca="false">AP74</f>
        <v>0</v>
      </c>
      <c r="AQ73" s="239" t="n">
        <f aca="false">AQ74</f>
        <v>0</v>
      </c>
      <c r="AR73" s="238" t="n">
        <f aca="false">AR74</f>
        <v>0</v>
      </c>
      <c r="AS73" s="238" t="n">
        <f aca="false">AS74</f>
        <v>0</v>
      </c>
      <c r="AT73" s="238" t="n">
        <f aca="false">AT74</f>
        <v>0</v>
      </c>
      <c r="AU73" s="239" t="n">
        <f aca="false">AU74</f>
        <v>0</v>
      </c>
      <c r="AV73" s="238" t="n">
        <f aca="false">AV74</f>
        <v>0</v>
      </c>
      <c r="AW73" s="238" t="n">
        <f aca="false">AW74</f>
        <v>0</v>
      </c>
      <c r="AX73" s="238" t="n">
        <f aca="false">AX74</f>
        <v>0</v>
      </c>
      <c r="AY73" s="239" t="n">
        <f aca="false">AY74</f>
        <v>216</v>
      </c>
      <c r="AZ73" s="238"/>
      <c r="BA73" s="238"/>
      <c r="BB73" s="238"/>
      <c r="BC73" s="239"/>
      <c r="BD73" s="238"/>
      <c r="BE73" s="238"/>
      <c r="BF73" s="238"/>
      <c r="BG73" s="239"/>
      <c r="BH73" s="240"/>
      <c r="BI73" s="240"/>
      <c r="BJ73" s="240"/>
      <c r="BK73" s="241"/>
      <c r="BL73" s="240"/>
      <c r="BM73" s="240"/>
      <c r="BN73" s="240"/>
      <c r="BO73" s="241"/>
      <c r="BP73" s="214"/>
      <c r="BQ73" s="0" t="n">
        <v>4</v>
      </c>
      <c r="BR73" s="0" t="n">
        <v>-1</v>
      </c>
    </row>
    <row r="74" customFormat="false" ht="19.5" hidden="false" customHeight="false" outlineLevel="0" collapsed="false">
      <c r="A74" s="223" t="s">
        <v>457</v>
      </c>
      <c r="B74" s="223" t="s">
        <v>458</v>
      </c>
      <c r="C74" s="224"/>
      <c r="D74" s="224" t="s">
        <v>601</v>
      </c>
      <c r="E74" s="224"/>
      <c r="F74" s="224"/>
      <c r="G74" s="224"/>
      <c r="H74" s="224"/>
      <c r="I74" s="225" t="n">
        <f aca="false">J74+L74</f>
        <v>216</v>
      </c>
      <c r="J74" s="225" t="n">
        <v>0</v>
      </c>
      <c r="K74" s="224"/>
      <c r="L74" s="225" t="n">
        <f aca="false">M74+S74</f>
        <v>21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16</v>
      </c>
      <c r="S74" s="227" t="n">
        <f aca="false">Q74+R74</f>
        <v>21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21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461</v>
      </c>
      <c r="B75" s="215" t="s">
        <v>364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8,"&gt;=0",J76:J78)</f>
        <v>0</v>
      </c>
      <c r="K75" s="216"/>
      <c r="L75" s="217" t="n">
        <f aca="false">M75+S75</f>
        <v>324</v>
      </c>
      <c r="M75" s="217" t="n">
        <f aca="false">SUMIF(BR76:BR78,"&gt;=0",M76:M78)</f>
        <v>0</v>
      </c>
      <c r="N75" s="217" t="n">
        <f aca="false">SUMIF(BR76:BR78,"&gt;=0",N76:N78)</f>
        <v>0</v>
      </c>
      <c r="O75" s="217" t="n">
        <f aca="false">SUMIF(BR76:BR78,"&gt;=0",O76:O78)</f>
        <v>0</v>
      </c>
      <c r="P75" s="217" t="n">
        <f aca="false">SUMIF(BR76:BR78,"&gt;=0",P76:P78)</f>
        <v>0</v>
      </c>
      <c r="Q75" s="218" t="n">
        <f aca="false">SUMIF(BR76:BR78,"&gt;=0",Q76:Q78)</f>
        <v>0</v>
      </c>
      <c r="R75" s="217" t="n">
        <f aca="false">SUMIF(BR76:BR78,"&gt;=0",R76:R78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34" t="s">
        <v>462</v>
      </c>
      <c r="B76" s="234" t="s">
        <v>456</v>
      </c>
      <c r="C76" s="235"/>
      <c r="D76" s="235"/>
      <c r="E76" s="235"/>
      <c r="F76" s="235"/>
      <c r="G76" s="235"/>
      <c r="H76" s="235"/>
      <c r="I76" s="236" t="n">
        <f aca="false">J76+L76</f>
        <v>324</v>
      </c>
      <c r="J76" s="236" t="n">
        <f aca="false">J77+J78</f>
        <v>0</v>
      </c>
      <c r="K76" s="235"/>
      <c r="L76" s="236" t="n">
        <f aca="false">M76+S76</f>
        <v>324</v>
      </c>
      <c r="M76" s="236" t="n">
        <f aca="false">M77+M78</f>
        <v>0</v>
      </c>
      <c r="N76" s="236" t="n">
        <f aca="false">N77+N78</f>
        <v>0</v>
      </c>
      <c r="O76" s="236" t="n">
        <f aca="false">O77+O78</f>
        <v>0</v>
      </c>
      <c r="P76" s="236" t="n">
        <f aca="false">P77+P78</f>
        <v>0</v>
      </c>
      <c r="Q76" s="237" t="n">
        <f aca="false">SUM(N76:P76)</f>
        <v>0</v>
      </c>
      <c r="R76" s="236" t="n">
        <f aca="false">R77+R78</f>
        <v>324</v>
      </c>
      <c r="S76" s="237" t="n">
        <f aca="false">Q76+R76</f>
        <v>324</v>
      </c>
      <c r="T76" s="238" t="n">
        <f aca="false">T77+T78</f>
        <v>0</v>
      </c>
      <c r="U76" s="238" t="n">
        <f aca="false">U77+U78</f>
        <v>0</v>
      </c>
      <c r="V76" s="238" t="n">
        <f aca="false">V77+V78</f>
        <v>0</v>
      </c>
      <c r="W76" s="239" t="n">
        <f aca="false">W77+W78</f>
        <v>0</v>
      </c>
      <c r="X76" s="238" t="n">
        <f aca="false">X77+X78</f>
        <v>0</v>
      </c>
      <c r="Y76" s="238" t="n">
        <f aca="false">Y77+Y78</f>
        <v>0</v>
      </c>
      <c r="Z76" s="238" t="n">
        <f aca="false">Z77+Z78</f>
        <v>0</v>
      </c>
      <c r="AA76" s="239" t="n">
        <f aca="false">AA77+AA78</f>
        <v>0</v>
      </c>
      <c r="AB76" s="238" t="n">
        <f aca="false">AB77+AB78</f>
        <v>0</v>
      </c>
      <c r="AC76" s="238" t="n">
        <f aca="false">AC77+AC78</f>
        <v>0</v>
      </c>
      <c r="AD76" s="238" t="n">
        <f aca="false">AD77+AD78</f>
        <v>0</v>
      </c>
      <c r="AE76" s="239" t="n">
        <f aca="false">AE77+AE78</f>
        <v>0</v>
      </c>
      <c r="AF76" s="238" t="n">
        <f aca="false">AF77+AF78</f>
        <v>0</v>
      </c>
      <c r="AG76" s="238" t="n">
        <f aca="false">AG77+AG78</f>
        <v>0</v>
      </c>
      <c r="AH76" s="238" t="n">
        <f aca="false">AH77+AH78</f>
        <v>0</v>
      </c>
      <c r="AI76" s="239" t="n">
        <f aca="false">AI77+AI78</f>
        <v>0</v>
      </c>
      <c r="AJ76" s="238" t="n">
        <f aca="false">AJ77+AJ78</f>
        <v>0</v>
      </c>
      <c r="AK76" s="238" t="n">
        <f aca="false">AK77+AK78</f>
        <v>0</v>
      </c>
      <c r="AL76" s="238" t="n">
        <f aca="false">AL77+AL78</f>
        <v>0</v>
      </c>
      <c r="AM76" s="239" t="n">
        <f aca="false">AM77+AM78</f>
        <v>0</v>
      </c>
      <c r="AN76" s="238" t="n">
        <f aca="false">AN77+AN78</f>
        <v>0</v>
      </c>
      <c r="AO76" s="238" t="n">
        <f aca="false">AO77+AO78</f>
        <v>0</v>
      </c>
      <c r="AP76" s="238" t="n">
        <f aca="false">AP77+AP78</f>
        <v>0</v>
      </c>
      <c r="AQ76" s="239" t="n">
        <f aca="false">AQ77+AQ78</f>
        <v>0</v>
      </c>
      <c r="AR76" s="238" t="n">
        <f aca="false">AR77+AR78</f>
        <v>0</v>
      </c>
      <c r="AS76" s="238" t="n">
        <f aca="false">AS77+AS78</f>
        <v>0</v>
      </c>
      <c r="AT76" s="238" t="n">
        <f aca="false">AT77+AT78</f>
        <v>0</v>
      </c>
      <c r="AU76" s="239" t="n">
        <f aca="false">AU77+AU78</f>
        <v>108</v>
      </c>
      <c r="AV76" s="238" t="n">
        <f aca="false">AV77+AV78</f>
        <v>0</v>
      </c>
      <c r="AW76" s="238" t="n">
        <f aca="false">AW77+AW78</f>
        <v>0</v>
      </c>
      <c r="AX76" s="238" t="n">
        <f aca="false">AX77+AX78</f>
        <v>0</v>
      </c>
      <c r="AY76" s="239" t="n">
        <f aca="false">AY77+AY78</f>
        <v>216</v>
      </c>
      <c r="AZ76" s="238"/>
      <c r="BA76" s="238"/>
      <c r="BB76" s="238"/>
      <c r="BC76" s="239"/>
      <c r="BD76" s="238"/>
      <c r="BE76" s="238"/>
      <c r="BF76" s="238"/>
      <c r="BG76" s="239"/>
      <c r="BH76" s="240"/>
      <c r="BI76" s="240"/>
      <c r="BJ76" s="240"/>
      <c r="BK76" s="241"/>
      <c r="BL76" s="240"/>
      <c r="BM76" s="240"/>
      <c r="BN76" s="240"/>
      <c r="BO76" s="241"/>
      <c r="BP76" s="214"/>
      <c r="BQ76" s="0" t="n">
        <v>4</v>
      </c>
      <c r="BR76" s="0" t="n">
        <v>-1</v>
      </c>
    </row>
    <row r="77" customFormat="false" ht="16.5" hidden="false" customHeight="false" outlineLevel="0" collapsed="false">
      <c r="A77" s="223" t="s">
        <v>463</v>
      </c>
      <c r="B77" s="223" t="s">
        <v>464</v>
      </c>
      <c r="C77" s="224"/>
      <c r="D77" s="224" t="s">
        <v>606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108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30" t="n">
        <v>108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23" t="s">
        <v>467</v>
      </c>
      <c r="B78" s="223" t="s">
        <v>468</v>
      </c>
      <c r="C78" s="224"/>
      <c r="D78" s="224" t="s">
        <v>601</v>
      </c>
      <c r="E78" s="224"/>
      <c r="F78" s="224"/>
      <c r="G78" s="224"/>
      <c r="H78" s="224"/>
      <c r="I78" s="225" t="n">
        <f aca="false">J78+L78</f>
        <v>216</v>
      </c>
      <c r="J78" s="225" t="n">
        <v>0</v>
      </c>
      <c r="K78" s="224"/>
      <c r="L78" s="225" t="n">
        <f aca="false">M78+S78</f>
        <v>216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216</v>
      </c>
      <c r="S78" s="227" t="n">
        <f aca="false">Q78+R78</f>
        <v>216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216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6" t="s">
        <v>471</v>
      </c>
      <c r="B79" s="206" t="s">
        <v>472</v>
      </c>
      <c r="C79" s="207"/>
      <c r="D79" s="207"/>
      <c r="E79" s="207"/>
      <c r="F79" s="207"/>
      <c r="G79" s="207"/>
      <c r="H79" s="207"/>
      <c r="I79" s="208" t="n">
        <f aca="false">J79+L79</f>
        <v>216</v>
      </c>
      <c r="J79" s="208" t="n">
        <f aca="false">SUMIF(BR80:BR81,"&gt;=0",J80:J81)</f>
        <v>0</v>
      </c>
      <c r="K79" s="207"/>
      <c r="L79" s="208" t="n">
        <f aca="false">M79+S79</f>
        <v>216</v>
      </c>
      <c r="M79" s="208" t="n">
        <f aca="false">SUMIF(BR80:BR81,"&gt;=0",M80:M81)</f>
        <v>0</v>
      </c>
      <c r="N79" s="208" t="n">
        <f aca="false">SUMIF(BR80:BR81,"&gt;=0",N80:N81)</f>
        <v>0</v>
      </c>
      <c r="O79" s="208" t="n">
        <f aca="false">SUMIF(BR80:BR81,"&gt;=0",O80:O81)</f>
        <v>0</v>
      </c>
      <c r="P79" s="208" t="n">
        <f aca="false">SUMIF(BR80:BR81,"&gt;=0",P80:P81)</f>
        <v>0</v>
      </c>
      <c r="Q79" s="209" t="n">
        <f aca="false">SUMIF(BR80:BR81,"&gt;=0",Q80:Q81)</f>
        <v>0</v>
      </c>
      <c r="R79" s="208" t="n">
        <f aca="false">SUMIF(BR80:BR81,"&gt;=0",R80:R81)</f>
        <v>216</v>
      </c>
      <c r="S79" s="209" t="n">
        <f aca="false">Q79+R79</f>
        <v>216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true" customHeight="false" outlineLevel="0" collapsed="false">
      <c r="A80" s="215" t="s">
        <v>473</v>
      </c>
      <c r="B80" s="215" t="s">
        <v>474</v>
      </c>
      <c r="C80" s="216"/>
      <c r="D80" s="216"/>
      <c r="E80" s="216"/>
      <c r="F80" s="216"/>
      <c r="G80" s="216"/>
      <c r="H80" s="216"/>
      <c r="I80" s="217" t="n">
        <f aca="false">J80+L80</f>
        <v>216</v>
      </c>
      <c r="J80" s="217" t="n">
        <f aca="false">SUMIF(BR81:BR81,"&gt;=0",J81:J81)</f>
        <v>0</v>
      </c>
      <c r="K80" s="216"/>
      <c r="L80" s="217" t="n">
        <f aca="false">M80+S80</f>
        <v>216</v>
      </c>
      <c r="M80" s="217" t="n">
        <f aca="false">SUMIF(BR81:BR81,"&gt;=0",M81:M81)</f>
        <v>0</v>
      </c>
      <c r="N80" s="217" t="n">
        <f aca="false">SUMIF(BR81:BR81,"&gt;=0",N81:N81)</f>
        <v>0</v>
      </c>
      <c r="O80" s="217" t="n">
        <f aca="false">SUMIF(BR81:BR81,"&gt;=0",O81:O81)</f>
        <v>0</v>
      </c>
      <c r="P80" s="217" t="n">
        <f aca="false">SUMIF(BR81:BR81,"&gt;=0",P81:P81)</f>
        <v>0</v>
      </c>
      <c r="Q80" s="218" t="n">
        <f aca="false">SUMIF(BR81:BR81,"&gt;=0",Q81:Q81)</f>
        <v>0</v>
      </c>
      <c r="R80" s="217" t="n">
        <f aca="false">SUMIF(BR81:BR81,"&gt;=0",R81:R81)</f>
        <v>216</v>
      </c>
      <c r="S80" s="218" t="n">
        <f aca="false">Q80+R80</f>
        <v>216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29.25" hidden="false" customHeight="false" outlineLevel="0" collapsed="false">
      <c r="A81" s="223" t="s">
        <v>475</v>
      </c>
      <c r="B81" s="223" t="s">
        <v>476</v>
      </c>
      <c r="C81" s="224"/>
      <c r="D81" s="224"/>
      <c r="E81" s="224"/>
      <c r="F81" s="224"/>
      <c r="G81" s="224"/>
      <c r="H81" s="224"/>
      <c r="I81" s="225" t="n">
        <f aca="false">J81+L81</f>
        <v>216</v>
      </c>
      <c r="J81" s="225" t="n">
        <v>0</v>
      </c>
      <c r="K81" s="224"/>
      <c r="L81" s="225" t="n">
        <f aca="false">M81+S81</f>
        <v>216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216</v>
      </c>
      <c r="S81" s="227" t="n">
        <f aca="false">Q81+R81</f>
        <v>216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33" t="n">
        <v>216</v>
      </c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6" t="s">
        <v>479</v>
      </c>
      <c r="B82" s="206" t="s">
        <v>480</v>
      </c>
      <c r="C82" s="207"/>
      <c r="D82" s="207"/>
      <c r="E82" s="207"/>
      <c r="F82" s="207"/>
      <c r="G82" s="207"/>
      <c r="H82" s="207"/>
      <c r="I82" s="208" t="n">
        <f aca="false">J82+L82</f>
        <v>432</v>
      </c>
      <c r="J82" s="208" t="n">
        <f aca="false">SUMIF(BR83:BR87,"&gt;=0",J83:J87)</f>
        <v>0</v>
      </c>
      <c r="K82" s="207"/>
      <c r="L82" s="208" t="n">
        <f aca="false">M82+S82</f>
        <v>432</v>
      </c>
      <c r="M82" s="208" t="n">
        <f aca="false">SUMIF(BR83:BR87,"&gt;=0",M83:M87)</f>
        <v>0</v>
      </c>
      <c r="N82" s="208" t="n">
        <f aca="false">SUMIF(BR83:BR87,"&gt;=0",N83:N87)</f>
        <v>70</v>
      </c>
      <c r="O82" s="208" t="n">
        <f aca="false">SUMIF(BR83:BR87,"&gt;=0",O83:O87)</f>
        <v>62</v>
      </c>
      <c r="P82" s="208" t="n">
        <f aca="false">SUMIF(BR83:BR87,"&gt;=0",P83:P87)</f>
        <v>0</v>
      </c>
      <c r="Q82" s="209" t="n">
        <f aca="false">SUMIF(BR83:BR87,"&gt;=0",Q83:Q87)</f>
        <v>132</v>
      </c>
      <c r="R82" s="208" t="n">
        <f aca="false">SUMIF(BR83:BR87,"&gt;=0",R83:R87)</f>
        <v>300</v>
      </c>
      <c r="S82" s="209" t="n">
        <f aca="false">Q82+R82</f>
        <v>432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481</v>
      </c>
      <c r="B83" s="215" t="s">
        <v>474</v>
      </c>
      <c r="C83" s="216"/>
      <c r="D83" s="216"/>
      <c r="E83" s="216"/>
      <c r="F83" s="216"/>
      <c r="G83" s="216"/>
      <c r="H83" s="216"/>
      <c r="I83" s="217" t="n">
        <f aca="false">J83+L83</f>
        <v>432</v>
      </c>
      <c r="J83" s="217" t="n">
        <f aca="false">SUMIF(BR84:BR87,"&gt;=0",J84:J87)</f>
        <v>0</v>
      </c>
      <c r="K83" s="216"/>
      <c r="L83" s="217" t="n">
        <f aca="false">M83+S83</f>
        <v>432</v>
      </c>
      <c r="M83" s="217" t="n">
        <f aca="false">SUMIF(BR84:BR87,"&gt;=0",M84:M87)</f>
        <v>0</v>
      </c>
      <c r="N83" s="217" t="n">
        <f aca="false">SUMIF(BR84:BR87,"&gt;=0",N84:N87)</f>
        <v>70</v>
      </c>
      <c r="O83" s="217" t="n">
        <f aca="false">SUMIF(BR84:BR87,"&gt;=0",O84:O87)</f>
        <v>62</v>
      </c>
      <c r="P83" s="217" t="n">
        <f aca="false">SUMIF(BR84:BR87,"&gt;=0",P84:P87)</f>
        <v>0</v>
      </c>
      <c r="Q83" s="218" t="n">
        <f aca="false">SUMIF(BR84:BR87,"&gt;=0",Q84:Q87)</f>
        <v>132</v>
      </c>
      <c r="R83" s="217" t="n">
        <f aca="false">SUMIF(BR84:BR87,"&gt;=0",R84:R87)</f>
        <v>300</v>
      </c>
      <c r="S83" s="218" t="n">
        <f aca="false">Q83+R83</f>
        <v>432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482</v>
      </c>
      <c r="B84" s="223" t="s">
        <v>483</v>
      </c>
      <c r="C84" s="224"/>
      <c r="D84" s="224" t="s">
        <v>59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6</v>
      </c>
      <c r="O84" s="225" t="n">
        <f aca="false">U84+Y84+AC84+AG84+AK84+AO84+AS84+AW84</f>
        <v>14</v>
      </c>
      <c r="P84" s="225" t="n">
        <f aca="false">V84+Z84+AD84+AH84+AL84+AP84+AT84+AX84</f>
        <v>0</v>
      </c>
      <c r="Q84" s="226" t="n">
        <f aca="false">SUM(N84:P84)</f>
        <v>30</v>
      </c>
      <c r="R84" s="225" t="n">
        <f aca="false">W84+AA84+AE84+AI84+AM84+AQ84+AU84+AY84</f>
        <v>7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6</v>
      </c>
      <c r="AS84" s="228" t="n">
        <v>14</v>
      </c>
      <c r="AT84" s="228"/>
      <c r="AU84" s="230" t="n">
        <v>78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486</v>
      </c>
      <c r="B85" s="223" t="s">
        <v>487</v>
      </c>
      <c r="C85" s="224"/>
      <c r="D85" s="224" t="s">
        <v>58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 t="n">
        <v>18</v>
      </c>
      <c r="AO85" s="210" t="n">
        <v>16</v>
      </c>
      <c r="AP85" s="210"/>
      <c r="AQ85" s="233" t="n">
        <v>74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490</v>
      </c>
      <c r="B86" s="223" t="s">
        <v>491</v>
      </c>
      <c r="C86" s="224"/>
      <c r="D86" s="224" t="s">
        <v>596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 t="n">
        <v>18</v>
      </c>
      <c r="AK86" s="228" t="n">
        <v>16</v>
      </c>
      <c r="AL86" s="228"/>
      <c r="AM86" s="230" t="n">
        <v>74</v>
      </c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23" t="s">
        <v>493</v>
      </c>
      <c r="B87" s="223" t="s">
        <v>494</v>
      </c>
      <c r="C87" s="224"/>
      <c r="D87" s="224" t="s">
        <v>591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 t="n">
        <v>18</v>
      </c>
      <c r="AG87" s="210" t="n">
        <v>16</v>
      </c>
      <c r="AH87" s="210"/>
      <c r="AI87" s="233" t="n">
        <v>74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496</v>
      </c>
      <c r="C88" s="251"/>
      <c r="D88" s="251"/>
      <c r="E88" s="251"/>
      <c r="F88" s="251"/>
      <c r="G88" s="251"/>
      <c r="H88" s="251"/>
      <c r="I88" s="252" t="n">
        <f aca="false">J88+L88</f>
        <v>8104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104</v>
      </c>
      <c r="M88" s="252" t="n">
        <f aca="false">SUMIF(BR5:BR87,0,M5:M87)+SUMIF(BR5:BR87,1,M5:M87)+SUMIF(BR5:BR87,2,M5:M87)</f>
        <v>1152</v>
      </c>
      <c r="N88" s="252" t="n">
        <f aca="false">SUMIF(BR5:BR87,0,N5:N87)+SUMIF(BR5:BR87,1,N5:N87)+SUMIF(BR5:BR87,2,N5:N87)</f>
        <v>1710</v>
      </c>
      <c r="O88" s="252" t="n">
        <f aca="false">SUMIF(BR5:BR87,0,O5:O87)+SUMIF(BR5:BR87,1,O5:O87)+SUMIF(BR5:BR87,2,O5:O87)</f>
        <v>2472</v>
      </c>
      <c r="P88" s="252" t="n">
        <f aca="false">SUMIF(BR5:BR87,0,P5:P87)+SUMIF(BR5:BR87,1,P5:P87)+SUMIF(BR5:BR87,2,P5:P87)</f>
        <v>630</v>
      </c>
      <c r="Q88" s="253" t="n">
        <f aca="false">SUM(N88:P88)</f>
        <v>4812</v>
      </c>
      <c r="R88" s="252" t="n">
        <f aca="false">SUMIF(BR5:BR87,0,R5:R87)+SUMIF(BR5:BR87,1,R5:R87)+SUMIF(BR5:BR87,2,R5:R87)</f>
        <v>2140</v>
      </c>
      <c r="S88" s="254" t="n">
        <f aca="false">Q88+R88</f>
        <v>6952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00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1152</v>
      </c>
      <c r="N89" s="252" t="n">
        <f aca="false">SUMIF(BR5:BR87,0,N5:N87)+SUMIF(BR5:BR87,1,N5:N87)+SUMIF(BR5:BR87,2,N5:N87)+SUMIF(BR5:BR87,3,N5:N87)+SUMIF(BR5:BR87,4,N5:N87)</f>
        <v>1710</v>
      </c>
      <c r="O89" s="252" t="n">
        <f aca="false">SUMIF(BR5:BR87,0,O5:O87)+SUMIF(BR5:BR87,1,O5:O87)+SUMIF(BR5:BR87,2,O5:O87)+SUMIF(BR5:BR87,3,O5:O87)+SUMIF(BR5:BR87,4,O5:O87)</f>
        <v>2472</v>
      </c>
      <c r="P89" s="252" t="n">
        <f aca="false">SUMIF(BR5:BR87,0,P5:P87)+SUMIF(BR5:BR87,1,P5:P87)+SUMIF(BR5:BR87,2,P5:P87)+SUMIF(BR5:BR87,3,P5:P87)+SUMIF(BR5:BR87,4,P5:P87)</f>
        <v>630</v>
      </c>
      <c r="Q89" s="253" t="n">
        <f aca="false">SUM(N89:P89)</f>
        <v>4812</v>
      </c>
      <c r="R89" s="252" t="n">
        <f aca="false">SUMIF(BR5:BR87,0,R5:R87)+SUMIF(BR5:BR87,1,R5:R87)+SUMIF(BR5:BR87,2,R5:R87)+SUMIF(BR5:BR87,3,R5:R87)+SUMIF(BR5:BR87,4,R5:R87)</f>
        <v>3004</v>
      </c>
      <c r="S89" s="254" t="n">
        <f aca="false">Q89+R89</f>
        <v>7816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539</v>
      </c>
      <c r="C90" s="251"/>
      <c r="D90" s="251"/>
      <c r="E90" s="251"/>
      <c r="F90" s="251"/>
      <c r="G90" s="251"/>
      <c r="H90" s="251"/>
      <c r="I90" s="252" t="n">
        <f aca="false">J90+L90</f>
        <v>9400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400</v>
      </c>
      <c r="M90" s="252" t="n">
        <f aca="false">SUMIF(BR5:BR87,0,M5:M87)+SUMIF(BR5:BR87,1,M5:M87)+SUMIF(BR5:BR87,2,M5:M87)+SUMIF(BR5:BR87,3,M5:M87)+SUMIF(BR5:BR87,4,M5:M87)+SUMIF(BR5:BR87,5,M5:M87)</f>
        <v>1152</v>
      </c>
      <c r="N90" s="252" t="n">
        <f aca="false">SUMIF(BR5:BR87,0,N5:N87)+SUMIF(BR5:BR87,1,N5:N87)+SUMIF(BR5:BR87,2,N5:N87)+SUMIF(BR5:BR87,3,N5:N87)+SUMIF(BR5:BR87,4,N5:N87)+SUMIF(BR5:BR87,5,N5:N87)</f>
        <v>1780</v>
      </c>
      <c r="O90" s="252" t="n">
        <f aca="false">SUMIF(BR5:BR87,0,O5:O87)+SUMIF(BR5:BR87,1,O5:O87)+SUMIF(BR5:BR87,2,O5:O87)+SUMIF(BR5:BR87,3,O5:O87)+SUMIF(BR5:BR87,4,O5:O87)+SUMIF(BR5:BR87,5,O5:O87)</f>
        <v>2534</v>
      </c>
      <c r="P90" s="252" t="n">
        <f aca="false">SUMIF(BR5:BR87,0,P5:P87)+SUMIF(BR5:BR87,1,P5:P87)+SUMIF(BR5:BR87,2,P5:P87)+SUMIF(BR5:BR87,3,P5:P87)+SUMIF(BR5:BR87,4,P5:P87)+SUMIF(BR5:BR87,5,P5:P87)</f>
        <v>630</v>
      </c>
      <c r="Q90" s="253" t="n">
        <f aca="false">SUM(N90:P90)</f>
        <v>4944</v>
      </c>
      <c r="R90" s="252" t="n">
        <f aca="false">SUMIF(BR5:BR87,0,R5:R87)+SUMIF(BR5:BR87,1,R5:R87)+SUMIF(BR5:BR87,2,R5:R87)+SUMIF(BR5:BR87,3,R5:R87)+SUMIF(BR5:BR87,4,R5:R87)+SUMIF(BR5:BR87,5,R5:R87)</f>
        <v>3304</v>
      </c>
      <c r="S90" s="254" t="n">
        <f aca="false">Q90+R90</f>
        <v>8248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07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08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206</v>
      </c>
      <c r="U92" s="198"/>
      <c r="V92" s="268" t="s">
        <v>609</v>
      </c>
      <c r="W92" s="269" t="n">
        <f aca="false">SUMIF(BR5:BR87,1,T5:T87)+SUMIF(BR5:BR87,2,T5:T87)+SUMIF(BR5:BR87,5,T5:T87)</f>
        <v>0</v>
      </c>
      <c r="X92" s="270" t="n">
        <f aca="false">SUMIF(BR5:BR87,0,X5:X87)</f>
        <v>166</v>
      </c>
      <c r="Y92" s="270"/>
      <c r="Z92" s="268" t="s">
        <v>609</v>
      </c>
      <c r="AA92" s="271" t="n">
        <f aca="false">SUMIF(BR5:BR87,1,X5:X87)+SUMIF(BR5:BR87,2,X5:X87)+SUMIF(BR5:BR87,5,X5:X87)</f>
        <v>0</v>
      </c>
      <c r="AB92" s="198" t="n">
        <f aca="false">SUMIF(BR5:BR87,0,AB5:AB87)</f>
        <v>226</v>
      </c>
      <c r="AC92" s="198"/>
      <c r="AD92" s="268" t="s">
        <v>609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210</v>
      </c>
      <c r="AG92" s="198"/>
      <c r="AH92" s="268" t="s">
        <v>609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292</v>
      </c>
      <c r="AK92" s="198"/>
      <c r="AL92" s="268" t="s">
        <v>609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208</v>
      </c>
      <c r="AO92" s="198"/>
      <c r="AP92" s="268" t="s">
        <v>609</v>
      </c>
      <c r="AQ92" s="269" t="n">
        <f aca="false">SUMIF(BR5:BR87,1,AN5:AN87)+SUMIF(BR5:BR87,2,AN5:AN87)+SUMIF(BR5:BR87,5,AN5:AN87)</f>
        <v>34</v>
      </c>
      <c r="AR92" s="198" t="n">
        <f aca="false">SUMIF(BR5:BR87,0,AR5:AR87)</f>
        <v>272</v>
      </c>
      <c r="AS92" s="198"/>
      <c r="AT92" s="268" t="s">
        <v>609</v>
      </c>
      <c r="AU92" s="268" t="n">
        <f aca="false">SUMIF(BR5:BR87,1,AR5:AR87)+SUMIF(BR5:BR87,2,AR5:AR87)+SUMIF(BR5:BR87,5,AR5:AR87)</f>
        <v>16</v>
      </c>
      <c r="AV92" s="198" t="n">
        <f aca="false">SUMIF(BR5:BR87,0,AV5:AV87)</f>
        <v>114</v>
      </c>
      <c r="AW92" s="198"/>
      <c r="AX92" s="268" t="s">
        <v>609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09</v>
      </c>
      <c r="BC92" s="268" t="n">
        <v>0</v>
      </c>
      <c r="BD92" s="198" t="n">
        <v>0</v>
      </c>
      <c r="BE92" s="198"/>
      <c r="BF92" s="268" t="s">
        <v>609</v>
      </c>
      <c r="BG92" s="269" t="n">
        <v>0</v>
      </c>
      <c r="BH92" s="198" t="n">
        <v>0</v>
      </c>
      <c r="BI92" s="198"/>
      <c r="BJ92" s="268" t="s">
        <v>609</v>
      </c>
      <c r="BK92" s="268" t="n">
        <v>0</v>
      </c>
      <c r="BL92" s="198" t="n">
        <v>0</v>
      </c>
      <c r="BM92" s="198"/>
      <c r="BN92" s="268" t="s">
        <v>609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10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66</v>
      </c>
      <c r="U93" s="198"/>
      <c r="V93" s="268" t="s">
        <v>609</v>
      </c>
      <c r="W93" s="269" t="n">
        <f aca="false">SUMIF(BR5:BR87,1,U5:U87)+SUMIF(BR5:BR87,2,U5:U87)+SUMIF(BR5:BR87,5,U5:U87)</f>
        <v>68</v>
      </c>
      <c r="X93" s="270" t="n">
        <f aca="false">SUMIF(BR5:BR87,0,Y5:Y87)</f>
        <v>276</v>
      </c>
      <c r="Y93" s="270"/>
      <c r="Z93" s="268" t="s">
        <v>609</v>
      </c>
      <c r="AA93" s="271" t="n">
        <f aca="false">SUMIF(BR5:BR87,1,Y5:Y87)+SUMIF(BR5:BR87,2,Y5:Y87)+SUMIF(BR5:BR87,5,Y5:Y87)</f>
        <v>64</v>
      </c>
      <c r="AB93" s="198" t="n">
        <f aca="false">SUMIF(BR5:BR87,0,AC5:AC87)</f>
        <v>326</v>
      </c>
      <c r="AC93" s="198"/>
      <c r="AD93" s="268" t="s">
        <v>609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348</v>
      </c>
      <c r="AG93" s="198"/>
      <c r="AH93" s="268" t="s">
        <v>609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88</v>
      </c>
      <c r="AK93" s="198"/>
      <c r="AL93" s="268" t="s">
        <v>609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50</v>
      </c>
      <c r="AO93" s="198"/>
      <c r="AP93" s="268" t="s">
        <v>609</v>
      </c>
      <c r="AQ93" s="269" t="n">
        <f aca="false">SUMIF(BR5:BR87,1,AO5:AO87)+SUMIF(BR5:BR87,2,AO5:AO87)+SUMIF(BR5:BR87,5,AO5:AO87)</f>
        <v>40</v>
      </c>
      <c r="AR93" s="198" t="n">
        <f aca="false">SUMIF(BR5:BR87,0,AS5:AS87)</f>
        <v>254</v>
      </c>
      <c r="AS93" s="198"/>
      <c r="AT93" s="268" t="s">
        <v>609</v>
      </c>
      <c r="AU93" s="268" t="n">
        <f aca="false">SUMIF(BR5:BR87,1,AS5:AS87)+SUMIF(BR5:BR87,2,AS5:AS87)+SUMIF(BR5:BR87,5,AS5:AS87)</f>
        <v>14</v>
      </c>
      <c r="AV93" s="198" t="n">
        <f aca="false">SUMIF(BR5:BR87,0,AW5:AW87)</f>
        <v>112</v>
      </c>
      <c r="AW93" s="198"/>
      <c r="AX93" s="268" t="s">
        <v>609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09</v>
      </c>
      <c r="BC93" s="268" t="n">
        <v>0</v>
      </c>
      <c r="BD93" s="198" t="n">
        <v>0</v>
      </c>
      <c r="BE93" s="198"/>
      <c r="BF93" s="268" t="s">
        <v>609</v>
      </c>
      <c r="BG93" s="269" t="n">
        <v>0</v>
      </c>
      <c r="BH93" s="198" t="n">
        <v>0</v>
      </c>
      <c r="BI93" s="198"/>
      <c r="BJ93" s="268" t="s">
        <v>609</v>
      </c>
      <c r="BK93" s="268" t="n">
        <v>0</v>
      </c>
      <c r="BL93" s="198" t="n">
        <v>0</v>
      </c>
      <c r="BM93" s="198"/>
      <c r="BN93" s="268" t="s">
        <v>609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11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18</v>
      </c>
      <c r="U94" s="198"/>
      <c r="V94" s="268" t="s">
        <v>609</v>
      </c>
      <c r="W94" s="269" t="n">
        <f aca="false">SUMIF(BR5:BR87,1,V5:V87)+SUMIF(BR5:BR87,2,V5:V87)+SUMIF(BR5:BR87,5,V5:V87)</f>
        <v>0</v>
      </c>
      <c r="X94" s="270" t="n">
        <f aca="false">SUMIF(BR5:BR87,0,Z5:Z87)</f>
        <v>118</v>
      </c>
      <c r="Y94" s="270"/>
      <c r="Z94" s="268" t="s">
        <v>609</v>
      </c>
      <c r="AA94" s="271" t="n">
        <f aca="false">SUMIF(BR5:BR87,1,Z5:Z87)+SUMIF(BR5:BR87,2,Z5:Z87)+SUMIF(BR5:BR87,5,Z5:Z87)</f>
        <v>0</v>
      </c>
      <c r="AB94" s="198" t="n">
        <f aca="false">SUMIF(BR5:BR87,0,AD5:AD87)</f>
        <v>68</v>
      </c>
      <c r="AC94" s="198"/>
      <c r="AD94" s="268" t="s">
        <v>609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68</v>
      </c>
      <c r="AG94" s="198"/>
      <c r="AH94" s="268" t="s">
        <v>609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50</v>
      </c>
      <c r="AK94" s="198"/>
      <c r="AL94" s="268" t="s">
        <v>609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134</v>
      </c>
      <c r="AO94" s="198"/>
      <c r="AP94" s="268" t="s">
        <v>609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74</v>
      </c>
      <c r="AS94" s="198"/>
      <c r="AT94" s="268" t="s">
        <v>609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609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09</v>
      </c>
      <c r="BC94" s="268" t="n">
        <v>0</v>
      </c>
      <c r="BD94" s="198" t="n">
        <v>0</v>
      </c>
      <c r="BE94" s="198"/>
      <c r="BF94" s="268" t="s">
        <v>609</v>
      </c>
      <c r="BG94" s="269" t="n">
        <v>0</v>
      </c>
      <c r="BH94" s="198" t="n">
        <v>0</v>
      </c>
      <c r="BI94" s="198"/>
      <c r="BJ94" s="268" t="s">
        <v>609</v>
      </c>
      <c r="BK94" s="268" t="n">
        <v>0</v>
      </c>
      <c r="BL94" s="198" t="n">
        <v>0</v>
      </c>
      <c r="BM94" s="198"/>
      <c r="BN94" s="268" t="s">
        <v>609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12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328</v>
      </c>
      <c r="U95" s="198"/>
      <c r="V95" s="268" t="s">
        <v>609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394</v>
      </c>
      <c r="Y95" s="270"/>
      <c r="Z95" s="268" t="s">
        <v>609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334</v>
      </c>
      <c r="AC95" s="198"/>
      <c r="AD95" s="268" t="s">
        <v>609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256</v>
      </c>
      <c r="AG95" s="198"/>
      <c r="AH95" s="268" t="s">
        <v>609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324</v>
      </c>
      <c r="AK95" s="198"/>
      <c r="AL95" s="268" t="s">
        <v>609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110</v>
      </c>
      <c r="AO95" s="198"/>
      <c r="AP95" s="268" t="s">
        <v>609</v>
      </c>
      <c r="AQ95" s="272" t="n">
        <f aca="false">SUMIF(BR5:BR87,1,AQ5:AQ87)+SUMIF(BR5:BR87,2,AQ5:AQ87)+SUMIF(BR5:BR87,5,AQ5:AQ87)</f>
        <v>106</v>
      </c>
      <c r="AR95" s="198" t="n">
        <f aca="false">SUMIF(BR5:BR87,0,AU5:AU87)+SUMIF(BR5:BR87,3,AU5:AU87)</f>
        <v>174</v>
      </c>
      <c r="AS95" s="198"/>
      <c r="AT95" s="268" t="s">
        <v>609</v>
      </c>
      <c r="AU95" s="268" t="n">
        <f aca="false">SUMIF(BR5:BR87,1,AU5:AU87)+SUMIF(BR5:BR87,2,AU5:AU87)+SUMIF(BR5:BR87,5,AU5:AU87)</f>
        <v>78</v>
      </c>
      <c r="AV95" s="198" t="n">
        <f aca="false">SUMIF(BR5:BR87,0,AY5:AY87)+SUMIF(BR5:BR87,3,AY5:AY87)</f>
        <v>188</v>
      </c>
      <c r="AW95" s="198"/>
      <c r="AX95" s="268" t="s">
        <v>609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09</v>
      </c>
      <c r="BC95" s="268" t="n">
        <v>0</v>
      </c>
      <c r="BD95" s="198" t="n">
        <v>0</v>
      </c>
      <c r="BE95" s="198"/>
      <c r="BF95" s="268" t="s">
        <v>609</v>
      </c>
      <c r="BG95" s="272" t="n">
        <v>0</v>
      </c>
      <c r="BH95" s="198" t="n">
        <v>0</v>
      </c>
      <c r="BI95" s="198"/>
      <c r="BJ95" s="268" t="s">
        <v>609</v>
      </c>
      <c r="BK95" s="268" t="n">
        <v>0</v>
      </c>
      <c r="BL95" s="198" t="n">
        <v>0</v>
      </c>
      <c r="BM95" s="198"/>
      <c r="BN95" s="268" t="s">
        <v>609</v>
      </c>
      <c r="BO95" s="272" t="n">
        <v>0</v>
      </c>
      <c r="BP95" s="194"/>
    </row>
    <row r="96" customFormat="false" ht="12.75" hidden="false" customHeight="false" outlineLevel="0" collapsed="false">
      <c r="A96" s="274" t="s">
        <v>534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613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4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16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614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40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14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61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16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1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18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74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30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61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20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328</v>
      </c>
      <c r="U100" s="280"/>
      <c r="V100" s="280"/>
      <c r="W100" s="280"/>
      <c r="X100" s="281" t="n">
        <f aca="false">ROUND((X95+AA95),1)</f>
        <v>394</v>
      </c>
      <c r="Y100" s="281"/>
      <c r="Z100" s="281"/>
      <c r="AA100" s="281"/>
      <c r="AB100" s="280" t="n">
        <f aca="false">ROUND((AB95+AE95),1)</f>
        <v>334</v>
      </c>
      <c r="AC100" s="280"/>
      <c r="AD100" s="280"/>
      <c r="AE100" s="280"/>
      <c r="AF100" s="281" t="n">
        <f aca="false">ROUND((AF95+AI95),1)</f>
        <v>330</v>
      </c>
      <c r="AG100" s="281"/>
      <c r="AH100" s="281"/>
      <c r="AI100" s="281"/>
      <c r="AJ100" s="280" t="n">
        <f aca="false">ROUND((AJ95+AM95),1)</f>
        <v>398</v>
      </c>
      <c r="AK100" s="280"/>
      <c r="AL100" s="280"/>
      <c r="AM100" s="280"/>
      <c r="AN100" s="281" t="n">
        <f aca="false">ROUND((AN95+AQ95),1)</f>
        <v>216</v>
      </c>
      <c r="AO100" s="281"/>
      <c r="AP100" s="281"/>
      <c r="AQ100" s="281"/>
      <c r="AR100" s="280" t="n">
        <f aca="false">ROUND((AR95+AU95),1)</f>
        <v>252</v>
      </c>
      <c r="AS100" s="280"/>
      <c r="AT100" s="280"/>
      <c r="AU100" s="280"/>
      <c r="AV100" s="281" t="n">
        <f aca="false">ROUND((AV95+AY95),1)</f>
        <v>188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21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562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986</v>
      </c>
      <c r="U101" s="280"/>
      <c r="V101" s="280"/>
      <c r="W101" s="280"/>
      <c r="X101" s="281" t="n">
        <f aca="false">ROUND((X92+X93+X94+X95+AA92+AA93+AA94+AA95),1)</f>
        <v>1018</v>
      </c>
      <c r="Y101" s="281"/>
      <c r="Z101" s="281"/>
      <c r="AA101" s="281"/>
      <c r="AB101" s="280" t="n">
        <f aca="false">ROUND((AB92+AB93+AB94+AB95+AE92+AE93+AE94+AE95),1)</f>
        <v>1022</v>
      </c>
      <c r="AC101" s="280"/>
      <c r="AD101" s="280"/>
      <c r="AE101" s="280"/>
      <c r="AF101" s="281" t="n">
        <f aca="false">ROUND((AF92+AF93+AF94+AF95+AI92+AI93+AI94+AI95),1)</f>
        <v>1054</v>
      </c>
      <c r="AG101" s="281"/>
      <c r="AH101" s="281"/>
      <c r="AI101" s="281"/>
      <c r="AJ101" s="280" t="n">
        <f aca="false">ROUND((AJ92+AJ93+AJ94+AJ95+AM92+AM93+AM94+AM95),1)</f>
        <v>1126</v>
      </c>
      <c r="AK101" s="280"/>
      <c r="AL101" s="280"/>
      <c r="AM101" s="280"/>
      <c r="AN101" s="281" t="n">
        <f aca="false">ROUND((AN92+AN93+AN94+AN95+AQ92+AQ93+AQ94+AQ95),1)</f>
        <v>882</v>
      </c>
      <c r="AO101" s="281"/>
      <c r="AP101" s="281"/>
      <c r="AQ101" s="281"/>
      <c r="AR101" s="280" t="n">
        <f aca="false">ROUND((AR92+AR93+AR94+AR95+AU92+AU93+AU94+AU95),1)</f>
        <v>882</v>
      </c>
      <c r="AS101" s="280"/>
      <c r="AT101" s="280"/>
      <c r="AU101" s="280"/>
      <c r="AV101" s="281" t="n">
        <f aca="false">ROUND((AV92+AV93+AV94+AV95+AY92+AY93+AY94+AY95),1)</f>
        <v>414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62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623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624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03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3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5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2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25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04</v>
      </c>
      <c r="M104" s="287"/>
      <c r="N104" s="287"/>
      <c r="O104" s="287"/>
      <c r="P104" s="287"/>
      <c r="Q104" s="287"/>
      <c r="R104" s="287"/>
      <c r="S104" s="287"/>
      <c r="T104" s="193" t="s">
        <v>505</v>
      </c>
      <c r="U104" s="193"/>
      <c r="V104" s="193"/>
      <c r="W104" s="193"/>
      <c r="X104" s="288" t="s">
        <v>505</v>
      </c>
      <c r="Y104" s="288"/>
      <c r="Z104" s="288"/>
      <c r="AA104" s="288"/>
      <c r="AB104" s="193" t="s">
        <v>506</v>
      </c>
      <c r="AC104" s="193"/>
      <c r="AD104" s="193"/>
      <c r="AE104" s="193"/>
      <c r="AF104" s="288" t="s">
        <v>507</v>
      </c>
      <c r="AG104" s="288"/>
      <c r="AH104" s="288"/>
      <c r="AI104" s="288"/>
      <c r="AJ104" s="193" t="s">
        <v>508</v>
      </c>
      <c r="AK104" s="193"/>
      <c r="AL104" s="193"/>
      <c r="AM104" s="193"/>
      <c r="AN104" s="288" t="s">
        <v>509</v>
      </c>
      <c r="AO104" s="288"/>
      <c r="AP104" s="288"/>
      <c r="AQ104" s="288"/>
      <c r="AR104" s="193" t="s">
        <v>510</v>
      </c>
      <c r="AS104" s="193"/>
      <c r="AT104" s="193"/>
      <c r="AU104" s="193"/>
      <c r="AV104" s="288" t="n">
        <v>4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626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11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12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 t="n">
        <v>1</v>
      </c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 t="n">
        <v>2</v>
      </c>
      <c r="AO106" s="288"/>
      <c r="AP106" s="288"/>
      <c r="AQ106" s="288"/>
      <c r="AR106" s="193" t="n">
        <v>1</v>
      </c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13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AK54:AK56"/>
    <mergeCell ref="AL54:AL56"/>
    <mergeCell ref="AM54:AM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B54:BB56"/>
    <mergeCell ref="BC54:BC56"/>
    <mergeCell ref="BD54:BD56"/>
    <mergeCell ref="BE54:BE56"/>
    <mergeCell ref="BF54:BF56"/>
    <mergeCell ref="BG54:BG56"/>
    <mergeCell ref="BH54:BH56"/>
    <mergeCell ref="BI54:BI56"/>
    <mergeCell ref="BJ54:BJ56"/>
    <mergeCell ref="BK54:BK56"/>
    <mergeCell ref="BL54:BL56"/>
    <mergeCell ref="BM54:BM56"/>
    <mergeCell ref="BN54:BN56"/>
    <mergeCell ref="BO54:BO56"/>
    <mergeCell ref="BP54:BP56"/>
    <mergeCell ref="BQ54:BQ56"/>
    <mergeCell ref="BR54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2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59</v>
      </c>
      <c r="BS1" s="189" t="s">
        <v>56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554</v>
      </c>
      <c r="D3" s="184"/>
      <c r="E3" s="184"/>
      <c r="F3" s="184"/>
      <c r="G3" s="184"/>
      <c r="H3" s="184"/>
      <c r="I3" s="185" t="s">
        <v>628</v>
      </c>
      <c r="J3" s="134" t="s">
        <v>226</v>
      </c>
      <c r="K3" s="134"/>
      <c r="L3" s="134"/>
      <c r="M3" s="185" t="s">
        <v>629</v>
      </c>
      <c r="N3" s="186" t="s">
        <v>557</v>
      </c>
      <c r="O3" s="186"/>
      <c r="P3" s="186"/>
      <c r="Q3" s="186"/>
      <c r="R3" s="186"/>
      <c r="S3" s="186"/>
      <c r="T3" s="186"/>
      <c r="U3" s="186" t="s">
        <v>55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34</v>
      </c>
      <c r="K4" s="185" t="s">
        <v>235</v>
      </c>
      <c r="L4" s="185" t="s">
        <v>561</v>
      </c>
      <c r="M4" s="185"/>
      <c r="N4" s="185" t="s">
        <v>630</v>
      </c>
      <c r="O4" s="134" t="s">
        <v>627</v>
      </c>
      <c r="P4" s="134"/>
      <c r="Q4" s="134"/>
      <c r="R4" s="134"/>
      <c r="S4" s="134"/>
      <c r="T4" s="293" t="s">
        <v>631</v>
      </c>
      <c r="U4" s="193" t="s">
        <v>237</v>
      </c>
      <c r="V4" s="193"/>
      <c r="W4" s="193"/>
      <c r="X4" s="193"/>
      <c r="Y4" s="193"/>
      <c r="Z4" s="193"/>
      <c r="AA4" s="193"/>
      <c r="AB4" s="193"/>
      <c r="AC4" s="193" t="s">
        <v>238</v>
      </c>
      <c r="AD4" s="193"/>
      <c r="AE4" s="193"/>
      <c r="AF4" s="193"/>
      <c r="AG4" s="193"/>
      <c r="AH4" s="193"/>
      <c r="AI4" s="193"/>
      <c r="AJ4" s="193"/>
      <c r="AK4" s="193" t="s">
        <v>239</v>
      </c>
      <c r="AL4" s="193"/>
      <c r="AM4" s="193"/>
      <c r="AN4" s="193"/>
      <c r="AO4" s="193"/>
      <c r="AP4" s="193"/>
      <c r="AQ4" s="193"/>
      <c r="AR4" s="193"/>
      <c r="AS4" s="193" t="s">
        <v>240</v>
      </c>
      <c r="AT4" s="193"/>
      <c r="AU4" s="193"/>
      <c r="AV4" s="193"/>
      <c r="AW4" s="193"/>
      <c r="AX4" s="193"/>
      <c r="AY4" s="193"/>
      <c r="AZ4" s="193"/>
      <c r="BA4" s="193" t="s">
        <v>241</v>
      </c>
      <c r="BB4" s="193"/>
      <c r="BC4" s="193"/>
      <c r="BD4" s="193"/>
      <c r="BE4" s="193"/>
      <c r="BF4" s="193"/>
      <c r="BG4" s="193"/>
      <c r="BH4" s="193"/>
      <c r="BI4" s="193" t="s">
        <v>24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65</v>
      </c>
      <c r="D5" s="195" t="s">
        <v>566</v>
      </c>
      <c r="E5" s="195" t="s">
        <v>567</v>
      </c>
      <c r="F5" s="195" t="s">
        <v>568</v>
      </c>
      <c r="G5" s="195" t="s">
        <v>529</v>
      </c>
      <c r="H5" s="195" t="s">
        <v>268</v>
      </c>
      <c r="I5" s="185"/>
      <c r="J5" s="185"/>
      <c r="K5" s="185"/>
      <c r="L5" s="185"/>
      <c r="M5" s="185"/>
      <c r="N5" s="185"/>
      <c r="O5" s="185" t="s">
        <v>632</v>
      </c>
      <c r="P5" s="185" t="s">
        <v>633</v>
      </c>
      <c r="Q5" s="185" t="s">
        <v>634</v>
      </c>
      <c r="R5" s="185" t="s">
        <v>635</v>
      </c>
      <c r="S5" s="185" t="s">
        <v>539</v>
      </c>
      <c r="T5" s="293"/>
      <c r="U5" s="198" t="s">
        <v>574</v>
      </c>
      <c r="V5" s="198"/>
      <c r="W5" s="294"/>
      <c r="X5" s="294"/>
      <c r="Y5" s="200" t="s">
        <v>575</v>
      </c>
      <c r="Z5" s="200"/>
      <c r="AA5" s="295"/>
      <c r="AB5" s="295"/>
      <c r="AC5" s="198" t="s">
        <v>576</v>
      </c>
      <c r="AD5" s="198"/>
      <c r="AE5" s="294"/>
      <c r="AF5" s="294"/>
      <c r="AG5" s="200" t="s">
        <v>577</v>
      </c>
      <c r="AH5" s="200"/>
      <c r="AI5" s="295"/>
      <c r="AJ5" s="295"/>
      <c r="AK5" s="198" t="s">
        <v>578</v>
      </c>
      <c r="AL5" s="198"/>
      <c r="AM5" s="294"/>
      <c r="AN5" s="294"/>
      <c r="AO5" s="200" t="s">
        <v>579</v>
      </c>
      <c r="AP5" s="200"/>
      <c r="AQ5" s="295"/>
      <c r="AR5" s="295"/>
      <c r="AS5" s="198" t="s">
        <v>580</v>
      </c>
      <c r="AT5" s="198"/>
      <c r="AU5" s="294"/>
      <c r="AV5" s="294"/>
      <c r="AW5" s="200" t="s">
        <v>581</v>
      </c>
      <c r="AX5" s="200"/>
      <c r="AY5" s="295"/>
      <c r="AZ5" s="295"/>
      <c r="BA5" s="198" t="s">
        <v>582</v>
      </c>
      <c r="BB5" s="198"/>
      <c r="BC5" s="294"/>
      <c r="BD5" s="294"/>
      <c r="BE5" s="200" t="s">
        <v>583</v>
      </c>
      <c r="BF5" s="200"/>
      <c r="BG5" s="295"/>
      <c r="BH5" s="295"/>
      <c r="BI5" s="198" t="s">
        <v>584</v>
      </c>
      <c r="BJ5" s="198"/>
      <c r="BK5" s="294"/>
      <c r="BL5" s="294"/>
      <c r="BM5" s="200" t="s">
        <v>58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2</v>
      </c>
      <c r="V6" s="196" t="s">
        <v>633</v>
      </c>
      <c r="W6" s="196" t="s">
        <v>634</v>
      </c>
      <c r="X6" s="196" t="s">
        <v>635</v>
      </c>
      <c r="Y6" s="196" t="s">
        <v>632</v>
      </c>
      <c r="Z6" s="196" t="s">
        <v>633</v>
      </c>
      <c r="AA6" s="196" t="s">
        <v>634</v>
      </c>
      <c r="AB6" s="196" t="s">
        <v>635</v>
      </c>
      <c r="AC6" s="196" t="s">
        <v>632</v>
      </c>
      <c r="AD6" s="196" t="s">
        <v>633</v>
      </c>
      <c r="AE6" s="196" t="s">
        <v>634</v>
      </c>
      <c r="AF6" s="196" t="s">
        <v>635</v>
      </c>
      <c r="AG6" s="196" t="s">
        <v>632</v>
      </c>
      <c r="AH6" s="196" t="s">
        <v>633</v>
      </c>
      <c r="AI6" s="196" t="s">
        <v>634</v>
      </c>
      <c r="AJ6" s="196" t="s">
        <v>635</v>
      </c>
      <c r="AK6" s="196" t="s">
        <v>632</v>
      </c>
      <c r="AL6" s="196" t="s">
        <v>633</v>
      </c>
      <c r="AM6" s="196" t="s">
        <v>634</v>
      </c>
      <c r="AN6" s="196" t="s">
        <v>635</v>
      </c>
      <c r="AO6" s="196" t="s">
        <v>632</v>
      </c>
      <c r="AP6" s="196" t="s">
        <v>633</v>
      </c>
      <c r="AQ6" s="196" t="s">
        <v>634</v>
      </c>
      <c r="AR6" s="196" t="s">
        <v>635</v>
      </c>
      <c r="AS6" s="196" t="s">
        <v>632</v>
      </c>
      <c r="AT6" s="196" t="s">
        <v>633</v>
      </c>
      <c r="AU6" s="196" t="s">
        <v>634</v>
      </c>
      <c r="AV6" s="196" t="s">
        <v>635</v>
      </c>
      <c r="AW6" s="196" t="s">
        <v>632</v>
      </c>
      <c r="AX6" s="196" t="s">
        <v>633</v>
      </c>
      <c r="AY6" s="196" t="s">
        <v>634</v>
      </c>
      <c r="AZ6" s="196" t="s">
        <v>635</v>
      </c>
      <c r="BA6" s="196" t="s">
        <v>632</v>
      </c>
      <c r="BB6" s="196" t="s">
        <v>633</v>
      </c>
      <c r="BC6" s="196" t="s">
        <v>634</v>
      </c>
      <c r="BD6" s="196" t="s">
        <v>635</v>
      </c>
      <c r="BE6" s="196" t="s">
        <v>632</v>
      </c>
      <c r="BF6" s="196" t="s">
        <v>633</v>
      </c>
      <c r="BG6" s="196" t="s">
        <v>634</v>
      </c>
      <c r="BH6" s="196" t="s">
        <v>635</v>
      </c>
      <c r="BI6" s="196" t="s">
        <v>632</v>
      </c>
      <c r="BJ6" s="196" t="s">
        <v>633</v>
      </c>
      <c r="BK6" s="196" t="s">
        <v>634</v>
      </c>
      <c r="BL6" s="196" t="s">
        <v>635</v>
      </c>
      <c r="BM6" s="196" t="s">
        <v>632</v>
      </c>
      <c r="BN6" s="196" t="s">
        <v>633</v>
      </c>
      <c r="BO6" s="196" t="s">
        <v>634</v>
      </c>
      <c r="BP6" s="196" t="s">
        <v>635</v>
      </c>
    </row>
    <row r="7" customFormat="false" ht="19.5" hidden="false" customHeight="false" outlineLevel="0" collapsed="false">
      <c r="A7" s="206" t="s">
        <v>257</v>
      </c>
      <c r="B7" s="206" t="s">
        <v>258</v>
      </c>
      <c r="C7" s="296"/>
      <c r="D7" s="296"/>
      <c r="E7" s="296"/>
      <c r="F7" s="296"/>
      <c r="G7" s="296"/>
      <c r="H7" s="296"/>
      <c r="I7" s="297" t="n">
        <f aca="false">SUMIF(BS8:BS70,"&gt;=0",I8:I70)</f>
        <v>216</v>
      </c>
      <c r="J7" s="297" t="n">
        <f aca="false">SUMIF(BS8:BS70,"&gt;=0",J8:J70)</f>
        <v>0</v>
      </c>
      <c r="K7" s="297" t="n">
        <f aca="false">SUMIF(BS8:BS70,"&gt;=0",K8:K70)</f>
        <v>0</v>
      </c>
      <c r="L7" s="296"/>
      <c r="M7" s="297" t="n">
        <f aca="false">SUMIF(BS8:BS70,"&gt;=0",M8:M70)</f>
        <v>216</v>
      </c>
      <c r="N7" s="297" t="n">
        <f aca="false">SUMIF(BS8:BS70,"&gt;=0",N8:N70)</f>
        <v>8104</v>
      </c>
      <c r="O7" s="297" t="n">
        <f aca="false">SUMIF(BS8:BS70,"&gt;=0",O8:O70)</f>
        <v>4812</v>
      </c>
      <c r="P7" s="297" t="n">
        <f aca="false">SUMIF(BS8:BS70,"&gt;=0",P8:P70)</f>
        <v>29</v>
      </c>
      <c r="Q7" s="297" t="n">
        <f aca="false">SUMIF(BS8:BS70,"&gt;=0",Q8:Q70)</f>
        <v>19</v>
      </c>
      <c r="R7" s="297" t="n">
        <f aca="false">SUMIF(BS8:BS70,"&gt;=0",R8:R70)</f>
        <v>4</v>
      </c>
      <c r="S7" s="297" t="n">
        <f aca="false">SUMIF(BS8:BS70,"&gt;=0",S8:S70)</f>
        <v>4864</v>
      </c>
      <c r="T7" s="298" t="n">
        <f aca="false">SUMIF(BS8:BS70,"&gt;=0",T8:T70)</f>
        <v>324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59</v>
      </c>
      <c r="B8" s="215" t="s">
        <v>260</v>
      </c>
      <c r="C8" s="300"/>
      <c r="D8" s="300"/>
      <c r="E8" s="300"/>
      <c r="F8" s="300"/>
      <c r="G8" s="300"/>
      <c r="H8" s="300"/>
      <c r="I8" s="301" t="n">
        <f aca="false">SUMIF(BS9:BS40,"&gt;=0",I9:I40)</f>
        <v>152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52</v>
      </c>
      <c r="N8" s="301" t="n">
        <f aca="false">SUMIF(BS9:BS40,"&gt;=0",N9:N40)</f>
        <v>5472</v>
      </c>
      <c r="O8" s="301" t="n">
        <f aca="false">SUMIF(BS9:BS40,"&gt;=0",O9:O40)</f>
        <v>2990</v>
      </c>
      <c r="P8" s="301" t="n">
        <f aca="false">SUMIF(BS9:BS40,"&gt;=0",P9:P40)</f>
        <v>21</v>
      </c>
      <c r="Q8" s="301" t="n">
        <f aca="false">SUMIF(BS9:BS40,"&gt;=0",Q9:Q40)</f>
        <v>12.25</v>
      </c>
      <c r="R8" s="301" t="n">
        <f aca="false">SUMIF(BS9:BS40,"&gt;=0",R9:R40)</f>
        <v>1</v>
      </c>
      <c r="S8" s="301" t="n">
        <f aca="false">SUMIF(BS9:BS40,"&gt;=0",S9:S40)</f>
        <v>3024.25</v>
      </c>
      <c r="T8" s="302" t="n">
        <f aca="false">SUMIF(BS9:BS40,"&gt;=0",T9:T40)</f>
        <v>2447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61</v>
      </c>
      <c r="B9" s="304" t="s">
        <v>262</v>
      </c>
      <c r="C9" s="305" t="s">
        <v>58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266</v>
      </c>
      <c r="B10" s="304" t="s">
        <v>267</v>
      </c>
      <c r="C10" s="305"/>
      <c r="D10" s="305" t="s">
        <v>58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270</v>
      </c>
      <c r="B11" s="304" t="s">
        <v>271</v>
      </c>
      <c r="C11" s="305"/>
      <c r="D11" s="305" t="s">
        <v>58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74</v>
      </c>
      <c r="B12" s="304" t="s">
        <v>80</v>
      </c>
      <c r="C12" s="305"/>
      <c r="D12" s="305" t="s">
        <v>58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277</v>
      </c>
      <c r="B13" s="304" t="s">
        <v>278</v>
      </c>
      <c r="C13" s="305"/>
      <c r="D13" s="305" t="s">
        <v>58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282</v>
      </c>
      <c r="B14" s="304" t="s">
        <v>283</v>
      </c>
      <c r="C14" s="305"/>
      <c r="D14" s="305" t="s">
        <v>5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284</v>
      </c>
      <c r="B15" s="304" t="s">
        <v>285</v>
      </c>
      <c r="C15" s="305"/>
      <c r="D15" s="305" t="s">
        <v>5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288</v>
      </c>
      <c r="B16" s="304" t="s">
        <v>289</v>
      </c>
      <c r="C16" s="305"/>
      <c r="D16" s="305" t="s">
        <v>5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291</v>
      </c>
      <c r="B17" s="304" t="s">
        <v>292</v>
      </c>
      <c r="C17" s="305"/>
      <c r="D17" s="305" t="s">
        <v>59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295</v>
      </c>
      <c r="B18" s="304" t="s">
        <v>296</v>
      </c>
      <c r="C18" s="305"/>
      <c r="D18" s="305" t="s">
        <v>59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299</v>
      </c>
      <c r="B19" s="304" t="s">
        <v>300</v>
      </c>
      <c r="C19" s="305"/>
      <c r="D19" s="305" t="s">
        <v>590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68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68.25</v>
      </c>
      <c r="T19" s="307" t="n">
        <f aca="false">N19-S19</f>
        <v>39.75</v>
      </c>
      <c r="U19" s="308" t="n">
        <v>6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03</v>
      </c>
      <c r="B20" s="304" t="s">
        <v>304</v>
      </c>
      <c r="C20" s="305"/>
      <c r="D20" s="305" t="s">
        <v>59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6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68.25</v>
      </c>
      <c r="T20" s="307" t="n">
        <f aca="false">N20-S20</f>
        <v>3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6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9" t="s">
        <v>305</v>
      </c>
      <c r="B21" s="309" t="s">
        <v>306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8.95" hidden="false" customHeight="true" outlineLevel="0" collapsed="false">
      <c r="A22" s="304" t="s">
        <v>307</v>
      </c>
      <c r="B22" s="304" t="s">
        <v>308</v>
      </c>
      <c r="C22" s="305" t="s">
        <v>593</v>
      </c>
      <c r="D22" s="305"/>
      <c r="E22" s="305"/>
      <c r="F22" s="305"/>
      <c r="G22" s="305"/>
      <c r="H22" s="305"/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</f>
        <v>168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70.5</v>
      </c>
      <c r="T22" s="307" t="n">
        <f aca="false">N22-S22</f>
        <v>153.5</v>
      </c>
      <c r="U22" s="308" t="n">
        <v>84</v>
      </c>
      <c r="V22" s="308" t="n">
        <v>1</v>
      </c>
      <c r="W22" s="308" t="n">
        <v>0.25</v>
      </c>
      <c r="X22" s="308" t="n">
        <v>0</v>
      </c>
      <c r="Y22" s="308" t="n">
        <v>84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11</v>
      </c>
      <c r="B23" s="304" t="s">
        <v>312</v>
      </c>
      <c r="C23" s="305" t="s">
        <v>594</v>
      </c>
      <c r="D23" s="305" t="s">
        <v>592</v>
      </c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38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40.75</v>
      </c>
      <c r="T23" s="307" t="n">
        <f aca="false">N23-S23</f>
        <v>147.25</v>
      </c>
      <c r="U23" s="308" t="n">
        <v>52</v>
      </c>
      <c r="V23" s="308" t="n">
        <v>1</v>
      </c>
      <c r="W23" s="308" t="n">
        <v>0.25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14</v>
      </c>
      <c r="B24" s="304" t="s">
        <v>315</v>
      </c>
      <c r="C24" s="305" t="s">
        <v>591</v>
      </c>
      <c r="D24" s="305" t="s">
        <v>586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120</v>
      </c>
      <c r="P24" s="306" t="n">
        <f aca="false">V24+Z24+AD24+AH24+AL24+AP24+AT24+AX24</f>
        <v>1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121.5</v>
      </c>
      <c r="T24" s="307" t="n">
        <f aca="false">N24-S24</f>
        <v>58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0</v>
      </c>
      <c r="AE24" s="308" t="n">
        <v>0.25</v>
      </c>
      <c r="AF24" s="308" t="n">
        <v>0</v>
      </c>
      <c r="AG24" s="308" t="n">
        <v>68</v>
      </c>
      <c r="AH24" s="308" t="n">
        <v>1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17</v>
      </c>
      <c r="B25" s="304" t="s">
        <v>318</v>
      </c>
      <c r="C25" s="305" t="s">
        <v>59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68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69.25</v>
      </c>
      <c r="T25" s="307" t="n">
        <f aca="false">N25-S25</f>
        <v>74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6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0</v>
      </c>
      <c r="B26" s="304" t="s">
        <v>321</v>
      </c>
      <c r="C26" s="305" t="s">
        <v>592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68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69.25</v>
      </c>
      <c r="T26" s="307" t="n">
        <f aca="false">N26-S26</f>
        <v>3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68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22</v>
      </c>
      <c r="B27" s="304" t="s">
        <v>323</v>
      </c>
      <c r="C27" s="305"/>
      <c r="D27" s="305" t="s">
        <v>59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26</v>
      </c>
      <c r="B28" s="304" t="s">
        <v>327</v>
      </c>
      <c r="C28" s="305" t="s">
        <v>590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8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85.25</v>
      </c>
      <c r="T28" s="307" t="n">
        <f aca="false">N28-S28</f>
        <v>58.75</v>
      </c>
      <c r="U28" s="308" t="n">
        <v>84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30</v>
      </c>
      <c r="B29" s="304" t="s">
        <v>331</v>
      </c>
      <c r="C29" s="305" t="s">
        <v>592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8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85.25</v>
      </c>
      <c r="T29" s="307" t="n">
        <f aca="false">N29-S29</f>
        <v>5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8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333</v>
      </c>
      <c r="B30" s="304" t="s">
        <v>334</v>
      </c>
      <c r="C30" s="305" t="s">
        <v>586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8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85.25</v>
      </c>
      <c r="T30" s="307" t="n">
        <f aca="false">N30-S30</f>
        <v>5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8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336</v>
      </c>
      <c r="B31" s="304" t="s">
        <v>337</v>
      </c>
      <c r="C31" s="305" t="s">
        <v>591</v>
      </c>
      <c r="D31" s="305" t="s">
        <v>596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136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37.5</v>
      </c>
      <c r="T31" s="307" t="n">
        <f aca="false">N31-S31</f>
        <v>78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52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339</v>
      </c>
      <c r="B32" s="304" t="s">
        <v>340</v>
      </c>
      <c r="C32" s="305" t="s">
        <v>596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9.25</v>
      </c>
      <c r="T32" s="307" t="n">
        <f aca="false">N32-S32</f>
        <v>74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68</v>
      </c>
      <c r="AL32" s="308" t="n">
        <v>1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42</v>
      </c>
      <c r="B33" s="304" t="s">
        <v>343</v>
      </c>
      <c r="C33" s="305" t="s">
        <v>589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84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85.25</v>
      </c>
      <c r="T33" s="307" t="n">
        <f aca="false">N33-S33</f>
        <v>5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84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45</v>
      </c>
      <c r="B34" s="304" t="s">
        <v>346</v>
      </c>
      <c r="C34" s="305" t="s">
        <v>591</v>
      </c>
      <c r="D34" s="305" t="s">
        <v>586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152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153.5</v>
      </c>
      <c r="T34" s="307" t="n">
        <f aca="false">N34-S34</f>
        <v>62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84</v>
      </c>
      <c r="AD34" s="308" t="n">
        <v>0</v>
      </c>
      <c r="AE34" s="308" t="n">
        <v>0.25</v>
      </c>
      <c r="AF34" s="308" t="n">
        <v>0</v>
      </c>
      <c r="AG34" s="308" t="n">
        <v>68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347</v>
      </c>
      <c r="B35" s="304" t="s">
        <v>348</v>
      </c>
      <c r="C35" s="305" t="s">
        <v>597</v>
      </c>
      <c r="D35" s="305"/>
      <c r="E35" s="305"/>
      <c r="F35" s="305"/>
      <c r="G35" s="305"/>
      <c r="H35" s="305"/>
      <c r="I35" s="306" t="n">
        <f aca="false">M35+K35</f>
        <v>8</v>
      </c>
      <c r="J35" s="306" t="n">
        <v>0</v>
      </c>
      <c r="K35" s="306" t="n">
        <f aca="false">ROUNDDOWN(J35/36*4,0)/4</f>
        <v>0</v>
      </c>
      <c r="L35" s="305"/>
      <c r="M35" s="306" t="n">
        <v>8</v>
      </c>
      <c r="N35" s="306" t="n">
        <v>288</v>
      </c>
      <c r="O35" s="306" t="n">
        <f aca="false">U35+Y35+AC35+AG35+AK35+AO35+AS35+AW35</f>
        <v>170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72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68</v>
      </c>
      <c r="AL35" s="308" t="n">
        <v>1</v>
      </c>
      <c r="AM35" s="308" t="n">
        <v>0.25</v>
      </c>
      <c r="AN35" s="308" t="n">
        <v>0</v>
      </c>
      <c r="AO35" s="308" t="n">
        <v>102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349</v>
      </c>
      <c r="B36" s="304" t="s">
        <v>350</v>
      </c>
      <c r="C36" s="305" t="s">
        <v>596</v>
      </c>
      <c r="D36" s="305" t="s">
        <v>591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36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37.5</v>
      </c>
      <c r="T36" s="307" t="n">
        <f aca="false">N36-S36</f>
        <v>114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84</v>
      </c>
      <c r="AH36" s="308" t="n">
        <v>0</v>
      </c>
      <c r="AI36" s="308" t="n">
        <v>0.25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351</v>
      </c>
      <c r="B37" s="304" t="s">
        <v>352</v>
      </c>
      <c r="C37" s="305" t="s">
        <v>589</v>
      </c>
      <c r="D37" s="305" t="s">
        <v>596</v>
      </c>
      <c r="E37" s="305"/>
      <c r="F37" s="305"/>
      <c r="G37" s="305"/>
      <c r="H37" s="305"/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</f>
        <v>136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137.5</v>
      </c>
      <c r="T37" s="307" t="n">
        <f aca="false">N37-S37</f>
        <v>78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8</v>
      </c>
      <c r="AL37" s="308" t="n">
        <v>0</v>
      </c>
      <c r="AM37" s="308" t="n">
        <v>0.25</v>
      </c>
      <c r="AN37" s="308" t="n">
        <v>0</v>
      </c>
      <c r="AO37" s="308" t="n">
        <v>68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353</v>
      </c>
      <c r="B38" s="304" t="s">
        <v>354</v>
      </c>
      <c r="C38" s="305" t="s">
        <v>589</v>
      </c>
      <c r="D38" s="305" t="s">
        <v>596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136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137.5</v>
      </c>
      <c r="T38" s="307" t="n">
        <f aca="false">N38-S38</f>
        <v>7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68</v>
      </c>
      <c r="AL38" s="308" t="n">
        <v>0</v>
      </c>
      <c r="AM38" s="308" t="n">
        <v>0.25</v>
      </c>
      <c r="AN38" s="308" t="n">
        <v>0</v>
      </c>
      <c r="AO38" s="308" t="n">
        <v>68</v>
      </c>
      <c r="AP38" s="308" t="n">
        <v>1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356</v>
      </c>
      <c r="B39" s="304" t="s">
        <v>357</v>
      </c>
      <c r="C39" s="305" t="s">
        <v>598</v>
      </c>
      <c r="D39" s="305" t="s">
        <v>589</v>
      </c>
      <c r="E39" s="305"/>
      <c r="F39" s="305" t="s">
        <v>589</v>
      </c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144</v>
      </c>
      <c r="P39" s="306" t="n">
        <f aca="false">V39+Z39+AD39+AH39+AL39+AP39+AT39+AX39</f>
        <v>1</v>
      </c>
      <c r="Q39" s="306" t="n">
        <f aca="false">W39+AA39+AE39+AI39+AM39+AQ39+AU39+AY39</f>
        <v>0.75</v>
      </c>
      <c r="R39" s="306" t="n">
        <f aca="false">X39+AB39+AF39+AJ39+AN39+AR39+AV39+AZ39</f>
        <v>1</v>
      </c>
      <c r="S39" s="306" t="n">
        <f aca="false">O39+P39+Q39+R39</f>
        <v>146.75</v>
      </c>
      <c r="T39" s="307" t="n">
        <f aca="false">N39-S39</f>
        <v>69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84</v>
      </c>
      <c r="AP39" s="308" t="n">
        <v>0</v>
      </c>
      <c r="AQ39" s="308" t="n">
        <v>0.5</v>
      </c>
      <c r="AR39" s="308" t="n">
        <v>1</v>
      </c>
      <c r="AS39" s="308" t="n">
        <v>60</v>
      </c>
      <c r="AT39" s="308" t="n">
        <v>1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359</v>
      </c>
      <c r="B40" s="304" t="s">
        <v>360</v>
      </c>
      <c r="C40" s="305"/>
      <c r="D40" s="305" t="s">
        <v>599</v>
      </c>
      <c r="E40" s="305"/>
      <c r="F40" s="305"/>
      <c r="G40" s="305"/>
      <c r="H40" s="305"/>
      <c r="I40" s="306" t="n">
        <f aca="false">M40+K40</f>
        <v>16</v>
      </c>
      <c r="J40" s="306" t="n">
        <v>0</v>
      </c>
      <c r="K40" s="306" t="n">
        <f aca="false">ROUNDDOWN(J40/36*4,0)/4</f>
        <v>0</v>
      </c>
      <c r="L40" s="305"/>
      <c r="M40" s="306" t="n">
        <v>16</v>
      </c>
      <c r="N40" s="306" t="n">
        <v>576</v>
      </c>
      <c r="O40" s="306" t="n">
        <f aca="false">U40+Y40+AC40+AG40+AK40+AO40+AS40+AW40</f>
        <v>322</v>
      </c>
      <c r="P40" s="306" t="n">
        <f aca="false">V40+Z40+AD40+AH40+AL40+AP40+AT40+AX40</f>
        <v>0</v>
      </c>
      <c r="Q40" s="306" t="n">
        <f aca="false">W40+AA40+AE40+AI40+AM40+AQ40+AU40+AY40</f>
        <v>1.25</v>
      </c>
      <c r="R40" s="306" t="n">
        <f aca="false">X40+AB40+AF40+AJ40+AN40+AR40+AV40+AZ40</f>
        <v>0</v>
      </c>
      <c r="S40" s="306" t="n">
        <f aca="false">O40+P40+Q40+R40</f>
        <v>323.25</v>
      </c>
      <c r="T40" s="307" t="n">
        <f aca="false">N40-S40</f>
        <v>252.75</v>
      </c>
      <c r="U40" s="308" t="n">
        <v>68</v>
      </c>
      <c r="V40" s="308" t="n">
        <v>0</v>
      </c>
      <c r="W40" s="308" t="n">
        <v>0.25</v>
      </c>
      <c r="X40" s="308" t="n">
        <v>0</v>
      </c>
      <c r="Y40" s="308" t="n">
        <v>68</v>
      </c>
      <c r="Z40" s="308" t="n">
        <v>0</v>
      </c>
      <c r="AA40" s="308" t="n">
        <v>0.25</v>
      </c>
      <c r="AB40" s="308" t="n">
        <v>0</v>
      </c>
      <c r="AC40" s="308" t="n">
        <v>68</v>
      </c>
      <c r="AD40" s="308" t="n">
        <v>0</v>
      </c>
      <c r="AE40" s="308" t="n">
        <v>0.25</v>
      </c>
      <c r="AF40" s="308" t="n">
        <v>0</v>
      </c>
      <c r="AG40" s="308" t="n">
        <v>68</v>
      </c>
      <c r="AH40" s="308" t="n">
        <v>0</v>
      </c>
      <c r="AI40" s="308" t="n">
        <v>0.25</v>
      </c>
      <c r="AJ40" s="308" t="n">
        <v>0</v>
      </c>
      <c r="AK40" s="308" t="n">
        <v>50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363</v>
      </c>
      <c r="B41" s="215" t="s">
        <v>364</v>
      </c>
      <c r="C41" s="300"/>
      <c r="D41" s="300"/>
      <c r="E41" s="300"/>
      <c r="F41" s="300"/>
      <c r="G41" s="300"/>
      <c r="H41" s="300"/>
      <c r="I41" s="301" t="n">
        <f aca="false">SUMIF(BS42:BS70,"&gt;=0",I42:I70)</f>
        <v>64</v>
      </c>
      <c r="J41" s="301" t="n">
        <f aca="false">SUMIF(BS42:BS70,"&gt;=0",J42:J70)</f>
        <v>0</v>
      </c>
      <c r="K41" s="301" t="n">
        <f aca="false">SUMIF(BS42:BS70,"&gt;=0",K42:K70)</f>
        <v>0</v>
      </c>
      <c r="L41" s="300"/>
      <c r="M41" s="301" t="n">
        <f aca="false">SUMIF(BS42:BS70,"&gt;=0",M42:M70)</f>
        <v>64</v>
      </c>
      <c r="N41" s="301" t="n">
        <f aca="false">SUMIF(BS42:BS70,"&gt;=0",N42:N70)</f>
        <v>2632</v>
      </c>
      <c r="O41" s="301" t="n">
        <f aca="false">SUMIF(BS42:BS70,"&gt;=0",O42:O70)</f>
        <v>1822</v>
      </c>
      <c r="P41" s="301" t="n">
        <f aca="false">SUMIF(BS42:BS70,"&gt;=0",P42:P70)</f>
        <v>8</v>
      </c>
      <c r="Q41" s="301" t="n">
        <f aca="false">SUMIF(BS42:BS70,"&gt;=0",Q42:Q70)</f>
        <v>6.75</v>
      </c>
      <c r="R41" s="301" t="n">
        <f aca="false">SUMIF(BS42:BS70,"&gt;=0",R42:R70)</f>
        <v>3</v>
      </c>
      <c r="S41" s="301" t="n">
        <f aca="false">SUMIF(BS42:BS70,"&gt;=0",S42:S70)</f>
        <v>1839.75</v>
      </c>
      <c r="T41" s="302" t="n">
        <f aca="false">SUMIF(BS42:BS70,"&gt;=0",T42:T70)</f>
        <v>792.2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20.45" hidden="false" customHeight="true" outlineLevel="0" collapsed="false">
      <c r="A42" s="304" t="s">
        <v>365</v>
      </c>
      <c r="B42" s="304" t="s">
        <v>366</v>
      </c>
      <c r="C42" s="305"/>
      <c r="D42" s="305" t="s">
        <v>600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8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0</v>
      </c>
      <c r="S42" s="306" t="n">
        <f aca="false">O42+P42+Q42+R42</f>
        <v>88.5</v>
      </c>
      <c r="T42" s="307" t="n">
        <f aca="false">N42-S42</f>
        <v>5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60</v>
      </c>
      <c r="AT42" s="308" t="n">
        <v>0</v>
      </c>
      <c r="AU42" s="308" t="n">
        <v>0.25</v>
      </c>
      <c r="AV42" s="308" t="n">
        <v>0</v>
      </c>
      <c r="AW42" s="308" t="n">
        <v>28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368</v>
      </c>
      <c r="B43" s="304" t="s">
        <v>369</v>
      </c>
      <c r="C43" s="305" t="s">
        <v>598</v>
      </c>
      <c r="D43" s="305" t="s">
        <v>601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88</v>
      </c>
      <c r="P43" s="306" t="n">
        <f aca="false">V43+Z43+AD43+AH43+AL43+AP43+AT43+AX43</f>
        <v>1</v>
      </c>
      <c r="Q43" s="306" t="n">
        <f aca="false">W43+AA43+AE43+AI43+AM43+AQ43+AU43+AY43</f>
        <v>0.5</v>
      </c>
      <c r="R43" s="306" t="n">
        <f aca="false">X43+AB43+AF43+AJ43+AN43+AR43+AV43+AZ43</f>
        <v>0</v>
      </c>
      <c r="S43" s="306" t="n">
        <f aca="false">O43+P43+Q43+R43</f>
        <v>89.5</v>
      </c>
      <c r="T43" s="307" t="n">
        <f aca="false">N43-S43</f>
        <v>90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0</v>
      </c>
      <c r="AT43" s="308" t="n">
        <v>1</v>
      </c>
      <c r="AU43" s="308" t="n">
        <v>0.25</v>
      </c>
      <c r="AV43" s="308" t="n">
        <v>0</v>
      </c>
      <c r="AW43" s="308" t="n">
        <v>28</v>
      </c>
      <c r="AX43" s="308" t="n">
        <v>0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372</v>
      </c>
      <c r="B44" s="304" t="s">
        <v>373</v>
      </c>
      <c r="C44" s="305"/>
      <c r="D44" s="305" t="s">
        <v>58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8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84.25</v>
      </c>
      <c r="T44" s="307" t="n">
        <f aca="false">N44-S44</f>
        <v>2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84</v>
      </c>
      <c r="AD44" s="308" t="n">
        <v>0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375</v>
      </c>
      <c r="B45" s="304" t="s">
        <v>376</v>
      </c>
      <c r="C45" s="305" t="s">
        <v>602</v>
      </c>
      <c r="D45" s="305" t="s">
        <v>598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90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0</v>
      </c>
      <c r="S45" s="306" t="n">
        <f aca="false">O45+P45+Q45+R45</f>
        <v>91.5</v>
      </c>
      <c r="T45" s="307" t="n">
        <f aca="false">N45-S45</f>
        <v>52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0</v>
      </c>
      <c r="AT45" s="308" t="n">
        <v>0</v>
      </c>
      <c r="AU45" s="308" t="n">
        <v>0.25</v>
      </c>
      <c r="AV45" s="308" t="n">
        <v>0</v>
      </c>
      <c r="AW45" s="308" t="n">
        <v>30</v>
      </c>
      <c r="AX45" s="308" t="n">
        <v>1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378</v>
      </c>
      <c r="B46" s="304" t="s">
        <v>379</v>
      </c>
      <c r="C46" s="305"/>
      <c r="D46" s="305" t="s">
        <v>603</v>
      </c>
      <c r="E46" s="305"/>
      <c r="F46" s="305" t="s">
        <v>589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114</v>
      </c>
      <c r="P46" s="306" t="n">
        <f aca="false">V46+Z46+AD46+AH46+AL46+AP46+AT46+AX46</f>
        <v>0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115.75</v>
      </c>
      <c r="T46" s="307" t="n">
        <f aca="false">N46-S46</f>
        <v>64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84</v>
      </c>
      <c r="AP46" s="308" t="n">
        <v>0</v>
      </c>
      <c r="AQ46" s="308" t="n">
        <v>0.5</v>
      </c>
      <c r="AR46" s="308" t="n">
        <v>1</v>
      </c>
      <c r="AS46" s="308" t="n">
        <v>30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382</v>
      </c>
      <c r="B47" s="304" t="s">
        <v>383</v>
      </c>
      <c r="C47" s="305"/>
      <c r="D47" s="305" t="s">
        <v>604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8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84.25</v>
      </c>
      <c r="T47" s="307" t="n">
        <f aca="false">N47-S47</f>
        <v>5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84</v>
      </c>
      <c r="Z47" s="308" t="n">
        <v>0</v>
      </c>
      <c r="AA47" s="308" t="n">
        <v>0.25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384</v>
      </c>
      <c r="B48" s="304" t="s">
        <v>385</v>
      </c>
      <c r="C48" s="305"/>
      <c r="D48" s="305" t="s">
        <v>602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6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6.25</v>
      </c>
      <c r="T48" s="307" t="n">
        <f aca="false">N48-S48</f>
        <v>51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6</v>
      </c>
      <c r="AX48" s="308" t="n">
        <v>0</v>
      </c>
      <c r="AY48" s="308" t="n">
        <v>0.25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387</v>
      </c>
      <c r="B49" s="304" t="s">
        <v>388</v>
      </c>
      <c r="C49" s="305" t="s">
        <v>589</v>
      </c>
      <c r="D49" s="305" t="s">
        <v>596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</f>
        <v>152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153.5</v>
      </c>
      <c r="T49" s="307" t="n">
        <f aca="false">N49-S49</f>
        <v>6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102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389</v>
      </c>
      <c r="B50" s="304" t="s">
        <v>390</v>
      </c>
      <c r="C50" s="305"/>
      <c r="D50" s="305" t="s">
        <v>598</v>
      </c>
      <c r="E50" s="305"/>
      <c r="F50" s="305" t="s">
        <v>598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74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75.5</v>
      </c>
      <c r="T50" s="307" t="n">
        <f aca="false">N50-S50</f>
        <v>32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74</v>
      </c>
      <c r="AT50" s="308" t="n">
        <v>0</v>
      </c>
      <c r="AU50" s="308" t="n">
        <v>0.5</v>
      </c>
      <c r="AV50" s="308" t="n">
        <v>1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393</v>
      </c>
      <c r="B51" s="304" t="s">
        <v>394</v>
      </c>
      <c r="C51" s="305" t="s">
        <v>586</v>
      </c>
      <c r="D51" s="305"/>
      <c r="E51" s="305"/>
      <c r="F51" s="305" t="s">
        <v>586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68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1</v>
      </c>
      <c r="S51" s="306" t="n">
        <f aca="false">O51+P51+Q51+R51</f>
        <v>70.5</v>
      </c>
      <c r="T51" s="307" t="n">
        <f aca="false">N51-S51</f>
        <v>37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68</v>
      </c>
      <c r="AD51" s="308" t="n">
        <v>1</v>
      </c>
      <c r="AE51" s="308" t="n">
        <v>0.5</v>
      </c>
      <c r="AF51" s="308" t="n">
        <v>1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4" t="s">
        <v>398</v>
      </c>
      <c r="B52" s="314" t="s">
        <v>399</v>
      </c>
      <c r="C52" s="315"/>
      <c r="D52" s="315"/>
      <c r="E52" s="315"/>
      <c r="F52" s="315"/>
      <c r="G52" s="315"/>
      <c r="H52" s="315"/>
      <c r="I52" s="316" t="n">
        <f aca="false">I53+I56+I57+I58+I59+I60+I61+I62+I63+I64+I65+I66+I67+I68+I69+I70</f>
        <v>24</v>
      </c>
      <c r="J52" s="316" t="n">
        <f aca="false">J53+J56+J57+J58+J59+J60+J61+J62+J63+J64+J65+J66+J67+J68+J69+J70</f>
        <v>0</v>
      </c>
      <c r="K52" s="316" t="n">
        <f aca="false">K53+K56+K57+K58+K59+K60+K61+K62+K63+K64+K65+K66+K67+K68+K69+K70</f>
        <v>0</v>
      </c>
      <c r="L52" s="315"/>
      <c r="M52" s="316" t="n">
        <f aca="false">M53+M56+M57+M58+M59+M60+M61+M62+M63+M64+M65+M66+M67+M68+M69+M70</f>
        <v>24</v>
      </c>
      <c r="N52" s="316" t="n">
        <f aca="false">N53+N56+N57+N58+N59+N60+N61+N62+N63+N64+N65+N66+N67+N68+N69+N70</f>
        <v>1192</v>
      </c>
      <c r="O52" s="316" t="n">
        <f aca="false">O53+O56+O57+O58+O59+O60+O61+O62+O63+O64+O65+O66+O67+O68+O69+O70</f>
        <v>924</v>
      </c>
      <c r="P52" s="316" t="n">
        <f aca="false">P53+P56+P57+P58+P59+P60+P61+P62+P63+P64+P65+P66+P67+P68+P69+P70</f>
        <v>4</v>
      </c>
      <c r="Q52" s="316" t="n">
        <f aca="false">Q53+Q56+Q57+Q58+Q59+Q60+Q61+Q62+Q63+Q64+Q65+Q66+Q67+Q68+Q69+Q70</f>
        <v>2.25</v>
      </c>
      <c r="R52" s="316" t="n">
        <f aca="false">R53+R56+R57+R58+R59+R60+R61+R62+R63+R64+R65+R66+R67+R68+R69+R70</f>
        <v>0</v>
      </c>
      <c r="S52" s="316" t="n">
        <f aca="false">S53+S56+S57+S58+S59+S60+S61+S62+S63+S64+S65+S66+S67+S68+S69+S70</f>
        <v>930.25</v>
      </c>
      <c r="T52" s="317" t="n">
        <f aca="false">T53+T56+T57+T58+T59+T60+T61+T62+T63+T64+T65+T66+T67+T68+T69+T70</f>
        <v>261.75</v>
      </c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v>-1</v>
      </c>
    </row>
    <row r="53" customFormat="false" ht="30.2" hidden="false" customHeight="true" outlineLevel="0" collapsed="false">
      <c r="A53" s="309" t="s">
        <v>400</v>
      </c>
      <c r="B53" s="309" t="s">
        <v>401</v>
      </c>
      <c r="C53" s="310"/>
      <c r="D53" s="310" t="s">
        <v>599</v>
      </c>
      <c r="E53" s="310"/>
      <c r="F53" s="310"/>
      <c r="G53" s="310"/>
      <c r="H53" s="310"/>
      <c r="I53" s="311" t="n">
        <f aca="false">I54+I55</f>
        <v>0</v>
      </c>
      <c r="J53" s="311" t="n">
        <f aca="false">J54+J55</f>
        <v>0</v>
      </c>
      <c r="K53" s="311" t="n">
        <f aca="false">K54+K55</f>
        <v>0</v>
      </c>
      <c r="L53" s="310"/>
      <c r="M53" s="311" t="n">
        <f aca="false">M54+M55</f>
        <v>0</v>
      </c>
      <c r="N53" s="311" t="n">
        <f aca="false">N54+N55</f>
        <v>328</v>
      </c>
      <c r="O53" s="311" t="n">
        <f aca="false">O54+O55</f>
        <v>328</v>
      </c>
      <c r="P53" s="311" t="n">
        <f aca="false">P54+P55</f>
        <v>0</v>
      </c>
      <c r="Q53" s="311" t="n">
        <f aca="false">Q54+Q55</f>
        <v>0</v>
      </c>
      <c r="R53" s="311" t="n">
        <f aca="false">R54+R55</f>
        <v>0</v>
      </c>
      <c r="S53" s="311" t="n">
        <f aca="false">S54+S55</f>
        <v>328</v>
      </c>
      <c r="T53" s="312" t="n">
        <f aca="false">T54+T55</f>
        <v>0</v>
      </c>
      <c r="U53" s="313" t="n">
        <f aca="false">U54</f>
        <v>68</v>
      </c>
      <c r="V53" s="313" t="n">
        <f aca="false">V54</f>
        <v>0</v>
      </c>
      <c r="W53" s="313" t="n">
        <f aca="false">W54</f>
        <v>0</v>
      </c>
      <c r="X53" s="313" t="n">
        <f aca="false">X54</f>
        <v>0</v>
      </c>
      <c r="Y53" s="313" t="n">
        <f aca="false">Y54</f>
        <v>64</v>
      </c>
      <c r="Z53" s="313" t="n">
        <f aca="false">Z54</f>
        <v>0</v>
      </c>
      <c r="AA53" s="313" t="n">
        <f aca="false">AA54</f>
        <v>0</v>
      </c>
      <c r="AB53" s="313" t="n">
        <f aca="false">AB54</f>
        <v>0</v>
      </c>
      <c r="AC53" s="313" t="n">
        <f aca="false">AC54</f>
        <v>68</v>
      </c>
      <c r="AD53" s="313" t="n">
        <f aca="false">AD54</f>
        <v>0</v>
      </c>
      <c r="AE53" s="313" t="n">
        <f aca="false">AE54</f>
        <v>0</v>
      </c>
      <c r="AF53" s="313" t="n">
        <f aca="false">AF54</f>
        <v>0</v>
      </c>
      <c r="AG53" s="313" t="n">
        <f aca="false">AG54</f>
        <v>64</v>
      </c>
      <c r="AH53" s="313" t="n">
        <f aca="false">AH54</f>
        <v>0</v>
      </c>
      <c r="AI53" s="313" t="n">
        <f aca="false">AI54</f>
        <v>0</v>
      </c>
      <c r="AJ53" s="313" t="n">
        <f aca="false">AJ54</f>
        <v>0</v>
      </c>
      <c r="AK53" s="313" t="n">
        <f aca="false">AK54</f>
        <v>64</v>
      </c>
      <c r="AL53" s="313" t="n">
        <f aca="false">AL54</f>
        <v>0</v>
      </c>
      <c r="AM53" s="313" t="n">
        <f aca="false">AM54</f>
        <v>0</v>
      </c>
      <c r="AN53" s="313" t="n">
        <f aca="false">AN54</f>
        <v>0</v>
      </c>
      <c r="AO53" s="313" t="n">
        <f aca="false">AO54</f>
        <v>0</v>
      </c>
      <c r="AP53" s="313" t="n">
        <f aca="false">AP54</f>
        <v>0</v>
      </c>
      <c r="AQ53" s="313" t="n">
        <f aca="false">AQ54</f>
        <v>0</v>
      </c>
      <c r="AR53" s="313" t="n">
        <f aca="false">AR54</f>
        <v>0</v>
      </c>
      <c r="AS53" s="313" t="n">
        <f aca="false">AS54</f>
        <v>0</v>
      </c>
      <c r="AT53" s="313" t="n">
        <f aca="false">AT54</f>
        <v>0</v>
      </c>
      <c r="AU53" s="313" t="n">
        <f aca="false">AU54</f>
        <v>0</v>
      </c>
      <c r="AV53" s="313" t="n">
        <f aca="false">AV54</f>
        <v>0</v>
      </c>
      <c r="AW53" s="313" t="n">
        <f aca="false">AW54</f>
        <v>0</v>
      </c>
      <c r="AX53" s="313" t="n">
        <f aca="false">AX54</f>
        <v>0</v>
      </c>
      <c r="AY53" s="313" t="n">
        <f aca="false">AY54</f>
        <v>0</v>
      </c>
      <c r="AZ53" s="313" t="n">
        <f aca="false">AZ54</f>
        <v>0</v>
      </c>
      <c r="BA53" s="313" t="n">
        <f aca="false">BA54</f>
        <v>0</v>
      </c>
      <c r="BB53" s="313" t="n">
        <f aca="false">BB54</f>
        <v>0</v>
      </c>
      <c r="BC53" s="313" t="n">
        <f aca="false">BC54</f>
        <v>0</v>
      </c>
      <c r="BD53" s="313" t="n">
        <f aca="false">BD54</f>
        <v>0</v>
      </c>
      <c r="BE53" s="313" t="n">
        <f aca="false">BE54</f>
        <v>0</v>
      </c>
      <c r="BF53" s="313" t="n">
        <f aca="false">BF54</f>
        <v>0</v>
      </c>
      <c r="BG53" s="313" t="n">
        <f aca="false">BG54</f>
        <v>0</v>
      </c>
      <c r="BH53" s="313" t="n">
        <f aca="false">BH54</f>
        <v>0</v>
      </c>
      <c r="BI53" s="313" t="n">
        <f aca="false">BI54</f>
        <v>0</v>
      </c>
      <c r="BJ53" s="313" t="n">
        <f aca="false">BJ54</f>
        <v>0</v>
      </c>
      <c r="BK53" s="313" t="n">
        <f aca="false">BK54</f>
        <v>0</v>
      </c>
      <c r="BL53" s="313" t="n">
        <f aca="false">BL54</f>
        <v>0</v>
      </c>
      <c r="BM53" s="313" t="n">
        <f aca="false">BM54</f>
        <v>0</v>
      </c>
      <c r="BN53" s="313" t="n">
        <f aca="false">BN54</f>
        <v>0</v>
      </c>
      <c r="BO53" s="313" t="n">
        <f aca="false">BO54</f>
        <v>0</v>
      </c>
      <c r="BP53" s="313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4" t="s">
        <v>403</v>
      </c>
      <c r="B54" s="304" t="s">
        <v>404</v>
      </c>
      <c r="C54" s="305"/>
      <c r="D54" s="305" t="s">
        <v>599</v>
      </c>
      <c r="E54" s="305"/>
      <c r="F54" s="305"/>
      <c r="G54" s="305"/>
      <c r="H54" s="305"/>
      <c r="I54" s="306" t="n">
        <f aca="false">M54+K54</f>
        <v>0</v>
      </c>
      <c r="J54" s="306" t="n">
        <v>0</v>
      </c>
      <c r="K54" s="306" t="n">
        <f aca="false">0</f>
        <v>0</v>
      </c>
      <c r="L54" s="305"/>
      <c r="M54" s="306" t="n">
        <v>0</v>
      </c>
      <c r="N54" s="306" t="n">
        <v>328</v>
      </c>
      <c r="O54" s="306" t="n">
        <f aca="false">U54+Y54+AC54+AG54+AK54+AO54+AS54+AW54</f>
        <v>328</v>
      </c>
      <c r="P54" s="306" t="n">
        <f aca="false">V54+Z54+AD54+AH54+AL54+AP54+AT54+AX54</f>
        <v>0</v>
      </c>
      <c r="Q54" s="306" t="n">
        <f aca="false">W54+AA54+AE54+AI54+AM54+AQ54+AU54+AY54</f>
        <v>0</v>
      </c>
      <c r="R54" s="306" t="n">
        <f aca="false">X54+AB54+AF54+AJ54+AN54+AR54+AV54+AZ54</f>
        <v>0</v>
      </c>
      <c r="S54" s="306" t="n">
        <f aca="false">O54+P54+Q54+R54</f>
        <v>328</v>
      </c>
      <c r="T54" s="307" t="n">
        <f aca="false">N54-S54</f>
        <v>0</v>
      </c>
      <c r="U54" s="308" t="n">
        <v>68</v>
      </c>
      <c r="V54" s="308" t="n">
        <v>0</v>
      </c>
      <c r="W54" s="308" t="n">
        <v>0</v>
      </c>
      <c r="X54" s="308" t="n">
        <v>0</v>
      </c>
      <c r="Y54" s="308" t="n">
        <v>64</v>
      </c>
      <c r="Z54" s="308" t="n">
        <v>0</v>
      </c>
      <c r="AA54" s="308" t="n">
        <v>0</v>
      </c>
      <c r="AB54" s="308" t="n">
        <v>0</v>
      </c>
      <c r="AC54" s="308" t="n">
        <v>68</v>
      </c>
      <c r="AD54" s="308" t="n">
        <v>0</v>
      </c>
      <c r="AE54" s="308" t="n">
        <v>0</v>
      </c>
      <c r="AF54" s="308" t="n">
        <v>0</v>
      </c>
      <c r="AG54" s="308" t="n">
        <v>64</v>
      </c>
      <c r="AH54" s="308" t="n">
        <v>0</v>
      </c>
      <c r="AI54" s="308" t="n">
        <v>0</v>
      </c>
      <c r="AJ54" s="308" t="n">
        <v>0</v>
      </c>
      <c r="AK54" s="308" t="n">
        <v>64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4" t="s">
        <v>406</v>
      </c>
      <c r="B55" s="304" t="s">
        <v>407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13.7" hidden="false" customHeight="true" outlineLevel="0" collapsed="false">
      <c r="A56" s="304" t="s">
        <v>408</v>
      </c>
      <c r="B56" s="304" t="s">
        <v>409</v>
      </c>
      <c r="C56" s="305"/>
      <c r="D56" s="305" t="s">
        <v>591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102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102.25</v>
      </c>
      <c r="T56" s="307" t="n">
        <f aca="false">N56-S56</f>
        <v>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102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6.7" hidden="false" customHeight="true" outlineLevel="0" collapsed="false">
      <c r="A57" s="304" t="s">
        <v>411</v>
      </c>
      <c r="B57" s="304" t="s">
        <v>412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12.75" hidden="false" customHeight="false" outlineLevel="0" collapsed="false">
      <c r="A58" s="304" t="s">
        <v>414</v>
      </c>
      <c r="B58" s="304" t="s">
        <v>41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35.1" hidden="false" customHeight="true" outlineLevel="0" collapsed="false">
      <c r="A59" s="304" t="s">
        <v>416</v>
      </c>
      <c r="B59" s="304" t="s">
        <v>417</v>
      </c>
      <c r="C59" s="305"/>
      <c r="D59" s="305" t="s">
        <v>59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86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86.25</v>
      </c>
      <c r="T59" s="307" t="n">
        <f aca="false">N59-S59</f>
        <v>2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86</v>
      </c>
      <c r="AL59" s="308" t="n">
        <v>0</v>
      </c>
      <c r="AM59" s="308" t="n">
        <v>0.25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4" t="s">
        <v>418</v>
      </c>
      <c r="B60" s="304" t="s">
        <v>4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5.1" hidden="false" customHeight="true" outlineLevel="0" collapsed="false">
      <c r="A61" s="304" t="s">
        <v>420</v>
      </c>
      <c r="B61" s="304" t="s">
        <v>421</v>
      </c>
      <c r="C61" s="305" t="s">
        <v>596</v>
      </c>
      <c r="D61" s="305"/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68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69.25</v>
      </c>
      <c r="T61" s="307" t="n">
        <f aca="false">N61-S61</f>
        <v>3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68</v>
      </c>
      <c r="AL61" s="308" t="n">
        <v>1</v>
      </c>
      <c r="AM61" s="308" t="n">
        <v>0.25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4" t="s">
        <v>424</v>
      </c>
      <c r="B62" s="304" t="s">
        <v>425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426</v>
      </c>
      <c r="B63" s="304" t="s">
        <v>427</v>
      </c>
      <c r="C63" s="305"/>
      <c r="D63" s="305" t="s">
        <v>600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</f>
        <v>102</v>
      </c>
      <c r="P63" s="306" t="n">
        <f aca="false">V63+Z63+AD63+AH63+AL63+AP63+AT63+AX63</f>
        <v>0</v>
      </c>
      <c r="Q63" s="306" t="n">
        <f aca="false">W63+AA63+AE63+AI63+AM63+AQ63+AU63+AY63</f>
        <v>0.5</v>
      </c>
      <c r="R63" s="306" t="n">
        <f aca="false">X63+AB63+AF63+AJ63+AN63+AR63+AV63+AZ63</f>
        <v>0</v>
      </c>
      <c r="S63" s="306" t="n">
        <f aca="false">O63+P63+Q63+R63</f>
        <v>102.5</v>
      </c>
      <c r="T63" s="307" t="n">
        <f aca="false">N63-S63</f>
        <v>41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60</v>
      </c>
      <c r="AT63" s="308" t="n">
        <v>0</v>
      </c>
      <c r="AU63" s="308" t="n">
        <v>0.25</v>
      </c>
      <c r="AV63" s="308" t="n">
        <v>0</v>
      </c>
      <c r="AW63" s="308" t="n">
        <v>42</v>
      </c>
      <c r="AX63" s="308" t="n">
        <v>0</v>
      </c>
      <c r="AY63" s="308" t="n">
        <v>0.25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6.2" hidden="false" customHeight="true" outlineLevel="0" collapsed="false">
      <c r="A64" s="304" t="s">
        <v>428</v>
      </c>
      <c r="B64" s="304" t="s">
        <v>4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431</v>
      </c>
      <c r="B65" s="304" t="s">
        <v>432</v>
      </c>
      <c r="C65" s="305" t="s">
        <v>598</v>
      </c>
      <c r="D65" s="305"/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60</v>
      </c>
      <c r="P65" s="306" t="n">
        <f aca="false">V65+Z65+AD65+AH65+AL65+AP65+AT65+AX65</f>
        <v>1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61.25</v>
      </c>
      <c r="T65" s="307" t="n">
        <f aca="false">N65-S65</f>
        <v>46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60</v>
      </c>
      <c r="AT65" s="308" t="n">
        <v>1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434</v>
      </c>
      <c r="B66" s="304" t="s">
        <v>4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436</v>
      </c>
      <c r="B67" s="304" t="s">
        <v>437</v>
      </c>
      <c r="C67" s="305" t="s">
        <v>598</v>
      </c>
      <c r="D67" s="305"/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76</v>
      </c>
      <c r="P67" s="306" t="n">
        <f aca="false">V67+Z67+AD67+AH67+AL67+AP67+AT67+AX67</f>
        <v>1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77.25</v>
      </c>
      <c r="T67" s="307" t="n">
        <f aca="false">N67-S67</f>
        <v>66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76</v>
      </c>
      <c r="AT67" s="308" t="n">
        <v>1</v>
      </c>
      <c r="AU67" s="308" t="n">
        <v>0.25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438</v>
      </c>
      <c r="B68" s="304" t="s">
        <v>439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0.2" hidden="false" customHeight="true" outlineLevel="0" collapsed="false">
      <c r="A69" s="304" t="s">
        <v>441</v>
      </c>
      <c r="B69" s="304" t="s">
        <v>442</v>
      </c>
      <c r="C69" s="305" t="s">
        <v>602</v>
      </c>
      <c r="D69" s="305" t="s">
        <v>598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102</v>
      </c>
      <c r="P69" s="306" t="n">
        <f aca="false">V69+Z69+AD69+AH69+AL69+AP69+AT69+AX69</f>
        <v>1</v>
      </c>
      <c r="Q69" s="306" t="n">
        <f aca="false">W69+AA69+AE69+AI69+AM69+AQ69+AU69+AY69</f>
        <v>0.5</v>
      </c>
      <c r="R69" s="306" t="n">
        <f aca="false">X69+AB69+AF69+AJ69+AN69+AR69+AV69+AZ69</f>
        <v>0</v>
      </c>
      <c r="S69" s="306" t="n">
        <f aca="false">O69+P69+Q69+R69</f>
        <v>103.5</v>
      </c>
      <c r="T69" s="307" t="n">
        <f aca="false">N69-S69</f>
        <v>40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60</v>
      </c>
      <c r="AT69" s="308" t="n">
        <v>0</v>
      </c>
      <c r="AU69" s="308" t="n">
        <v>0.25</v>
      </c>
      <c r="AV69" s="308" t="n">
        <v>0</v>
      </c>
      <c r="AW69" s="308" t="n">
        <v>42</v>
      </c>
      <c r="AX69" s="308" t="n">
        <v>1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444</v>
      </c>
      <c r="B70" s="304" t="s">
        <v>44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2.75" hidden="false" customHeight="false" outlineLevel="0" collapsed="false">
      <c r="A71" s="206" t="s">
        <v>446</v>
      </c>
      <c r="B71" s="206" t="s">
        <v>447</v>
      </c>
      <c r="C71" s="296"/>
      <c r="D71" s="296"/>
      <c r="E71" s="296"/>
      <c r="F71" s="296"/>
      <c r="G71" s="296"/>
      <c r="H71" s="296"/>
      <c r="I71" s="297" t="n">
        <f aca="false">SUMIF(BS72:BS80,"&gt;=0",I72:I80)</f>
        <v>18</v>
      </c>
      <c r="J71" s="297" t="n">
        <f aca="false">SUMIF(BS72:BS80,"&gt;=0",J72:J80)</f>
        <v>0</v>
      </c>
      <c r="K71" s="297" t="n">
        <f aca="false">SUMIF(BS72:BS80,"&gt;=0",K72:K80)</f>
        <v>0</v>
      </c>
      <c r="L71" s="296"/>
      <c r="M71" s="297" t="n">
        <f aca="false">SUMIF(BS72:BS80,"&gt;=0",M72:M80)</f>
        <v>18</v>
      </c>
      <c r="N71" s="297" t="n">
        <f aca="false">SUMIF(BS72:BS80,"&gt;=0",N72:N80)</f>
        <v>648</v>
      </c>
      <c r="O71" s="297" t="n">
        <f aca="false">SUMIF(BS72:BS80,"&gt;=0",O72:O80)</f>
        <v>0</v>
      </c>
      <c r="P71" s="297" t="n">
        <f aca="false">SUMIF(BS72:BS80,"&gt;=0",P72:P80)</f>
        <v>5</v>
      </c>
      <c r="Q71" s="297" t="n">
        <f aca="false">SUMIF(BS72:BS80,"&gt;=0",Q72:Q80)</f>
        <v>1</v>
      </c>
      <c r="R71" s="297" t="n">
        <f aca="false">SUMIF(BS72:BS80,"&gt;=0",R72:R80)</f>
        <v>37.4</v>
      </c>
      <c r="S71" s="297" t="n">
        <f aca="false">SUMIF(BS72:BS80,"&gt;=0",S72:S80)</f>
        <v>43.4</v>
      </c>
      <c r="T71" s="298" t="n">
        <f aca="false">SUMIF(BS72:BS80,"&gt;=0",T72:T80)</f>
        <v>604.6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false" customHeight="false" outlineLevel="0" collapsed="false">
      <c r="A72" s="215" t="s">
        <v>448</v>
      </c>
      <c r="B72" s="215" t="s">
        <v>260</v>
      </c>
      <c r="C72" s="300"/>
      <c r="D72" s="300"/>
      <c r="E72" s="300"/>
      <c r="F72" s="300"/>
      <c r="G72" s="300"/>
      <c r="H72" s="300"/>
      <c r="I72" s="301" t="n">
        <f aca="false">SUMIF(BS73:BS76,"&gt;=0",I73:I76)</f>
        <v>9</v>
      </c>
      <c r="J72" s="301" t="n">
        <f aca="false">SUMIF(BS73:BS76,"&gt;=0",J73:J76)</f>
        <v>0</v>
      </c>
      <c r="K72" s="301" t="n">
        <f aca="false">SUMIF(BS73:BS76,"&gt;=0",K73:K76)</f>
        <v>0</v>
      </c>
      <c r="L72" s="300"/>
      <c r="M72" s="301" t="n">
        <f aca="false">SUMIF(BS73:BS76,"&gt;=0",M73:M76)</f>
        <v>9</v>
      </c>
      <c r="N72" s="301" t="n">
        <f aca="false">SUMIF(BS73:BS76,"&gt;=0",N73:N76)</f>
        <v>324</v>
      </c>
      <c r="O72" s="301" t="n">
        <f aca="false">SUMIF(BS73:BS76,"&gt;=0",O73:O76)</f>
        <v>0</v>
      </c>
      <c r="P72" s="301" t="n">
        <f aca="false">SUMIF(BS73:BS76,"&gt;=0",P73:P76)</f>
        <v>0</v>
      </c>
      <c r="Q72" s="301" t="n">
        <f aca="false">SUMIF(BS73:BS76,"&gt;=0",Q73:Q76)</f>
        <v>0.5</v>
      </c>
      <c r="R72" s="301" t="n">
        <f aca="false">SUMIF(BS73:BS76,"&gt;=0",R73:R76)</f>
        <v>26.4</v>
      </c>
      <c r="S72" s="301" t="n">
        <f aca="false">SUMIF(BS73:BS76,"&gt;=0",S73:S76)</f>
        <v>26.9</v>
      </c>
      <c r="T72" s="302" t="n">
        <f aca="false">SUMIF(BS73:BS76,"&gt;=0",T73:T76)</f>
        <v>297.1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449</v>
      </c>
      <c r="B73" s="309" t="s">
        <v>450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18.95" hidden="false" customHeight="true" outlineLevel="0" collapsed="false">
      <c r="A74" s="304" t="s">
        <v>451</v>
      </c>
      <c r="B74" s="304" t="s">
        <v>452</v>
      </c>
      <c r="C74" s="305"/>
      <c r="D74" s="305" t="s">
        <v>605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.25</v>
      </c>
      <c r="AR74" s="308" t="n">
        <v>24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09" t="s">
        <v>455</v>
      </c>
      <c r="B75" s="309" t="s">
        <v>456</v>
      </c>
      <c r="C75" s="310"/>
      <c r="D75" s="310"/>
      <c r="E75" s="310"/>
      <c r="F75" s="310"/>
      <c r="G75" s="310"/>
      <c r="H75" s="310"/>
      <c r="I75" s="311"/>
      <c r="J75" s="311"/>
      <c r="K75" s="311"/>
      <c r="L75" s="310"/>
      <c r="M75" s="311"/>
      <c r="N75" s="311"/>
      <c r="O75" s="311"/>
      <c r="P75" s="311"/>
      <c r="Q75" s="311"/>
      <c r="R75" s="311"/>
      <c r="S75" s="311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v>-1</v>
      </c>
    </row>
    <row r="76" customFormat="false" ht="20.45" hidden="false" customHeight="true" outlineLevel="0" collapsed="false">
      <c r="A76" s="304" t="s">
        <v>457</v>
      </c>
      <c r="B76" s="304" t="s">
        <v>458</v>
      </c>
      <c r="C76" s="305"/>
      <c r="D76" s="305" t="s">
        <v>601</v>
      </c>
      <c r="E76" s="305"/>
      <c r="F76" s="305"/>
      <c r="G76" s="305"/>
      <c r="H76" s="305"/>
      <c r="I76" s="306" t="n">
        <f aca="false">M76+K76</f>
        <v>6</v>
      </c>
      <c r="J76" s="306" t="n">
        <v>0</v>
      </c>
      <c r="K76" s="306" t="n">
        <f aca="false">ROUNDDOWN(J76/36*4,0)/4</f>
        <v>0</v>
      </c>
      <c r="L76" s="305"/>
      <c r="M76" s="306" t="n">
        <v>6</v>
      </c>
      <c r="N76" s="306" t="n">
        <v>216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2.4</v>
      </c>
      <c r="S76" s="306" t="n">
        <f aca="false">O76+P76+Q76+R76</f>
        <v>2.65</v>
      </c>
      <c r="T76" s="307" t="n">
        <f aca="false">N76-S76</f>
        <v>213.3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25</v>
      </c>
      <c r="AZ76" s="308" t="n">
        <v>2.4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461</v>
      </c>
      <c r="B77" s="215" t="s">
        <v>364</v>
      </c>
      <c r="C77" s="300"/>
      <c r="D77" s="300"/>
      <c r="E77" s="300"/>
      <c r="F77" s="300"/>
      <c r="G77" s="300"/>
      <c r="H77" s="300"/>
      <c r="I77" s="301" t="n">
        <f aca="false">SUMIF(BS78:BS80,"&gt;=0",I78:I80)</f>
        <v>9</v>
      </c>
      <c r="J77" s="301" t="n">
        <f aca="false">SUMIF(BS78:BS80,"&gt;=0",J78:J80)</f>
        <v>0</v>
      </c>
      <c r="K77" s="301" t="n">
        <f aca="false">SUMIF(BS78:BS80,"&gt;=0",K78:K80)</f>
        <v>0</v>
      </c>
      <c r="L77" s="300"/>
      <c r="M77" s="301" t="n">
        <f aca="false">SUMIF(BS78:BS80,"&gt;=0",M78:M80)</f>
        <v>9</v>
      </c>
      <c r="N77" s="301" t="n">
        <f aca="false">SUMIF(BS78:BS80,"&gt;=0",N78:N80)</f>
        <v>324</v>
      </c>
      <c r="O77" s="301" t="n">
        <f aca="false">SUMIF(BS78:BS80,"&gt;=0",O78:O80)</f>
        <v>0</v>
      </c>
      <c r="P77" s="301" t="n">
        <f aca="false">SUMIF(BS78:BS80,"&gt;=0",P78:P80)</f>
        <v>5</v>
      </c>
      <c r="Q77" s="301" t="n">
        <f aca="false">SUMIF(BS78:BS80,"&gt;=0",Q78:Q80)</f>
        <v>0.5</v>
      </c>
      <c r="R77" s="301" t="n">
        <f aca="false">SUMIF(BS78:BS80,"&gt;=0",R78:R80)</f>
        <v>11</v>
      </c>
      <c r="S77" s="301" t="n">
        <f aca="false">SUMIF(BS78:BS80,"&gt;=0",S78:S80)</f>
        <v>16.5</v>
      </c>
      <c r="T77" s="302" t="n">
        <f aca="false">SUMIF(BS78:BS80,"&gt;=0",T78:T80)</f>
        <v>307.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09" t="s">
        <v>462</v>
      </c>
      <c r="B78" s="309" t="s">
        <v>456</v>
      </c>
      <c r="C78" s="310"/>
      <c r="D78" s="310"/>
      <c r="E78" s="310"/>
      <c r="F78" s="310"/>
      <c r="G78" s="310"/>
      <c r="H78" s="310"/>
      <c r="I78" s="311"/>
      <c r="J78" s="311"/>
      <c r="K78" s="311"/>
      <c r="L78" s="310"/>
      <c r="M78" s="311"/>
      <c r="N78" s="311"/>
      <c r="O78" s="311"/>
      <c r="P78" s="311"/>
      <c r="Q78" s="311"/>
      <c r="R78" s="311"/>
      <c r="S78" s="311"/>
      <c r="T78" s="312"/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R78" s="0" t="n">
        <v>4</v>
      </c>
      <c r="BS78" s="0" t="n">
        <v>-1</v>
      </c>
    </row>
    <row r="79" customFormat="false" ht="18.95" hidden="false" customHeight="true" outlineLevel="0" collapsed="false">
      <c r="A79" s="304" t="s">
        <v>463</v>
      </c>
      <c r="B79" s="304" t="s">
        <v>464</v>
      </c>
      <c r="C79" s="305"/>
      <c r="D79" s="305" t="s">
        <v>606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1</v>
      </c>
      <c r="S79" s="306" t="n">
        <f aca="false">O79+P79+Q79+R79</f>
        <v>1.25</v>
      </c>
      <c r="T79" s="307" t="n">
        <f aca="false">N79-S79</f>
        <v>106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.25</v>
      </c>
      <c r="AV79" s="308" t="n">
        <v>1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8.95" hidden="false" customHeight="true" outlineLevel="0" collapsed="false">
      <c r="A80" s="304" t="s">
        <v>467</v>
      </c>
      <c r="B80" s="304" t="s">
        <v>468</v>
      </c>
      <c r="C80" s="305"/>
      <c r="D80" s="305" t="s">
        <v>601</v>
      </c>
      <c r="E80" s="305"/>
      <c r="F80" s="305"/>
      <c r="G80" s="305"/>
      <c r="H80" s="305"/>
      <c r="I80" s="306" t="n">
        <f aca="false">M80+K80</f>
        <v>6</v>
      </c>
      <c r="J80" s="306" t="n">
        <v>0</v>
      </c>
      <c r="K80" s="306" t="n">
        <f aca="false">ROUNDDOWN(J80/36*4,0)/4</f>
        <v>0</v>
      </c>
      <c r="L80" s="305"/>
      <c r="M80" s="306" t="n">
        <v>6</v>
      </c>
      <c r="N80" s="306" t="n">
        <v>216</v>
      </c>
      <c r="O80" s="306" t="n">
        <f aca="false">U80+Y80+AC80+AG80+AK80+AO80+AS80+AW80</f>
        <v>0</v>
      </c>
      <c r="P80" s="306" t="n">
        <f aca="false">V80+Z80+AD80+AH80+AL80+AP80+AT80+AX80</f>
        <v>5</v>
      </c>
      <c r="Q80" s="306" t="n">
        <f aca="false">W80+AA80+AE80+AI80+AM80+AQ80+AU80+AY80</f>
        <v>0.25</v>
      </c>
      <c r="R80" s="306" t="n">
        <f aca="false">X80+AB80+AF80+AJ80+AN80+AR80+AV80+AZ80</f>
        <v>10</v>
      </c>
      <c r="S80" s="306" t="n">
        <f aca="false">O80+P80+Q80+R80</f>
        <v>15.25</v>
      </c>
      <c r="T80" s="307" t="n">
        <f aca="false">N80-S80</f>
        <v>200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5</v>
      </c>
      <c r="AY80" s="308" t="n">
        <v>0.25</v>
      </c>
      <c r="AZ80" s="308" t="n">
        <v>1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6" t="s">
        <v>471</v>
      </c>
      <c r="B81" s="206" t="s">
        <v>472</v>
      </c>
      <c r="C81" s="296"/>
      <c r="D81" s="296"/>
      <c r="E81" s="296"/>
      <c r="F81" s="296"/>
      <c r="G81" s="296"/>
      <c r="H81" s="296"/>
      <c r="I81" s="297" t="n">
        <f aca="false">SUMIF(BS82:BS83,"&gt;=0",I82:I83)</f>
        <v>6</v>
      </c>
      <c r="J81" s="297" t="n">
        <f aca="false">SUMIF(BS82:BS83,"&gt;=0",J82:J83)</f>
        <v>0</v>
      </c>
      <c r="K81" s="297" t="n">
        <f aca="false">SUMIF(BS82:BS83,"&gt;=0",K82:K83)</f>
        <v>0</v>
      </c>
      <c r="L81" s="296"/>
      <c r="M81" s="297" t="n">
        <f aca="false">SUMIF(BS82:BS83,"&gt;=0",M82:M83)</f>
        <v>6</v>
      </c>
      <c r="N81" s="297" t="n">
        <f aca="false">SUMIF(BS82:BS83,"&gt;=0",N82:N83)</f>
        <v>216</v>
      </c>
      <c r="O81" s="297" t="n">
        <f aca="false">SUMIF(BS82:BS83,"&gt;=0",O82:O83)</f>
        <v>0</v>
      </c>
      <c r="P81" s="297" t="n">
        <f aca="false">SUMIF(BS82:BS83,"&gt;=0",P82:P83)</f>
        <v>0</v>
      </c>
      <c r="Q81" s="297" t="n">
        <f aca="false">SUMIF(BS82:BS83,"&gt;=0",Q82:Q83)</f>
        <v>0.3</v>
      </c>
      <c r="R81" s="297" t="n">
        <f aca="false">SUMIF(BS82:BS83,"&gt;=0",R82:R83)</f>
        <v>0</v>
      </c>
      <c r="S81" s="297" t="n">
        <f aca="false">SUMIF(BS82:BS83,"&gt;=0",S82:S83)</f>
        <v>0.3</v>
      </c>
      <c r="T81" s="298" t="n">
        <f aca="false">SUMIF(BS82:BS83,"&gt;=0",T82:T83)</f>
        <v>215.7</v>
      </c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</row>
    <row r="82" customFormat="false" ht="12.75" hidden="true" customHeight="false" outlineLevel="0" collapsed="false">
      <c r="A82" s="215" t="s">
        <v>473</v>
      </c>
      <c r="B82" s="215" t="s">
        <v>474</v>
      </c>
      <c r="C82" s="300"/>
      <c r="D82" s="300"/>
      <c r="E82" s="300"/>
      <c r="F82" s="300"/>
      <c r="G82" s="300"/>
      <c r="H82" s="300"/>
      <c r="I82" s="301" t="n">
        <f aca="false">SUMIF(BS83:BS83,"&gt;=0",I83:I83)</f>
        <v>6</v>
      </c>
      <c r="J82" s="301" t="n">
        <f aca="false">SUMIF(BS83:BS83,"&gt;=0",J83:J83)</f>
        <v>0</v>
      </c>
      <c r="K82" s="301" t="n">
        <f aca="false">SUMIF(BS83:BS83,"&gt;=0",K83:K83)</f>
        <v>0</v>
      </c>
      <c r="L82" s="300"/>
      <c r="M82" s="301" t="n">
        <f aca="false">SUMIF(BS83:BS83,"&gt;=0",M83:M83)</f>
        <v>6</v>
      </c>
      <c r="N82" s="301" t="n">
        <f aca="false">SUMIF(BS83:BS83,"&gt;=0",N83:N83)</f>
        <v>216</v>
      </c>
      <c r="O82" s="301" t="n">
        <f aca="false">SUMIF(BS83:BS83,"&gt;=0",O83:O83)</f>
        <v>0</v>
      </c>
      <c r="P82" s="301" t="n">
        <f aca="false">SUMIF(BS83:BS83,"&gt;=0",P83:P83)</f>
        <v>0</v>
      </c>
      <c r="Q82" s="301" t="n">
        <f aca="false">SUMIF(BS83:BS83,"&gt;=0",Q83:Q83)</f>
        <v>0.3</v>
      </c>
      <c r="R82" s="301" t="n">
        <f aca="false">SUMIF(BS83:BS83,"&gt;=0",R83:R83)</f>
        <v>0</v>
      </c>
      <c r="S82" s="301" t="n">
        <f aca="false">SUMIF(BS83:BS83,"&gt;=0",S83:S83)</f>
        <v>0.3</v>
      </c>
      <c r="T82" s="302" t="n">
        <f aca="false">SUMIF(BS83:BS83,"&gt;=0",T83:T83)</f>
        <v>215.7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30.2" hidden="false" customHeight="true" outlineLevel="0" collapsed="false">
      <c r="A83" s="304" t="s">
        <v>475</v>
      </c>
      <c r="B83" s="304" t="s">
        <v>476</v>
      </c>
      <c r="C83" s="305"/>
      <c r="D83" s="305"/>
      <c r="E83" s="305"/>
      <c r="F83" s="305"/>
      <c r="G83" s="305"/>
      <c r="H83" s="305"/>
      <c r="I83" s="306" t="n">
        <f aca="false">M83+K83</f>
        <v>6</v>
      </c>
      <c r="J83" s="306" t="n">
        <v>0</v>
      </c>
      <c r="K83" s="306" t="n">
        <f aca="false">ROUNDDOWN(J83/36*4,0)/4</f>
        <v>0</v>
      </c>
      <c r="L83" s="305"/>
      <c r="M83" s="306" t="n">
        <v>6</v>
      </c>
      <c r="N83" s="306" t="n">
        <v>216</v>
      </c>
      <c r="O83" s="306" t="n">
        <f aca="false">U83+Y83+AC83+AG83+AK83+AO83+AS83+AW83</f>
        <v>0</v>
      </c>
      <c r="P83" s="306" t="n">
        <f aca="false">V83+Z83+AD83+AH83+AL83+AP83+AT83+AX83</f>
        <v>0</v>
      </c>
      <c r="Q83" s="306" t="n">
        <f aca="false">W83+AA83+AE83+AI83+AM83+AQ83+AU83+AY83</f>
        <v>0.3</v>
      </c>
      <c r="R83" s="306" t="n">
        <f aca="false">X83+AB83+AF83+AJ83+AN83+AR83+AV83+AZ83</f>
        <v>0</v>
      </c>
      <c r="S83" s="306" t="n">
        <f aca="false">O83+P83+Q83+R83</f>
        <v>0.3</v>
      </c>
      <c r="T83" s="307" t="n">
        <f aca="false">N83-S83</f>
        <v>215.7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.3</v>
      </c>
      <c r="AZ83" s="308" t="n">
        <v>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50"/>
      <c r="B84" s="250" t="s">
        <v>539</v>
      </c>
      <c r="C84" s="251"/>
      <c r="D84" s="251"/>
      <c r="E84" s="251"/>
      <c r="F84" s="251"/>
      <c r="G84" s="251"/>
      <c r="H84" s="251"/>
      <c r="I84" s="252" t="n">
        <f aca="false">SUMIF(BS7:BS83,0,I7:I83)+SUMIF(BS7:BS83,1,I7:I83)+SUMIF(BS7:BS83,2,I7:I83)+SUMIF(BS7:BS83,3,I7:I83)+SUMIF(BS7:BS83,4,I7:I83)+SUMIF(BS7:BS83,5,I7:I83)</f>
        <v>240</v>
      </c>
      <c r="J84" s="252" t="n">
        <f aca="false">SUMIF(BS7:BS83,0,J7:J83)+SUMIF(BS7:BS83,1,J7:J83)+SUMIF(BS7:BS83,2,J7:J83)+SUMIF(BS7:BS83,3,J7:J83)+SUMIF(BS7:BS83,4,J7:J83)+SUMIF(BS7:BS83,5,J7:J83)</f>
        <v>0</v>
      </c>
      <c r="K84" s="252" t="n">
        <f aca="false">SUMIF(BS7:BS83,0,K7:K83)+SUMIF(BS7:BS83,1,K7:K83)+SUMIF(BS7:BS83,2,K7:K83)+SUMIF(BS7:BS83,3,K7:K83)+SUMIF(BS7:BS83,4,K7:K83)+SUMIF(BS7:BS83,5,K7:K83)</f>
        <v>0</v>
      </c>
      <c r="L84" s="251"/>
      <c r="M84" s="252" t="n">
        <f aca="false">SUMIF(BS7:BS83,0,M7:M83)+SUMIF(BS7:BS83,1,M7:M83)+SUMIF(BS7:BS83,2,M7:M83)+SUMIF(BS7:BS83,3,M7:M83)+SUMIF(BS7:BS83,4,M7:M83)+SUMIF(BS7:BS83,5,M7:M83)</f>
        <v>240</v>
      </c>
      <c r="N84" s="252" t="n">
        <f aca="false">SUMIF(BS7:BS83,0,N7:N83)+SUMIF(BS7:BS83,1,N7:N83)+SUMIF(BS7:BS83,2,N7:N83)+SUMIF(BS7:BS83,3,N7:N83)+SUMIF(BS7:BS83,4,N7:N83)+SUMIF(BS7:BS83,5,N7:N83)</f>
        <v>8968</v>
      </c>
      <c r="O84" s="252" t="n">
        <f aca="false">SUMIF(BS7:BS83,0,O7:O83)+SUMIF(BS7:BS83,1,O7:O83)+SUMIF(BS7:BS83,2,O7:O83)+SUMIF(BS7:BS83,3,O7:O83)+SUMIF(BS7:BS83,4,O7:O83)+SUMIF(BS7:BS83,5,O7:O83)</f>
        <v>4812</v>
      </c>
      <c r="P84" s="252" t="n">
        <f aca="false">SUMIF(BS7:BS83,0,P7:P83)+SUMIF(BS7:BS83,1,P7:P83)+SUMIF(BS7:BS83,2,P7:P83)+SUMIF(BS7:BS83,3,P7:P83)+SUMIF(BS7:BS83,4,P7:P83)+SUMIF(BS7:BS83,5,P7:P83)</f>
        <v>34</v>
      </c>
      <c r="Q84" s="252" t="n">
        <f aca="false">SUMIF(BS7:BS83,0,Q7:Q83)+SUMIF(BS7:BS83,1,Q7:Q83)+SUMIF(BS7:BS83,2,Q7:Q83)+SUMIF(BS7:BS83,3,Q7:Q83)+SUMIF(BS7:BS83,4,Q7:Q83)+SUMIF(BS7:BS83,5,Q7:Q83)</f>
        <v>20.3</v>
      </c>
      <c r="R84" s="252" t="n">
        <f aca="false">SUMIF(BS7:BS83,0,R7:R83)+SUMIF(BS7:BS83,1,R7:R83)+SUMIF(BS7:BS83,2,R7:R83)+SUMIF(BS7:BS83,3,R7:R83)+SUMIF(BS7:BS83,4,R7:R83)+SUMIF(BS7:BS83,5,R7:R83)</f>
        <v>41.4</v>
      </c>
      <c r="S84" s="252" t="n">
        <f aca="false">SUMIF(BS7:BS83,0,S7:S83)+SUMIF(BS7:BS83,1,S7:S83)+SUMIF(BS7:BS83,2,S7:S83)+SUMIF(BS7:BS83,3,S7:S83)+SUMIF(BS7:BS83,4,S7:S83)+SUMIF(BS7:BS83,5,S7:S83)</f>
        <v>4907.7</v>
      </c>
      <c r="T84" s="253" t="n">
        <f aca="false">SUMIF(BS7:BS83,0,T7:T83)+SUMIF(BS7:BS83,1,T7:T83)+SUMIF(BS7:BS83,2,T7:T83)+SUMIF(BS7:BS83,3,T7:T83)+SUMIF(BS7:BS83,4,T7:T83)+SUMIF(BS7:BS83,5,T7:T83)</f>
        <v>4060.3</v>
      </c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259"/>
      <c r="BP84" s="259"/>
    </row>
    <row r="85" customFormat="false" ht="12.75" hidden="false" customHeight="true" outlineLevel="0" collapsed="false">
      <c r="A85" s="319" t="s">
        <v>636</v>
      </c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20" t="n">
        <f aca="false">(S7)/(N7)*100</f>
        <v>60.0197433366239</v>
      </c>
      <c r="T85" s="320"/>
      <c r="U85" s="321"/>
      <c r="V85" s="321"/>
      <c r="W85" s="321"/>
      <c r="X85" s="321"/>
      <c r="Y85" s="321"/>
      <c r="Z85" s="321"/>
      <c r="AA85" s="321"/>
      <c r="AB85" s="321"/>
      <c r="AC85" s="321"/>
      <c r="AD85" s="321"/>
      <c r="AE85" s="321"/>
      <c r="AF85" s="321"/>
      <c r="AG85" s="321"/>
      <c r="AH85" s="321"/>
      <c r="AI85" s="321"/>
      <c r="AJ85" s="321"/>
      <c r="AK85" s="321"/>
      <c r="AL85" s="321"/>
      <c r="AM85" s="321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321"/>
      <c r="BC85" s="321"/>
      <c r="BD85" s="321"/>
      <c r="BE85" s="321"/>
      <c r="BF85" s="321"/>
      <c r="BG85" s="321"/>
      <c r="BH85" s="321"/>
      <c r="BI85" s="321"/>
      <c r="BJ85" s="321"/>
      <c r="BK85" s="321"/>
      <c r="BL85" s="321"/>
      <c r="BM85" s="321"/>
      <c r="BN85" s="321"/>
      <c r="BO85" s="321"/>
      <c r="BP85" s="321"/>
    </row>
    <row r="87" customFormat="false" ht="12.75" hidden="false" customHeight="false" outlineLevel="0" collapsed="false">
      <c r="A87" s="322" t="s">
        <v>534</v>
      </c>
      <c r="B87" s="322"/>
      <c r="C87" s="322"/>
      <c r="D87" s="322"/>
      <c r="E87" s="322"/>
      <c r="F87" s="322"/>
      <c r="G87" s="322"/>
      <c r="H87" s="322"/>
      <c r="I87" s="322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5"/>
      <c r="J88" s="323"/>
      <c r="K88" s="323"/>
      <c r="L88" s="323"/>
      <c r="M88" s="323"/>
      <c r="N88" s="323"/>
      <c r="O88" s="323"/>
      <c r="P88" s="323"/>
      <c r="Q88" s="323"/>
      <c r="R88" s="323"/>
      <c r="S88" s="323"/>
    </row>
    <row r="89" customFormat="false" ht="12.75" hidden="false" customHeight="false" outlineLevel="0" collapsed="false">
      <c r="A89" s="326" t="s">
        <v>63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38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639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6" t="s">
        <v>640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7" t="s">
        <v>641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  <c r="BR93" s="284"/>
    </row>
    <row r="94" customFormat="false" ht="12.75" hidden="false" customHeight="false" outlineLevel="0" collapsed="false">
      <c r="BR94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BS56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13:59Z</dcterms:modified>
  <cp:revision>0</cp:revision>
  <dc:subject/>
  <dc:title/>
</cp:coreProperties>
</file>