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6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1 МАТЕМАТИКА И КОМПЬЮТЕРНЫЕ НАУКИ</t>
  </si>
  <si>
    <t xml:space="preserve">код и наименование направления подготовки</t>
  </si>
  <si>
    <t xml:space="preserve">Цифровые технологи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консультировать и использовать фундаментальные знания в области математического анализа, комплексного и функционального анализа алгебры, аналитической геометрии, дифференциальной геометрии и топологии, дифференциальных уравнений, дискретной математики и математической логики, теории вероятностей, математической статистики и случайных процессов, численных методов, теоретической механики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оводить под научным руководством исследование на основе существующих методов в конкретной области профессиональной деятельности</t>
  </si>
  <si>
    <t xml:space="preserve">ОПК-3</t>
  </si>
  <si>
    <t xml:space="preserve">Способен самостоятельно представлять научные результаты, составлять научные документы и отчеты</t>
  </si>
  <si>
    <t xml:space="preserve">ОПК-4</t>
  </si>
  <si>
    <t xml:space="preserve">Способен находить, анализировать, реализовывать программно и использовать на практике математические алгоритмы, в том числе с применением современных вычислитель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использовать основы экономических знаний в различных сферах жизнедеятельности</t>
  </si>
  <si>
    <t xml:space="preserve">Финансовая грамотность</t>
  </si>
  <si>
    <t xml:space="preserve">ОПК-8</t>
  </si>
  <si>
    <t xml:space="preserve">Способен использовать основы правовых знаний в различных сферах жизнедеятельности</t>
  </si>
  <si>
    <t xml:space="preserve">Правовая грамотность</t>
  </si>
  <si>
    <t xml:space="preserve">профессиональными компетенциями (ПК):</t>
  </si>
  <si>
    <t xml:space="preserve">ПК*-1</t>
  </si>
  <si>
    <t xml:space="preserve">Способен демонстрировать базовые знания математических и естественных наук, основ программирования и информационных технологий</t>
  </si>
  <si>
    <t xml:space="preserve">ПК*-2</t>
  </si>
  <si>
    <t xml:space="preserve">Способен использовать современные методы разработки и реализации конкретных алгоритмов на основе математических моделей на базе языков программирования и пакетов прикладных программ моделирования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проектировать системы сбора, анализа, обработки и представления разнородных данны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ладает базовыми знаниями, полученными в области математических и (или) естественных наук</t>
  </si>
  <si>
    <t xml:space="preserve">ОПК-1-В-2</t>
  </si>
  <si>
    <t xml:space="preserve">Умеет использовать знания, полученные в области математических и(или) естественных наук,  в профессиональной деятельности</t>
  </si>
  <si>
    <t xml:space="preserve">ОПК-1-В-3</t>
  </si>
  <si>
    <t xml:space="preserve">Имеет навыки выбора методов решения задач профессиональной деятельности на основе знаний в области математических и(или) естественных наук</t>
  </si>
  <si>
    <t xml:space="preserve">ОПК-2-В-1</t>
  </si>
  <si>
    <t xml:space="preserve">Владеет навыками научных обзоров, публикаций, рефератов и библиографий по тематике проводимых исследований на русском и английском языке</t>
  </si>
  <si>
    <t xml:space="preserve">ОПК-2-В-2</t>
  </si>
  <si>
    <t xml:space="preserve">Умеет решать научные задачи в связи с поставленной целью и в соответствии с выбранной методикой</t>
  </si>
  <si>
    <t xml:space="preserve">ОПК-2-В-3</t>
  </si>
  <si>
    <t xml:space="preserve">Имеет практический опыт исследований в конкретной области профессиональной деятельности</t>
  </si>
  <si>
    <t xml:space="preserve">ОПК-3-В-1</t>
  </si>
  <si>
    <t xml:space="preserve">Знает принципы построения научной работы, современные методы сбора и анализа полученного материала, способы аргументации</t>
  </si>
  <si>
    <t xml:space="preserve">ОПК-3-В-2</t>
  </si>
  <si>
    <t xml:space="preserve">Умеет представлять научные результаты, составлять научные документы и отчеты</t>
  </si>
  <si>
    <t xml:space="preserve">ОПК-3-В-3</t>
  </si>
  <si>
    <t xml:space="preserve">Имеет практический опыт выступлений и научной аргументации в профессиональной деятельности</t>
  </si>
  <si>
    <t xml:space="preserve">ОПК-4-В-1</t>
  </si>
  <si>
    <t xml:space="preserve">Знает базовые основы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4-В-2</t>
  </si>
  <si>
    <t xml:space="preserve">Умеет использовать математический аппарат в профессиональной деятельности</t>
  </si>
  <si>
    <t xml:space="preserve">ОПК-4-В-3</t>
  </si>
  <si>
    <t xml:space="preserve">Имеет практический опыт применения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для решения задач профессиональной деятельности</t>
  </si>
  <si>
    <t xml:space="preserve">ОПК-6-В-1</t>
  </si>
  <si>
    <t xml:space="preserve">Разрабатывает алгоритмы для решения практических задач</t>
  </si>
  <si>
    <t xml:space="preserve">ОПК-6-В-2</t>
  </si>
  <si>
    <t xml:space="preserve">Имеет опыт разработки прикладных программ</t>
  </si>
  <si>
    <t xml:space="preserve">ОПК-6-В-3</t>
  </si>
  <si>
    <t xml:space="preserve">Использует современные средства и технологии программирования</t>
  </si>
  <si>
    <t xml:space="preserve">ОПК-7-В-1</t>
  </si>
  <si>
    <t xml:space="preserve">Владеет основами экономических знаний</t>
  </si>
  <si>
    <t xml:space="preserve">ОПК-7-В-2</t>
  </si>
  <si>
    <t xml:space="preserve">Использует экономические знания в профессиональной деятельности</t>
  </si>
  <si>
    <t xml:space="preserve">ОПК-8-В-1</t>
  </si>
  <si>
    <t xml:space="preserve">Уверенно владеет основами правовых знаний</t>
  </si>
  <si>
    <t xml:space="preserve">ОПК-8-В-2</t>
  </si>
  <si>
    <t xml:space="preserve">Применяет правовые зна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знаниями, полученными в области математических и (или)естественных наук, программирования и информационных технологий</t>
  </si>
  <si>
    <t xml:space="preserve">ПК*-1-В-2</t>
  </si>
  <si>
    <t xml:space="preserve">Умеет находить, формулировать и решать стандартные задачи в собственной научно- исследовательской деятельности, в математике и информатике</t>
  </si>
  <si>
    <t xml:space="preserve">ПК*-1-В-3</t>
  </si>
  <si>
    <t xml:space="preserve">Имеет практический опыт научно-исследовательской деятельности в математике и информатике</t>
  </si>
  <si>
    <t xml:space="preserve">ПК*-2-В-1</t>
  </si>
  <si>
    <t xml:space="preserve">Знает современные методы разработки и реализации алгоритмов математических моделей на базе языков и пакетов прикладных программ моделирования</t>
  </si>
  <si>
    <t xml:space="preserve">ПК*-2-В-2</t>
  </si>
  <si>
    <t xml:space="preserve">Умеет разрабатывать и реализовывать алгоритмы математических моделей на базе языков и пакетов прикладных программ моделирования</t>
  </si>
  <si>
    <t xml:space="preserve">ПК*-2-В-3</t>
  </si>
  <si>
    <t xml:space="preserve">Имеет практический опыт разработки и реализации алгоритмов на базе языков и пакетов прикладных программ моделирования</t>
  </si>
  <si>
    <t xml:space="preserve">ПК*-3-В-1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3-В-2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3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ешать задачи обработки изображений и текс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8; УК-2, 10</t>
  </si>
  <si>
    <t xml:space="preserve">ОПК-8-В-1, ОПК-8-В-2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5; УК-1</t>
  </si>
  <si>
    <t xml:space="preserve">ОПК-5-В-1, ОПК-5-В-2, УК-1-В-4</t>
  </si>
  <si>
    <t xml:space="preserve">Б1.Д.Б.12</t>
  </si>
  <si>
    <t xml:space="preserve">Физика</t>
  </si>
  <si>
    <t xml:space="preserve">ОПК-1-В-1, ОПК-1-В-2, ОПК-1-В-3</t>
  </si>
  <si>
    <t xml:space="preserve">Б1.Д.Б.13</t>
  </si>
  <si>
    <t xml:space="preserve">Системы искусственного интеллекта</t>
  </si>
  <si>
    <t xml:space="preserve">ОПК-4-В-1, ОПК-4-В-2, ОПК-4-В-3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ОПК-7; УК-9</t>
  </si>
  <si>
    <t xml:space="preserve">ОПК-7-В-1, ОПК-7-В-2, 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Аналитическая геометрия</t>
  </si>
  <si>
    <t xml:space="preserve">Б1.Д.Б.18</t>
  </si>
  <si>
    <t xml:space="preserve">Дискретная математика и математическая логика</t>
  </si>
  <si>
    <t xml:space="preserve">ОПК-1-3</t>
  </si>
  <si>
    <t xml:space="preserve">ОПК-1-В-1, ОПК-1-В-2, ОПК-1-В-3, ОПК-2-В-1, ОПК-2-В-2, ОПК-2-В-3, ОПК-3-В-1, ОПК-3-В-2, ОПК-3-В-3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, математическая статистика и случайные процессы</t>
  </si>
  <si>
    <t xml:space="preserve">Б1.Д.Б.21</t>
  </si>
  <si>
    <t xml:space="preserve">Численные методы</t>
  </si>
  <si>
    <t xml:space="preserve">Б1.Д.Б.22</t>
  </si>
  <si>
    <t xml:space="preserve">Основы программирования</t>
  </si>
  <si>
    <t xml:space="preserve">КР, з</t>
  </si>
  <si>
    <t xml:space="preserve">ОПК-4, 6</t>
  </si>
  <si>
    <t xml:space="preserve">ОПК-4-В-1, ОПК-4-В-2, ОПК-4-В-3, ОПК-6-В-1, ОПК-6-В-2, ОПК-6-В-3</t>
  </si>
  <si>
    <t xml:space="preserve">Б1.Д.Б.23</t>
  </si>
  <si>
    <t xml:space="preserve">Алгоритмы и анализ сложности</t>
  </si>
  <si>
    <t xml:space="preserve">ОПК-4-В-1, ОПК-4-В-2, ОПК-6-В-1</t>
  </si>
  <si>
    <t xml:space="preserve">Б1.Д.Б.24</t>
  </si>
  <si>
    <t xml:space="preserve">Архитектура вычислительных систем</t>
  </si>
  <si>
    <t xml:space="preserve">ОПК-5-В-1, ОПК-5-В-2</t>
  </si>
  <si>
    <t xml:space="preserve">Б1.Д.Б.25</t>
  </si>
  <si>
    <t xml:space="preserve">Технологии баз данных</t>
  </si>
  <si>
    <t xml:space="preserve">ОПК-6-В-1, ОПК-6-В-2, ОПК-6-В-3</t>
  </si>
  <si>
    <t xml:space="preserve">Б1.Д.Б.26</t>
  </si>
  <si>
    <t xml:space="preserve">Операционные системы</t>
  </si>
  <si>
    <t xml:space="preserve">Б1.Д.Б.27</t>
  </si>
  <si>
    <t xml:space="preserve">Компьютерные сети</t>
  </si>
  <si>
    <t xml:space="preserve">Б1.Д.Б.28</t>
  </si>
  <si>
    <t xml:space="preserve">Комплексный анализ (теория функций комплексного переменного)</t>
  </si>
  <si>
    <t xml:space="preserve">Б1.Д.Б.29</t>
  </si>
  <si>
    <t xml:space="preserve">Функциональный анализ</t>
  </si>
  <si>
    <t xml:space="preserve">Б1.Д.Б.30</t>
  </si>
  <si>
    <t xml:space="preserve">Дифференциальная геометрия и топология</t>
  </si>
  <si>
    <t xml:space="preserve">Б1.Д.Б.31</t>
  </si>
  <si>
    <t xml:space="preserve">Теоретическая механика</t>
  </si>
  <si>
    <t xml:space="preserve">Б1.Д.Б.32</t>
  </si>
  <si>
    <t xml:space="preserve">Криптографические методы защиты информации</t>
  </si>
  <si>
    <t xml:space="preserve">ОПК-2-4</t>
  </si>
  <si>
    <t xml:space="preserve">ОПК-2-В-1, ОПК-2-В-2, ОПК-2-В-3, ОПК-3-В-1, ОПК-3-В-2, ОПК-3-В-3, ОПК-4-В-1, ОПК-4-В-2, ОПК-4-В-3</t>
  </si>
  <si>
    <t xml:space="preserve">Б1.Д.Б.33</t>
  </si>
  <si>
    <t xml:space="preserve">Теория игр и исследование операций</t>
  </si>
  <si>
    <t xml:space="preserve">Б1.Д.Б.34</t>
  </si>
  <si>
    <t xml:space="preserve">Дополнительные разделы алгебры</t>
  </si>
  <si>
    <t xml:space="preserve">Б1.Д.Б.35</t>
  </si>
  <si>
    <t xml:space="preserve">Уравнения с частными производным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ые языки и системы</t>
  </si>
  <si>
    <t xml:space="preserve">КР, Э</t>
  </si>
  <si>
    <t xml:space="preserve">ПК*-2-В-1, ПК*-2-В-2, ПК*-2-В-3</t>
  </si>
  <si>
    <t xml:space="preserve">Б1.Д.В.2</t>
  </si>
  <si>
    <t xml:space="preserve">Программная инженерия</t>
  </si>
  <si>
    <t xml:space="preserve">ПК*-3-В-1, ПК*-3-В-2, ПК*-3-В-3</t>
  </si>
  <si>
    <t xml:space="preserve">Б1.Д.В.3</t>
  </si>
  <si>
    <t xml:space="preserve">Теоретико-числовые методы в криптографии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Интеллектуальный анализ данных и машинное обучение</t>
  </si>
  <si>
    <t xml:space="preserve">ПК*-1, 4</t>
  </si>
  <si>
    <t xml:space="preserve">ПК*-1-В-1, ПК*-1-В-2, ПК*-1-В-3, ПК*-4-В-1, ПК*-4-В-2, ПК*-4-В-3</t>
  </si>
  <si>
    <t xml:space="preserve">Б1.Д.В.5</t>
  </si>
  <si>
    <t xml:space="preserve">Распределенные информационные системы</t>
  </si>
  <si>
    <t xml:space="preserve">ПК*-2-3</t>
  </si>
  <si>
    <t xml:space="preserve">ПК*-2-В-1, ПК*-2-В-2, ПК*-2-В-3, ПК*-3-В-1, ПК*-3-В-2, ПК*-3-В-3</t>
  </si>
  <si>
    <t xml:space="preserve">Б1.Д.В.6</t>
  </si>
  <si>
    <t xml:space="preserve">Современные технологии программирования</t>
  </si>
  <si>
    <t xml:space="preserve">ПК*-3-4</t>
  </si>
  <si>
    <t xml:space="preserve">ПК*-3-В-1, ПК*-3-В-2, ПК*-3-В-3, ПК*-4-В-2</t>
  </si>
  <si>
    <t xml:space="preserve">Б1.Д.В.7</t>
  </si>
  <si>
    <t xml:space="preserve">Цифровая трансформация в экономике</t>
  </si>
  <si>
    <t xml:space="preserve">Б1.Д.В.8</t>
  </si>
  <si>
    <t xml:space="preserve">Системы аналитических вычислений</t>
  </si>
  <si>
    <t xml:space="preserve">ПК*-1, 3</t>
  </si>
  <si>
    <t xml:space="preserve">ПК*-1-В-1, ПК*-1-В-2, ПК*-1-В-3, ПК*-3-В-1, ПК*-3-В-2, ПК*-3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средства разработки программного обеспечения</t>
  </si>
  <si>
    <t xml:space="preserve">Б1.Д.В.Э.2.2</t>
  </si>
  <si>
    <t xml:space="preserve">Программирование мобильных устройств</t>
  </si>
  <si>
    <t xml:space="preserve">Б1.Д.В.Э.3.1</t>
  </si>
  <si>
    <t xml:space="preserve">Программирование WEB-приложений</t>
  </si>
  <si>
    <t xml:space="preserve">Б1.Д.В.Э.3.2</t>
  </si>
  <si>
    <t xml:space="preserve">Корпоративные информационные системы</t>
  </si>
  <si>
    <t xml:space="preserve">Б1.Д.В.Э.4.1</t>
  </si>
  <si>
    <t xml:space="preserve">Методы алгебраической геометрии в криптографии</t>
  </si>
  <si>
    <t xml:space="preserve">Б1.Д.В.Э.4.2</t>
  </si>
  <si>
    <t xml:space="preserve">Криптографические протокол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1, ОПК-2-В-2, ОПК-3-В-2, ОПК-3-В-3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</t>
  </si>
  <si>
    <t xml:space="preserve">ПК*-1-В-1, ПК*-1-В-2, ПК*-1-В-3, ПК*-2-В-3, ПК*-3-В-1, ПК*-3-В-2, ПК*-3-В-3, УК-1-В-2, УК-1-В-4</t>
  </si>
  <si>
    <t xml:space="preserve">Б2.П.В.П.2</t>
  </si>
  <si>
    <t xml:space="preserve">Преддипломная практика</t>
  </si>
  <si>
    <t xml:space="preserve">ПК*-1-3</t>
  </si>
  <si>
    <t xml:space="preserve">ПК*-1-В-1, ПК*-1-В-2, ПК*-1-В-3, ПК*-2-В-1, ПК*-2-В-2, ПК*-2-В-3, ПК*-3-В-1, ПК*-3-В-2, ПК*-3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-6; ПК*-1-2, 4</t>
  </si>
  <si>
    <t xml:space="preserve">ОПК-1-В-1, ОПК-1-В-2, ОПК-1-В-3, ОПК-4-В-1, ОПК-4-В-2, ОПК-4-В-3, ОПК-5-В-1, ОПК-5-В-2, ОПК-6-В-1, ОПК-6-В-2, ОПК-6-В-3, ПК*-1-В-1, ПК*-1-В-2, ПК*-1-В-3, ПК*-2-В-1, ПК*-2-В-2, ПК*-2-В-3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0; ПК*-1-4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7-В-1, ОПК-7-В-2, ОПК-8-В-1, ОПК-8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ейросетевые модели и технологии</t>
  </si>
  <si>
    <t xml:space="preserve">ФДТ.2</t>
  </si>
  <si>
    <t xml:space="preserve">Методология кибериммунитета</t>
  </si>
  <si>
    <t xml:space="preserve">ФДТ.3</t>
  </si>
  <si>
    <t xml:space="preserve">Компьютерное моделирование в профессиональной деятельности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6+1</t>
  </si>
  <si>
    <t xml:space="preserve">6+1+1</t>
  </si>
  <si>
    <t xml:space="preserve">5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1-3</t>
  </si>
  <si>
    <t xml:space="preserve">4*</t>
  </si>
  <si>
    <t xml:space="preserve">2</t>
  </si>
  <si>
    <t xml:space="preserve">2, 3</t>
  </si>
  <si>
    <t xml:space="preserve">7</t>
  </si>
  <si>
    <t xml:space="preserve">5</t>
  </si>
  <si>
    <t xml:space="preserve">5, 6</t>
  </si>
  <si>
    <t xml:space="preserve">6, 7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4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46</v>
      </c>
      <c r="C3" s="337"/>
      <c r="D3" s="337"/>
      <c r="E3" s="337" t="s">
        <v>647</v>
      </c>
      <c r="F3" s="337" t="s">
        <v>64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4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5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63.7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51" hidden="false" customHeight="false" outlineLevel="0" collapsed="false">
      <c r="A20" s="69" t="s">
        <v>95</v>
      </c>
      <c r="B20" s="69" t="s">
        <v>96</v>
      </c>
      <c r="C20" s="69" t="s">
        <v>97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7</v>
      </c>
    </row>
    <row r="22" customFormat="false" ht="12.75" hidden="false" customHeight="false" outlineLevel="0" collapsed="false">
      <c r="A22" s="69" t="s">
        <v>100</v>
      </c>
      <c r="B22" s="69" t="s">
        <v>101</v>
      </c>
      <c r="C22" s="69" t="s">
        <v>102</v>
      </c>
    </row>
    <row r="23" customFormat="false" ht="12.75" hidden="false" customHeight="false" outlineLevel="0" collapsed="false">
      <c r="A23" s="69" t="s">
        <v>103</v>
      </c>
      <c r="B23" s="69" t="s">
        <v>104</v>
      </c>
      <c r="C23" s="69" t="s">
        <v>105</v>
      </c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4</v>
      </c>
      <c r="D46" s="74" t="s">
        <v>205</v>
      </c>
    </row>
    <row r="47" customFormat="false" ht="12.7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210</v>
      </c>
      <c r="D49" s="74" t="s">
        <v>211</v>
      </c>
    </row>
    <row r="50" customFormat="false" ht="12.7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38.2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0</v>
      </c>
      <c r="D54" s="74" t="s">
        <v>221</v>
      </c>
    </row>
    <row r="55" customFormat="false" ht="12.7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26</v>
      </c>
      <c r="D57" s="74" t="s">
        <v>227</v>
      </c>
    </row>
    <row r="58" customFormat="false" ht="12.7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12.75" hidden="false" customHeight="true" outlineLevel="0" collapsed="false">
      <c r="A59" s="74" t="s">
        <v>103</v>
      </c>
      <c r="B59" s="74" t="s">
        <v>104</v>
      </c>
      <c r="C59" s="74" t="s">
        <v>230</v>
      </c>
      <c r="D59" s="74" t="s">
        <v>231</v>
      </c>
    </row>
    <row r="60" customFormat="false" ht="12.7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12.75" hidden="false" customHeight="true" outlineLevel="0" collapsed="false">
      <c r="A61" s="73" t="s">
        <v>234</v>
      </c>
      <c r="B61" s="73"/>
      <c r="C61" s="73"/>
      <c r="D61" s="73"/>
    </row>
    <row r="62" customFormat="false" ht="25.5" hidden="false" customHeight="true" outlineLevel="0" collapsed="false">
      <c r="A62" s="74" t="s">
        <v>107</v>
      </c>
      <c r="B62" s="74" t="s">
        <v>108</v>
      </c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25.5" hidden="false" customHeight="true" outlineLevel="0" collapsed="false">
      <c r="A65" s="74" t="s">
        <v>109</v>
      </c>
      <c r="B65" s="74" t="s">
        <v>110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true" outlineLevel="0" collapsed="false">
      <c r="A68" s="74" t="s">
        <v>111</v>
      </c>
      <c r="B68" s="74" t="s">
        <v>112</v>
      </c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12.75" hidden="false" customHeight="true" outlineLevel="0" collapsed="false">
      <c r="A71" s="74" t="s">
        <v>113</v>
      </c>
      <c r="B71" s="74" t="s">
        <v>114</v>
      </c>
      <c r="C71" s="74" t="s">
        <v>253</v>
      </c>
      <c r="D71" s="74" t="s">
        <v>254</v>
      </c>
    </row>
    <row r="72" customFormat="false" ht="12.7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12.75" hidden="false" customHeight="false" outlineLevel="0" collapsed="false">
      <c r="A73" s="74"/>
      <c r="B73" s="74"/>
      <c r="C73" s="74" t="s">
        <v>257</v>
      </c>
      <c r="D73" s="74" t="s">
        <v>258</v>
      </c>
    </row>
    <row r="75" customFormat="false" ht="12.75" hidden="false" customHeight="false" outlineLevel="0" collapsed="false">
      <c r="A75" s="70"/>
      <c r="B75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6"/>
    <mergeCell ref="B54:B56"/>
    <mergeCell ref="A57:A58"/>
    <mergeCell ref="B57:B58"/>
    <mergeCell ref="A59:A60"/>
    <mergeCell ref="B59:B60"/>
    <mergeCell ref="A61:D61"/>
    <mergeCell ref="A62:A64"/>
    <mergeCell ref="B62:B64"/>
    <mergeCell ref="A65:A67"/>
    <mergeCell ref="B65:B67"/>
    <mergeCell ref="A68:A70"/>
    <mergeCell ref="B68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60</v>
      </c>
      <c r="D7" s="87"/>
      <c r="E7" s="87" t="n">
        <f aca="false">SUMIF(AK8:AK63,"&gt;=0",E8:E63)</f>
        <v>206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6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6</v>
      </c>
      <c r="W7" s="87"/>
      <c r="X7" s="88" t="n">
        <f aca="false">SUMIF(AK8:AK63,"&gt;=0",X8:X63)</f>
        <v>0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30</v>
      </c>
      <c r="M8" s="93"/>
      <c r="N8" s="94" t="n">
        <f aca="false">SUMIF(AK9:AK44,"&gt;=0",N9:N44)</f>
        <v>30</v>
      </c>
      <c r="O8" s="93"/>
      <c r="P8" s="94" t="n">
        <f aca="false">SUMIF(AK9:AK44,"&gt;=0",P9:P44)</f>
        <v>27</v>
      </c>
      <c r="Q8" s="93"/>
      <c r="R8" s="94" t="n">
        <f aca="false">SUMIF(AK9:AK44,"&gt;=0",R9:R44)</f>
        <v>13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9</v>
      </c>
      <c r="W8" s="93"/>
      <c r="X8" s="94" t="n">
        <f aca="false">SUMIF(AK9:AK44,"&gt;=0",X9:X44)</f>
        <v>0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0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09</v>
      </c>
      <c r="L11" s="88" t="n">
        <v>2</v>
      </c>
      <c r="M11" s="87" t="s">
        <v>309</v>
      </c>
      <c r="N11" s="100" t="n">
        <v>2</v>
      </c>
      <c r="O11" s="98" t="s">
        <v>3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2</v>
      </c>
      <c r="AI12" s="97" t="s">
        <v>3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 t="s">
        <v>3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9</v>
      </c>
      <c r="AI17" s="97" t="s">
        <v>33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1</v>
      </c>
      <c r="B18" s="97" t="s">
        <v>33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9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09</v>
      </c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00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44</v>
      </c>
      <c r="B22" s="104" t="s">
        <v>345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46</v>
      </c>
      <c r="B23" s="97" t="s">
        <v>347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300</v>
      </c>
      <c r="L23" s="88" t="n">
        <v>5</v>
      </c>
      <c r="M23" s="87" t="s">
        <v>300</v>
      </c>
      <c r="N23" s="100" t="n">
        <v>6</v>
      </c>
      <c r="O23" s="98" t="s">
        <v>30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8</v>
      </c>
      <c r="B24" s="97" t="s">
        <v>34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0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5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309</v>
      </c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34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4</v>
      </c>
      <c r="B26" s="97" t="s">
        <v>35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0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3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56</v>
      </c>
      <c r="B27" s="97" t="s">
        <v>357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 t="n">
        <v>4</v>
      </c>
      <c r="M27" s="87" t="s">
        <v>300</v>
      </c>
      <c r="N27" s="100" t="n">
        <v>4</v>
      </c>
      <c r="O27" s="98" t="s">
        <v>30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8</v>
      </c>
      <c r="AI27" s="97" t="s">
        <v>3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0</v>
      </c>
      <c r="B28" s="97" t="s">
        <v>3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0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4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09</v>
      </c>
      <c r="V30" s="101" t="n">
        <v>3</v>
      </c>
      <c r="W30" s="102" t="s">
        <v>300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4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0</v>
      </c>
      <c r="J31" s="100" t="n">
        <v>3</v>
      </c>
      <c r="K31" s="98" t="s">
        <v>300</v>
      </c>
      <c r="L31" s="88" t="n">
        <v>3</v>
      </c>
      <c r="M31" s="87" t="s">
        <v>300</v>
      </c>
      <c r="N31" s="100" t="n">
        <v>4</v>
      </c>
      <c r="O31" s="98" t="s">
        <v>36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9</v>
      </c>
      <c r="AI31" s="97" t="s">
        <v>37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1</v>
      </c>
      <c r="B32" s="97" t="s">
        <v>372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0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4</v>
      </c>
      <c r="B33" s="97" t="s">
        <v>37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30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77</v>
      </c>
      <c r="B34" s="97" t="s">
        <v>37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30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8</v>
      </c>
      <c r="AI34" s="97" t="s">
        <v>37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0</v>
      </c>
      <c r="B35" s="97" t="s">
        <v>38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09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2</v>
      </c>
      <c r="B36" s="97" t="s">
        <v>38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0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7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4</v>
      </c>
      <c r="B37" s="97" t="s">
        <v>38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0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34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0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6</v>
      </c>
      <c r="AI38" s="97" t="s">
        <v>34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00</v>
      </c>
      <c r="T39" s="88" t="n">
        <v>3</v>
      </c>
      <c r="U39" s="87" t="s">
        <v>30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6</v>
      </c>
      <c r="AI39" s="97" t="s">
        <v>34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0</v>
      </c>
      <c r="B40" s="97" t="s">
        <v>39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0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4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392</v>
      </c>
      <c r="B41" s="97" t="s">
        <v>39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00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4</v>
      </c>
      <c r="AI41" s="97" t="s">
        <v>39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6</v>
      </c>
      <c r="B42" s="97" t="s">
        <v>39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0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3</v>
      </c>
      <c r="AI42" s="97" t="s">
        <v>34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398</v>
      </c>
      <c r="B43" s="97" t="s">
        <v>39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0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6</v>
      </c>
      <c r="AI43" s="97" t="s">
        <v>34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0</v>
      </c>
      <c r="B44" s="97" t="s">
        <v>4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0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6</v>
      </c>
      <c r="AI44" s="97" t="s">
        <v>3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402</v>
      </c>
      <c r="B45" s="92" t="s">
        <v>403</v>
      </c>
      <c r="C45" s="93"/>
      <c r="D45" s="93"/>
      <c r="E45" s="93" t="n">
        <f aca="false">SUMIF(AK46:AK63,"&gt;=0",E46:E63)</f>
        <v>53</v>
      </c>
      <c r="F45" s="93" t="n">
        <f aca="false">SUMIF(AK46:AK63,"&gt;=0",F46:F63)</f>
        <v>0</v>
      </c>
      <c r="G45" s="93" t="n">
        <f aca="false">SUMIF(AK46:AK63,"&gt;=0",G46:G63)</f>
        <v>0</v>
      </c>
      <c r="H45" s="93"/>
      <c r="I45" s="93" t="n">
        <f aca="false">SUMIF(AK46:AK63,"&gt;=0",I46:I63)</f>
        <v>53</v>
      </c>
      <c r="J45" s="94" t="n">
        <f aca="false">SUMIF(AK46:AK63,"&gt;=0",J46:J63)</f>
        <v>0</v>
      </c>
      <c r="K45" s="93"/>
      <c r="L45" s="94" t="n">
        <f aca="false">SUMIF(AK46:AK63,"&gt;=0",L46:L63)</f>
        <v>0</v>
      </c>
      <c r="M45" s="93"/>
      <c r="N45" s="94" t="n">
        <f aca="false">SUMIF(AK46:AK63,"&gt;=0",N46:N63)</f>
        <v>0</v>
      </c>
      <c r="O45" s="93"/>
      <c r="P45" s="94" t="n">
        <f aca="false">SUMIF(AK46:AK63,"&gt;=0",P46:P63)</f>
        <v>3</v>
      </c>
      <c r="Q45" s="93"/>
      <c r="R45" s="94" t="n">
        <f aca="false">SUMIF(AK46:AK63,"&gt;=0",R46:R63)</f>
        <v>17</v>
      </c>
      <c r="S45" s="93"/>
      <c r="T45" s="94" t="n">
        <f aca="false">SUMIF(AK46:AK63,"&gt;=0",T46:T63)</f>
        <v>16</v>
      </c>
      <c r="U45" s="93"/>
      <c r="V45" s="94" t="n">
        <f aca="false">SUMIF(AK46:AK63,"&gt;=0",V46:V63)</f>
        <v>17</v>
      </c>
      <c r="W45" s="93"/>
      <c r="X45" s="94" t="n">
        <f aca="false">SUMIF(AK46:AK63,"&gt;=0",X46:X63)</f>
        <v>0</v>
      </c>
      <c r="Y45" s="93"/>
      <c r="Z45" s="94" t="n">
        <f aca="false">SUMIF(AK46:AK63,"&gt;=0",Z46:Z63)</f>
        <v>0</v>
      </c>
      <c r="AA45" s="93"/>
      <c r="AB45" s="94" t="n">
        <f aca="false">SUMIF(AK46:AK63,"&gt;=0",AB46:AB63)</f>
        <v>0</v>
      </c>
      <c r="AC45" s="93"/>
      <c r="AD45" s="94" t="n">
        <f aca="false">SUMIF(AK46:AK63,"&gt;=0",AD46:AD63)</f>
        <v>0</v>
      </c>
      <c r="AE45" s="93"/>
      <c r="AF45" s="94" t="n">
        <f aca="false">SUMIF(AK46:AK63,"&gt;=0",AF46:AF63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09</v>
      </c>
      <c r="T46" s="88" t="n">
        <v>3</v>
      </c>
      <c r="U46" s="87" t="s">
        <v>40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40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1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1</v>
      </c>
      <c r="B48" s="97" t="s">
        <v>41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09</v>
      </c>
      <c r="V48" s="101" t="n">
        <v>3</v>
      </c>
      <c r="W48" s="102" t="s">
        <v>30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3</v>
      </c>
      <c r="AI48" s="97" t="s">
        <v>41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5</v>
      </c>
      <c r="B49" s="97" t="s">
        <v>41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09</v>
      </c>
      <c r="T49" s="88" t="n">
        <v>3</v>
      </c>
      <c r="U49" s="87" t="s">
        <v>30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7</v>
      </c>
      <c r="AI49" s="97" t="s">
        <v>41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09</v>
      </c>
      <c r="V50" s="101" t="n">
        <v>3</v>
      </c>
      <c r="W50" s="102" t="s">
        <v>30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1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9</v>
      </c>
      <c r="T51" s="88" t="n">
        <v>4</v>
      </c>
      <c r="U51" s="87" t="s">
        <v>30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5</v>
      </c>
      <c r="AI52" s="97" t="s">
        <v>4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09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1</v>
      </c>
      <c r="AI53" s="97" t="s">
        <v>43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433</v>
      </c>
      <c r="B54" s="108" t="s">
        <v>434</v>
      </c>
      <c r="C54" s="109"/>
      <c r="D54" s="109"/>
      <c r="E54" s="109" t="n">
        <f aca="false">E55+E58+E59+E60+E61+E62+E63</f>
        <v>11</v>
      </c>
      <c r="F54" s="109" t="n">
        <f aca="false">F55+F58+F59+F60+F61+F62+F63</f>
        <v>0</v>
      </c>
      <c r="G54" s="109" t="n">
        <f aca="false">G55+G58+G59+G60+G61+G62+G63</f>
        <v>0</v>
      </c>
      <c r="H54" s="109"/>
      <c r="I54" s="109" t="n">
        <f aca="false">I55+I58+I59+I60+I61+I62+I63</f>
        <v>11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435</v>
      </c>
      <c r="B55" s="104" t="s">
        <v>436</v>
      </c>
      <c r="C55" s="105" t="s">
        <v>43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309</v>
      </c>
      <c r="L55" s="106" t="n">
        <f aca="false">L56</f>
        <v>0</v>
      </c>
      <c r="M55" s="105" t="s">
        <v>309</v>
      </c>
      <c r="N55" s="106" t="n">
        <f aca="false">N56</f>
        <v>0</v>
      </c>
      <c r="O55" s="105" t="s">
        <v>309</v>
      </c>
      <c r="P55" s="106" t="n">
        <f aca="false">P56</f>
        <v>0</v>
      </c>
      <c r="Q55" s="105" t="s">
        <v>309</v>
      </c>
      <c r="R55" s="106" t="n">
        <f aca="false">R56</f>
        <v>0</v>
      </c>
      <c r="S55" s="105" t="s">
        <v>309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38</v>
      </c>
      <c r="B56" s="97" t="s">
        <v>439</v>
      </c>
      <c r="C56" s="98" t="s">
        <v>43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09</v>
      </c>
      <c r="L56" s="88"/>
      <c r="M56" s="87" t="s">
        <v>309</v>
      </c>
      <c r="N56" s="100"/>
      <c r="O56" s="98" t="s">
        <v>309</v>
      </c>
      <c r="P56" s="88"/>
      <c r="Q56" s="87" t="s">
        <v>309</v>
      </c>
      <c r="R56" s="100"/>
      <c r="S56" s="98" t="s">
        <v>30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4</v>
      </c>
      <c r="AI56" s="97" t="s">
        <v>317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40</v>
      </c>
      <c r="B57" s="97" t="s">
        <v>44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317</v>
      </c>
      <c r="AJ57" s="111"/>
      <c r="AK57" s="112"/>
      <c r="AL57" s="112"/>
      <c r="AM57" s="112"/>
      <c r="AN57" s="112"/>
    </row>
    <row r="58" customFormat="false" ht="43.5" hidden="false" customHeight="true" outlineLevel="0" collapsed="false">
      <c r="A58" s="96" t="s">
        <v>442</v>
      </c>
      <c r="B58" s="97" t="s">
        <v>44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09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1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444</v>
      </c>
      <c r="B59" s="97" t="s">
        <v>44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21</v>
      </c>
      <c r="AI59" s="97" t="s">
        <v>422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46</v>
      </c>
      <c r="B60" s="97" t="s">
        <v>44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0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13</v>
      </c>
      <c r="AI60" s="97" t="s">
        <v>41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48</v>
      </c>
      <c r="B61" s="97" t="s">
        <v>44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13</v>
      </c>
      <c r="AI61" s="97" t="s">
        <v>414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50</v>
      </c>
      <c r="B62" s="97" t="s">
        <v>45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0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13</v>
      </c>
      <c r="AI62" s="97" t="s">
        <v>41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52</v>
      </c>
      <c r="B63" s="97" t="s">
        <v>45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13</v>
      </c>
      <c r="AI63" s="97" t="s">
        <v>41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54</v>
      </c>
      <c r="B64" s="86" t="s">
        <v>455</v>
      </c>
      <c r="C64" s="87" t="n">
        <v>20</v>
      </c>
      <c r="D64" s="87"/>
      <c r="E64" s="87" t="n">
        <f aca="false">SUMIF(AK65:AK71,"&gt;=0",E65:E71)</f>
        <v>25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5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4</v>
      </c>
      <c r="W64" s="87"/>
      <c r="X64" s="88" t="n">
        <f aca="false">SUMIF(AK65:AK71,"&gt;=0",X65:X71)</f>
        <v>21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56</v>
      </c>
      <c r="B65" s="92" t="s">
        <v>297</v>
      </c>
      <c r="C65" s="93"/>
      <c r="D65" s="93"/>
      <c r="E65" s="93" t="n">
        <f aca="false">SUMIF(AK66:AK67,"&gt;=0",E66:E67)</f>
        <v>4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4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4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457</v>
      </c>
      <c r="B66" s="104" t="s">
        <v>458</v>
      </c>
      <c r="C66" s="105"/>
      <c r="D66" s="105"/>
      <c r="E66" s="105" t="n">
        <f aca="false">E67</f>
        <v>4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4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59</v>
      </c>
      <c r="B67" s="97" t="s">
        <v>46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0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394</v>
      </c>
      <c r="AI67" s="97" t="s">
        <v>461</v>
      </c>
      <c r="AJ67" s="90" t="n">
        <v>3</v>
      </c>
      <c r="AK67" s="90" t="n">
        <f aca="false">AJ67</f>
        <v>3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62</v>
      </c>
      <c r="B68" s="92" t="s">
        <v>403</v>
      </c>
      <c r="C68" s="93"/>
      <c r="D68" s="93"/>
      <c r="E68" s="93" t="n">
        <f aca="false">SUMIF(AK69:AK71,"&gt;=0",E69:E71)</f>
        <v>21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21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21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463</v>
      </c>
      <c r="B69" s="104" t="s">
        <v>464</v>
      </c>
      <c r="C69" s="105"/>
      <c r="D69" s="105"/>
      <c r="E69" s="105" t="n">
        <f aca="false">E70+E71</f>
        <v>21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21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36" hidden="false" customHeight="false" outlineLevel="0" collapsed="false">
      <c r="A70" s="96" t="s">
        <v>465</v>
      </c>
      <c r="B70" s="97" t="s">
        <v>466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2</v>
      </c>
      <c r="Y70" s="87" t="s">
        <v>305</v>
      </c>
      <c r="Z70" s="101"/>
      <c r="AA70" s="102"/>
      <c r="AB70" s="88"/>
      <c r="AC70" s="87"/>
      <c r="AD70" s="100"/>
      <c r="AE70" s="98"/>
      <c r="AF70" s="88"/>
      <c r="AG70" s="87"/>
      <c r="AH70" s="97" t="s">
        <v>467</v>
      </c>
      <c r="AI70" s="97" t="s">
        <v>468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69</v>
      </c>
      <c r="B71" s="97" t="s">
        <v>470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9</v>
      </c>
      <c r="Y71" s="87" t="s">
        <v>305</v>
      </c>
      <c r="Z71" s="101"/>
      <c r="AA71" s="102"/>
      <c r="AB71" s="88"/>
      <c r="AC71" s="87"/>
      <c r="AD71" s="100"/>
      <c r="AE71" s="98"/>
      <c r="AF71" s="88"/>
      <c r="AG71" s="87"/>
      <c r="AH71" s="97" t="s">
        <v>471</v>
      </c>
      <c r="AI71" s="97" t="s">
        <v>472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73</v>
      </c>
      <c r="B72" s="86" t="s">
        <v>474</v>
      </c>
      <c r="C72" s="87" t="n">
        <v>6</v>
      </c>
      <c r="D72" s="87" t="n">
        <v>9</v>
      </c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75</v>
      </c>
      <c r="B73" s="92" t="s">
        <v>476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84" hidden="false" customHeight="false" outlineLevel="0" collapsed="false">
      <c r="A74" s="96" t="s">
        <v>477</v>
      </c>
      <c r="B74" s="97" t="s">
        <v>47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9</v>
      </c>
      <c r="AI74" s="97" t="s">
        <v>480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0" hidden="false" customHeight="false" outlineLevel="0" collapsed="false">
      <c r="A75" s="96" t="s">
        <v>481</v>
      </c>
      <c r="B75" s="97" t="s">
        <v>482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3</v>
      </c>
      <c r="AI75" s="97" t="s">
        <v>484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85</v>
      </c>
      <c r="B76" s="86" t="s">
        <v>486</v>
      </c>
      <c r="C76" s="87"/>
      <c r="D76" s="87"/>
      <c r="E76" s="87" t="n">
        <f aca="false">SUMIF(AK77:AK82,"&gt;=0",E77:E82)</f>
        <v>15</v>
      </c>
      <c r="F76" s="87" t="n">
        <f aca="false">SUMIF(AK77:AK82,"&gt;=0",F77:F82)</f>
        <v>0</v>
      </c>
      <c r="G76" s="87" t="n">
        <f aca="false">SUMIF(AK77:AK82,"&gt;=0",G77:G82)</f>
        <v>0</v>
      </c>
      <c r="H76" s="87"/>
      <c r="I76" s="87" t="n">
        <f aca="false">SUMIF(AK77:AK82,"&gt;=0",I77:I82)</f>
        <v>15</v>
      </c>
      <c r="J76" s="88" t="n">
        <f aca="false">SUMIF(AK77:AK82,"&gt;=0",J77:J82)</f>
        <v>0</v>
      </c>
      <c r="K76" s="87"/>
      <c r="L76" s="88" t="n">
        <f aca="false">SUMIF(AK77:AK82,"&gt;=0",L77:L82)</f>
        <v>0</v>
      </c>
      <c r="M76" s="87"/>
      <c r="N76" s="88" t="n">
        <f aca="false">SUMIF(AK77:AK82,"&gt;=0",N77:N82)</f>
        <v>3</v>
      </c>
      <c r="O76" s="87"/>
      <c r="P76" s="88" t="n">
        <f aca="false">SUMIF(AK77:AK82,"&gt;=0",P77:P82)</f>
        <v>0</v>
      </c>
      <c r="Q76" s="87"/>
      <c r="R76" s="88" t="n">
        <f aca="false">SUMIF(AK77:AK82,"&gt;=0",R77:R82)</f>
        <v>3</v>
      </c>
      <c r="S76" s="87"/>
      <c r="T76" s="88" t="n">
        <f aca="false">SUMIF(AK77:AK82,"&gt;=0",T77:T82)</f>
        <v>6</v>
      </c>
      <c r="U76" s="87"/>
      <c r="V76" s="88" t="n">
        <f aca="false">SUMIF(AK77:AK82,"&gt;=0",V77:V82)</f>
        <v>3</v>
      </c>
      <c r="W76" s="87"/>
      <c r="X76" s="88" t="n">
        <f aca="false">SUMIF(AK77:AK82,"&gt;=0",X77:X82)</f>
        <v>0</v>
      </c>
      <c r="Y76" s="87"/>
      <c r="Z76" s="88" t="n">
        <f aca="false">SUMIF(AK77:AK82,"&gt;=0",Z77:Z82)</f>
        <v>0</v>
      </c>
      <c r="AA76" s="87"/>
      <c r="AB76" s="88" t="n">
        <f aca="false">SUMIF(AK77:AK82,"&gt;=0",AB77:AB82)</f>
        <v>0</v>
      </c>
      <c r="AC76" s="87"/>
      <c r="AD76" s="88" t="n">
        <f aca="false">SUMIF(AK77:AK82,"&gt;=0",AD77:AD82)</f>
        <v>0</v>
      </c>
      <c r="AE76" s="87"/>
      <c r="AF76" s="88" t="n">
        <f aca="false">SUMIF(AK77:AK82,"&gt;=0",AF77:AF82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87</v>
      </c>
      <c r="B77" s="92" t="s">
        <v>476</v>
      </c>
      <c r="C77" s="93"/>
      <c r="D77" s="93"/>
      <c r="E77" s="93" t="n">
        <f aca="false">SUMIF(AK78:AK82,"&gt;=0",E78:E82)</f>
        <v>15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15</v>
      </c>
      <c r="J77" s="94" t="n">
        <f aca="false">SUMIF(AK78:AK82,"&gt;=0",J78:J82)</f>
        <v>0</v>
      </c>
      <c r="K77" s="93"/>
      <c r="L77" s="94" t="n">
        <f aca="false">SUMIF(AK78:AK82,"&gt;=0",L78:L82)</f>
        <v>0</v>
      </c>
      <c r="M77" s="93"/>
      <c r="N77" s="94" t="n">
        <f aca="false">SUMIF(AK78:AK82,"&gt;=0",N78:N82)</f>
        <v>3</v>
      </c>
      <c r="O77" s="93"/>
      <c r="P77" s="94" t="n">
        <f aca="false">SUMIF(AK78:AK82,"&gt;=0",P78:P82)</f>
        <v>0</v>
      </c>
      <c r="Q77" s="93"/>
      <c r="R77" s="94" t="n">
        <f aca="false">SUMIF(AK78:AK82,"&gt;=0",R78:R82)</f>
        <v>3</v>
      </c>
      <c r="S77" s="93"/>
      <c r="T77" s="94" t="n">
        <f aca="false">SUMIF(AK78:AK82,"&gt;=0",T78:T82)</f>
        <v>6</v>
      </c>
      <c r="U77" s="93"/>
      <c r="V77" s="94" t="n">
        <f aca="false">SUMIF(AK78:AK82,"&gt;=0",V78:V82)</f>
        <v>3</v>
      </c>
      <c r="W77" s="93"/>
      <c r="X77" s="94" t="n">
        <f aca="false">SUMIF(AK78:AK82,"&gt;=0",X78:X82)</f>
        <v>0</v>
      </c>
      <c r="Y77" s="93"/>
      <c r="Z77" s="94" t="n">
        <f aca="false">SUMIF(AK78:AK82,"&gt;=0",Z78:Z82)</f>
        <v>0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488</v>
      </c>
      <c r="B78" s="97" t="s">
        <v>48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0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21</v>
      </c>
      <c r="AI78" s="97" t="s">
        <v>42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90</v>
      </c>
      <c r="B79" s="97" t="s">
        <v>49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09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5</v>
      </c>
      <c r="AI79" s="97" t="s">
        <v>37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492</v>
      </c>
      <c r="B80" s="97" t="s">
        <v>49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09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1</v>
      </c>
      <c r="AI80" s="97" t="s">
        <v>41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494</v>
      </c>
      <c r="B81" s="97" t="s">
        <v>49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09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6</v>
      </c>
      <c r="AI81" s="97" t="s">
        <v>49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497</v>
      </c>
      <c r="B82" s="97" t="s">
        <v>49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09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1</v>
      </c>
      <c r="AI82" s="97" t="s">
        <v>16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499</v>
      </c>
      <c r="C83" s="115"/>
      <c r="D83" s="115"/>
      <c r="E83" s="115" t="n">
        <f aca="false">SUMIF(AK7:AK82,0,E7:E82)+SUMIF(AK7:AK82,1,E7:E82)+SUMIF(AK7:AK82,2,E7:E82)</f>
        <v>206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6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30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30</v>
      </c>
      <c r="U83" s="118"/>
      <c r="V83" s="119" t="n">
        <f aca="false">SUMIF(AK7:AK82,0,V7:V82)+SUMIF(AK7:AK82,1,V7:V82)+SUMIF(AK7:AK82,2,V7:V82)</f>
        <v>26</v>
      </c>
      <c r="W83" s="120"/>
      <c r="X83" s="117" t="n">
        <f aca="false">SUMIF(AK7:AK82,0,X7:X82)+SUMIF(AK7:AK82,1,X7:X82)+SUMIF(AK7:AK82,2,X7:X82)</f>
        <v>0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00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0</v>
      </c>
      <c r="U84" s="118"/>
      <c r="V84" s="119" t="n">
        <f aca="false">SUMIF(AL7:AL82,1,V7:V82)</f>
        <v>30</v>
      </c>
      <c r="W84" s="120"/>
      <c r="X84" s="117" t="n">
        <f aca="false">SUMIF(AL7:AL82,1,X7:X82)</f>
        <v>21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01</v>
      </c>
      <c r="C85" s="115"/>
      <c r="D85" s="115"/>
      <c r="E85" s="115" t="n">
        <f aca="false">SUMIF(AM7:AM82,1,E7:E82)</f>
        <v>157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57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30</v>
      </c>
      <c r="O85" s="115"/>
      <c r="P85" s="117" t="n">
        <f aca="false">SUMIF(AM7:AM82,1,P7:P82)</f>
        <v>27</v>
      </c>
      <c r="Q85" s="118"/>
      <c r="R85" s="116" t="n">
        <f aca="false">SUMIF(AM7:AM82,1,R7:R82)</f>
        <v>13</v>
      </c>
      <c r="S85" s="115"/>
      <c r="T85" s="117" t="n">
        <f aca="false">SUMIF(AM7:AM82,1,T7:T82)</f>
        <v>14</v>
      </c>
      <c r="U85" s="118"/>
      <c r="V85" s="119" t="n">
        <f aca="false">SUMIF(AM7:AM82,1,V7:V82)</f>
        <v>13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02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5.4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5.4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9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43.3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46.7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43.3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03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0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04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05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5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5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3</v>
      </c>
      <c r="O89" s="115"/>
      <c r="P89" s="117" t="n">
        <f aca="false">SUMIF(AK7:AK82,0,P7:P82)+SUMIF(AK7:AK82,1,P7:P82)+SUMIF(AK7:AK82,2,P7:P82)+SUMIF(AK7:AK82,3,P7:P82)+SUMIF(AK7:AK82,4,P7:P82)+SUMIF(AK7:AK82,5,P7:P82)</f>
        <v>30</v>
      </c>
      <c r="Q89" s="118"/>
      <c r="R89" s="116" t="n">
        <f aca="false">SUMIF(AK7:AK82,0,R7:R82)+SUMIF(AK7:AK82,1,R7:R82)+SUMIF(AK7:AK82,2,R7:R82)+SUMIF(AK7:AK82,3,R7:R82)+SUMIF(AK7:AK82,4,R7:R82)+SUMIF(AK7:AK82,5,R7:R82)</f>
        <v>33</v>
      </c>
      <c r="S89" s="115"/>
      <c r="T89" s="117" t="n">
        <f aca="false">SUMIF(AK7:AK82,0,T7:T82)+SUMIF(AK7:AK82,1,T7:T82)+SUMIF(AK7:AK82,2,T7:T82)+SUMIF(AK7:AK82,3,T7:T82)+SUMIF(AK7:AK82,4,T7:T82)+SUMIF(AK7:AK82,5,T7:T82)</f>
        <v>36</v>
      </c>
      <c r="U89" s="118"/>
      <c r="V89" s="119" t="n">
        <f aca="false">SUMIF(AK7:AK82,0,V7:V82)+SUMIF(AK7:AK82,1,V7:V82)+SUMIF(AK7:AK82,2,V7:V82)+SUMIF(AK7:AK82,3,V7:V82)+SUMIF(AK7:AK82,4,V7:V82)+SUMIF(AK7:AK82,5,V7:V82)</f>
        <v>33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06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4</v>
      </c>
      <c r="M90" s="87"/>
      <c r="N90" s="98" t="n">
        <v>4</v>
      </c>
      <c r="O90" s="98"/>
      <c r="P90" s="87" t="n">
        <v>3</v>
      </c>
      <c r="Q90" s="87"/>
      <c r="R90" s="98" t="n">
        <v>3</v>
      </c>
      <c r="S90" s="98"/>
      <c r="T90" s="87" t="n">
        <v>4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07</v>
      </c>
      <c r="C91" s="125"/>
      <c r="D91" s="125"/>
      <c r="E91" s="125"/>
      <c r="F91" s="125"/>
      <c r="G91" s="125"/>
      <c r="H91" s="125"/>
      <c r="I91" s="125"/>
      <c r="J91" s="98" t="s">
        <v>508</v>
      </c>
      <c r="K91" s="98"/>
      <c r="L91" s="87" t="s">
        <v>509</v>
      </c>
      <c r="M91" s="87"/>
      <c r="N91" s="98" t="s">
        <v>510</v>
      </c>
      <c r="O91" s="98"/>
      <c r="P91" s="87" t="s">
        <v>511</v>
      </c>
      <c r="Q91" s="87"/>
      <c r="R91" s="98" t="s">
        <v>512</v>
      </c>
      <c r="S91" s="98"/>
      <c r="T91" s="87" t="s">
        <v>513</v>
      </c>
      <c r="U91" s="87"/>
      <c r="V91" s="102" t="s">
        <v>514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1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 t="n">
        <v>1</v>
      </c>
      <c r="O93" s="98"/>
      <c r="P93" s="87"/>
      <c r="Q93" s="87"/>
      <c r="R93" s="98"/>
      <c r="S93" s="98"/>
      <c r="T93" s="87" t="n">
        <v>1</v>
      </c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1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18</v>
      </c>
      <c r="C96" s="128" t="s">
        <v>51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1</v>
      </c>
      <c r="B3" s="132" t="s">
        <v>52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3</v>
      </c>
      <c r="BC3" s="133"/>
      <c r="BV3" s="78" t="s">
        <v>524</v>
      </c>
      <c r="BW3" s="134" t="s">
        <v>525</v>
      </c>
      <c r="BX3" s="134" t="s">
        <v>526</v>
      </c>
    </row>
    <row r="4" customFormat="false" ht="14.25" hidden="false" customHeight="false" outlineLevel="0" collapsed="false">
      <c r="A4" s="131"/>
      <c r="B4" s="135" t="s">
        <v>52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8</v>
      </c>
      <c r="BC5" s="139" t="s">
        <v>52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0</v>
      </c>
      <c r="C6" s="140" t="s">
        <v>531</v>
      </c>
      <c r="D6" s="140" t="s">
        <v>530</v>
      </c>
      <c r="E6" s="140" t="s">
        <v>531</v>
      </c>
      <c r="F6" s="140" t="s">
        <v>530</v>
      </c>
      <c r="G6" s="140" t="s">
        <v>531</v>
      </c>
      <c r="H6" s="140" t="s">
        <v>530</v>
      </c>
      <c r="I6" s="140" t="s">
        <v>531</v>
      </c>
      <c r="J6" s="140" t="s">
        <v>530</v>
      </c>
      <c r="K6" s="140" t="s">
        <v>531</v>
      </c>
      <c r="L6" s="140" t="s">
        <v>530</v>
      </c>
      <c r="M6" s="140" t="s">
        <v>531</v>
      </c>
      <c r="N6" s="140" t="s">
        <v>530</v>
      </c>
      <c r="O6" s="140" t="s">
        <v>531</v>
      </c>
      <c r="P6" s="140" t="s">
        <v>530</v>
      </c>
      <c r="Q6" s="140" t="s">
        <v>531</v>
      </c>
      <c r="R6" s="140" t="s">
        <v>530</v>
      </c>
      <c r="S6" s="140" t="s">
        <v>531</v>
      </c>
      <c r="T6" s="140" t="s">
        <v>530</v>
      </c>
      <c r="U6" s="140" t="s">
        <v>531</v>
      </c>
      <c r="V6" s="140" t="s">
        <v>530</v>
      </c>
      <c r="W6" s="140" t="s">
        <v>531</v>
      </c>
      <c r="X6" s="140" t="s">
        <v>530</v>
      </c>
      <c r="Y6" s="140" t="s">
        <v>531</v>
      </c>
      <c r="Z6" s="140" t="s">
        <v>530</v>
      </c>
      <c r="AA6" s="140" t="s">
        <v>531</v>
      </c>
      <c r="AB6" s="140" t="s">
        <v>530</v>
      </c>
      <c r="AC6" s="140" t="s">
        <v>531</v>
      </c>
      <c r="AD6" s="140" t="s">
        <v>530</v>
      </c>
      <c r="AE6" s="140" t="s">
        <v>531</v>
      </c>
      <c r="AF6" s="140" t="s">
        <v>530</v>
      </c>
      <c r="AG6" s="140" t="s">
        <v>531</v>
      </c>
      <c r="AH6" s="140" t="s">
        <v>530</v>
      </c>
      <c r="AI6" s="140" t="s">
        <v>531</v>
      </c>
      <c r="AJ6" s="140" t="s">
        <v>530</v>
      </c>
      <c r="AK6" s="140" t="s">
        <v>531</v>
      </c>
      <c r="AL6" s="140" t="s">
        <v>530</v>
      </c>
      <c r="AM6" s="140" t="s">
        <v>531</v>
      </c>
      <c r="AN6" s="140" t="s">
        <v>530</v>
      </c>
      <c r="AO6" s="140" t="s">
        <v>531</v>
      </c>
      <c r="AP6" s="140" t="s">
        <v>530</v>
      </c>
      <c r="AQ6" s="140" t="s">
        <v>531</v>
      </c>
      <c r="AR6" s="140" t="s">
        <v>530</v>
      </c>
      <c r="AS6" s="140" t="s">
        <v>531</v>
      </c>
      <c r="AT6" s="140" t="s">
        <v>530</v>
      </c>
      <c r="AU6" s="140" t="s">
        <v>531</v>
      </c>
      <c r="AV6" s="140" t="s">
        <v>530</v>
      </c>
      <c r="AW6" s="140" t="s">
        <v>531</v>
      </c>
      <c r="AX6" s="140" t="s">
        <v>530</v>
      </c>
      <c r="AY6" s="140" t="s">
        <v>531</v>
      </c>
      <c r="AZ6" s="140" t="s">
        <v>530</v>
      </c>
      <c r="BA6" s="141" t="s">
        <v>53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2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532</v>
      </c>
      <c r="U7" s="145" t="s">
        <v>300</v>
      </c>
      <c r="V7" s="146" t="s">
        <v>300</v>
      </c>
      <c r="W7" s="145" t="s">
        <v>300</v>
      </c>
      <c r="X7" s="146" t="s">
        <v>533</v>
      </c>
      <c r="Y7" s="145"/>
      <c r="Z7" s="146"/>
      <c r="AA7" s="147" t="s">
        <v>53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00</v>
      </c>
      <c r="AR7" s="146" t="s">
        <v>300</v>
      </c>
      <c r="AS7" s="145" t="s">
        <v>300</v>
      </c>
      <c r="AT7" s="146" t="s">
        <v>533</v>
      </c>
      <c r="AU7" s="145" t="s">
        <v>533</v>
      </c>
      <c r="AV7" s="146" t="s">
        <v>533</v>
      </c>
      <c r="AW7" s="145" t="s">
        <v>533</v>
      </c>
      <c r="AX7" s="146" t="s">
        <v>533</v>
      </c>
      <c r="AY7" s="145" t="s">
        <v>533</v>
      </c>
      <c r="AZ7" s="146" t="s">
        <v>533</v>
      </c>
      <c r="BA7" s="152" t="s">
        <v>53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2</v>
      </c>
      <c r="AK10" s="151"/>
      <c r="AL10" s="146"/>
      <c r="AM10" s="146"/>
      <c r="AN10" s="146"/>
      <c r="AO10" s="146"/>
      <c r="AP10" s="154" t="s">
        <v>53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2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532</v>
      </c>
      <c r="U13" s="145" t="s">
        <v>300</v>
      </c>
      <c r="V13" s="146" t="s">
        <v>300</v>
      </c>
      <c r="W13" s="145" t="s">
        <v>300</v>
      </c>
      <c r="X13" s="146" t="s">
        <v>533</v>
      </c>
      <c r="Y13" s="145"/>
      <c r="Z13" s="146"/>
      <c r="AA13" s="147" t="s">
        <v>532</v>
      </c>
      <c r="AB13" s="146"/>
      <c r="AC13" s="147" t="s">
        <v>53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5</v>
      </c>
      <c r="AQ13" s="145" t="s">
        <v>300</v>
      </c>
      <c r="AR13" s="146" t="s">
        <v>300</v>
      </c>
      <c r="AS13" s="145" t="s">
        <v>300</v>
      </c>
      <c r="AT13" s="146" t="s">
        <v>533</v>
      </c>
      <c r="AU13" s="145" t="s">
        <v>533</v>
      </c>
      <c r="AV13" s="146" t="s">
        <v>533</v>
      </c>
      <c r="AW13" s="145" t="s">
        <v>533</v>
      </c>
      <c r="AX13" s="146" t="s">
        <v>533</v>
      </c>
      <c r="AY13" s="145" t="s">
        <v>533</v>
      </c>
      <c r="AZ13" s="146" t="s">
        <v>533</v>
      </c>
      <c r="BA13" s="152" t="s">
        <v>53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2</v>
      </c>
      <c r="AK17" s="151"/>
      <c r="AL17" s="146"/>
      <c r="AM17" s="146"/>
      <c r="AN17" s="146"/>
      <c r="AO17" s="146"/>
      <c r="AP17" s="154" t="s">
        <v>53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2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532</v>
      </c>
      <c r="U19" s="145" t="s">
        <v>300</v>
      </c>
      <c r="V19" s="146" t="s">
        <v>300</v>
      </c>
      <c r="W19" s="145" t="s">
        <v>300</v>
      </c>
      <c r="X19" s="146" t="s">
        <v>533</v>
      </c>
      <c r="Y19" s="145"/>
      <c r="Z19" s="146"/>
      <c r="AA19" s="147"/>
      <c r="AB19" s="146"/>
      <c r="AC19" s="147" t="s">
        <v>53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32</v>
      </c>
      <c r="AM19" s="145"/>
      <c r="AN19" s="146"/>
      <c r="AO19" s="145"/>
      <c r="AP19" s="150" t="s">
        <v>115</v>
      </c>
      <c r="AQ19" s="145" t="s">
        <v>300</v>
      </c>
      <c r="AR19" s="146" t="s">
        <v>300</v>
      </c>
      <c r="AS19" s="145" t="s">
        <v>300</v>
      </c>
      <c r="AT19" s="146" t="s">
        <v>533</v>
      </c>
      <c r="AU19" s="145" t="s">
        <v>533</v>
      </c>
      <c r="AV19" s="146" t="s">
        <v>533</v>
      </c>
      <c r="AW19" s="145" t="s">
        <v>533</v>
      </c>
      <c r="AX19" s="146" t="s">
        <v>533</v>
      </c>
      <c r="AY19" s="145" t="s">
        <v>533</v>
      </c>
      <c r="AZ19" s="146" t="s">
        <v>533</v>
      </c>
      <c r="BA19" s="152" t="s">
        <v>53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3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32</v>
      </c>
      <c r="AK24" s="145"/>
      <c r="AL24" s="145"/>
      <c r="AM24" s="145"/>
      <c r="AN24" s="145"/>
      <c r="AO24" s="145"/>
      <c r="AP24" s="161" t="s">
        <v>53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34</v>
      </c>
      <c r="C25" s="166" t="s">
        <v>534</v>
      </c>
      <c r="D25" s="167" t="s">
        <v>534</v>
      </c>
      <c r="E25" s="166" t="s">
        <v>534</v>
      </c>
      <c r="F25" s="167" t="s">
        <v>534</v>
      </c>
      <c r="G25" s="166" t="s">
        <v>534</v>
      </c>
      <c r="H25" s="167" t="s">
        <v>534</v>
      </c>
      <c r="I25" s="166" t="s">
        <v>534</v>
      </c>
      <c r="J25" s="167" t="s">
        <v>534</v>
      </c>
      <c r="K25" s="168" t="s">
        <v>534</v>
      </c>
      <c r="L25" s="167" t="s">
        <v>534</v>
      </c>
      <c r="M25" s="166" t="s">
        <v>534</v>
      </c>
      <c r="N25" s="167" t="s">
        <v>534</v>
      </c>
      <c r="O25" s="166" t="s">
        <v>534</v>
      </c>
      <c r="P25" s="167" t="s">
        <v>534</v>
      </c>
      <c r="Q25" s="166" t="s">
        <v>534</v>
      </c>
      <c r="R25" s="167" t="s">
        <v>534</v>
      </c>
      <c r="S25" s="169" t="s">
        <v>535</v>
      </c>
      <c r="T25" s="146" t="s">
        <v>532</v>
      </c>
      <c r="U25" s="145" t="s">
        <v>300</v>
      </c>
      <c r="V25" s="146" t="s">
        <v>300</v>
      </c>
      <c r="W25" s="145" t="s">
        <v>300</v>
      </c>
      <c r="X25" s="146" t="s">
        <v>533</v>
      </c>
      <c r="Y25" s="145" t="s">
        <v>536</v>
      </c>
      <c r="Z25" s="146" t="s">
        <v>536</v>
      </c>
      <c r="AA25" s="148" t="s">
        <v>536</v>
      </c>
      <c r="AB25" s="146" t="s">
        <v>536</v>
      </c>
      <c r="AC25" s="148" t="s">
        <v>536</v>
      </c>
      <c r="AD25" s="146" t="s">
        <v>536</v>
      </c>
      <c r="AE25" s="145" t="s">
        <v>536</v>
      </c>
      <c r="AF25" s="146" t="s">
        <v>536</v>
      </c>
      <c r="AG25" s="145" t="s">
        <v>536</v>
      </c>
      <c r="AH25" s="146" t="s">
        <v>536</v>
      </c>
      <c r="AI25" s="145" t="s">
        <v>536</v>
      </c>
      <c r="AJ25" s="146" t="s">
        <v>536</v>
      </c>
      <c r="AK25" s="147" t="s">
        <v>532</v>
      </c>
      <c r="AL25" s="163" t="s">
        <v>536</v>
      </c>
      <c r="AM25" s="145" t="s">
        <v>536</v>
      </c>
      <c r="AN25" s="146" t="s">
        <v>537</v>
      </c>
      <c r="AO25" s="145" t="s">
        <v>537</v>
      </c>
      <c r="AP25" s="146" t="s">
        <v>538</v>
      </c>
      <c r="AQ25" s="147" t="s">
        <v>532</v>
      </c>
      <c r="AR25" s="146" t="s">
        <v>538</v>
      </c>
      <c r="AS25" s="145" t="s">
        <v>538</v>
      </c>
      <c r="AT25" s="146" t="s">
        <v>533</v>
      </c>
      <c r="AU25" s="145" t="s">
        <v>533</v>
      </c>
      <c r="AV25" s="146" t="s">
        <v>533</v>
      </c>
      <c r="AW25" s="145" t="s">
        <v>533</v>
      </c>
      <c r="AX25" s="146" t="s">
        <v>533</v>
      </c>
      <c r="AY25" s="145" t="s">
        <v>533</v>
      </c>
      <c r="AZ25" s="146" t="s">
        <v>533</v>
      </c>
      <c r="BA25" s="152" t="s">
        <v>53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6</v>
      </c>
      <c r="AL26" s="154" t="s">
        <v>532</v>
      </c>
      <c r="AM26" s="145"/>
      <c r="AN26" s="145"/>
      <c r="AO26" s="145"/>
      <c r="AP26" s="145"/>
      <c r="AQ26" s="156" t="s">
        <v>53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32</v>
      </c>
      <c r="AB27" s="146"/>
      <c r="AC27" s="160" t="s">
        <v>53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32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 t="s">
        <v>536</v>
      </c>
      <c r="AB28" s="146"/>
      <c r="AC28" s="157" t="s">
        <v>536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34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3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39</v>
      </c>
      <c r="C31" s="145" t="s">
        <v>539</v>
      </c>
      <c r="D31" s="146" t="s">
        <v>539</v>
      </c>
      <c r="E31" s="145" t="s">
        <v>539</v>
      </c>
      <c r="F31" s="146" t="s">
        <v>539</v>
      </c>
      <c r="G31" s="145" t="s">
        <v>539</v>
      </c>
      <c r="H31" s="146" t="s">
        <v>539</v>
      </c>
      <c r="I31" s="145" t="s">
        <v>539</v>
      </c>
      <c r="J31" s="146" t="s">
        <v>539</v>
      </c>
      <c r="K31" s="145" t="s">
        <v>539</v>
      </c>
      <c r="L31" s="146" t="s">
        <v>539</v>
      </c>
      <c r="M31" s="145" t="s">
        <v>539</v>
      </c>
      <c r="N31" s="146" t="s">
        <v>539</v>
      </c>
      <c r="O31" s="145" t="s">
        <v>539</v>
      </c>
      <c r="P31" s="146" t="s">
        <v>539</v>
      </c>
      <c r="Q31" s="145" t="s">
        <v>539</v>
      </c>
      <c r="R31" s="146" t="s">
        <v>539</v>
      </c>
      <c r="S31" s="145" t="s">
        <v>539</v>
      </c>
      <c r="T31" s="146" t="s">
        <v>539</v>
      </c>
      <c r="U31" s="145" t="s">
        <v>539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9</v>
      </c>
      <c r="AA31" s="145" t="s">
        <v>539</v>
      </c>
      <c r="AB31" s="146" t="s">
        <v>539</v>
      </c>
      <c r="AC31" s="145" t="s">
        <v>539</v>
      </c>
      <c r="AD31" s="146" t="s">
        <v>539</v>
      </c>
      <c r="AE31" s="145" t="s">
        <v>539</v>
      </c>
      <c r="AF31" s="146" t="s">
        <v>539</v>
      </c>
      <c r="AG31" s="145" t="s">
        <v>539</v>
      </c>
      <c r="AH31" s="146" t="s">
        <v>539</v>
      </c>
      <c r="AI31" s="145" t="s">
        <v>539</v>
      </c>
      <c r="AJ31" s="146" t="s">
        <v>539</v>
      </c>
      <c r="AK31" s="145" t="s">
        <v>539</v>
      </c>
      <c r="AL31" s="146" t="s">
        <v>539</v>
      </c>
      <c r="AM31" s="145" t="s">
        <v>539</v>
      </c>
      <c r="AN31" s="146" t="s">
        <v>539</v>
      </c>
      <c r="AO31" s="145" t="s">
        <v>539</v>
      </c>
      <c r="AP31" s="146" t="s">
        <v>539</v>
      </c>
      <c r="AQ31" s="145" t="s">
        <v>539</v>
      </c>
      <c r="AR31" s="146" t="s">
        <v>539</v>
      </c>
      <c r="AS31" s="145" t="s">
        <v>539</v>
      </c>
      <c r="AT31" s="146" t="s">
        <v>539</v>
      </c>
      <c r="AU31" s="145" t="s">
        <v>539</v>
      </c>
      <c r="AV31" s="146" t="s">
        <v>539</v>
      </c>
      <c r="AW31" s="145" t="s">
        <v>539</v>
      </c>
      <c r="AX31" s="146" t="s">
        <v>539</v>
      </c>
      <c r="AY31" s="145" t="s">
        <v>539</v>
      </c>
      <c r="AZ31" s="146" t="s">
        <v>539</v>
      </c>
      <c r="BA31" s="152" t="s">
        <v>53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39</v>
      </c>
      <c r="C37" s="145" t="s">
        <v>539</v>
      </c>
      <c r="D37" s="146" t="s">
        <v>539</v>
      </c>
      <c r="E37" s="145" t="s">
        <v>539</v>
      </c>
      <c r="F37" s="146" t="s">
        <v>539</v>
      </c>
      <c r="G37" s="145" t="s">
        <v>539</v>
      </c>
      <c r="H37" s="146" t="s">
        <v>539</v>
      </c>
      <c r="I37" s="145" t="s">
        <v>539</v>
      </c>
      <c r="J37" s="146" t="s">
        <v>539</v>
      </c>
      <c r="K37" s="145" t="s">
        <v>539</v>
      </c>
      <c r="L37" s="146" t="s">
        <v>539</v>
      </c>
      <c r="M37" s="145" t="s">
        <v>539</v>
      </c>
      <c r="N37" s="146" t="s">
        <v>539</v>
      </c>
      <c r="O37" s="145" t="s">
        <v>539</v>
      </c>
      <c r="P37" s="146" t="s">
        <v>539</v>
      </c>
      <c r="Q37" s="145" t="s">
        <v>539</v>
      </c>
      <c r="R37" s="146" t="s">
        <v>539</v>
      </c>
      <c r="S37" s="145" t="s">
        <v>539</v>
      </c>
      <c r="T37" s="146" t="s">
        <v>539</v>
      </c>
      <c r="U37" s="145" t="s">
        <v>539</v>
      </c>
      <c r="V37" s="146" t="s">
        <v>539</v>
      </c>
      <c r="W37" s="145" t="s">
        <v>539</v>
      </c>
      <c r="X37" s="146" t="s">
        <v>539</v>
      </c>
      <c r="Y37" s="145" t="s">
        <v>539</v>
      </c>
      <c r="Z37" s="146" t="s">
        <v>539</v>
      </c>
      <c r="AA37" s="145" t="s">
        <v>539</v>
      </c>
      <c r="AB37" s="146" t="s">
        <v>539</v>
      </c>
      <c r="AC37" s="145" t="s">
        <v>539</v>
      </c>
      <c r="AD37" s="146" t="s">
        <v>539</v>
      </c>
      <c r="AE37" s="145" t="s">
        <v>539</v>
      </c>
      <c r="AF37" s="146" t="s">
        <v>539</v>
      </c>
      <c r="AG37" s="145" t="s">
        <v>539</v>
      </c>
      <c r="AH37" s="146" t="s">
        <v>539</v>
      </c>
      <c r="AI37" s="145" t="s">
        <v>539</v>
      </c>
      <c r="AJ37" s="146" t="s">
        <v>539</v>
      </c>
      <c r="AK37" s="145" t="s">
        <v>539</v>
      </c>
      <c r="AL37" s="146" t="s">
        <v>539</v>
      </c>
      <c r="AM37" s="145" t="s">
        <v>539</v>
      </c>
      <c r="AN37" s="146" t="s">
        <v>539</v>
      </c>
      <c r="AO37" s="145" t="s">
        <v>539</v>
      </c>
      <c r="AP37" s="146" t="s">
        <v>539</v>
      </c>
      <c r="AQ37" s="145" t="s">
        <v>539</v>
      </c>
      <c r="AR37" s="146" t="s">
        <v>539</v>
      </c>
      <c r="AS37" s="145" t="s">
        <v>539</v>
      </c>
      <c r="AT37" s="146" t="s">
        <v>539</v>
      </c>
      <c r="AU37" s="145" t="s">
        <v>539</v>
      </c>
      <c r="AV37" s="146" t="s">
        <v>539</v>
      </c>
      <c r="AW37" s="145" t="s">
        <v>539</v>
      </c>
      <c r="AX37" s="146" t="s">
        <v>539</v>
      </c>
      <c r="AY37" s="145" t="s">
        <v>539</v>
      </c>
      <c r="AZ37" s="146" t="s">
        <v>539</v>
      </c>
      <c r="BA37" s="152" t="s">
        <v>53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0</v>
      </c>
    </row>
    <row r="46" customFormat="false" ht="12.75" hidden="false" customHeight="false" outlineLevel="0" collapsed="false">
      <c r="C46" s="0" t="s">
        <v>541</v>
      </c>
      <c r="R46" s="0" t="s">
        <v>542</v>
      </c>
      <c r="AE46" s="0" t="s">
        <v>539</v>
      </c>
      <c r="AG46" s="0" t="s">
        <v>543</v>
      </c>
    </row>
    <row r="48" customFormat="false" ht="30" hidden="false" customHeight="true" outlineLevel="0" collapsed="false">
      <c r="A48" s="130" t="s">
        <v>5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74</v>
      </c>
      <c r="N49" s="154"/>
      <c r="O49" s="154"/>
      <c r="P49" s="154"/>
      <c r="Q49" s="154"/>
      <c r="R49" s="154"/>
      <c r="S49" s="160" t="s">
        <v>275</v>
      </c>
      <c r="T49" s="160"/>
      <c r="U49" s="160"/>
      <c r="V49" s="160"/>
      <c r="W49" s="160"/>
      <c r="X49" s="160"/>
      <c r="Y49" s="154" t="s">
        <v>276</v>
      </c>
      <c r="Z49" s="154"/>
      <c r="AA49" s="154"/>
      <c r="AB49" s="154"/>
      <c r="AC49" s="154"/>
      <c r="AD49" s="154"/>
      <c r="AE49" s="160" t="s">
        <v>277</v>
      </c>
      <c r="AF49" s="160"/>
      <c r="AG49" s="160"/>
      <c r="AH49" s="160"/>
      <c r="AI49" s="160"/>
      <c r="AJ49" s="160"/>
      <c r="AK49" s="154" t="s">
        <v>545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46</v>
      </c>
      <c r="N50" s="154"/>
      <c r="O50" s="154" t="s">
        <v>547</v>
      </c>
      <c r="P50" s="154"/>
      <c r="Q50" s="154" t="s">
        <v>548</v>
      </c>
      <c r="R50" s="154"/>
      <c r="S50" s="160" t="s">
        <v>546</v>
      </c>
      <c r="T50" s="160"/>
      <c r="U50" s="160" t="s">
        <v>547</v>
      </c>
      <c r="V50" s="160"/>
      <c r="W50" s="160" t="s">
        <v>548</v>
      </c>
      <c r="X50" s="160"/>
      <c r="Y50" s="154" t="s">
        <v>546</v>
      </c>
      <c r="Z50" s="154"/>
      <c r="AA50" s="154" t="s">
        <v>547</v>
      </c>
      <c r="AB50" s="154"/>
      <c r="AC50" s="154" t="s">
        <v>548</v>
      </c>
      <c r="AD50" s="154"/>
      <c r="AE50" s="160" t="s">
        <v>546</v>
      </c>
      <c r="AF50" s="160"/>
      <c r="AG50" s="160" t="s">
        <v>547</v>
      </c>
      <c r="AH50" s="160"/>
      <c r="AI50" s="160" t="s">
        <v>548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4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0</v>
      </c>
      <c r="AH51" s="176"/>
      <c r="AI51" s="176" t="n">
        <f aca="false">AE51+AG51</f>
        <v>16.8333333333333</v>
      </c>
      <c r="AJ51" s="176"/>
      <c r="AK51" s="175" t="n">
        <f aca="false">Q51+W51+AC51+AI51</f>
        <v>116.3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00</v>
      </c>
      <c r="B52" s="172"/>
      <c r="C52" s="174" t="s">
        <v>55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21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34</v>
      </c>
      <c r="B53" s="172"/>
      <c r="C53" s="174" t="s">
        <v>45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0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34</v>
      </c>
      <c r="B54" s="178"/>
      <c r="C54" s="174" t="s">
        <v>55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 t="s">
        <v>552</v>
      </c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36</v>
      </c>
      <c r="B55" s="172"/>
      <c r="C55" s="174" t="s">
        <v>46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0</v>
      </c>
      <c r="AB55" s="175"/>
      <c r="AC55" s="175" t="n">
        <f aca="false">Y55+AA55</f>
        <v>0</v>
      </c>
      <c r="AD55" s="175"/>
      <c r="AE55" s="176" t="n">
        <v>0</v>
      </c>
      <c r="AF55" s="176"/>
      <c r="AG55" s="176" t="n">
        <v>14.3333333333333</v>
      </c>
      <c r="AH55" s="176"/>
      <c r="AI55" s="176" t="n">
        <f aca="false">AE55+AG55</f>
        <v>14.3333333333333</v>
      </c>
      <c r="AJ55" s="176"/>
      <c r="AK55" s="175" t="n">
        <f aca="false">Q55+W55+AC55+AI55</f>
        <v>14.3333333333333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37</v>
      </c>
      <c r="B56" s="172"/>
      <c r="C56" s="174" t="s">
        <v>55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38</v>
      </c>
      <c r="B57" s="172"/>
      <c r="C57" s="174" t="s">
        <v>55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33</v>
      </c>
      <c r="B58" s="172"/>
      <c r="C58" s="174" t="s">
        <v>55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5</v>
      </c>
      <c r="B59" s="172"/>
      <c r="C59" s="174" t="s">
        <v>55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0</v>
      </c>
      <c r="AH59" s="176"/>
      <c r="AI59" s="176" t="n">
        <f aca="false">AE59+AG59</f>
        <v>0.833333333333333</v>
      </c>
      <c r="AJ59" s="176"/>
      <c r="AK59" s="175" t="n">
        <f aca="false">Q59+W59+AC59+AI59</f>
        <v>5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57</v>
      </c>
      <c r="B60" s="172"/>
      <c r="C60" s="174" t="s">
        <v>55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32</v>
      </c>
      <c r="B61" s="172"/>
      <c r="C61" s="174" t="s">
        <v>55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45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6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561</v>
      </c>
      <c r="D1" s="191"/>
      <c r="E1" s="191"/>
      <c r="F1" s="191"/>
      <c r="G1" s="191"/>
      <c r="H1" s="191"/>
      <c r="I1" s="192" t="s">
        <v>562</v>
      </c>
      <c r="J1" s="134" t="s">
        <v>563</v>
      </c>
      <c r="K1" s="134"/>
      <c r="L1" s="134" t="s">
        <v>564</v>
      </c>
      <c r="M1" s="134"/>
      <c r="N1" s="134"/>
      <c r="O1" s="134"/>
      <c r="P1" s="134"/>
      <c r="Q1" s="134"/>
      <c r="R1" s="134"/>
      <c r="S1" s="134"/>
      <c r="T1" s="193" t="s">
        <v>56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66</v>
      </c>
      <c r="BR1" s="196" t="s">
        <v>567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71</v>
      </c>
      <c r="K2" s="198" t="s">
        <v>568</v>
      </c>
      <c r="L2" s="199" t="s">
        <v>569</v>
      </c>
      <c r="M2" s="192" t="s">
        <v>570</v>
      </c>
      <c r="N2" s="190" t="s">
        <v>571</v>
      </c>
      <c r="O2" s="190"/>
      <c r="P2" s="190"/>
      <c r="Q2" s="190"/>
      <c r="R2" s="190"/>
      <c r="S2" s="190"/>
      <c r="T2" s="200" t="s">
        <v>274</v>
      </c>
      <c r="U2" s="200"/>
      <c r="V2" s="200"/>
      <c r="W2" s="200"/>
      <c r="X2" s="200"/>
      <c r="Y2" s="200"/>
      <c r="Z2" s="200"/>
      <c r="AA2" s="200"/>
      <c r="AB2" s="200" t="s">
        <v>275</v>
      </c>
      <c r="AC2" s="200"/>
      <c r="AD2" s="200"/>
      <c r="AE2" s="200"/>
      <c r="AF2" s="200"/>
      <c r="AG2" s="200"/>
      <c r="AH2" s="200"/>
      <c r="AI2" s="200"/>
      <c r="AJ2" s="200" t="s">
        <v>276</v>
      </c>
      <c r="AK2" s="200"/>
      <c r="AL2" s="200"/>
      <c r="AM2" s="200"/>
      <c r="AN2" s="200"/>
      <c r="AO2" s="200"/>
      <c r="AP2" s="200"/>
      <c r="AQ2" s="200"/>
      <c r="AR2" s="200" t="s">
        <v>277</v>
      </c>
      <c r="AS2" s="200"/>
      <c r="AT2" s="200"/>
      <c r="AU2" s="200"/>
      <c r="AV2" s="200"/>
      <c r="AW2" s="200"/>
      <c r="AX2" s="200"/>
      <c r="AY2" s="200"/>
      <c r="AZ2" s="200" t="s">
        <v>278</v>
      </c>
      <c r="BA2" s="200"/>
      <c r="BB2" s="200"/>
      <c r="BC2" s="200"/>
      <c r="BD2" s="200"/>
      <c r="BE2" s="200"/>
      <c r="BF2" s="200"/>
      <c r="BG2" s="200"/>
      <c r="BH2" s="200" t="s">
        <v>27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72</v>
      </c>
      <c r="D3" s="202" t="s">
        <v>573</v>
      </c>
      <c r="E3" s="202" t="s">
        <v>574</v>
      </c>
      <c r="F3" s="202" t="s">
        <v>575</v>
      </c>
      <c r="G3" s="202" t="s">
        <v>533</v>
      </c>
      <c r="H3" s="202" t="s">
        <v>305</v>
      </c>
      <c r="I3" s="192"/>
      <c r="J3" s="197"/>
      <c r="K3" s="198"/>
      <c r="L3" s="199"/>
      <c r="M3" s="192"/>
      <c r="N3" s="197" t="s">
        <v>576</v>
      </c>
      <c r="O3" s="198" t="s">
        <v>577</v>
      </c>
      <c r="P3" s="198" t="s">
        <v>578</v>
      </c>
      <c r="Q3" s="203" t="s">
        <v>579</v>
      </c>
      <c r="R3" s="203" t="s">
        <v>580</v>
      </c>
      <c r="S3" s="204" t="s">
        <v>548</v>
      </c>
      <c r="T3" s="205" t="s">
        <v>581</v>
      </c>
      <c r="U3" s="205"/>
      <c r="V3" s="206"/>
      <c r="W3" s="206"/>
      <c r="X3" s="207" t="s">
        <v>582</v>
      </c>
      <c r="Y3" s="207"/>
      <c r="Z3" s="208"/>
      <c r="AA3" s="208"/>
      <c r="AB3" s="205" t="s">
        <v>583</v>
      </c>
      <c r="AC3" s="205"/>
      <c r="AD3" s="206"/>
      <c r="AE3" s="206"/>
      <c r="AF3" s="207" t="s">
        <v>584</v>
      </c>
      <c r="AG3" s="207"/>
      <c r="AH3" s="208"/>
      <c r="AI3" s="208"/>
      <c r="AJ3" s="205" t="s">
        <v>585</v>
      </c>
      <c r="AK3" s="205"/>
      <c r="AL3" s="206"/>
      <c r="AM3" s="206"/>
      <c r="AN3" s="207" t="s">
        <v>586</v>
      </c>
      <c r="AO3" s="207"/>
      <c r="AP3" s="208"/>
      <c r="AQ3" s="208"/>
      <c r="AR3" s="205" t="s">
        <v>587</v>
      </c>
      <c r="AS3" s="205"/>
      <c r="AT3" s="206"/>
      <c r="AU3" s="206"/>
      <c r="AV3" s="207" t="s">
        <v>588</v>
      </c>
      <c r="AW3" s="207"/>
      <c r="AX3" s="208"/>
      <c r="AY3" s="208"/>
      <c r="AZ3" s="205" t="s">
        <v>589</v>
      </c>
      <c r="BA3" s="205"/>
      <c r="BB3" s="206"/>
      <c r="BC3" s="206"/>
      <c r="BD3" s="207" t="s">
        <v>590</v>
      </c>
      <c r="BE3" s="207"/>
      <c r="BF3" s="208"/>
      <c r="BG3" s="208"/>
      <c r="BH3" s="205" t="s">
        <v>591</v>
      </c>
      <c r="BI3" s="205"/>
      <c r="BJ3" s="206"/>
      <c r="BK3" s="206"/>
      <c r="BL3" s="207" t="s">
        <v>59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76</v>
      </c>
      <c r="U4" s="203" t="s">
        <v>577</v>
      </c>
      <c r="V4" s="203" t="s">
        <v>578</v>
      </c>
      <c r="W4" s="203" t="s">
        <v>580</v>
      </c>
      <c r="X4" s="210" t="s">
        <v>576</v>
      </c>
      <c r="Y4" s="210" t="s">
        <v>577</v>
      </c>
      <c r="Z4" s="210" t="s">
        <v>578</v>
      </c>
      <c r="AA4" s="210" t="s">
        <v>580</v>
      </c>
      <c r="AB4" s="203" t="s">
        <v>576</v>
      </c>
      <c r="AC4" s="203" t="s">
        <v>577</v>
      </c>
      <c r="AD4" s="203" t="s">
        <v>578</v>
      </c>
      <c r="AE4" s="203" t="s">
        <v>580</v>
      </c>
      <c r="AF4" s="210" t="s">
        <v>576</v>
      </c>
      <c r="AG4" s="210" t="s">
        <v>577</v>
      </c>
      <c r="AH4" s="210" t="s">
        <v>578</v>
      </c>
      <c r="AI4" s="210" t="s">
        <v>580</v>
      </c>
      <c r="AJ4" s="203" t="s">
        <v>576</v>
      </c>
      <c r="AK4" s="203" t="s">
        <v>577</v>
      </c>
      <c r="AL4" s="203" t="s">
        <v>578</v>
      </c>
      <c r="AM4" s="203" t="s">
        <v>580</v>
      </c>
      <c r="AN4" s="210" t="s">
        <v>576</v>
      </c>
      <c r="AO4" s="210" t="s">
        <v>577</v>
      </c>
      <c r="AP4" s="210" t="s">
        <v>578</v>
      </c>
      <c r="AQ4" s="210" t="s">
        <v>580</v>
      </c>
      <c r="AR4" s="203" t="s">
        <v>576</v>
      </c>
      <c r="AS4" s="203" t="s">
        <v>577</v>
      </c>
      <c r="AT4" s="203" t="s">
        <v>578</v>
      </c>
      <c r="AU4" s="203" t="s">
        <v>580</v>
      </c>
      <c r="AV4" s="210" t="s">
        <v>576</v>
      </c>
      <c r="AW4" s="210" t="s">
        <v>577</v>
      </c>
      <c r="AX4" s="210" t="s">
        <v>578</v>
      </c>
      <c r="AY4" s="210" t="s">
        <v>580</v>
      </c>
      <c r="AZ4" s="203" t="s">
        <v>576</v>
      </c>
      <c r="BA4" s="203" t="s">
        <v>577</v>
      </c>
      <c r="BB4" s="203" t="s">
        <v>578</v>
      </c>
      <c r="BC4" s="203" t="s">
        <v>580</v>
      </c>
      <c r="BD4" s="210" t="s">
        <v>576</v>
      </c>
      <c r="BE4" s="210" t="s">
        <v>577</v>
      </c>
      <c r="BF4" s="210" t="s">
        <v>578</v>
      </c>
      <c r="BG4" s="210" t="s">
        <v>580</v>
      </c>
      <c r="BH4" s="203" t="s">
        <v>576</v>
      </c>
      <c r="BI4" s="203" t="s">
        <v>577</v>
      </c>
      <c r="BJ4" s="203" t="s">
        <v>578</v>
      </c>
      <c r="BK4" s="203" t="s">
        <v>580</v>
      </c>
      <c r="BL4" s="210" t="s">
        <v>576</v>
      </c>
      <c r="BM4" s="210" t="s">
        <v>577</v>
      </c>
      <c r="BN4" s="210" t="s">
        <v>578</v>
      </c>
      <c r="BO4" s="210" t="s">
        <v>580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94</v>
      </c>
      <c r="B5" s="213" t="s">
        <v>295</v>
      </c>
      <c r="C5" s="214"/>
      <c r="D5" s="214"/>
      <c r="E5" s="214"/>
      <c r="F5" s="214"/>
      <c r="G5" s="214"/>
      <c r="H5" s="214"/>
      <c r="I5" s="215" t="n">
        <f aca="false">J5+L5</f>
        <v>7744</v>
      </c>
      <c r="J5" s="215" t="n">
        <f aca="false">SUMIF(BR6:BR61,"&gt;=0",J6:J61)</f>
        <v>0</v>
      </c>
      <c r="K5" s="214"/>
      <c r="L5" s="215" t="n">
        <f aca="false">M5+S5</f>
        <v>7744</v>
      </c>
      <c r="M5" s="215" t="n">
        <f aca="false">SUMIF(BR6:BR61,"&gt;=0",M6:M61)</f>
        <v>756</v>
      </c>
      <c r="N5" s="215" t="n">
        <f aca="false">SUMIF(BR6:BR61,"&gt;=0",N6:N61)</f>
        <v>1276</v>
      </c>
      <c r="O5" s="215" t="n">
        <f aca="false">SUMIF(BR6:BR61,"&gt;=0",O6:O61)</f>
        <v>1094</v>
      </c>
      <c r="P5" s="215" t="n">
        <f aca="false">SUMIF(BR6:BR61,"&gt;=0",P6:P61)</f>
        <v>628</v>
      </c>
      <c r="Q5" s="216" t="n">
        <f aca="false">SUMIF(BR6:BR61,"&gt;=0",Q6:Q61)</f>
        <v>2998</v>
      </c>
      <c r="R5" s="215" t="n">
        <f aca="false">SUMIF(BR6:BR61,"&gt;=0",R6:R61)</f>
        <v>3990</v>
      </c>
      <c r="S5" s="216" t="n">
        <f aca="false">Q5+R5</f>
        <v>698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96</v>
      </c>
      <c r="B6" s="222" t="s">
        <v>297</v>
      </c>
      <c r="C6" s="223"/>
      <c r="D6" s="223"/>
      <c r="E6" s="223"/>
      <c r="F6" s="223"/>
      <c r="G6" s="223"/>
      <c r="H6" s="223"/>
      <c r="I6" s="224" t="n">
        <f aca="false">J6+L6</f>
        <v>5508</v>
      </c>
      <c r="J6" s="224" t="n">
        <f aca="false">SUMIF(BR7:BR42,"&gt;=0",J7:J42)</f>
        <v>0</v>
      </c>
      <c r="K6" s="223"/>
      <c r="L6" s="224" t="n">
        <f aca="false">M6+S6</f>
        <v>5508</v>
      </c>
      <c r="M6" s="224" t="n">
        <f aca="false">SUMIF(BR7:BR42,"&gt;=0",M7:M42)</f>
        <v>621</v>
      </c>
      <c r="N6" s="224" t="n">
        <f aca="false">SUMIF(BR7:BR42,"&gt;=0",N7:N42)</f>
        <v>1006</v>
      </c>
      <c r="O6" s="224" t="n">
        <f aca="false">SUMIF(BR7:BR42,"&gt;=0",O7:O42)</f>
        <v>750</v>
      </c>
      <c r="P6" s="224" t="n">
        <f aca="false">SUMIF(BR7:BR42,"&gt;=0",P7:P42)</f>
        <v>370</v>
      </c>
      <c r="Q6" s="225" t="n">
        <f aca="false">SUMIF(BR7:BR42,"&gt;=0",Q7:Q42)</f>
        <v>2126</v>
      </c>
      <c r="R6" s="224" t="n">
        <f aca="false">SUMIF(BR7:BR42,"&gt;=0",R7:R42)</f>
        <v>2761</v>
      </c>
      <c r="S6" s="225" t="n">
        <f aca="false">Q6+R6</f>
        <v>488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98</v>
      </c>
      <c r="B7" s="230" t="s">
        <v>299</v>
      </c>
      <c r="C7" s="231" t="s">
        <v>593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03</v>
      </c>
      <c r="B8" s="230" t="s">
        <v>304</v>
      </c>
      <c r="C8" s="231"/>
      <c r="D8" s="231" t="s">
        <v>594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07</v>
      </c>
      <c r="B9" s="230" t="s">
        <v>308</v>
      </c>
      <c r="C9" s="231"/>
      <c r="D9" s="231" t="s">
        <v>595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11</v>
      </c>
      <c r="B10" s="230" t="s">
        <v>78</v>
      </c>
      <c r="C10" s="231"/>
      <c r="D10" s="231" t="s">
        <v>59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14</v>
      </c>
      <c r="B11" s="230" t="s">
        <v>315</v>
      </c>
      <c r="C11" s="231"/>
      <c r="D11" s="231" t="s">
        <v>597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18</v>
      </c>
      <c r="B12" s="230" t="s">
        <v>319</v>
      </c>
      <c r="C12" s="231"/>
      <c r="D12" s="231" t="s">
        <v>598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20</v>
      </c>
      <c r="B13" s="230" t="s">
        <v>321</v>
      </c>
      <c r="C13" s="231"/>
      <c r="D13" s="231" t="s">
        <v>59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24</v>
      </c>
      <c r="B14" s="230" t="s">
        <v>325</v>
      </c>
      <c r="C14" s="231"/>
      <c r="D14" s="231" t="s">
        <v>59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27</v>
      </c>
      <c r="B15" s="230" t="s">
        <v>328</v>
      </c>
      <c r="C15" s="231"/>
      <c r="D15" s="231" t="s">
        <v>596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31</v>
      </c>
      <c r="B16" s="230" t="s">
        <v>332</v>
      </c>
      <c r="C16" s="231"/>
      <c r="D16" s="231" t="s">
        <v>598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34</v>
      </c>
      <c r="B17" s="230" t="s">
        <v>335</v>
      </c>
      <c r="C17" s="231"/>
      <c r="D17" s="231" t="s">
        <v>599</v>
      </c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0</v>
      </c>
      <c r="N17" s="232" t="n">
        <f aca="false">T17+X17+AB17+AF17+AJ17+AN17+AR17+AV17</f>
        <v>36</v>
      </c>
      <c r="O17" s="232" t="n">
        <f aca="false">U17+Y17+AC17+AG17+AK17+AO17+AS17+AW17</f>
        <v>0</v>
      </c>
      <c r="P17" s="232" t="n">
        <f aca="false">V17+Z17+AD17+AH17+AL17+AP17+AT17+AX17</f>
        <v>32</v>
      </c>
      <c r="Q17" s="233" t="n">
        <f aca="false">SUM(N17:P17)</f>
        <v>68</v>
      </c>
      <c r="R17" s="232" t="n">
        <f aca="false">W17+AA17+AE17+AI17+AM17+AQ17+AU17+AY17</f>
        <v>148</v>
      </c>
      <c r="S17" s="234" t="n">
        <f aca="false">Q17+R17</f>
        <v>216</v>
      </c>
      <c r="T17" s="235" t="n">
        <v>18</v>
      </c>
      <c r="U17" s="235"/>
      <c r="V17" s="235" t="n">
        <v>16</v>
      </c>
      <c r="W17" s="237" t="n">
        <v>74</v>
      </c>
      <c r="X17" s="217" t="n">
        <v>18</v>
      </c>
      <c r="Y17" s="217"/>
      <c r="Z17" s="217" t="n">
        <v>16</v>
      </c>
      <c r="AA17" s="240" t="n">
        <v>74</v>
      </c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38</v>
      </c>
      <c r="B18" s="230" t="s">
        <v>339</v>
      </c>
      <c r="C18" s="231"/>
      <c r="D18" s="231" t="s">
        <v>599</v>
      </c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0</v>
      </c>
      <c r="N18" s="232" t="n">
        <f aca="false">T18+X18+AB18+AF18+AJ18+AN18+AR18+AV18</f>
        <v>36</v>
      </c>
      <c r="O18" s="232" t="n">
        <f aca="false">U18+Y18+AC18+AG18+AK18+AO18+AS18+AW18</f>
        <v>32</v>
      </c>
      <c r="P18" s="232" t="n">
        <f aca="false">V18+Z18+AD18+AH18+AL18+AP18+AT18+AX18</f>
        <v>24</v>
      </c>
      <c r="Q18" s="233" t="n">
        <f aca="false">SUM(N18:P18)</f>
        <v>92</v>
      </c>
      <c r="R18" s="232" t="n">
        <f aca="false">W18+AA18+AE18+AI18+AM18+AQ18+AU18+AY18</f>
        <v>124</v>
      </c>
      <c r="S18" s="234" t="n">
        <f aca="false">Q18+R18</f>
        <v>216</v>
      </c>
      <c r="T18" s="235" t="n">
        <v>18</v>
      </c>
      <c r="U18" s="235" t="n">
        <v>16</v>
      </c>
      <c r="V18" s="235" t="n">
        <v>8</v>
      </c>
      <c r="W18" s="237" t="n">
        <v>66</v>
      </c>
      <c r="X18" s="217" t="n">
        <v>18</v>
      </c>
      <c r="Y18" s="217" t="n">
        <v>16</v>
      </c>
      <c r="Z18" s="217" t="n">
        <v>16</v>
      </c>
      <c r="AA18" s="240" t="n">
        <v>58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41</v>
      </c>
      <c r="B19" s="230" t="s">
        <v>342</v>
      </c>
      <c r="C19" s="231" t="s">
        <v>596</v>
      </c>
      <c r="D19" s="231"/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18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38</v>
      </c>
      <c r="S19" s="234" t="n">
        <f aca="false">Q19+R19</f>
        <v>90</v>
      </c>
      <c r="T19" s="235"/>
      <c r="U19" s="235"/>
      <c r="V19" s="235"/>
      <c r="W19" s="236"/>
      <c r="X19" s="217"/>
      <c r="Y19" s="217"/>
      <c r="Z19" s="217"/>
      <c r="AA19" s="218"/>
      <c r="AB19" s="235"/>
      <c r="AC19" s="235"/>
      <c r="AD19" s="235"/>
      <c r="AE19" s="236"/>
      <c r="AF19" s="217" t="n">
        <v>18</v>
      </c>
      <c r="AG19" s="217"/>
      <c r="AH19" s="217" t="n">
        <v>34</v>
      </c>
      <c r="AI19" s="240" t="n">
        <v>38</v>
      </c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1" t="s">
        <v>344</v>
      </c>
      <c r="B20" s="241" t="s">
        <v>345</v>
      </c>
      <c r="C20" s="242"/>
      <c r="D20" s="242"/>
      <c r="E20" s="242"/>
      <c r="F20" s="242"/>
      <c r="G20" s="242"/>
      <c r="H20" s="242"/>
      <c r="I20" s="243" t="n">
        <f aca="false">J20+L20</f>
        <v>540</v>
      </c>
      <c r="J20" s="243" t="n">
        <f aca="false">J21</f>
        <v>0</v>
      </c>
      <c r="K20" s="242"/>
      <c r="L20" s="243" t="n">
        <f aca="false">M20+S20</f>
        <v>540</v>
      </c>
      <c r="M20" s="243" t="n">
        <f aca="false">M21</f>
        <v>99</v>
      </c>
      <c r="N20" s="243" t="n">
        <f aca="false">N21</f>
        <v>102</v>
      </c>
      <c r="O20" s="243" t="n">
        <f aca="false">O21</f>
        <v>102</v>
      </c>
      <c r="P20" s="243" t="n">
        <f aca="false">P21</f>
        <v>0</v>
      </c>
      <c r="Q20" s="244" t="n">
        <f aca="false">SUM(N20:P20)</f>
        <v>204</v>
      </c>
      <c r="R20" s="243" t="n">
        <f aca="false">R21</f>
        <v>237</v>
      </c>
      <c r="S20" s="244" t="n">
        <f aca="false">Q20+R20</f>
        <v>441</v>
      </c>
      <c r="T20" s="245" t="n">
        <f aca="false">T21</f>
        <v>34</v>
      </c>
      <c r="U20" s="245" t="n">
        <f aca="false">U21</f>
        <v>34</v>
      </c>
      <c r="V20" s="245" t="n">
        <f aca="false">V21</f>
        <v>0</v>
      </c>
      <c r="W20" s="246" t="n">
        <f aca="false">W21</f>
        <v>31</v>
      </c>
      <c r="X20" s="245" t="n">
        <f aca="false">X21</f>
        <v>34</v>
      </c>
      <c r="Y20" s="245" t="n">
        <f aca="false">Y21</f>
        <v>34</v>
      </c>
      <c r="Z20" s="245" t="n">
        <f aca="false">Z21</f>
        <v>0</v>
      </c>
      <c r="AA20" s="246" t="n">
        <f aca="false">AA21</f>
        <v>76</v>
      </c>
      <c r="AB20" s="245" t="n">
        <f aca="false">AB21</f>
        <v>34</v>
      </c>
      <c r="AC20" s="245" t="n">
        <f aca="false">AC21</f>
        <v>34</v>
      </c>
      <c r="AD20" s="245" t="n">
        <f aca="false">AD21</f>
        <v>0</v>
      </c>
      <c r="AE20" s="246" t="n">
        <f aca="false">AE21</f>
        <v>130</v>
      </c>
      <c r="AF20" s="245" t="n">
        <f aca="false">AF21</f>
        <v>0</v>
      </c>
      <c r="AG20" s="245" t="n">
        <f aca="false">AG21</f>
        <v>0</v>
      </c>
      <c r="AH20" s="245" t="n">
        <f aca="false">AH21</f>
        <v>0</v>
      </c>
      <c r="AI20" s="246" t="n">
        <f aca="false">AI21</f>
        <v>0</v>
      </c>
      <c r="AJ20" s="245" t="n">
        <f aca="false">AJ21</f>
        <v>0</v>
      </c>
      <c r="AK20" s="245" t="n">
        <f aca="false">AK21</f>
        <v>0</v>
      </c>
      <c r="AL20" s="245" t="n">
        <f aca="false">AL21</f>
        <v>0</v>
      </c>
      <c r="AM20" s="246" t="n">
        <f aca="false">AM21</f>
        <v>0</v>
      </c>
      <c r="AN20" s="245" t="n">
        <f aca="false">AN21</f>
        <v>0</v>
      </c>
      <c r="AO20" s="245" t="n">
        <f aca="false">AO21</f>
        <v>0</v>
      </c>
      <c r="AP20" s="245" t="n">
        <f aca="false">AP21</f>
        <v>0</v>
      </c>
      <c r="AQ20" s="246" t="n">
        <f aca="false">AQ21</f>
        <v>0</v>
      </c>
      <c r="AR20" s="245" t="n">
        <f aca="false">AR21</f>
        <v>0</v>
      </c>
      <c r="AS20" s="245" t="n">
        <f aca="false">AS21</f>
        <v>0</v>
      </c>
      <c r="AT20" s="245" t="n">
        <f aca="false">AT21</f>
        <v>0</v>
      </c>
      <c r="AU20" s="246" t="n">
        <f aca="false">AU21</f>
        <v>0</v>
      </c>
      <c r="AV20" s="245" t="n">
        <f aca="false">AV21</f>
        <v>0</v>
      </c>
      <c r="AW20" s="245" t="n">
        <f aca="false">AW21</f>
        <v>0</v>
      </c>
      <c r="AX20" s="245" t="n">
        <f aca="false">AX21</f>
        <v>0</v>
      </c>
      <c r="AY20" s="246" t="n">
        <f aca="false">AY21</f>
        <v>0</v>
      </c>
      <c r="AZ20" s="245" t="n">
        <f aca="false">AZ21</f>
        <v>0</v>
      </c>
      <c r="BA20" s="245" t="n">
        <f aca="false">BA21</f>
        <v>0</v>
      </c>
      <c r="BB20" s="245" t="n">
        <f aca="false">BB21</f>
        <v>0</v>
      </c>
      <c r="BC20" s="246" t="n">
        <f aca="false">BC21</f>
        <v>0</v>
      </c>
      <c r="BD20" s="245" t="n">
        <f aca="false">BD21</f>
        <v>0</v>
      </c>
      <c r="BE20" s="245" t="n">
        <f aca="false">BE21</f>
        <v>0</v>
      </c>
      <c r="BF20" s="245" t="n">
        <f aca="false">BF21</f>
        <v>0</v>
      </c>
      <c r="BG20" s="246" t="n">
        <f aca="false">BG21</f>
        <v>0</v>
      </c>
      <c r="BH20" s="247" t="n">
        <f aca="false">BH21</f>
        <v>0</v>
      </c>
      <c r="BI20" s="247" t="n">
        <f aca="false">BI21</f>
        <v>0</v>
      </c>
      <c r="BJ20" s="247" t="n">
        <f aca="false">BJ21</f>
        <v>0</v>
      </c>
      <c r="BK20" s="248" t="n">
        <f aca="false">BK21</f>
        <v>0</v>
      </c>
      <c r="BL20" s="247" t="n">
        <f aca="false">BL21</f>
        <v>0</v>
      </c>
      <c r="BM20" s="247" t="n">
        <f aca="false">BM21</f>
        <v>0</v>
      </c>
      <c r="BN20" s="247" t="n">
        <f aca="false">BN21</f>
        <v>0</v>
      </c>
      <c r="BO20" s="248" t="n">
        <f aca="false">BO21</f>
        <v>0</v>
      </c>
      <c r="BP20" s="221"/>
      <c r="BQ20" s="0" t="n">
        <v>0</v>
      </c>
      <c r="BR20" s="0" t="n">
        <v>-1</v>
      </c>
    </row>
    <row r="21" customFormat="false" ht="16.5" hidden="false" customHeight="false" outlineLevel="0" collapsed="false">
      <c r="A21" s="230" t="s">
        <v>346</v>
      </c>
      <c r="B21" s="230" t="s">
        <v>347</v>
      </c>
      <c r="C21" s="231" t="s">
        <v>600</v>
      </c>
      <c r="D21" s="231"/>
      <c r="E21" s="231"/>
      <c r="F21" s="231"/>
      <c r="G21" s="231"/>
      <c r="H21" s="231"/>
      <c r="I21" s="232" t="n">
        <f aca="false">J21+L21</f>
        <v>540</v>
      </c>
      <c r="J21" s="232" t="n">
        <v>0</v>
      </c>
      <c r="K21" s="231"/>
      <c r="L21" s="232" t="n">
        <f aca="false">M21+S21</f>
        <v>540</v>
      </c>
      <c r="M21" s="232" t="n">
        <v>99</v>
      </c>
      <c r="N21" s="232" t="n">
        <f aca="false">T21+X21+AB21+AF21+AJ21+AN21+AR21+AV21</f>
        <v>102</v>
      </c>
      <c r="O21" s="232" t="n">
        <f aca="false">U21+Y21+AC21+AG21+AK21+AO21+AS21+AW21</f>
        <v>102</v>
      </c>
      <c r="P21" s="232" t="n">
        <f aca="false">V21+Z21+AD21+AH21+AL21+AP21+AT21+AX21</f>
        <v>0</v>
      </c>
      <c r="Q21" s="233" t="n">
        <f aca="false">SUM(N21:P21)</f>
        <v>204</v>
      </c>
      <c r="R21" s="232" t="n">
        <f aca="false">W21+AA21+AE21+AI21+AM21+AQ21+AU21+AY21</f>
        <v>237</v>
      </c>
      <c r="S21" s="234" t="n">
        <f aca="false">Q21+R21</f>
        <v>441</v>
      </c>
      <c r="T21" s="235" t="n">
        <v>34</v>
      </c>
      <c r="U21" s="235" t="n">
        <v>34</v>
      </c>
      <c r="V21" s="235"/>
      <c r="W21" s="237" t="n">
        <v>31</v>
      </c>
      <c r="X21" s="217" t="n">
        <v>34</v>
      </c>
      <c r="Y21" s="217" t="n">
        <v>34</v>
      </c>
      <c r="Z21" s="217"/>
      <c r="AA21" s="240" t="n">
        <v>76</v>
      </c>
      <c r="AB21" s="235" t="n">
        <v>34</v>
      </c>
      <c r="AC21" s="235" t="n">
        <v>34</v>
      </c>
      <c r="AD21" s="235"/>
      <c r="AE21" s="237" t="n">
        <v>130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8</v>
      </c>
      <c r="B22" s="230" t="s">
        <v>349</v>
      </c>
      <c r="C22" s="231"/>
      <c r="D22" s="231" t="s">
        <v>601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+AJ22+AN22+AR22+AV22</f>
        <v>18</v>
      </c>
      <c r="O22" s="232" t="n">
        <f aca="false">U22+Y22+AC22+AG22+AK22+AO22+AS22+AW22</f>
        <v>16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74</v>
      </c>
      <c r="S22" s="234" t="n">
        <f aca="false">Q22+R22</f>
        <v>108</v>
      </c>
      <c r="T22" s="235"/>
      <c r="U22" s="235"/>
      <c r="V22" s="235"/>
      <c r="W22" s="236"/>
      <c r="X22" s="217"/>
      <c r="Y22" s="217"/>
      <c r="Z22" s="217"/>
      <c r="AA22" s="218"/>
      <c r="AB22" s="235"/>
      <c r="AC22" s="235"/>
      <c r="AD22" s="235"/>
      <c r="AE22" s="236"/>
      <c r="AF22" s="217" t="n">
        <v>18</v>
      </c>
      <c r="AG22" s="217" t="n">
        <v>16</v>
      </c>
      <c r="AH22" s="217"/>
      <c r="AI22" s="240" t="n">
        <v>74</v>
      </c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52</v>
      </c>
      <c r="B23" s="230" t="s">
        <v>353</v>
      </c>
      <c r="C23" s="231" t="s">
        <v>602</v>
      </c>
      <c r="D23" s="231" t="s">
        <v>598</v>
      </c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18</v>
      </c>
      <c r="N23" s="232" t="n">
        <f aca="false">T23+X23+AB23+AF23+AJ23+AN23+AR23+AV23</f>
        <v>68</v>
      </c>
      <c r="O23" s="232" t="n">
        <f aca="false">U23+Y23+AC23+AG23+AK23+AO23+AS23+AW23</f>
        <v>50</v>
      </c>
      <c r="P23" s="232" t="n">
        <f aca="false">V23+Z23+AD23+AH23+AL23+AP23+AT23+AX23</f>
        <v>0</v>
      </c>
      <c r="Q23" s="233" t="n">
        <f aca="false">SUM(N23:P23)</f>
        <v>118</v>
      </c>
      <c r="R23" s="232" t="n">
        <f aca="false">W23+AA23+AE23+AI23+AM23+AQ23+AU23+AY23</f>
        <v>80</v>
      </c>
      <c r="S23" s="234" t="n">
        <f aca="false">Q23+R23</f>
        <v>198</v>
      </c>
      <c r="T23" s="235" t="n">
        <v>34</v>
      </c>
      <c r="U23" s="235" t="n">
        <v>34</v>
      </c>
      <c r="V23" s="235"/>
      <c r="W23" s="237" t="n">
        <v>40</v>
      </c>
      <c r="X23" s="217" t="n">
        <v>34</v>
      </c>
      <c r="Y23" s="217" t="n">
        <v>16</v>
      </c>
      <c r="Z23" s="217"/>
      <c r="AA23" s="240" t="n">
        <v>40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54</v>
      </c>
      <c r="B24" s="230" t="s">
        <v>355</v>
      </c>
      <c r="C24" s="231" t="s">
        <v>598</v>
      </c>
      <c r="D24" s="231"/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18</v>
      </c>
      <c r="N24" s="232" t="n">
        <f aca="false">T24+X24+AB24+AF24+AJ24+AN24+AR24+AV24</f>
        <v>34</v>
      </c>
      <c r="O24" s="232" t="n">
        <f aca="false">U24+Y24+AC24+AG24+AK24+AO24+AS24+AW24</f>
        <v>16</v>
      </c>
      <c r="P24" s="232" t="n">
        <f aca="false">V24+Z24+AD24+AH24+AL24+AP24+AT24+AX24</f>
        <v>0</v>
      </c>
      <c r="Q24" s="233" t="n">
        <f aca="false">SUM(N24:P24)</f>
        <v>50</v>
      </c>
      <c r="R24" s="232" t="n">
        <f aca="false">W24+AA24+AE24+AI24+AM24+AQ24+AU24+AY24</f>
        <v>40</v>
      </c>
      <c r="S24" s="234" t="n">
        <f aca="false">Q24+R24</f>
        <v>90</v>
      </c>
      <c r="T24" s="235" t="n">
        <v>34</v>
      </c>
      <c r="U24" s="235" t="n">
        <v>16</v>
      </c>
      <c r="V24" s="235"/>
      <c r="W24" s="237" t="n">
        <v>40</v>
      </c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56</v>
      </c>
      <c r="B25" s="230" t="s">
        <v>357</v>
      </c>
      <c r="C25" s="231" t="s">
        <v>603</v>
      </c>
      <c r="D25" s="231"/>
      <c r="E25" s="231"/>
      <c r="F25" s="231"/>
      <c r="G25" s="231"/>
      <c r="H25" s="231"/>
      <c r="I25" s="232" t="n">
        <f aca="false">J25+L25</f>
        <v>288</v>
      </c>
      <c r="J25" s="232" t="n">
        <v>0</v>
      </c>
      <c r="K25" s="231"/>
      <c r="L25" s="232" t="n">
        <f aca="false">M25+S25</f>
        <v>288</v>
      </c>
      <c r="M25" s="232" t="n">
        <v>45</v>
      </c>
      <c r="N25" s="232" t="n">
        <f aca="false">T25+X25+AB25+AF25+AJ25+AN25+AR25+AV25</f>
        <v>52</v>
      </c>
      <c r="O25" s="232" t="n">
        <f aca="false">U25+Y25+AC25+AG25+AK25+AO25+AS25+AW25</f>
        <v>32</v>
      </c>
      <c r="P25" s="232" t="n">
        <f aca="false">V25+Z25+AD25+AH25+AL25+AP25+AT25+AX25</f>
        <v>16</v>
      </c>
      <c r="Q25" s="233" t="n">
        <f aca="false">SUM(N25:P25)</f>
        <v>100</v>
      </c>
      <c r="R25" s="232" t="n">
        <f aca="false">W25+AA25+AE25+AI25+AM25+AQ25+AU25+AY25</f>
        <v>143</v>
      </c>
      <c r="S25" s="234" t="n">
        <f aca="false">Q25+R25</f>
        <v>243</v>
      </c>
      <c r="T25" s="235"/>
      <c r="U25" s="235"/>
      <c r="V25" s="235"/>
      <c r="W25" s="236"/>
      <c r="X25" s="217" t="n">
        <v>34</v>
      </c>
      <c r="Y25" s="217" t="n">
        <v>16</v>
      </c>
      <c r="Z25" s="217"/>
      <c r="AA25" s="240" t="n">
        <v>67</v>
      </c>
      <c r="AB25" s="235" t="n">
        <v>18</v>
      </c>
      <c r="AC25" s="235" t="n">
        <v>16</v>
      </c>
      <c r="AD25" s="235" t="n">
        <v>16</v>
      </c>
      <c r="AE25" s="237" t="n">
        <v>76</v>
      </c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60</v>
      </c>
      <c r="B26" s="230" t="s">
        <v>361</v>
      </c>
      <c r="C26" s="231"/>
      <c r="D26" s="231" t="s">
        <v>596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34</v>
      </c>
      <c r="P26" s="232" t="n">
        <f aca="false">V26+Z26+AD26+AH26+AL26+AP26+AT26+AX26</f>
        <v>0</v>
      </c>
      <c r="Q26" s="233" t="n">
        <f aca="false">SUM(N26:P26)</f>
        <v>52</v>
      </c>
      <c r="R26" s="232" t="n">
        <f aca="false">W26+AA26+AE26+AI26+AM26+AQ26+AU26+AY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34</v>
      </c>
      <c r="AH26" s="217"/>
      <c r="AI26" s="240" t="n">
        <v>56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362</v>
      </c>
      <c r="B27" s="230" t="s">
        <v>363</v>
      </c>
      <c r="C27" s="231" t="s">
        <v>596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36</v>
      </c>
      <c r="N27" s="232" t="n">
        <f aca="false">T27+X27+AB27+AF27+AJ27+AN27+AR27+AV27</f>
        <v>18</v>
      </c>
      <c r="O27" s="232" t="n">
        <f aca="false">U27+Y27+AC27+AG27+AK27+AO27+AS27+AW27</f>
        <v>34</v>
      </c>
      <c r="P27" s="232" t="n">
        <f aca="false">V27+Z27+AD27+AH27+AL27+AP27+AT27+AX27</f>
        <v>0</v>
      </c>
      <c r="Q27" s="233" t="n">
        <f aca="false">SUM(N27:P27)</f>
        <v>52</v>
      </c>
      <c r="R27" s="232" t="n">
        <f aca="false">W27+AA27+AE27+AI27+AM27+AQ27+AU27+AY27</f>
        <v>56</v>
      </c>
      <c r="S27" s="234" t="n">
        <f aca="false">Q27+R27</f>
        <v>108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18</v>
      </c>
      <c r="AG27" s="217" t="n">
        <v>34</v>
      </c>
      <c r="AH27" s="217"/>
      <c r="AI27" s="240" t="n">
        <v>56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64</v>
      </c>
      <c r="B28" s="230" t="s">
        <v>365</v>
      </c>
      <c r="C28" s="231" t="s">
        <v>604</v>
      </c>
      <c r="D28" s="231" t="s">
        <v>597</v>
      </c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27</v>
      </c>
      <c r="N28" s="232" t="n">
        <f aca="false">T28+X28+AB28+AF28+AJ28+AN28+AR28+AV28</f>
        <v>36</v>
      </c>
      <c r="O28" s="232" t="n">
        <f aca="false">U28+Y28+AC28+AG28+AK28+AO28+AS28+AW28</f>
        <v>0</v>
      </c>
      <c r="P28" s="232" t="n">
        <f aca="false">V28+Z28+AD28+AH28+AL28+AP28+AT28+AX28</f>
        <v>32</v>
      </c>
      <c r="Q28" s="233" t="n">
        <f aca="false">SUM(N28:P28)</f>
        <v>68</v>
      </c>
      <c r="R28" s="232" t="n">
        <f aca="false">W28+AA28+AE28+AI28+AM28+AQ28+AU28+AY28</f>
        <v>121</v>
      </c>
      <c r="S28" s="234" t="n">
        <f aca="false">Q28+R28</f>
        <v>189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 t="n">
        <v>18</v>
      </c>
      <c r="AO28" s="217"/>
      <c r="AP28" s="217" t="n">
        <v>16</v>
      </c>
      <c r="AQ28" s="240" t="n">
        <v>74</v>
      </c>
      <c r="AR28" s="235" t="n">
        <v>18</v>
      </c>
      <c r="AS28" s="235"/>
      <c r="AT28" s="235" t="n">
        <v>16</v>
      </c>
      <c r="AU28" s="237" t="n">
        <v>47</v>
      </c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366</v>
      </c>
      <c r="B29" s="230" t="s">
        <v>367</v>
      </c>
      <c r="C29" s="231" t="s">
        <v>599</v>
      </c>
      <c r="D29" s="231" t="s">
        <v>593</v>
      </c>
      <c r="E29" s="231"/>
      <c r="F29" s="231" t="s">
        <v>593</v>
      </c>
      <c r="G29" s="231"/>
      <c r="H29" s="231"/>
      <c r="I29" s="232" t="n">
        <f aca="false">J29+L29</f>
        <v>360</v>
      </c>
      <c r="J29" s="232" t="n">
        <v>0</v>
      </c>
      <c r="K29" s="231"/>
      <c r="L29" s="232" t="n">
        <f aca="false">M29+S29</f>
        <v>360</v>
      </c>
      <c r="M29" s="232" t="n">
        <v>72</v>
      </c>
      <c r="N29" s="232" t="n">
        <f aca="false">T29+X29+AB29+AF29+AJ29+AN29+AR29+AV29</f>
        <v>86</v>
      </c>
      <c r="O29" s="232" t="n">
        <f aca="false">U29+Y29+AC29+AG29+AK29+AO29+AS29+AW29</f>
        <v>0</v>
      </c>
      <c r="P29" s="232" t="n">
        <f aca="false">V29+Z29+AD29+AH29+AL29+AP29+AT29+AX29</f>
        <v>66</v>
      </c>
      <c r="Q29" s="233" t="n">
        <f aca="false">SUM(N29:P29)</f>
        <v>152</v>
      </c>
      <c r="R29" s="232" t="n">
        <f aca="false">W29+AA29+AE29+AI29+AM29+AQ29+AU29+AY29</f>
        <v>136</v>
      </c>
      <c r="S29" s="234" t="n">
        <f aca="false">Q29+R29</f>
        <v>288</v>
      </c>
      <c r="T29" s="235" t="n">
        <v>34</v>
      </c>
      <c r="U29" s="235"/>
      <c r="V29" s="235" t="n">
        <v>16</v>
      </c>
      <c r="W29" s="237" t="n">
        <v>13</v>
      </c>
      <c r="X29" s="217" t="n">
        <v>34</v>
      </c>
      <c r="Y29" s="217"/>
      <c r="Z29" s="217" t="n">
        <v>34</v>
      </c>
      <c r="AA29" s="240" t="n">
        <v>13</v>
      </c>
      <c r="AB29" s="235" t="n">
        <v>18</v>
      </c>
      <c r="AC29" s="235"/>
      <c r="AD29" s="235" t="n">
        <v>16</v>
      </c>
      <c r="AE29" s="237" t="n">
        <v>110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71</v>
      </c>
      <c r="B30" s="230" t="s">
        <v>372</v>
      </c>
      <c r="C30" s="231" t="s">
        <v>596</v>
      </c>
      <c r="D30" s="231"/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54</v>
      </c>
      <c r="N30" s="232" t="n">
        <f aca="false">T30+X30+AB30+AF30+AJ30+AN30+AR30+AV30</f>
        <v>34</v>
      </c>
      <c r="O30" s="232" t="n">
        <f aca="false">U30+Y30+AC30+AG30+AK30+AO30+AS30+AW30</f>
        <v>0</v>
      </c>
      <c r="P30" s="232" t="n">
        <f aca="false">V30+Z30+AD30+AH30+AL30+AP30+AT30+AX30</f>
        <v>34</v>
      </c>
      <c r="Q30" s="233" t="n">
        <f aca="false">SUM(N30:P30)</f>
        <v>68</v>
      </c>
      <c r="R30" s="232" t="n">
        <f aca="false">W30+AA30+AE30+AI30+AM30+AQ30+AU30+AY30</f>
        <v>58</v>
      </c>
      <c r="S30" s="234" t="n">
        <f aca="false">Q30+R30</f>
        <v>126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34</v>
      </c>
      <c r="AG30" s="217"/>
      <c r="AH30" s="217" t="n">
        <v>34</v>
      </c>
      <c r="AI30" s="240" t="n">
        <v>58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374</v>
      </c>
      <c r="B31" s="230" t="s">
        <v>375</v>
      </c>
      <c r="C31" s="231"/>
      <c r="D31" s="231" t="s">
        <v>602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/>
      <c r="Z31" s="217" t="n">
        <v>16</v>
      </c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377</v>
      </c>
      <c r="B32" s="230" t="s">
        <v>378</v>
      </c>
      <c r="C32" s="231" t="s">
        <v>593</v>
      </c>
      <c r="D32" s="231"/>
      <c r="E32" s="231"/>
      <c r="F32" s="231"/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0</v>
      </c>
      <c r="P32" s="232" t="n">
        <f aca="false">V32+Z32+AD32+AH32+AL32+AP32+AT32+AX32</f>
        <v>34</v>
      </c>
      <c r="Q32" s="233" t="n">
        <f aca="false">SUM(N32:P32)</f>
        <v>68</v>
      </c>
      <c r="R32" s="232" t="n">
        <f aca="false">W32+AA32+AE32+AI32+AM32+AQ32+AU32+AY32</f>
        <v>76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 t="n">
        <v>34</v>
      </c>
      <c r="AC32" s="235"/>
      <c r="AD32" s="235" t="n">
        <v>34</v>
      </c>
      <c r="AE32" s="237" t="n">
        <v>76</v>
      </c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380</v>
      </c>
      <c r="B33" s="230" t="s">
        <v>381</v>
      </c>
      <c r="C33" s="231"/>
      <c r="D33" s="231" t="s">
        <v>593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382</v>
      </c>
      <c r="B34" s="230" t="s">
        <v>383</v>
      </c>
      <c r="C34" s="231"/>
      <c r="D34" s="231" t="s">
        <v>596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0</v>
      </c>
      <c r="P34" s="232" t="n">
        <f aca="false">V34+Z34+AD34+AH34+AL34+AP34+AT34+AX34</f>
        <v>34</v>
      </c>
      <c r="Q34" s="233" t="n">
        <f aca="false">SUM(N34:P34)</f>
        <v>52</v>
      </c>
      <c r="R34" s="232" t="n">
        <f aca="false">W34+AA34+AE34+AI34+AM34+AQ34+AU34+AY34</f>
        <v>56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18</v>
      </c>
      <c r="AG34" s="217"/>
      <c r="AH34" s="217" t="n">
        <v>34</v>
      </c>
      <c r="AI34" s="240" t="n">
        <v>56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0" t="s">
        <v>384</v>
      </c>
      <c r="B35" s="230" t="s">
        <v>385</v>
      </c>
      <c r="C35" s="231" t="s">
        <v>605</v>
      </c>
      <c r="D35" s="231"/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36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38</v>
      </c>
      <c r="S35" s="234" t="n">
        <f aca="false">Q35+R35</f>
        <v>72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 t="n">
        <v>18</v>
      </c>
      <c r="AK35" s="235" t="n">
        <v>16</v>
      </c>
      <c r="AL35" s="235"/>
      <c r="AM35" s="237" t="n">
        <v>38</v>
      </c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386</v>
      </c>
      <c r="B36" s="230" t="s">
        <v>387</v>
      </c>
      <c r="C36" s="231"/>
      <c r="D36" s="231" t="s">
        <v>597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 t="n">
        <v>18</v>
      </c>
      <c r="AO36" s="217" t="n">
        <v>16</v>
      </c>
      <c r="AP36" s="217"/>
      <c r="AQ36" s="240" t="n">
        <v>74</v>
      </c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388</v>
      </c>
      <c r="B37" s="230" t="s">
        <v>389</v>
      </c>
      <c r="C37" s="231" t="s">
        <v>606</v>
      </c>
      <c r="D37" s="231"/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63</v>
      </c>
      <c r="N37" s="232" t="n">
        <f aca="false">T37+X37+AB37+AF37+AJ37+AN37+AR37+AV37</f>
        <v>36</v>
      </c>
      <c r="O37" s="232" t="n">
        <f aca="false">U37+Y37+AC37+AG37+AK37+AO37+AS37+AW37</f>
        <v>32</v>
      </c>
      <c r="P37" s="232" t="n">
        <f aca="false">V37+Z37+AD37+AH37+AL37+AP37+AT37+AX37</f>
        <v>0</v>
      </c>
      <c r="Q37" s="233" t="n">
        <f aca="false">SUM(N37:P37)</f>
        <v>68</v>
      </c>
      <c r="R37" s="232" t="n">
        <f aca="false">W37+AA37+AE37+AI37+AM37+AQ37+AU37+AY37</f>
        <v>85</v>
      </c>
      <c r="S37" s="234" t="n">
        <f aca="false">Q37+R37</f>
        <v>153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38</v>
      </c>
      <c r="AN37" s="217" t="n">
        <v>18</v>
      </c>
      <c r="AO37" s="217" t="n">
        <v>16</v>
      </c>
      <c r="AP37" s="217"/>
      <c r="AQ37" s="240" t="n">
        <v>47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390</v>
      </c>
      <c r="B38" s="230" t="s">
        <v>391</v>
      </c>
      <c r="C38" s="231"/>
      <c r="D38" s="231" t="s">
        <v>604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 t="n">
        <v>18</v>
      </c>
      <c r="AS38" s="235" t="n">
        <v>16</v>
      </c>
      <c r="AT38" s="235"/>
      <c r="AU38" s="237" t="n">
        <v>74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392</v>
      </c>
      <c r="B39" s="230" t="s">
        <v>393</v>
      </c>
      <c r="C39" s="231" t="s">
        <v>604</v>
      </c>
      <c r="D39" s="231"/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27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16</v>
      </c>
      <c r="Q39" s="233" t="n">
        <f aca="false">SUM(N39:P39)</f>
        <v>34</v>
      </c>
      <c r="R39" s="232" t="n">
        <f aca="false">W39+AA39+AE39+AI39+AM39+AQ39+AU39+AY39</f>
        <v>47</v>
      </c>
      <c r="S39" s="234" t="n">
        <f aca="false">Q39+R39</f>
        <v>81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18</v>
      </c>
      <c r="AS39" s="235"/>
      <c r="AT39" s="235" t="n">
        <v>16</v>
      </c>
      <c r="AU39" s="237" t="n">
        <v>47</v>
      </c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396</v>
      </c>
      <c r="B40" s="230" t="s">
        <v>397</v>
      </c>
      <c r="C40" s="231"/>
      <c r="D40" s="231" t="s">
        <v>597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16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 t="n">
        <v>18</v>
      </c>
      <c r="AO40" s="217"/>
      <c r="AP40" s="217" t="n">
        <v>16</v>
      </c>
      <c r="AQ40" s="240" t="n">
        <v>74</v>
      </c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398</v>
      </c>
      <c r="B41" s="230" t="s">
        <v>399</v>
      </c>
      <c r="C41" s="231" t="s">
        <v>605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36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34</v>
      </c>
      <c r="R41" s="232" t="n">
        <f aca="false">W41+AA41+AE41+AI41+AM41+AQ41+AU41+AY41</f>
        <v>74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 t="n">
        <v>16</v>
      </c>
      <c r="AL41" s="235"/>
      <c r="AM41" s="237" t="n">
        <v>74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00</v>
      </c>
      <c r="B42" s="230" t="s">
        <v>401</v>
      </c>
      <c r="C42" s="231"/>
      <c r="D42" s="231" t="s">
        <v>605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18</v>
      </c>
      <c r="AK42" s="235" t="n">
        <v>16</v>
      </c>
      <c r="AL42" s="235"/>
      <c r="AM42" s="237" t="n">
        <v>74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02</v>
      </c>
      <c r="B43" s="222" t="s">
        <v>403</v>
      </c>
      <c r="C43" s="223"/>
      <c r="D43" s="223"/>
      <c r="E43" s="223"/>
      <c r="F43" s="223"/>
      <c r="G43" s="223"/>
      <c r="H43" s="223"/>
      <c r="I43" s="224" t="n">
        <f aca="false">J43+L43</f>
        <v>2236</v>
      </c>
      <c r="J43" s="224" t="n">
        <f aca="false">SUMIF(BR44:BR61,"&gt;=0",J44:J61)</f>
        <v>0</v>
      </c>
      <c r="K43" s="223"/>
      <c r="L43" s="224" t="n">
        <f aca="false">M43+S43</f>
        <v>2236</v>
      </c>
      <c r="M43" s="224" t="n">
        <f aca="false">SUMIF(BR44:BR61,"&gt;=0",M44:M61)</f>
        <v>135</v>
      </c>
      <c r="N43" s="224" t="n">
        <f aca="false">SUMIF(BR44:BR61,"&gt;=0",N44:N61)</f>
        <v>270</v>
      </c>
      <c r="O43" s="224" t="n">
        <f aca="false">SUMIF(BR44:BR61,"&gt;=0",O44:O61)</f>
        <v>344</v>
      </c>
      <c r="P43" s="224" t="n">
        <f aca="false">SUMIF(BR44:BR61,"&gt;=0",P44:P61)</f>
        <v>258</v>
      </c>
      <c r="Q43" s="225" t="n">
        <f aca="false">SUMIF(BR44:BR61,"&gt;=0",Q44:Q61)</f>
        <v>872</v>
      </c>
      <c r="R43" s="224" t="n">
        <f aca="false">SUMIF(BR44:BR61,"&gt;=0",R44:R61)</f>
        <v>1229</v>
      </c>
      <c r="S43" s="225" t="n">
        <f aca="false">Q43+R43</f>
        <v>2101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404</v>
      </c>
      <c r="B44" s="230" t="s">
        <v>405</v>
      </c>
      <c r="C44" s="231" t="s">
        <v>597</v>
      </c>
      <c r="D44" s="231" t="s">
        <v>605</v>
      </c>
      <c r="E44" s="231"/>
      <c r="F44" s="231" t="s">
        <v>597</v>
      </c>
      <c r="G44" s="231"/>
      <c r="H44" s="231"/>
      <c r="I44" s="232" t="n">
        <f aca="false">J44+L44</f>
        <v>288</v>
      </c>
      <c r="J44" s="232" t="n">
        <v>0</v>
      </c>
      <c r="K44" s="231"/>
      <c r="L44" s="232" t="n">
        <f aca="false">M44+S44</f>
        <v>288</v>
      </c>
      <c r="M44" s="232" t="n">
        <v>27</v>
      </c>
      <c r="N44" s="232" t="n">
        <f aca="false">T44+X44+AB44+AF44+AJ44+AN44+AR44+AV44</f>
        <v>36</v>
      </c>
      <c r="O44" s="232" t="n">
        <f aca="false">U44+Y44+AC44+AG44+AK44+AO44+AS44+AW44</f>
        <v>0</v>
      </c>
      <c r="P44" s="232" t="n">
        <f aca="false">V44+Z44+AD44+AH44+AL44+AP44+AT44+AX44</f>
        <v>32</v>
      </c>
      <c r="Q44" s="233" t="n">
        <f aca="false">SUM(N44:P44)</f>
        <v>68</v>
      </c>
      <c r="R44" s="232" t="n">
        <f aca="false">W44+AA44+AE44+AI44+AM44+AQ44+AU44+AY44</f>
        <v>193</v>
      </c>
      <c r="S44" s="234" t="n">
        <f aca="false">Q44+R44</f>
        <v>261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146</v>
      </c>
      <c r="AN44" s="217" t="n">
        <v>18</v>
      </c>
      <c r="AO44" s="217"/>
      <c r="AP44" s="217" t="n">
        <v>16</v>
      </c>
      <c r="AQ44" s="240" t="n">
        <v>47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08</v>
      </c>
      <c r="B45" s="230" t="s">
        <v>409</v>
      </c>
      <c r="C45" s="231"/>
      <c r="D45" s="231" t="s">
        <v>605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+AR45+AV45</f>
        <v>18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34</v>
      </c>
      <c r="R45" s="232" t="n">
        <f aca="false">W45+AA45+AE45+AI45+AM45+AQ45+AU45+AY45</f>
        <v>74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16</v>
      </c>
      <c r="AM45" s="237" t="n">
        <v>74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11</v>
      </c>
      <c r="B46" s="230" t="s">
        <v>412</v>
      </c>
      <c r="C46" s="231" t="s">
        <v>604</v>
      </c>
      <c r="D46" s="231" t="s">
        <v>597</v>
      </c>
      <c r="E46" s="231"/>
      <c r="F46" s="231"/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27</v>
      </c>
      <c r="N46" s="232" t="n">
        <f aca="false">T46+X46+AB46+AF46+AJ46+AN46+AR46+AV46</f>
        <v>36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68</v>
      </c>
      <c r="R46" s="232" t="n">
        <f aca="false">W46+AA46+AE46+AI46+AM46+AQ46+AU46+AY46</f>
        <v>121</v>
      </c>
      <c r="S46" s="234" t="n">
        <f aca="false">Q46+R46</f>
        <v>189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18</v>
      </c>
      <c r="AO46" s="217" t="n">
        <v>16</v>
      </c>
      <c r="AP46" s="217"/>
      <c r="AQ46" s="240" t="n">
        <v>74</v>
      </c>
      <c r="AR46" s="235" t="n">
        <v>18</v>
      </c>
      <c r="AS46" s="235"/>
      <c r="AT46" s="235" t="n">
        <v>16</v>
      </c>
      <c r="AU46" s="237" t="n">
        <v>47</v>
      </c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15</v>
      </c>
      <c r="B47" s="230" t="s">
        <v>416</v>
      </c>
      <c r="C47" s="231" t="s">
        <v>597</v>
      </c>
      <c r="D47" s="231" t="s">
        <v>605</v>
      </c>
      <c r="E47" s="231"/>
      <c r="F47" s="231"/>
      <c r="G47" s="231"/>
      <c r="H47" s="231"/>
      <c r="I47" s="232" t="n">
        <f aca="false">J47+L47</f>
        <v>216</v>
      </c>
      <c r="J47" s="232" t="n">
        <v>0</v>
      </c>
      <c r="K47" s="231"/>
      <c r="L47" s="232" t="n">
        <f aca="false">M47+S47</f>
        <v>216</v>
      </c>
      <c r="M47" s="232" t="n">
        <v>27</v>
      </c>
      <c r="N47" s="232" t="n">
        <f aca="false">T47+X47+AB47+AF47+AJ47+AN47+AR47+AV47</f>
        <v>36</v>
      </c>
      <c r="O47" s="232" t="n">
        <f aca="false">U47+Y47+AC47+AG47+AK47+AO47+AS47+AW47</f>
        <v>0</v>
      </c>
      <c r="P47" s="232" t="n">
        <f aca="false">V47+Z47+AD47+AH47+AL47+AP47+AT47+AX47</f>
        <v>32</v>
      </c>
      <c r="Q47" s="233" t="n">
        <f aca="false">SUM(N47:P47)</f>
        <v>68</v>
      </c>
      <c r="R47" s="232" t="n">
        <f aca="false">W47+AA47+AE47+AI47+AM47+AQ47+AU47+AY47</f>
        <v>121</v>
      </c>
      <c r="S47" s="234" t="n">
        <f aca="false">Q47+R47</f>
        <v>189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18</v>
      </c>
      <c r="AK47" s="235"/>
      <c r="AL47" s="235" t="n">
        <v>16</v>
      </c>
      <c r="AM47" s="237" t="n">
        <v>74</v>
      </c>
      <c r="AN47" s="217" t="n">
        <v>18</v>
      </c>
      <c r="AO47" s="217"/>
      <c r="AP47" s="217" t="n">
        <v>16</v>
      </c>
      <c r="AQ47" s="240" t="n">
        <v>47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19</v>
      </c>
      <c r="B48" s="230" t="s">
        <v>420</v>
      </c>
      <c r="C48" s="231"/>
      <c r="D48" s="231" t="s">
        <v>607</v>
      </c>
      <c r="E48" s="231"/>
      <c r="F48" s="231"/>
      <c r="G48" s="231"/>
      <c r="H48" s="231"/>
      <c r="I48" s="232" t="n">
        <f aca="false">J48+L48</f>
        <v>216</v>
      </c>
      <c r="J48" s="232" t="n">
        <v>0</v>
      </c>
      <c r="K48" s="231"/>
      <c r="L48" s="232" t="n">
        <f aca="false">M48+S48</f>
        <v>216</v>
      </c>
      <c r="M48" s="232" t="n">
        <v>0</v>
      </c>
      <c r="N48" s="232" t="n">
        <f aca="false">T48+X48+AB48+AF48+AJ48+AN48+AR48+AV48</f>
        <v>36</v>
      </c>
      <c r="O48" s="232" t="n">
        <f aca="false">U48+Y48+AC48+AG48+AK48+AO48+AS48+AW48</f>
        <v>0</v>
      </c>
      <c r="P48" s="232" t="n">
        <f aca="false">V48+Z48+AD48+AH48+AL48+AP48+AT48+AX48</f>
        <v>32</v>
      </c>
      <c r="Q48" s="233" t="n">
        <f aca="false">SUM(N48:P48)</f>
        <v>68</v>
      </c>
      <c r="R48" s="232" t="n">
        <f aca="false">W48+AA48+AE48+AI48+AM48+AQ48+AU48+AY48</f>
        <v>148</v>
      </c>
      <c r="S48" s="234" t="n">
        <f aca="false">Q48+R48</f>
        <v>216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18</v>
      </c>
      <c r="AO48" s="217"/>
      <c r="AP48" s="217" t="n">
        <v>16</v>
      </c>
      <c r="AQ48" s="240" t="n">
        <v>74</v>
      </c>
      <c r="AR48" s="235" t="n">
        <v>18</v>
      </c>
      <c r="AS48" s="235"/>
      <c r="AT48" s="235" t="n">
        <v>16</v>
      </c>
      <c r="AU48" s="237" t="n">
        <v>74</v>
      </c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23</v>
      </c>
      <c r="B49" s="230" t="s">
        <v>424</v>
      </c>
      <c r="C49" s="231" t="s">
        <v>597</v>
      </c>
      <c r="D49" s="231" t="s">
        <v>605</v>
      </c>
      <c r="E49" s="231"/>
      <c r="F49" s="231"/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27</v>
      </c>
      <c r="N49" s="232" t="n">
        <f aca="false">T49+X49+AB49+AF49+AJ49+AN49+AR49+AV49</f>
        <v>36</v>
      </c>
      <c r="O49" s="232" t="n">
        <f aca="false">U49+Y49+AC49+AG49+AK49+AO49+AS49+AW49</f>
        <v>0</v>
      </c>
      <c r="P49" s="232" t="n">
        <f aca="false">V49+Z49+AD49+AH49+AL49+AP49+AT49+AX49</f>
        <v>32</v>
      </c>
      <c r="Q49" s="233" t="n">
        <f aca="false">SUM(N49:P49)</f>
        <v>68</v>
      </c>
      <c r="R49" s="232" t="n">
        <f aca="false">W49+AA49+AE49+AI49+AM49+AQ49+AU49+AY49</f>
        <v>157</v>
      </c>
      <c r="S49" s="234" t="n">
        <f aca="false">Q49+R49</f>
        <v>225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 t="n">
        <v>18</v>
      </c>
      <c r="AK49" s="235"/>
      <c r="AL49" s="235" t="n">
        <v>16</v>
      </c>
      <c r="AM49" s="237" t="n">
        <v>74</v>
      </c>
      <c r="AN49" s="217" t="n">
        <v>18</v>
      </c>
      <c r="AO49" s="217"/>
      <c r="AP49" s="217" t="n">
        <v>16</v>
      </c>
      <c r="AQ49" s="240" t="n">
        <v>83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27</v>
      </c>
      <c r="B50" s="230" t="s">
        <v>428</v>
      </c>
      <c r="C50" s="231"/>
      <c r="D50" s="231" t="s">
        <v>605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16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18</v>
      </c>
      <c r="AK50" s="235"/>
      <c r="AL50" s="235" t="n">
        <v>16</v>
      </c>
      <c r="AM50" s="237" t="n">
        <v>74</v>
      </c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29</v>
      </c>
      <c r="B51" s="230" t="s">
        <v>430</v>
      </c>
      <c r="C51" s="231"/>
      <c r="D51" s="231" t="s">
        <v>596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0</v>
      </c>
      <c r="O51" s="232" t="n">
        <f aca="false">U51+Y51+AC51+AG51+AK51+AO51+AS51+AW51</f>
        <v>0</v>
      </c>
      <c r="P51" s="232" t="n">
        <f aca="false">V51+Z51+AD51+AH51+AL51+AP51+AT51+AX51</f>
        <v>34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 t="n">
        <v>34</v>
      </c>
      <c r="AI51" s="240" t="n">
        <v>74</v>
      </c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9" t="s">
        <v>433</v>
      </c>
      <c r="B52" s="249" t="s">
        <v>434</v>
      </c>
      <c r="C52" s="250"/>
      <c r="D52" s="250"/>
      <c r="E52" s="250"/>
      <c r="F52" s="250"/>
      <c r="G52" s="250"/>
      <c r="H52" s="250"/>
      <c r="I52" s="251" t="n">
        <f aca="false">J52+L52</f>
        <v>724</v>
      </c>
      <c r="J52" s="251" t="n">
        <f aca="false">J53+J56+J57+J58+J59+J60+J61</f>
        <v>0</v>
      </c>
      <c r="K52" s="250"/>
      <c r="L52" s="251" t="n">
        <f aca="false">M52+S52</f>
        <v>724</v>
      </c>
      <c r="M52" s="251" t="n">
        <f aca="false">M53+M56+M57+M58+M59+M60+M61</f>
        <v>27</v>
      </c>
      <c r="N52" s="251" t="n">
        <f aca="false">N53+N56+N57+N58+N59+N60+N61</f>
        <v>54</v>
      </c>
      <c r="O52" s="251" t="n">
        <f aca="false">O53+O56+O57+O58+O59+O60+O61</f>
        <v>328</v>
      </c>
      <c r="P52" s="251" t="n">
        <f aca="false">P53+P56+P57+P58+P59+P60+P61</f>
        <v>48</v>
      </c>
      <c r="Q52" s="252" t="n">
        <f aca="false">SUM(N52:P52)</f>
        <v>430</v>
      </c>
      <c r="R52" s="251" t="n">
        <f aca="false">R53+R56+R57+R58+R59+R60+R61</f>
        <v>267</v>
      </c>
      <c r="S52" s="252" t="n">
        <f aca="false">Q52+R52</f>
        <v>697</v>
      </c>
      <c r="T52" s="253"/>
      <c r="U52" s="253"/>
      <c r="V52" s="253"/>
      <c r="W52" s="254"/>
      <c r="X52" s="253"/>
      <c r="Y52" s="253"/>
      <c r="Z52" s="253"/>
      <c r="AA52" s="254"/>
      <c r="AB52" s="253"/>
      <c r="AC52" s="253"/>
      <c r="AD52" s="253"/>
      <c r="AE52" s="254"/>
      <c r="AF52" s="253"/>
      <c r="AG52" s="253"/>
      <c r="AH52" s="253"/>
      <c r="AI52" s="254"/>
      <c r="AJ52" s="253"/>
      <c r="AK52" s="253"/>
      <c r="AL52" s="253"/>
      <c r="AM52" s="254"/>
      <c r="AN52" s="253"/>
      <c r="AO52" s="253"/>
      <c r="AP52" s="253"/>
      <c r="AQ52" s="254"/>
      <c r="AR52" s="253"/>
      <c r="AS52" s="253"/>
      <c r="AT52" s="253"/>
      <c r="AU52" s="254"/>
      <c r="AV52" s="253"/>
      <c r="AW52" s="253"/>
      <c r="AX52" s="253"/>
      <c r="AY52" s="254"/>
      <c r="AZ52" s="253"/>
      <c r="BA52" s="253"/>
      <c r="BB52" s="253"/>
      <c r="BC52" s="254"/>
      <c r="BD52" s="253"/>
      <c r="BE52" s="253"/>
      <c r="BF52" s="253"/>
      <c r="BG52" s="254"/>
      <c r="BH52" s="255"/>
      <c r="BI52" s="255"/>
      <c r="BJ52" s="255"/>
      <c r="BK52" s="256"/>
      <c r="BL52" s="255"/>
      <c r="BM52" s="255"/>
      <c r="BN52" s="255"/>
      <c r="BO52" s="256"/>
      <c r="BP52" s="221"/>
      <c r="BQ52" s="0" t="n">
        <v>0</v>
      </c>
      <c r="BR52" s="0" t="n">
        <v>-1</v>
      </c>
    </row>
    <row r="53" customFormat="false" ht="29.25" hidden="false" customHeight="false" outlineLevel="0" collapsed="false">
      <c r="A53" s="241" t="s">
        <v>435</v>
      </c>
      <c r="B53" s="241" t="s">
        <v>436</v>
      </c>
      <c r="C53" s="242"/>
      <c r="D53" s="242" t="s">
        <v>608</v>
      </c>
      <c r="E53" s="242"/>
      <c r="F53" s="242"/>
      <c r="G53" s="242"/>
      <c r="H53" s="242"/>
      <c r="I53" s="243" t="n">
        <f aca="false">J53+L53</f>
        <v>328</v>
      </c>
      <c r="J53" s="243" t="n">
        <f aca="false">J54+J55</f>
        <v>0</v>
      </c>
      <c r="K53" s="242"/>
      <c r="L53" s="243" t="n">
        <f aca="false">M53+S53</f>
        <v>328</v>
      </c>
      <c r="M53" s="243" t="n">
        <f aca="false">M54+M55</f>
        <v>0</v>
      </c>
      <c r="N53" s="243" t="n">
        <f aca="false">N54+N55</f>
        <v>0</v>
      </c>
      <c r="O53" s="243" t="n">
        <f aca="false">O54+O55</f>
        <v>328</v>
      </c>
      <c r="P53" s="243" t="n">
        <f aca="false">P54+P55</f>
        <v>0</v>
      </c>
      <c r="Q53" s="244" t="n">
        <f aca="false">SUM(N53:P53)</f>
        <v>328</v>
      </c>
      <c r="R53" s="243" t="n">
        <f aca="false">R54+R55</f>
        <v>0</v>
      </c>
      <c r="S53" s="244" t="n">
        <f aca="false">Q53+R53</f>
        <v>328</v>
      </c>
      <c r="T53" s="245" t="n">
        <f aca="false">T54</f>
        <v>0</v>
      </c>
      <c r="U53" s="245" t="n">
        <f aca="false">U54</f>
        <v>68</v>
      </c>
      <c r="V53" s="245" t="n">
        <f aca="false">V54</f>
        <v>0</v>
      </c>
      <c r="W53" s="246" t="n">
        <f aca="false">W54</f>
        <v>0</v>
      </c>
      <c r="X53" s="245" t="n">
        <f aca="false">X54</f>
        <v>0</v>
      </c>
      <c r="Y53" s="245" t="n">
        <f aca="false">Y54</f>
        <v>64</v>
      </c>
      <c r="Z53" s="245" t="n">
        <f aca="false">Z54</f>
        <v>0</v>
      </c>
      <c r="AA53" s="246" t="n">
        <f aca="false">AA54</f>
        <v>0</v>
      </c>
      <c r="AB53" s="245" t="n">
        <f aca="false">AB54</f>
        <v>0</v>
      </c>
      <c r="AC53" s="245" t="n">
        <f aca="false">AC54</f>
        <v>68</v>
      </c>
      <c r="AD53" s="245" t="n">
        <f aca="false">AD54</f>
        <v>0</v>
      </c>
      <c r="AE53" s="246" t="n">
        <f aca="false">AE54</f>
        <v>0</v>
      </c>
      <c r="AF53" s="245" t="n">
        <f aca="false">AF54</f>
        <v>0</v>
      </c>
      <c r="AG53" s="245" t="n">
        <f aca="false">AG54</f>
        <v>64</v>
      </c>
      <c r="AH53" s="245" t="n">
        <f aca="false">AH54</f>
        <v>0</v>
      </c>
      <c r="AI53" s="246" t="n">
        <f aca="false">AI54</f>
        <v>0</v>
      </c>
      <c r="AJ53" s="245" t="n">
        <f aca="false">AJ54</f>
        <v>0</v>
      </c>
      <c r="AK53" s="245" t="n">
        <f aca="false">AK54</f>
        <v>64</v>
      </c>
      <c r="AL53" s="245" t="n">
        <f aca="false">AL54</f>
        <v>0</v>
      </c>
      <c r="AM53" s="246" t="n">
        <f aca="false">AM54</f>
        <v>0</v>
      </c>
      <c r="AN53" s="245" t="n">
        <f aca="false">AN54</f>
        <v>0</v>
      </c>
      <c r="AO53" s="245" t="n">
        <f aca="false">AO54</f>
        <v>0</v>
      </c>
      <c r="AP53" s="245" t="n">
        <f aca="false">AP54</f>
        <v>0</v>
      </c>
      <c r="AQ53" s="246" t="n">
        <f aca="false">AQ54</f>
        <v>0</v>
      </c>
      <c r="AR53" s="245" t="n">
        <f aca="false">AR54</f>
        <v>0</v>
      </c>
      <c r="AS53" s="245" t="n">
        <f aca="false">AS54</f>
        <v>0</v>
      </c>
      <c r="AT53" s="245" t="n">
        <f aca="false">AT54</f>
        <v>0</v>
      </c>
      <c r="AU53" s="246" t="n">
        <f aca="false">AU54</f>
        <v>0</v>
      </c>
      <c r="AV53" s="245" t="n">
        <f aca="false">AV54</f>
        <v>0</v>
      </c>
      <c r="AW53" s="245" t="n">
        <f aca="false">AW54</f>
        <v>0</v>
      </c>
      <c r="AX53" s="245" t="n">
        <f aca="false">AX54</f>
        <v>0</v>
      </c>
      <c r="AY53" s="246" t="n">
        <f aca="false">AY54</f>
        <v>0</v>
      </c>
      <c r="AZ53" s="245" t="n">
        <f aca="false">AZ54</f>
        <v>0</v>
      </c>
      <c r="BA53" s="245" t="n">
        <f aca="false">BA54</f>
        <v>0</v>
      </c>
      <c r="BB53" s="245" t="n">
        <f aca="false">BB54</f>
        <v>0</v>
      </c>
      <c r="BC53" s="246" t="n">
        <f aca="false">BC54</f>
        <v>0</v>
      </c>
      <c r="BD53" s="245" t="n">
        <f aca="false">BD54</f>
        <v>0</v>
      </c>
      <c r="BE53" s="245" t="n">
        <f aca="false">BE54</f>
        <v>0</v>
      </c>
      <c r="BF53" s="245" t="n">
        <f aca="false">BF54</f>
        <v>0</v>
      </c>
      <c r="BG53" s="246" t="n">
        <f aca="false">BG54</f>
        <v>0</v>
      </c>
      <c r="BH53" s="247" t="n">
        <f aca="false">BH54</f>
        <v>0</v>
      </c>
      <c r="BI53" s="247" t="n">
        <f aca="false">BI54</f>
        <v>0</v>
      </c>
      <c r="BJ53" s="247" t="n">
        <f aca="false">BJ54</f>
        <v>0</v>
      </c>
      <c r="BK53" s="248" t="n">
        <f aca="false">BK54</f>
        <v>0</v>
      </c>
      <c r="BL53" s="247" t="n">
        <f aca="false">BL54</f>
        <v>0</v>
      </c>
      <c r="BM53" s="247" t="n">
        <f aca="false">BM54</f>
        <v>0</v>
      </c>
      <c r="BN53" s="247" t="n">
        <f aca="false">BN54</f>
        <v>0</v>
      </c>
      <c r="BO53" s="248" t="n">
        <f aca="false">BO54</f>
        <v>0</v>
      </c>
      <c r="BP53" s="221"/>
      <c r="BQ53" s="0" t="n">
        <v>0</v>
      </c>
      <c r="BR53" s="0" t="n">
        <v>-1</v>
      </c>
    </row>
    <row r="54" customFormat="false" ht="12.75" hidden="false" customHeight="true" outlineLevel="0" collapsed="false">
      <c r="A54" s="230" t="s">
        <v>438</v>
      </c>
      <c r="B54" s="230" t="s">
        <v>439</v>
      </c>
      <c r="C54" s="231"/>
      <c r="D54" s="231" t="s">
        <v>608</v>
      </c>
      <c r="E54" s="231"/>
      <c r="F54" s="231"/>
      <c r="G54" s="231"/>
      <c r="H54" s="231"/>
      <c r="I54" s="232" t="n">
        <f aca="false">J54+L54</f>
        <v>328</v>
      </c>
      <c r="J54" s="232" t="n">
        <v>0</v>
      </c>
      <c r="K54" s="231"/>
      <c r="L54" s="232" t="n">
        <f aca="false">M54+S54</f>
        <v>328</v>
      </c>
      <c r="M54" s="232" t="n">
        <v>0</v>
      </c>
      <c r="N54" s="232" t="n">
        <f aca="false">T54+X54+AB54+AF54+AJ54+AN54+AR54+AV54</f>
        <v>0</v>
      </c>
      <c r="O54" s="232" t="n">
        <f aca="false">U54+Y54+AC54+AG54+AK54+AO54+AS54+AW54</f>
        <v>328</v>
      </c>
      <c r="P54" s="232" t="n">
        <f aca="false">V54+Z54+AD54+AH54+AL54+AP54+AT54+AX54</f>
        <v>0</v>
      </c>
      <c r="Q54" s="233" t="n">
        <f aca="false">SUM(N54:P54)</f>
        <v>328</v>
      </c>
      <c r="R54" s="232" t="n">
        <f aca="false">W54+AA54+AE54+AI54+AM54+AQ54+AU54+AY54</f>
        <v>0</v>
      </c>
      <c r="S54" s="234" t="n">
        <f aca="false">Q54+R54</f>
        <v>328</v>
      </c>
      <c r="T54" s="235"/>
      <c r="U54" s="235" t="n">
        <v>68</v>
      </c>
      <c r="V54" s="235"/>
      <c r="W54" s="236"/>
      <c r="X54" s="217"/>
      <c r="Y54" s="217" t="n">
        <v>64</v>
      </c>
      <c r="Z54" s="217"/>
      <c r="AA54" s="218"/>
      <c r="AB54" s="235"/>
      <c r="AC54" s="235" t="n">
        <v>68</v>
      </c>
      <c r="AD54" s="235"/>
      <c r="AE54" s="236"/>
      <c r="AF54" s="217"/>
      <c r="AG54" s="217" t="n">
        <v>64</v>
      </c>
      <c r="AH54" s="217"/>
      <c r="AI54" s="218"/>
      <c r="AJ54" s="235"/>
      <c r="AK54" s="235" t="n">
        <v>64</v>
      </c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0" t="s">
        <v>440</v>
      </c>
      <c r="B55" s="230" t="s">
        <v>441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3"/>
      <c r="R55" s="232"/>
      <c r="S55" s="234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21"/>
      <c r="BQ55" s="112"/>
      <c r="BR55" s="112"/>
    </row>
    <row r="56" customFormat="false" ht="36.4" hidden="false" customHeight="true" outlineLevel="0" collapsed="false">
      <c r="A56" s="230" t="s">
        <v>442</v>
      </c>
      <c r="B56" s="230" t="s">
        <v>443</v>
      </c>
      <c r="C56" s="231"/>
      <c r="D56" s="231" t="s">
        <v>604</v>
      </c>
      <c r="E56" s="231"/>
      <c r="F56" s="231"/>
      <c r="G56" s="231"/>
      <c r="H56" s="231"/>
      <c r="I56" s="232" t="n">
        <f aca="false">J56+L56</f>
        <v>144</v>
      </c>
      <c r="J56" s="232" t="n">
        <v>0</v>
      </c>
      <c r="K56" s="231"/>
      <c r="L56" s="232" t="n">
        <f aca="false">M56+S56</f>
        <v>144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0</v>
      </c>
      <c r="P56" s="232" t="n">
        <f aca="false">V56+Z56+AD56+AH56+AL56+AP56+AT56+AX56</f>
        <v>16</v>
      </c>
      <c r="Q56" s="233" t="n">
        <f aca="false">SUM(N56:P56)</f>
        <v>34</v>
      </c>
      <c r="R56" s="232" t="n">
        <f aca="false">W56+AA56+AE56+AI56+AM56+AQ56+AU56+AY56</f>
        <v>110</v>
      </c>
      <c r="S56" s="234" t="n">
        <f aca="false">Q56+R56</f>
        <v>144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/>
      <c r="AT56" s="235" t="n">
        <v>16</v>
      </c>
      <c r="AU56" s="237" t="n">
        <v>110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30" t="s">
        <v>444</v>
      </c>
      <c r="B57" s="230" t="s">
        <v>445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9.5" hidden="false" customHeight="true" outlineLevel="0" collapsed="false">
      <c r="A58" s="230" t="s">
        <v>446</v>
      </c>
      <c r="B58" s="230" t="s">
        <v>447</v>
      </c>
      <c r="C58" s="231" t="s">
        <v>604</v>
      </c>
      <c r="D58" s="231"/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27</v>
      </c>
      <c r="N58" s="232" t="n">
        <f aca="false">T58+X58+AB58+AF58+AJ58+AN58+AR58+AV58</f>
        <v>18</v>
      </c>
      <c r="O58" s="232" t="n">
        <f aca="false">U58+Y58+AC58+AG58+AK58+AO58+AS58+AW58</f>
        <v>0</v>
      </c>
      <c r="P58" s="232" t="n">
        <f aca="false">V58+Z58+AD58+AH58+AL58+AP58+AT58+AX58</f>
        <v>16</v>
      </c>
      <c r="Q58" s="233" t="n">
        <f aca="false">SUM(N58:P58)</f>
        <v>34</v>
      </c>
      <c r="R58" s="232" t="n">
        <f aca="false">W58+AA58+AE58+AI58+AM58+AQ58+AU58+AY58</f>
        <v>83</v>
      </c>
      <c r="S58" s="234" t="n">
        <f aca="false">Q58+R58</f>
        <v>117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 t="n">
        <v>18</v>
      </c>
      <c r="AS58" s="235"/>
      <c r="AT58" s="235" t="n">
        <v>16</v>
      </c>
      <c r="AU58" s="237" t="n">
        <v>83</v>
      </c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0" t="s">
        <v>448</v>
      </c>
      <c r="B59" s="230" t="s">
        <v>449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29.65" hidden="false" customHeight="true" outlineLevel="0" collapsed="false">
      <c r="A60" s="230" t="s">
        <v>450</v>
      </c>
      <c r="B60" s="230" t="s">
        <v>451</v>
      </c>
      <c r="C60" s="231"/>
      <c r="D60" s="231" t="s">
        <v>604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0</v>
      </c>
      <c r="P60" s="232" t="n">
        <f aca="false">V60+Z60+AD60+AH60+AL60+AP60+AT60+AX60</f>
        <v>16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/>
      <c r="AO60" s="217"/>
      <c r="AP60" s="217"/>
      <c r="AQ60" s="218"/>
      <c r="AR60" s="235" t="n">
        <v>18</v>
      </c>
      <c r="AS60" s="235"/>
      <c r="AT60" s="235" t="n">
        <v>16</v>
      </c>
      <c r="AU60" s="237" t="n">
        <v>74</v>
      </c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30" t="s">
        <v>452</v>
      </c>
      <c r="B61" s="230" t="s">
        <v>453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2.75" hidden="false" customHeight="false" outlineLevel="0" collapsed="false">
      <c r="A62" s="213" t="s">
        <v>454</v>
      </c>
      <c r="B62" s="213" t="s">
        <v>455</v>
      </c>
      <c r="C62" s="214"/>
      <c r="D62" s="214"/>
      <c r="E62" s="214"/>
      <c r="F62" s="214"/>
      <c r="G62" s="214"/>
      <c r="H62" s="214"/>
      <c r="I62" s="215" t="n">
        <f aca="false">J62+L62</f>
        <v>900</v>
      </c>
      <c r="J62" s="215" t="n">
        <f aca="false">SUMIF(BR63:BR69,"&gt;=0",J63:J69)</f>
        <v>0</v>
      </c>
      <c r="K62" s="214"/>
      <c r="L62" s="215" t="n">
        <f aca="false">M62+S62</f>
        <v>900</v>
      </c>
      <c r="M62" s="215" t="n">
        <f aca="false">SUMIF(BR63:BR69,"&gt;=0",M63:M69)</f>
        <v>0</v>
      </c>
      <c r="N62" s="215" t="n">
        <f aca="false">SUMIF(BR63:BR69,"&gt;=0",N63:N69)</f>
        <v>0</v>
      </c>
      <c r="O62" s="215" t="n">
        <f aca="false">SUMIF(BR63:BR69,"&gt;=0",O63:O69)</f>
        <v>0</v>
      </c>
      <c r="P62" s="215" t="n">
        <f aca="false">SUMIF(BR63:BR69,"&gt;=0",P63:P69)</f>
        <v>0</v>
      </c>
      <c r="Q62" s="216" t="n">
        <f aca="false">SUMIF(BR63:BR69,"&gt;=0",Q63:Q69)</f>
        <v>0</v>
      </c>
      <c r="R62" s="215" t="n">
        <f aca="false">SUMIF(BR63:BR69,"&gt;=0",R63:R69)</f>
        <v>900</v>
      </c>
      <c r="S62" s="216" t="n">
        <f aca="false">Q62+R62</f>
        <v>900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21"/>
      <c r="BQ62" s="0" t="n">
        <v>-2</v>
      </c>
      <c r="BR62" s="0" t="n">
        <v>-2</v>
      </c>
    </row>
    <row r="63" customFormat="false" ht="12.75" hidden="false" customHeight="false" outlineLevel="0" collapsed="false">
      <c r="A63" s="222" t="s">
        <v>456</v>
      </c>
      <c r="B63" s="222" t="s">
        <v>297</v>
      </c>
      <c r="C63" s="223"/>
      <c r="D63" s="223"/>
      <c r="E63" s="223"/>
      <c r="F63" s="223"/>
      <c r="G63" s="223"/>
      <c r="H63" s="223"/>
      <c r="I63" s="224" t="n">
        <f aca="false">J63+L63</f>
        <v>144</v>
      </c>
      <c r="J63" s="224" t="n">
        <f aca="false">SUMIF(BR64:BR65,"&gt;=0",J64:J65)</f>
        <v>0</v>
      </c>
      <c r="K63" s="223"/>
      <c r="L63" s="224" t="n">
        <f aca="false">M63+S63</f>
        <v>144</v>
      </c>
      <c r="M63" s="224" t="n">
        <f aca="false">SUMIF(BR64:BR65,"&gt;=0",M64:M65)</f>
        <v>0</v>
      </c>
      <c r="N63" s="224" t="n">
        <f aca="false">SUMIF(BR64:BR65,"&gt;=0",N64:N65)</f>
        <v>0</v>
      </c>
      <c r="O63" s="224" t="n">
        <f aca="false">SUMIF(BR64:BR65,"&gt;=0",O64:O65)</f>
        <v>0</v>
      </c>
      <c r="P63" s="224" t="n">
        <f aca="false">SUMIF(BR64:BR65,"&gt;=0",P64:P65)</f>
        <v>0</v>
      </c>
      <c r="Q63" s="225" t="n">
        <f aca="false">SUMIF(BR64:BR65,"&gt;=0",Q64:Q65)</f>
        <v>0</v>
      </c>
      <c r="R63" s="224" t="n">
        <f aca="false">SUMIF(BR64:BR65,"&gt;=0",R64:R65)</f>
        <v>144</v>
      </c>
      <c r="S63" s="225" t="n">
        <f aca="false">Q63+R63</f>
        <v>144</v>
      </c>
      <c r="T63" s="226"/>
      <c r="U63" s="226"/>
      <c r="V63" s="226"/>
      <c r="W63" s="227"/>
      <c r="X63" s="226"/>
      <c r="Y63" s="226"/>
      <c r="Z63" s="226"/>
      <c r="AA63" s="227"/>
      <c r="AB63" s="226"/>
      <c r="AC63" s="226"/>
      <c r="AD63" s="226"/>
      <c r="AE63" s="227"/>
      <c r="AF63" s="226"/>
      <c r="AG63" s="226"/>
      <c r="AH63" s="226"/>
      <c r="AI63" s="227"/>
      <c r="AJ63" s="226"/>
      <c r="AK63" s="226"/>
      <c r="AL63" s="226"/>
      <c r="AM63" s="227"/>
      <c r="AN63" s="226"/>
      <c r="AO63" s="226"/>
      <c r="AP63" s="226"/>
      <c r="AQ63" s="227"/>
      <c r="AR63" s="226"/>
      <c r="AS63" s="226"/>
      <c r="AT63" s="226"/>
      <c r="AU63" s="227"/>
      <c r="AV63" s="226"/>
      <c r="AW63" s="226"/>
      <c r="AX63" s="226"/>
      <c r="AY63" s="227"/>
      <c r="AZ63" s="226"/>
      <c r="BA63" s="226"/>
      <c r="BB63" s="226"/>
      <c r="BC63" s="227"/>
      <c r="BD63" s="226"/>
      <c r="BE63" s="226"/>
      <c r="BF63" s="226"/>
      <c r="BG63" s="227"/>
      <c r="BH63" s="228"/>
      <c r="BI63" s="228"/>
      <c r="BJ63" s="228"/>
      <c r="BK63" s="229"/>
      <c r="BL63" s="228"/>
      <c r="BM63" s="228"/>
      <c r="BN63" s="228"/>
      <c r="BO63" s="229"/>
      <c r="BP63" s="221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457</v>
      </c>
      <c r="B64" s="241" t="s">
        <v>458</v>
      </c>
      <c r="C64" s="242"/>
      <c r="D64" s="242"/>
      <c r="E64" s="242"/>
      <c r="F64" s="242"/>
      <c r="G64" s="242"/>
      <c r="H64" s="242"/>
      <c r="I64" s="243" t="n">
        <f aca="false">J64+L64</f>
        <v>144</v>
      </c>
      <c r="J64" s="243" t="n">
        <f aca="false">J65</f>
        <v>0</v>
      </c>
      <c r="K64" s="242"/>
      <c r="L64" s="243" t="n">
        <f aca="false">M64+S64</f>
        <v>144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44</v>
      </c>
      <c r="S64" s="244" t="n">
        <f aca="false">Q64+R64</f>
        <v>144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144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21"/>
      <c r="BQ64" s="0" t="n">
        <v>4</v>
      </c>
      <c r="BR64" s="0" t="n">
        <v>-1</v>
      </c>
    </row>
    <row r="65" customFormat="false" ht="39" hidden="false" customHeight="false" outlineLevel="0" collapsed="false">
      <c r="A65" s="230" t="s">
        <v>459</v>
      </c>
      <c r="B65" s="230" t="s">
        <v>460</v>
      </c>
      <c r="C65" s="231"/>
      <c r="D65" s="231" t="s">
        <v>609</v>
      </c>
      <c r="E65" s="231"/>
      <c r="F65" s="231"/>
      <c r="G65" s="231"/>
      <c r="H65" s="231"/>
      <c r="I65" s="232" t="n">
        <f aca="false">J65+L65</f>
        <v>144</v>
      </c>
      <c r="J65" s="232" t="n">
        <v>0</v>
      </c>
      <c r="K65" s="231"/>
      <c r="L65" s="232" t="n">
        <f aca="false">M65+S65</f>
        <v>144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144</v>
      </c>
      <c r="S65" s="234" t="n">
        <f aca="false">Q65+R65</f>
        <v>144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7" t="n">
        <v>144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3</v>
      </c>
      <c r="BR65" s="0" t="n">
        <f aca="false">BQ65</f>
        <v>3</v>
      </c>
    </row>
    <row r="66" customFormat="false" ht="29.25" hidden="false" customHeight="false" outlineLevel="0" collapsed="false">
      <c r="A66" s="222" t="s">
        <v>462</v>
      </c>
      <c r="B66" s="222" t="s">
        <v>403</v>
      </c>
      <c r="C66" s="223"/>
      <c r="D66" s="223"/>
      <c r="E66" s="223"/>
      <c r="F66" s="223"/>
      <c r="G66" s="223"/>
      <c r="H66" s="223"/>
      <c r="I66" s="224" t="n">
        <f aca="false">J66+L66</f>
        <v>756</v>
      </c>
      <c r="J66" s="224" t="n">
        <f aca="false">SUMIF(BR67:BR69,"&gt;=0",J67:J69)</f>
        <v>0</v>
      </c>
      <c r="K66" s="223"/>
      <c r="L66" s="224" t="n">
        <f aca="false">M66+S66</f>
        <v>756</v>
      </c>
      <c r="M66" s="224" t="n">
        <f aca="false">SUMIF(BR67:BR69,"&gt;=0",M67:M69)</f>
        <v>0</v>
      </c>
      <c r="N66" s="224" t="n">
        <f aca="false">SUMIF(BR67:BR69,"&gt;=0",N67:N69)</f>
        <v>0</v>
      </c>
      <c r="O66" s="224" t="n">
        <f aca="false">SUMIF(BR67:BR69,"&gt;=0",O67:O69)</f>
        <v>0</v>
      </c>
      <c r="P66" s="224" t="n">
        <f aca="false">SUMIF(BR67:BR69,"&gt;=0",P67:P69)</f>
        <v>0</v>
      </c>
      <c r="Q66" s="225" t="n">
        <f aca="false">SUMIF(BR67:BR69,"&gt;=0",Q67:Q69)</f>
        <v>0</v>
      </c>
      <c r="R66" s="224" t="n">
        <f aca="false">SUMIF(BR67:BR69,"&gt;=0",R67:R69)</f>
        <v>756</v>
      </c>
      <c r="S66" s="225" t="n">
        <f aca="false">Q66+R66</f>
        <v>756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463</v>
      </c>
      <c r="B67" s="241" t="s">
        <v>464</v>
      </c>
      <c r="C67" s="242"/>
      <c r="D67" s="242"/>
      <c r="E67" s="242"/>
      <c r="F67" s="242"/>
      <c r="G67" s="242"/>
      <c r="H67" s="242"/>
      <c r="I67" s="243" t="n">
        <f aca="false">J67+L67</f>
        <v>756</v>
      </c>
      <c r="J67" s="243" t="n">
        <f aca="false">J68+J69</f>
        <v>0</v>
      </c>
      <c r="K67" s="242"/>
      <c r="L67" s="243" t="n">
        <f aca="false">M67+S67</f>
        <v>756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756</v>
      </c>
      <c r="S67" s="244" t="n">
        <f aca="false">Q67+R67</f>
        <v>756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756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21"/>
      <c r="BQ67" s="0" t="n">
        <v>4</v>
      </c>
      <c r="BR67" s="0" t="n">
        <v>-1</v>
      </c>
    </row>
    <row r="68" customFormat="false" ht="19.5" hidden="false" customHeight="false" outlineLevel="0" collapsed="false">
      <c r="A68" s="230" t="s">
        <v>465</v>
      </c>
      <c r="B68" s="230" t="s">
        <v>466</v>
      </c>
      <c r="C68" s="231"/>
      <c r="D68" s="231" t="s">
        <v>610</v>
      </c>
      <c r="E68" s="231"/>
      <c r="F68" s="231"/>
      <c r="G68" s="231"/>
      <c r="H68" s="231"/>
      <c r="I68" s="232" t="n">
        <f aca="false">J68+L68</f>
        <v>432</v>
      </c>
      <c r="J68" s="232" t="n">
        <v>0</v>
      </c>
      <c r="K68" s="231"/>
      <c r="L68" s="232" t="n">
        <f aca="false">M68+S68</f>
        <v>432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432</v>
      </c>
      <c r="S68" s="234" t="n">
        <f aca="false">Q68+R68</f>
        <v>432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40" t="n">
        <v>432</v>
      </c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30" t="s">
        <v>469</v>
      </c>
      <c r="B69" s="230" t="s">
        <v>470</v>
      </c>
      <c r="C69" s="231"/>
      <c r="D69" s="231" t="s">
        <v>610</v>
      </c>
      <c r="E69" s="231"/>
      <c r="F69" s="231"/>
      <c r="G69" s="231"/>
      <c r="H69" s="231"/>
      <c r="I69" s="232" t="n">
        <f aca="false">J69+L69</f>
        <v>324</v>
      </c>
      <c r="J69" s="232" t="n">
        <v>0</v>
      </c>
      <c r="K69" s="231"/>
      <c r="L69" s="232" t="n">
        <f aca="false">M69+S69</f>
        <v>324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324</v>
      </c>
      <c r="S69" s="234" t="n">
        <f aca="false">Q69+R69</f>
        <v>324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40" t="n">
        <v>324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473</v>
      </c>
      <c r="B70" s="213" t="s">
        <v>474</v>
      </c>
      <c r="C70" s="214"/>
      <c r="D70" s="214"/>
      <c r="E70" s="214"/>
      <c r="F70" s="214"/>
      <c r="G70" s="214"/>
      <c r="H70" s="214"/>
      <c r="I70" s="215" t="n">
        <f aca="false">J70+L70</f>
        <v>324</v>
      </c>
      <c r="J70" s="215" t="n">
        <f aca="false">SUMIF(BR71:BR73,"&gt;=0",J71:J73)</f>
        <v>0</v>
      </c>
      <c r="K70" s="214"/>
      <c r="L70" s="215" t="n">
        <f aca="false">M70+S70</f>
        <v>324</v>
      </c>
      <c r="M70" s="215" t="n">
        <f aca="false">SUMIF(BR71:BR73,"&gt;=0",M71:M73)</f>
        <v>0</v>
      </c>
      <c r="N70" s="215" t="n">
        <f aca="false">SUMIF(BR71:BR73,"&gt;=0",N71:N73)</f>
        <v>0</v>
      </c>
      <c r="O70" s="215" t="n">
        <f aca="false">SUMIF(BR71:BR73,"&gt;=0",O71:O73)</f>
        <v>0</v>
      </c>
      <c r="P70" s="215" t="n">
        <f aca="false">SUMIF(BR71:BR73,"&gt;=0",P71:P73)</f>
        <v>0</v>
      </c>
      <c r="Q70" s="216" t="n">
        <f aca="false">SUMIF(BR71:BR73,"&gt;=0",Q71:Q73)</f>
        <v>0</v>
      </c>
      <c r="R70" s="215" t="n">
        <f aca="false">SUMIF(BR71:BR73,"&gt;=0",R71:R73)</f>
        <v>324</v>
      </c>
      <c r="S70" s="216" t="n">
        <f aca="false">Q70+R70</f>
        <v>324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21"/>
      <c r="BQ70" s="0" t="n">
        <v>-2</v>
      </c>
      <c r="BR70" s="0" t="n">
        <v>-2</v>
      </c>
    </row>
    <row r="71" customFormat="false" ht="12.75" hidden="true" customHeight="false" outlineLevel="0" collapsed="false">
      <c r="A71" s="222" t="s">
        <v>475</v>
      </c>
      <c r="B71" s="222" t="s">
        <v>476</v>
      </c>
      <c r="C71" s="223"/>
      <c r="D71" s="223"/>
      <c r="E71" s="223"/>
      <c r="F71" s="223"/>
      <c r="G71" s="223"/>
      <c r="H71" s="223"/>
      <c r="I71" s="224" t="n">
        <f aca="false">J71+L71</f>
        <v>324</v>
      </c>
      <c r="J71" s="224" t="n">
        <f aca="false">SUMIF(BR72:BR73,"&gt;=0",J72:J73)</f>
        <v>0</v>
      </c>
      <c r="K71" s="223"/>
      <c r="L71" s="224" t="n">
        <f aca="false">M71+S71</f>
        <v>324</v>
      </c>
      <c r="M71" s="224" t="n">
        <f aca="false">SUMIF(BR72:BR73,"&gt;=0",M72:M73)</f>
        <v>0</v>
      </c>
      <c r="N71" s="224" t="n">
        <f aca="false">SUMIF(BR72:BR73,"&gt;=0",N72:N73)</f>
        <v>0</v>
      </c>
      <c r="O71" s="224" t="n">
        <f aca="false">SUMIF(BR72:BR73,"&gt;=0",O72:O73)</f>
        <v>0</v>
      </c>
      <c r="P71" s="224" t="n">
        <f aca="false">SUMIF(BR72:BR73,"&gt;=0",P72:P73)</f>
        <v>0</v>
      </c>
      <c r="Q71" s="225" t="n">
        <f aca="false">SUMIF(BR72:BR73,"&gt;=0",Q72:Q73)</f>
        <v>0</v>
      </c>
      <c r="R71" s="224" t="n">
        <f aca="false">SUMIF(BR72:BR73,"&gt;=0",R72:R73)</f>
        <v>324</v>
      </c>
      <c r="S71" s="225" t="n">
        <f aca="false">Q71+R71</f>
        <v>324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19.5" hidden="false" customHeight="false" outlineLevel="0" collapsed="false">
      <c r="A72" s="230" t="s">
        <v>477</v>
      </c>
      <c r="B72" s="230" t="s">
        <v>478</v>
      </c>
      <c r="C72" s="231"/>
      <c r="D72" s="231"/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108</v>
      </c>
      <c r="S72" s="234" t="n">
        <f aca="false">Q72+R72</f>
        <v>108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6"/>
      <c r="AV72" s="217"/>
      <c r="AW72" s="217"/>
      <c r="AX72" s="217"/>
      <c r="AY72" s="240" t="n">
        <v>108</v>
      </c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30" t="s">
        <v>481</v>
      </c>
      <c r="B73" s="230" t="s">
        <v>482</v>
      </c>
      <c r="C73" s="231"/>
      <c r="D73" s="231"/>
      <c r="E73" s="231"/>
      <c r="F73" s="231"/>
      <c r="G73" s="231"/>
      <c r="H73" s="231"/>
      <c r="I73" s="232" t="n">
        <f aca="false">J73+L73</f>
        <v>216</v>
      </c>
      <c r="J73" s="232" t="n">
        <v>0</v>
      </c>
      <c r="K73" s="231"/>
      <c r="L73" s="232" t="n">
        <f aca="false">M73+S73</f>
        <v>216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16</v>
      </c>
      <c r="S73" s="234" t="n">
        <f aca="false">Q73+R73</f>
        <v>216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40" t="n">
        <v>216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3" t="s">
        <v>485</v>
      </c>
      <c r="B74" s="213" t="s">
        <v>486</v>
      </c>
      <c r="C74" s="214"/>
      <c r="D74" s="214"/>
      <c r="E74" s="214"/>
      <c r="F74" s="214"/>
      <c r="G74" s="214"/>
      <c r="H74" s="214"/>
      <c r="I74" s="215" t="n">
        <f aca="false">J74+L74</f>
        <v>540</v>
      </c>
      <c r="J74" s="215" t="n">
        <f aca="false">SUMIF(BR75:BR80,"&gt;=0",J75:J80)</f>
        <v>0</v>
      </c>
      <c r="K74" s="214"/>
      <c r="L74" s="215" t="n">
        <f aca="false">M74+S74</f>
        <v>540</v>
      </c>
      <c r="M74" s="215" t="n">
        <f aca="false">SUMIF(BR75:BR80,"&gt;=0",M75:M80)</f>
        <v>0</v>
      </c>
      <c r="N74" s="215" t="n">
        <f aca="false">SUMIF(BR75:BR80,"&gt;=0",N75:N80)</f>
        <v>90</v>
      </c>
      <c r="O74" s="215" t="n">
        <f aca="false">SUMIF(BR75:BR80,"&gt;=0",O75:O80)</f>
        <v>32</v>
      </c>
      <c r="P74" s="215" t="n">
        <f aca="false">SUMIF(BR75:BR80,"&gt;=0",P75:P80)</f>
        <v>48</v>
      </c>
      <c r="Q74" s="216" t="n">
        <f aca="false">SUMIF(BR75:BR80,"&gt;=0",Q75:Q80)</f>
        <v>170</v>
      </c>
      <c r="R74" s="215" t="n">
        <f aca="false">SUMIF(BR75:BR80,"&gt;=0",R75:R80)</f>
        <v>370</v>
      </c>
      <c r="S74" s="216" t="n">
        <f aca="false">Q74+R74</f>
        <v>540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true" customHeight="false" outlineLevel="0" collapsed="false">
      <c r="A75" s="222" t="s">
        <v>487</v>
      </c>
      <c r="B75" s="222" t="s">
        <v>476</v>
      </c>
      <c r="C75" s="223"/>
      <c r="D75" s="223"/>
      <c r="E75" s="223"/>
      <c r="F75" s="223"/>
      <c r="G75" s="223"/>
      <c r="H75" s="223"/>
      <c r="I75" s="224" t="n">
        <f aca="false">J75+L75</f>
        <v>540</v>
      </c>
      <c r="J75" s="224" t="n">
        <f aca="false">SUMIF(BR76:BR80,"&gt;=0",J76:J80)</f>
        <v>0</v>
      </c>
      <c r="K75" s="223"/>
      <c r="L75" s="224" t="n">
        <f aca="false">M75+S75</f>
        <v>540</v>
      </c>
      <c r="M75" s="224" t="n">
        <f aca="false">SUMIF(BR76:BR80,"&gt;=0",M76:M80)</f>
        <v>0</v>
      </c>
      <c r="N75" s="224" t="n">
        <f aca="false">SUMIF(BR76:BR80,"&gt;=0",N76:N80)</f>
        <v>90</v>
      </c>
      <c r="O75" s="224" t="n">
        <f aca="false">SUMIF(BR76:BR80,"&gt;=0",O76:O80)</f>
        <v>32</v>
      </c>
      <c r="P75" s="224" t="n">
        <f aca="false">SUMIF(BR76:BR80,"&gt;=0",P76:P80)</f>
        <v>48</v>
      </c>
      <c r="Q75" s="225" t="n">
        <f aca="false">SUMIF(BR76:BR80,"&gt;=0",Q76:Q80)</f>
        <v>170</v>
      </c>
      <c r="R75" s="224" t="n">
        <f aca="false">SUMIF(BR76:BR80,"&gt;=0",R76:R80)</f>
        <v>370</v>
      </c>
      <c r="S75" s="225" t="n">
        <f aca="false">Q75+R75</f>
        <v>540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19.5" hidden="false" customHeight="false" outlineLevel="0" collapsed="false">
      <c r="A76" s="230" t="s">
        <v>488</v>
      </c>
      <c r="B76" s="230" t="s">
        <v>489</v>
      </c>
      <c r="C76" s="231"/>
      <c r="D76" s="231" t="s">
        <v>597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0</v>
      </c>
      <c r="P76" s="232" t="n">
        <f aca="false">V76+Z76+AD76+AH76+AL76+AP76+AT76+AX76</f>
        <v>16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 t="n">
        <v>18</v>
      </c>
      <c r="AO76" s="217"/>
      <c r="AP76" s="217" t="n">
        <v>16</v>
      </c>
      <c r="AQ76" s="240" t="n">
        <v>74</v>
      </c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0" t="s">
        <v>490</v>
      </c>
      <c r="B77" s="230" t="s">
        <v>491</v>
      </c>
      <c r="C77" s="231"/>
      <c r="D77" s="231" t="s">
        <v>604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0</v>
      </c>
      <c r="P77" s="232" t="n">
        <f aca="false">V77+Z77+AD77+AH77+AL77+AP77+AT77+AX77</f>
        <v>16</v>
      </c>
      <c r="Q77" s="233" t="n">
        <f aca="false">SUM(N77:P77)</f>
        <v>34</v>
      </c>
      <c r="R77" s="232" t="n">
        <f aca="false">W77+AA77+AE77+AI77+AM77+AQ77+AU77+AY77</f>
        <v>74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 t="n">
        <v>18</v>
      </c>
      <c r="AS77" s="235"/>
      <c r="AT77" s="235" t="n">
        <v>16</v>
      </c>
      <c r="AU77" s="237" t="n">
        <v>74</v>
      </c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30" t="s">
        <v>492</v>
      </c>
      <c r="B78" s="230" t="s">
        <v>493</v>
      </c>
      <c r="C78" s="231"/>
      <c r="D78" s="231" t="s">
        <v>605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0</v>
      </c>
      <c r="P78" s="232" t="n">
        <f aca="false">V78+Z78+AD78+AH78+AL78+AP78+AT78+AX78</f>
        <v>16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 t="n">
        <v>18</v>
      </c>
      <c r="AK78" s="235"/>
      <c r="AL78" s="235" t="n">
        <v>16</v>
      </c>
      <c r="AM78" s="237" t="n">
        <v>74</v>
      </c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30" t="s">
        <v>494</v>
      </c>
      <c r="B79" s="230" t="s">
        <v>495</v>
      </c>
      <c r="C79" s="231"/>
      <c r="D79" s="231" t="s">
        <v>593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 t="n">
        <v>18</v>
      </c>
      <c r="AC79" s="235" t="n">
        <v>16</v>
      </c>
      <c r="AD79" s="235"/>
      <c r="AE79" s="237" t="n">
        <v>74</v>
      </c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30" t="s">
        <v>497</v>
      </c>
      <c r="B80" s="230" t="s">
        <v>498</v>
      </c>
      <c r="C80" s="231"/>
      <c r="D80" s="231" t="s">
        <v>597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6</v>
      </c>
      <c r="P80" s="232" t="n">
        <f aca="false">V80+Z80+AD80+AH80+AL80+AP80+AT80+AX80</f>
        <v>0</v>
      </c>
      <c r="Q80" s="233" t="n">
        <f aca="false">SUM(N80:P80)</f>
        <v>34</v>
      </c>
      <c r="R80" s="232" t="n">
        <f aca="false">W80+AA80+AE80+AI80+AM80+AQ80+AU80+AY80</f>
        <v>74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 t="n">
        <v>18</v>
      </c>
      <c r="AO80" s="217" t="n">
        <v>16</v>
      </c>
      <c r="AP80" s="217"/>
      <c r="AQ80" s="240" t="n">
        <v>74</v>
      </c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7"/>
      <c r="B81" s="257" t="s">
        <v>499</v>
      </c>
      <c r="C81" s="258"/>
      <c r="D81" s="258"/>
      <c r="E81" s="258"/>
      <c r="F81" s="258"/>
      <c r="G81" s="258"/>
      <c r="H81" s="258"/>
      <c r="I81" s="259" t="n">
        <f aca="false">J81+L81</f>
        <v>7744</v>
      </c>
      <c r="J81" s="259" t="n">
        <f aca="false">SUMIF(BR5:BR80,0,J5:J80)+SUMIF(BR5:BR80,1,J5:J80)+SUMIF(BR5:BR80,2,J5:J80)</f>
        <v>0</v>
      </c>
      <c r="K81" s="258"/>
      <c r="L81" s="259" t="n">
        <f aca="false">M81+S81</f>
        <v>7744</v>
      </c>
      <c r="M81" s="259" t="n">
        <f aca="false">SUMIF(BR5:BR80,0,M5:M80)+SUMIF(BR5:BR80,1,M5:M80)+SUMIF(BR5:BR80,2,M5:M80)</f>
        <v>756</v>
      </c>
      <c r="N81" s="259" t="n">
        <f aca="false">SUMIF(BR5:BR80,0,N5:N80)+SUMIF(BR5:BR80,1,N5:N80)+SUMIF(BR5:BR80,2,N5:N80)</f>
        <v>1276</v>
      </c>
      <c r="O81" s="259" t="n">
        <f aca="false">SUMIF(BR5:BR80,0,O5:O80)+SUMIF(BR5:BR80,1,O5:O80)+SUMIF(BR5:BR80,2,O5:O80)</f>
        <v>1094</v>
      </c>
      <c r="P81" s="259" t="n">
        <f aca="false">SUMIF(BR5:BR80,0,P5:P80)+SUMIF(BR5:BR80,1,P5:P80)+SUMIF(BR5:BR80,2,P5:P80)</f>
        <v>628</v>
      </c>
      <c r="Q81" s="260" t="n">
        <f aca="false">SUM(N81:P81)</f>
        <v>2998</v>
      </c>
      <c r="R81" s="259" t="n">
        <f aca="false">SUMIF(BR5:BR80,0,R5:R80)+SUMIF(BR5:BR80,1,R5:R80)+SUMIF(BR5:BR80,2,R5:R80)</f>
        <v>3990</v>
      </c>
      <c r="S81" s="261" t="n">
        <f aca="false">Q81+R81</f>
        <v>6988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8" hidden="false" customHeight="false" outlineLevel="0" collapsed="false">
      <c r="A82" s="257"/>
      <c r="B82" s="257" t="s">
        <v>503</v>
      </c>
      <c r="C82" s="258"/>
      <c r="D82" s="258"/>
      <c r="E82" s="258"/>
      <c r="F82" s="258"/>
      <c r="G82" s="258"/>
      <c r="H82" s="258"/>
      <c r="I82" s="259" t="n">
        <f aca="false">J82+L82</f>
        <v>8968</v>
      </c>
      <c r="J82" s="259" t="n">
        <f aca="false">SUMIF(BR5:BR80,0,J5:J80)+SUMIF(BR5:BR80,1,J5:J80)+SUMIF(BR5:BR80,2,J5:J80)+SUMIF(BR5:BR80,3,J5:J80)+SUMIF(BR5:BR80,4,J5:J80)</f>
        <v>0</v>
      </c>
      <c r="K82" s="258"/>
      <c r="L82" s="259" t="n">
        <f aca="false">M82+S82</f>
        <v>8968</v>
      </c>
      <c r="M82" s="259" t="n">
        <f aca="false">SUMIF(BR5:BR80,0,M5:M80)+SUMIF(BR5:BR80,1,M5:M80)+SUMIF(BR5:BR80,2,M5:M80)+SUMIF(BR5:BR80,3,M5:M80)+SUMIF(BR5:BR80,4,M5:M80)</f>
        <v>756</v>
      </c>
      <c r="N82" s="259" t="n">
        <f aca="false">SUMIF(BR5:BR80,0,N5:N80)+SUMIF(BR5:BR80,1,N5:N80)+SUMIF(BR5:BR80,2,N5:N80)+SUMIF(BR5:BR80,3,N5:N80)+SUMIF(BR5:BR80,4,N5:N80)</f>
        <v>1276</v>
      </c>
      <c r="O82" s="259" t="n">
        <f aca="false">SUMIF(BR5:BR80,0,O5:O80)+SUMIF(BR5:BR80,1,O5:O80)+SUMIF(BR5:BR80,2,O5:O80)+SUMIF(BR5:BR80,3,O5:O80)+SUMIF(BR5:BR80,4,O5:O80)</f>
        <v>1094</v>
      </c>
      <c r="P82" s="259" t="n">
        <f aca="false">SUMIF(BR5:BR80,0,P5:P80)+SUMIF(BR5:BR80,1,P5:P80)+SUMIF(BR5:BR80,2,P5:P80)+SUMIF(BR5:BR80,3,P5:P80)+SUMIF(BR5:BR80,4,P5:P80)</f>
        <v>628</v>
      </c>
      <c r="Q82" s="260" t="n">
        <f aca="false">SUM(N82:P82)</f>
        <v>2998</v>
      </c>
      <c r="R82" s="259" t="n">
        <f aca="false">SUMIF(BR5:BR80,0,R5:R80)+SUMIF(BR5:BR80,1,R5:R80)+SUMIF(BR5:BR80,2,R5:R80)+SUMIF(BR5:BR80,3,R5:R80)+SUMIF(BR5:BR80,4,R5:R80)</f>
        <v>5214</v>
      </c>
      <c r="S82" s="261" t="n">
        <f aca="false">Q82+R82</f>
        <v>8212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57"/>
      <c r="B83" s="257" t="s">
        <v>545</v>
      </c>
      <c r="C83" s="258"/>
      <c r="D83" s="258"/>
      <c r="E83" s="258"/>
      <c r="F83" s="258"/>
      <c r="G83" s="258"/>
      <c r="H83" s="258"/>
      <c r="I83" s="259" t="n">
        <f aca="false">J83+L83</f>
        <v>9508</v>
      </c>
      <c r="J83" s="259" t="n">
        <f aca="false">SUMIF(BR5:BR80,0,J5:J80)+SUMIF(BR5:BR80,1,J5:J80)+SUMIF(BR5:BR80,2,J5:J80)+SUMIF(BR5:BR80,3,J5:J80)+SUMIF(BR5:BR80,4,J5:J80)+SUMIF(BR5:BR80,5,J5:J80)</f>
        <v>0</v>
      </c>
      <c r="K83" s="258"/>
      <c r="L83" s="259" t="n">
        <f aca="false">M83+S83</f>
        <v>9508</v>
      </c>
      <c r="M83" s="259" t="n">
        <f aca="false">SUMIF(BR5:BR80,0,M5:M80)+SUMIF(BR5:BR80,1,M5:M80)+SUMIF(BR5:BR80,2,M5:M80)+SUMIF(BR5:BR80,3,M5:M80)+SUMIF(BR5:BR80,4,M5:M80)+SUMIF(BR5:BR80,5,M5:M80)</f>
        <v>756</v>
      </c>
      <c r="N83" s="259" t="n">
        <f aca="false">SUMIF(BR5:BR80,0,N5:N80)+SUMIF(BR5:BR80,1,N5:N80)+SUMIF(BR5:BR80,2,N5:N80)+SUMIF(BR5:BR80,3,N5:N80)+SUMIF(BR5:BR80,4,N5:N80)+SUMIF(BR5:BR80,5,N5:N80)</f>
        <v>1366</v>
      </c>
      <c r="O83" s="259" t="n">
        <f aca="false">SUMIF(BR5:BR80,0,O5:O80)+SUMIF(BR5:BR80,1,O5:O80)+SUMIF(BR5:BR80,2,O5:O80)+SUMIF(BR5:BR80,3,O5:O80)+SUMIF(BR5:BR80,4,O5:O80)+SUMIF(BR5:BR80,5,O5:O80)</f>
        <v>1126</v>
      </c>
      <c r="P83" s="259" t="n">
        <f aca="false">SUMIF(BR5:BR80,0,P5:P80)+SUMIF(BR5:BR80,1,P5:P80)+SUMIF(BR5:BR80,2,P5:P80)+SUMIF(BR5:BR80,3,P5:P80)+SUMIF(BR5:BR80,4,P5:P80)+SUMIF(BR5:BR80,5,P5:P80)</f>
        <v>676</v>
      </c>
      <c r="Q83" s="260" t="n">
        <f aca="false">SUM(N83:P83)</f>
        <v>3168</v>
      </c>
      <c r="R83" s="259" t="n">
        <f aca="false">SUMIF(BR5:BR80,0,R5:R80)+SUMIF(BR5:BR80,1,R5:R80)+SUMIF(BR5:BR80,2,R5:R80)+SUMIF(BR5:BR80,3,R5:R80)+SUMIF(BR5:BR80,4,R5:R80)+SUMIF(BR5:BR80,5,R5:R80)</f>
        <v>5584</v>
      </c>
      <c r="S83" s="261" t="n">
        <f aca="false">Q83+R83</f>
        <v>8752</v>
      </c>
      <c r="T83" s="262"/>
      <c r="U83" s="262"/>
      <c r="V83" s="262"/>
      <c r="W83" s="263"/>
      <c r="X83" s="264"/>
      <c r="Y83" s="264"/>
      <c r="Z83" s="264"/>
      <c r="AA83" s="265"/>
      <c r="AB83" s="262"/>
      <c r="AC83" s="262"/>
      <c r="AD83" s="262"/>
      <c r="AE83" s="263"/>
      <c r="AF83" s="264"/>
      <c r="AG83" s="264"/>
      <c r="AH83" s="264"/>
      <c r="AI83" s="265"/>
      <c r="AJ83" s="262"/>
      <c r="AK83" s="262"/>
      <c r="AL83" s="262"/>
      <c r="AM83" s="263"/>
      <c r="AN83" s="264"/>
      <c r="AO83" s="264"/>
      <c r="AP83" s="264"/>
      <c r="AQ83" s="265"/>
      <c r="AR83" s="262"/>
      <c r="AS83" s="262"/>
      <c r="AT83" s="262"/>
      <c r="AU83" s="263"/>
      <c r="AV83" s="264"/>
      <c r="AW83" s="264"/>
      <c r="AX83" s="264"/>
      <c r="AY83" s="265"/>
      <c r="AZ83" s="262"/>
      <c r="BA83" s="262"/>
      <c r="BB83" s="262"/>
      <c r="BC83" s="263"/>
      <c r="BD83" s="264"/>
      <c r="BE83" s="264"/>
      <c r="BF83" s="264"/>
      <c r="BG83" s="265"/>
      <c r="BH83" s="266"/>
      <c r="BI83" s="266"/>
      <c r="BJ83" s="266"/>
      <c r="BK83" s="267"/>
      <c r="BL83" s="268"/>
      <c r="BM83" s="268"/>
      <c r="BN83" s="268"/>
      <c r="BO83" s="269"/>
      <c r="BP83" s="221"/>
      <c r="BQ83" s="0" t="n">
        <v>-2</v>
      </c>
      <c r="BR83" s="0" t="n">
        <v>-2</v>
      </c>
    </row>
    <row r="84" customFormat="false" ht="12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1"/>
      <c r="M84" s="270"/>
      <c r="N84" s="272" t="s">
        <v>611</v>
      </c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  <c r="BI84" s="272"/>
      <c r="BJ84" s="272"/>
      <c r="BK84" s="272"/>
      <c r="BL84" s="272"/>
      <c r="BM84" s="272"/>
      <c r="BN84" s="272"/>
      <c r="BO84" s="272"/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12</v>
      </c>
      <c r="M85" s="274"/>
      <c r="N85" s="274"/>
      <c r="O85" s="274"/>
      <c r="P85" s="274"/>
      <c r="Q85" s="274"/>
      <c r="R85" s="274"/>
      <c r="S85" s="274"/>
      <c r="T85" s="205" t="n">
        <f aca="false">SUMIF(BR5:BR80,0,T5:T80)</f>
        <v>218</v>
      </c>
      <c r="U85" s="205"/>
      <c r="V85" s="275" t="s">
        <v>552</v>
      </c>
      <c r="W85" s="276" t="n">
        <f aca="false">SUMIF(BR5:BR80,1,T5:T80)+SUMIF(BR5:BR80,2,T5:T80)+SUMIF(BR5:BR80,5,T5:T80)</f>
        <v>0</v>
      </c>
      <c r="X85" s="277" t="n">
        <f aca="false">SUMIF(BR5:BR80,0,X5:X80)</f>
        <v>256</v>
      </c>
      <c r="Y85" s="277"/>
      <c r="Z85" s="275" t="s">
        <v>552</v>
      </c>
      <c r="AA85" s="278" t="n">
        <f aca="false">SUMIF(BR5:BR80,1,X5:X80)+SUMIF(BR5:BR80,2,X5:X80)+SUMIF(BR5:BR80,5,X5:X80)</f>
        <v>0</v>
      </c>
      <c r="AB85" s="205" t="n">
        <f aca="false">SUMIF(BR5:BR80,0,AB5:AB80)</f>
        <v>158</v>
      </c>
      <c r="AC85" s="205"/>
      <c r="AD85" s="275" t="s">
        <v>552</v>
      </c>
      <c r="AE85" s="276" t="n">
        <f aca="false">SUMIF(BR5:BR80,1,AB5:AB80)+SUMIF(BR5:BR80,2,AB5:AB80)+SUMIF(BR5:BR80,5,AB5:AB80)</f>
        <v>18</v>
      </c>
      <c r="AF85" s="205" t="n">
        <f aca="false">SUMIF(BR5:BR80,0,AF5:AF80)</f>
        <v>160</v>
      </c>
      <c r="AG85" s="205"/>
      <c r="AH85" s="275" t="s">
        <v>552</v>
      </c>
      <c r="AI85" s="276" t="n">
        <f aca="false">SUMIF(BR5:BR80,1,AF5:AF80)+SUMIF(BR5:BR80,2,AF5:AF80)+SUMIF(BR5:BR80,5,AF5:AF80)</f>
        <v>0</v>
      </c>
      <c r="AJ85" s="205" t="n">
        <f aca="false">SUMIF(BR5:BR80,0,AJ5:AJ80)</f>
        <v>162</v>
      </c>
      <c r="AK85" s="205"/>
      <c r="AL85" s="275" t="s">
        <v>552</v>
      </c>
      <c r="AM85" s="275" t="n">
        <f aca="false">SUMIF(BR5:BR80,1,AJ5:AJ80)+SUMIF(BR5:BR80,2,AJ5:AJ80)+SUMIF(BR5:BR80,5,AJ5:AJ80)</f>
        <v>18</v>
      </c>
      <c r="AN85" s="205" t="n">
        <f aca="false">SUMIF(BR5:BR80,0,AN5:AN80)</f>
        <v>162</v>
      </c>
      <c r="AO85" s="205"/>
      <c r="AP85" s="275" t="s">
        <v>552</v>
      </c>
      <c r="AQ85" s="276" t="n">
        <f aca="false">SUMIF(BR5:BR80,1,AN5:AN80)+SUMIF(BR5:BR80,2,AN5:AN80)+SUMIF(BR5:BR80,5,AN5:AN80)</f>
        <v>52</v>
      </c>
      <c r="AR85" s="205" t="n">
        <f aca="false">SUMIF(BR5:BR80,0,AR5:AR80)</f>
        <v>144</v>
      </c>
      <c r="AS85" s="205"/>
      <c r="AT85" s="275" t="s">
        <v>552</v>
      </c>
      <c r="AU85" s="275" t="n">
        <f aca="false">SUMIF(BR5:BR80,1,AR5:AR80)+SUMIF(BR5:BR80,2,AR5:AR80)+SUMIF(BR5:BR80,5,AR5:AR80)</f>
        <v>18</v>
      </c>
      <c r="AV85" s="205" t="n">
        <f aca="false">SUMIF(BR5:BR80,0,AV5:AV80)</f>
        <v>0</v>
      </c>
      <c r="AW85" s="205"/>
      <c r="AX85" s="275" t="s">
        <v>552</v>
      </c>
      <c r="AY85" s="276" t="n">
        <f aca="false">SUMIF(BR5:BR80,1,AV5:AV80)+SUMIF(BR5:BR80,2,AV5:AV80)+SUMIF(BR5:BR80,5,AV5:AV80)</f>
        <v>0</v>
      </c>
      <c r="AZ85" s="205" t="n">
        <v>0</v>
      </c>
      <c r="BA85" s="205"/>
      <c r="BB85" s="275" t="s">
        <v>552</v>
      </c>
      <c r="BC85" s="275" t="n">
        <v>0</v>
      </c>
      <c r="BD85" s="205" t="n">
        <v>0</v>
      </c>
      <c r="BE85" s="205"/>
      <c r="BF85" s="275" t="s">
        <v>552</v>
      </c>
      <c r="BG85" s="276" t="n">
        <v>0</v>
      </c>
      <c r="BH85" s="205" t="n">
        <v>0</v>
      </c>
      <c r="BI85" s="205"/>
      <c r="BJ85" s="275" t="s">
        <v>552</v>
      </c>
      <c r="BK85" s="275" t="n">
        <v>0</v>
      </c>
      <c r="BL85" s="205" t="n">
        <v>0</v>
      </c>
      <c r="BM85" s="205"/>
      <c r="BN85" s="275" t="s">
        <v>552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13</v>
      </c>
      <c r="M86" s="274"/>
      <c r="N86" s="274"/>
      <c r="O86" s="274"/>
      <c r="P86" s="274"/>
      <c r="Q86" s="274"/>
      <c r="R86" s="274"/>
      <c r="S86" s="274"/>
      <c r="T86" s="205" t="n">
        <f aca="false">SUMIF(BR5:BR80,0,U5:U80)</f>
        <v>190</v>
      </c>
      <c r="U86" s="205"/>
      <c r="V86" s="275" t="s">
        <v>552</v>
      </c>
      <c r="W86" s="276" t="n">
        <f aca="false">SUMIF(BR5:BR80,1,U5:U80)+SUMIF(BR5:BR80,2,U5:U80)+SUMIF(BR5:BR80,5,U5:U80)</f>
        <v>68</v>
      </c>
      <c r="X86" s="277" t="n">
        <f aca="false">SUMIF(BR5:BR80,0,Y5:Y80)</f>
        <v>166</v>
      </c>
      <c r="Y86" s="277"/>
      <c r="Z86" s="275" t="s">
        <v>552</v>
      </c>
      <c r="AA86" s="278" t="n">
        <f aca="false">SUMIF(BR5:BR80,1,Y5:Y80)+SUMIF(BR5:BR80,2,Y5:Y80)+SUMIF(BR5:BR80,5,Y5:Y80)</f>
        <v>64</v>
      </c>
      <c r="AB86" s="205" t="n">
        <f aca="false">SUMIF(BR5:BR80,0,AC5:AC80)</f>
        <v>126</v>
      </c>
      <c r="AC86" s="205"/>
      <c r="AD86" s="275" t="s">
        <v>552</v>
      </c>
      <c r="AE86" s="276" t="n">
        <f aca="false">SUMIF(BR5:BR80,1,AC5:AC80)+SUMIF(BR5:BR80,2,AC5:AC80)+SUMIF(BR5:BR80,5,AC5:AC80)</f>
        <v>84</v>
      </c>
      <c r="AF86" s="205" t="n">
        <f aca="false">SUMIF(BR5:BR80,0,AG5:AG80)</f>
        <v>132</v>
      </c>
      <c r="AG86" s="205"/>
      <c r="AH86" s="275" t="s">
        <v>552</v>
      </c>
      <c r="AI86" s="276" t="n">
        <f aca="false">SUMIF(BR5:BR80,1,AG5:AG80)+SUMIF(BR5:BR80,2,AG5:AG80)+SUMIF(BR5:BR80,5,AG5:AG80)</f>
        <v>64</v>
      </c>
      <c r="AJ86" s="205" t="n">
        <f aca="false">SUMIF(BR5:BR80,0,AK5:AK80)</f>
        <v>64</v>
      </c>
      <c r="AK86" s="205"/>
      <c r="AL86" s="275" t="s">
        <v>552</v>
      </c>
      <c r="AM86" s="275" t="n">
        <f aca="false">SUMIF(BR5:BR80,1,AK5:AK80)+SUMIF(BR5:BR80,2,AK5:AK80)+SUMIF(BR5:BR80,5,AK5:AK80)</f>
        <v>64</v>
      </c>
      <c r="AN86" s="205" t="n">
        <f aca="false">SUMIF(BR5:BR80,0,AO5:AO80)</f>
        <v>48</v>
      </c>
      <c r="AO86" s="205"/>
      <c r="AP86" s="275" t="s">
        <v>552</v>
      </c>
      <c r="AQ86" s="276" t="n">
        <f aca="false">SUMIF(BR5:BR80,1,AO5:AO80)+SUMIF(BR5:BR80,2,AO5:AO80)+SUMIF(BR5:BR80,5,AO5:AO80)</f>
        <v>40</v>
      </c>
      <c r="AR86" s="205" t="n">
        <f aca="false">SUMIF(BR5:BR80,0,AS5:AS80)</f>
        <v>16</v>
      </c>
      <c r="AS86" s="205"/>
      <c r="AT86" s="275" t="s">
        <v>552</v>
      </c>
      <c r="AU86" s="275" t="n">
        <f aca="false">SUMIF(BR5:BR80,1,AS5:AS80)+SUMIF(BR5:BR80,2,AS5:AS80)+SUMIF(BR5:BR80,5,AS5:AS80)</f>
        <v>0</v>
      </c>
      <c r="AV86" s="205" t="n">
        <f aca="false">SUMIF(BR5:BR80,0,AW5:AW80)</f>
        <v>0</v>
      </c>
      <c r="AW86" s="205"/>
      <c r="AX86" s="275" t="s">
        <v>552</v>
      </c>
      <c r="AY86" s="276" t="n">
        <f aca="false">SUMIF(BR5:BR80,1,AW5:AW80)+SUMIF(BR5:BR80,2,AW5:AW80)+SUMIF(BR5:BR80,5,AW5:AW80)</f>
        <v>0</v>
      </c>
      <c r="AZ86" s="205" t="n">
        <v>0</v>
      </c>
      <c r="BA86" s="205"/>
      <c r="BB86" s="275" t="s">
        <v>552</v>
      </c>
      <c r="BC86" s="275" t="n">
        <v>0</v>
      </c>
      <c r="BD86" s="205" t="n">
        <v>0</v>
      </c>
      <c r="BE86" s="205"/>
      <c r="BF86" s="275" t="s">
        <v>552</v>
      </c>
      <c r="BG86" s="276" t="n">
        <v>0</v>
      </c>
      <c r="BH86" s="205" t="n">
        <v>0</v>
      </c>
      <c r="BI86" s="205"/>
      <c r="BJ86" s="275" t="s">
        <v>552</v>
      </c>
      <c r="BK86" s="275" t="n">
        <v>0</v>
      </c>
      <c r="BL86" s="205" t="n">
        <v>0</v>
      </c>
      <c r="BM86" s="205"/>
      <c r="BN86" s="275" t="s">
        <v>552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14</v>
      </c>
      <c r="M87" s="274"/>
      <c r="N87" s="274"/>
      <c r="O87" s="274"/>
      <c r="P87" s="274"/>
      <c r="Q87" s="274"/>
      <c r="R87" s="274"/>
      <c r="S87" s="274"/>
      <c r="T87" s="205" t="n">
        <f aca="false">SUMIF(BR5:BR80,0,V5:V80)</f>
        <v>40</v>
      </c>
      <c r="U87" s="205"/>
      <c r="V87" s="275" t="s">
        <v>552</v>
      </c>
      <c r="W87" s="276" t="n">
        <f aca="false">SUMIF(BR5:BR80,1,V5:V80)+SUMIF(BR5:BR80,2,V5:V80)+SUMIF(BR5:BR80,5,V5:V80)</f>
        <v>0</v>
      </c>
      <c r="X87" s="277" t="n">
        <f aca="false">SUMIF(BR5:BR80,0,Z5:Z80)</f>
        <v>82</v>
      </c>
      <c r="Y87" s="277"/>
      <c r="Z87" s="275" t="s">
        <v>552</v>
      </c>
      <c r="AA87" s="278" t="n">
        <f aca="false">SUMIF(BR5:BR80,1,Z5:Z80)+SUMIF(BR5:BR80,2,Z5:Z80)+SUMIF(BR5:BR80,5,Z5:Z80)</f>
        <v>0</v>
      </c>
      <c r="AB87" s="205" t="n">
        <f aca="false">SUMIF(BR5:BR80,0,AD5:AD80)</f>
        <v>82</v>
      </c>
      <c r="AC87" s="205"/>
      <c r="AD87" s="275" t="s">
        <v>552</v>
      </c>
      <c r="AE87" s="276" t="n">
        <f aca="false">SUMIF(BR5:BR80,1,AD5:AD80)+SUMIF(BR5:BR80,2,AD5:AD80)+SUMIF(BR5:BR80,5,AD5:AD80)</f>
        <v>0</v>
      </c>
      <c r="AF87" s="205" t="n">
        <f aca="false">SUMIF(BR5:BR80,0,AH5:AH80)</f>
        <v>136</v>
      </c>
      <c r="AG87" s="205"/>
      <c r="AH87" s="275" t="s">
        <v>552</v>
      </c>
      <c r="AI87" s="276" t="n">
        <f aca="false">SUMIF(BR5:BR80,1,AH5:AH80)+SUMIF(BR5:BR80,2,AH5:AH80)+SUMIF(BR5:BR80,5,AH5:AH80)</f>
        <v>0</v>
      </c>
      <c r="AJ87" s="205" t="n">
        <f aca="false">SUMIF(BR5:BR80,0,AL5:AL80)</f>
        <v>80</v>
      </c>
      <c r="AK87" s="205"/>
      <c r="AL87" s="275" t="s">
        <v>552</v>
      </c>
      <c r="AM87" s="275" t="n">
        <f aca="false">SUMIF(BR5:BR80,1,AL5:AL80)+SUMIF(BR5:BR80,2,AL5:AL80)+SUMIF(BR5:BR80,5,AL5:AL80)</f>
        <v>16</v>
      </c>
      <c r="AN87" s="205" t="n">
        <f aca="false">SUMIF(BR5:BR80,0,AP5:AP80)</f>
        <v>96</v>
      </c>
      <c r="AO87" s="205"/>
      <c r="AP87" s="275" t="s">
        <v>552</v>
      </c>
      <c r="AQ87" s="276" t="n">
        <f aca="false">SUMIF(BR5:BR80,1,AP5:AP80)+SUMIF(BR5:BR80,2,AP5:AP80)+SUMIF(BR5:BR80,5,AP5:AP80)</f>
        <v>16</v>
      </c>
      <c r="AR87" s="205" t="n">
        <f aca="false">SUMIF(BR5:BR80,0,AT5:AT80)</f>
        <v>112</v>
      </c>
      <c r="AS87" s="205"/>
      <c r="AT87" s="275" t="s">
        <v>552</v>
      </c>
      <c r="AU87" s="275" t="n">
        <f aca="false">SUMIF(BR5:BR80,1,AT5:AT80)+SUMIF(BR5:BR80,2,AT5:AT80)+SUMIF(BR5:BR80,5,AT5:AT80)</f>
        <v>16</v>
      </c>
      <c r="AV87" s="205" t="n">
        <f aca="false">SUMIF(BR5:BR80,0,AX5:AX80)</f>
        <v>0</v>
      </c>
      <c r="AW87" s="205"/>
      <c r="AX87" s="275" t="s">
        <v>552</v>
      </c>
      <c r="AY87" s="276" t="n">
        <f aca="false">SUMIF(BR5:BR80,1,AX5:AX80)+SUMIF(BR5:BR80,2,AX5:AX80)+SUMIF(BR5:BR80,5,AX5:AX80)</f>
        <v>0</v>
      </c>
      <c r="AZ87" s="205" t="n">
        <v>0</v>
      </c>
      <c r="BA87" s="205"/>
      <c r="BB87" s="275" t="s">
        <v>552</v>
      </c>
      <c r="BC87" s="275" t="n">
        <v>0</v>
      </c>
      <c r="BD87" s="205" t="n">
        <v>0</v>
      </c>
      <c r="BE87" s="205"/>
      <c r="BF87" s="275" t="s">
        <v>552</v>
      </c>
      <c r="BG87" s="276" t="n">
        <v>0</v>
      </c>
      <c r="BH87" s="205" t="n">
        <v>0</v>
      </c>
      <c r="BI87" s="205"/>
      <c r="BJ87" s="275" t="s">
        <v>552</v>
      </c>
      <c r="BK87" s="275" t="n">
        <v>0</v>
      </c>
      <c r="BL87" s="205" t="n">
        <v>0</v>
      </c>
      <c r="BM87" s="205"/>
      <c r="BN87" s="275" t="s">
        <v>552</v>
      </c>
      <c r="BO87" s="276" t="n">
        <v>0</v>
      </c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15</v>
      </c>
      <c r="M88" s="274"/>
      <c r="N88" s="274"/>
      <c r="O88" s="274"/>
      <c r="P88" s="274"/>
      <c r="Q88" s="274"/>
      <c r="R88" s="274"/>
      <c r="S88" s="274"/>
      <c r="T88" s="205" t="n">
        <f aca="false">SUMIF(BR5:BR80,0,W5:W80)+SUMIF(BR5:BR80,3,W5:W80)</f>
        <v>524</v>
      </c>
      <c r="U88" s="205"/>
      <c r="V88" s="275" t="s">
        <v>552</v>
      </c>
      <c r="W88" s="279" t="n">
        <f aca="false">SUMIF(BR5:BR80,1,W5:W80)+SUMIF(BR5:BR80,2,W5:W80)+SUMIF(BR5:BR80,5,W5:W80)</f>
        <v>0</v>
      </c>
      <c r="X88" s="277" t="n">
        <f aca="false">SUMIF(BR5:BR80,0,AA5:AA80)+SUMIF(BR5:BR80,3,AA5:AA80)</f>
        <v>468</v>
      </c>
      <c r="Y88" s="277"/>
      <c r="Z88" s="275" t="s">
        <v>552</v>
      </c>
      <c r="AA88" s="280" t="n">
        <f aca="false">SUMIF(BR5:BR80,1,AA5:AA80)+SUMIF(BR5:BR80,2,AA5:AA80)+SUMIF(BR5:BR80,5,AA5:AA80)</f>
        <v>0</v>
      </c>
      <c r="AB88" s="205" t="n">
        <f aca="false">SUMIF(BR5:BR80,0,AE5:AE80)+SUMIF(BR5:BR80,3,AE5:AE80)</f>
        <v>606</v>
      </c>
      <c r="AC88" s="205"/>
      <c r="AD88" s="275" t="s">
        <v>552</v>
      </c>
      <c r="AE88" s="279" t="n">
        <f aca="false">SUMIF(BR5:BR80,1,AE5:AE80)+SUMIF(BR5:BR80,2,AE5:AE80)+SUMIF(BR5:BR80,5,AE5:AE80)</f>
        <v>74</v>
      </c>
      <c r="AF88" s="205" t="n">
        <f aca="false">SUMIF(BR5:BR80,0,AI5:AI80)+SUMIF(BR5:BR80,3,AI5:AI80)</f>
        <v>544</v>
      </c>
      <c r="AG88" s="205"/>
      <c r="AH88" s="275" t="s">
        <v>552</v>
      </c>
      <c r="AI88" s="279" t="n">
        <f aca="false">SUMIF(BR5:BR80,1,AI5:AI80)+SUMIF(BR5:BR80,2,AI5:AI80)+SUMIF(BR5:BR80,5,AI5:AI80)</f>
        <v>0</v>
      </c>
      <c r="AJ88" s="205" t="n">
        <f aca="false">SUMIF(BR5:BR80,0,AM5:AM80)+SUMIF(BR5:BR80,3,AM5:AM80)</f>
        <v>666</v>
      </c>
      <c r="AK88" s="205"/>
      <c r="AL88" s="275" t="s">
        <v>552</v>
      </c>
      <c r="AM88" s="275" t="n">
        <f aca="false">SUMIF(BR5:BR80,1,AM5:AM80)+SUMIF(BR5:BR80,2,AM5:AM80)+SUMIF(BR5:BR80,5,AM5:AM80)</f>
        <v>74</v>
      </c>
      <c r="AN88" s="205" t="n">
        <f aca="false">SUMIF(BR5:BR80,0,AQ5:AQ80)+SUMIF(BR5:BR80,3,AQ5:AQ80)</f>
        <v>594</v>
      </c>
      <c r="AO88" s="205"/>
      <c r="AP88" s="275" t="s">
        <v>552</v>
      </c>
      <c r="AQ88" s="279" t="n">
        <f aca="false">SUMIF(BR5:BR80,1,AQ5:AQ80)+SUMIF(BR5:BR80,2,AQ5:AQ80)+SUMIF(BR5:BR80,5,AQ5:AQ80)</f>
        <v>180</v>
      </c>
      <c r="AR88" s="205" t="n">
        <f aca="false">SUMIF(BR5:BR80,0,AU5:AU80)+SUMIF(BR5:BR80,3,AU5:AU80)</f>
        <v>700</v>
      </c>
      <c r="AS88" s="205"/>
      <c r="AT88" s="275" t="s">
        <v>552</v>
      </c>
      <c r="AU88" s="275" t="n">
        <f aca="false">SUMIF(BR5:BR80,1,AU5:AU80)+SUMIF(BR5:BR80,2,AU5:AU80)+SUMIF(BR5:BR80,5,AU5:AU80)</f>
        <v>74</v>
      </c>
      <c r="AV88" s="205" t="n">
        <f aca="false">SUMIF(BR5:BR80,0,AY5:AY80)+SUMIF(BR5:BR80,3,AY5:AY80)</f>
        <v>0</v>
      </c>
      <c r="AW88" s="205"/>
      <c r="AX88" s="275" t="s">
        <v>552</v>
      </c>
      <c r="AY88" s="279" t="n">
        <f aca="false">SUMIF(BR5:BR80,1,AY5:AY80)+SUMIF(BR5:BR80,2,AY5:AY80)+SUMIF(BR5:BR80,5,AY5:AY80)</f>
        <v>0</v>
      </c>
      <c r="AZ88" s="205" t="n">
        <v>0</v>
      </c>
      <c r="BA88" s="205"/>
      <c r="BB88" s="275" t="s">
        <v>552</v>
      </c>
      <c r="BC88" s="275" t="n">
        <v>0</v>
      </c>
      <c r="BD88" s="205" t="n">
        <v>0</v>
      </c>
      <c r="BE88" s="205"/>
      <c r="BF88" s="275" t="s">
        <v>552</v>
      </c>
      <c r="BG88" s="279" t="n">
        <v>0</v>
      </c>
      <c r="BH88" s="205" t="n">
        <v>0</v>
      </c>
      <c r="BI88" s="205"/>
      <c r="BJ88" s="275" t="s">
        <v>552</v>
      </c>
      <c r="BK88" s="275" t="n">
        <v>0</v>
      </c>
      <c r="BL88" s="205" t="n">
        <v>0</v>
      </c>
      <c r="BM88" s="205"/>
      <c r="BN88" s="275" t="s">
        <v>552</v>
      </c>
      <c r="BO88" s="279" t="n">
        <v>0</v>
      </c>
      <c r="BP88" s="201"/>
    </row>
    <row r="89" customFormat="false" ht="12.75" hidden="false" customHeight="false" outlineLevel="0" collapsed="false">
      <c r="A89" s="281" t="s">
        <v>540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 t="s">
        <v>616</v>
      </c>
      <c r="M89" s="282"/>
      <c r="N89" s="282"/>
      <c r="O89" s="282"/>
      <c r="P89" s="282"/>
      <c r="Q89" s="282"/>
      <c r="R89" s="282"/>
      <c r="S89" s="282"/>
      <c r="T89" s="283" t="str">
        <f aca="false">TEXT(ROUND(T85,1),"основной")&amp;IF(W85=0,""," + "&amp;TEXT(ROUND(W85,1),"0,0"))</f>
        <v>основной</v>
      </c>
      <c r="U89" s="283"/>
      <c r="V89" s="283"/>
      <c r="W89" s="283"/>
      <c r="X89" s="284" t="str">
        <f aca="false">TEXT(ROUND(X85,1),"основной")&amp;IF(AA85=0,""," + "&amp;TEXT(ROUND(AA85,1),"0,0"))</f>
        <v>основной</v>
      </c>
      <c r="Y89" s="284"/>
      <c r="Z89" s="284"/>
      <c r="AA89" s="284"/>
      <c r="AB89" s="283" t="str">
        <f aca="false">TEXT(ROUND(AB85,1),"основной")&amp;IF(AE85=0,""," + "&amp;TEXT(ROUND(AE85,1),"0,0"))</f>
        <v>основной + 18</v>
      </c>
      <c r="AC89" s="283"/>
      <c r="AD89" s="283"/>
      <c r="AE89" s="283"/>
      <c r="AF89" s="284" t="str">
        <f aca="false">TEXT(ROUND(AF85,1),"основной")&amp;IF(AI85=0,""," + "&amp;TEXT(ROUND(AI85,1),"0,0"))</f>
        <v>основной</v>
      </c>
      <c r="AG89" s="284"/>
      <c r="AH89" s="284"/>
      <c r="AI89" s="284"/>
      <c r="AJ89" s="283" t="str">
        <f aca="false">TEXT(ROUND(AJ85,1),"основной")&amp;IF(AM85=0,""," + "&amp;TEXT(ROUND(AM85,1),"0,0"))</f>
        <v>основной + 18</v>
      </c>
      <c r="AK89" s="283"/>
      <c r="AL89" s="283"/>
      <c r="AM89" s="283"/>
      <c r="AN89" s="284" t="str">
        <f aca="false">TEXT(ROUND(AN85,1),"основной")&amp;IF(AQ85=0,""," + "&amp;TEXT(ROUND(AQ85,1),"0,0"))</f>
        <v>основной + 52</v>
      </c>
      <c r="AO89" s="284"/>
      <c r="AP89" s="284"/>
      <c r="AQ89" s="284"/>
      <c r="AR89" s="283" t="str">
        <f aca="false">TEXT(ROUND(AR85,1),"основной")&amp;IF(AU85=0,""," + "&amp;TEXT(ROUND(AU85,1),"0,0"))</f>
        <v>основной + 18</v>
      </c>
      <c r="AS89" s="283"/>
      <c r="AT89" s="283"/>
      <c r="AU89" s="283"/>
      <c r="AV89" s="284" t="str">
        <f aca="false">TEXT(ROUND(AV85,1),"основной")&amp;IF(AY85=0,""," + "&amp;TEXT(ROUND(AY85,1),"0,0"))</f>
        <v>основной</v>
      </c>
      <c r="AW89" s="284"/>
      <c r="AX89" s="284"/>
      <c r="AY89" s="284"/>
      <c r="AZ89" s="283" t="str">
        <f aca="false">TEXT(ROUND(AZ85,1),"основной")&amp;IF(BC85=0,""," + "&amp;TEXT(ROUND(BC85,1),"0,0"))</f>
        <v>основной</v>
      </c>
      <c r="BA89" s="283"/>
      <c r="BB89" s="283"/>
      <c r="BC89" s="283"/>
      <c r="BD89" s="284" t="str">
        <f aca="false">TEXT(ROUND(BD85,1),"основной")&amp;IF(BG85=0,""," + "&amp;TEXT(ROUND(BG85,1),"0,0"))</f>
        <v>основной</v>
      </c>
      <c r="BE89" s="284"/>
      <c r="BF89" s="284"/>
      <c r="BG89" s="284"/>
      <c r="BH89" s="283" t="str">
        <f aca="false">TEXT(ROUND(BH85,1),"основной")&amp;IF(BK85=0,""," + "&amp;TEXT(ROUND(BK85,1),"0,0"))</f>
        <v>основной</v>
      </c>
      <c r="BI89" s="283"/>
      <c r="BJ89" s="283"/>
      <c r="BK89" s="283"/>
      <c r="BL89" s="284" t="str">
        <f aca="false">TEXT(ROUND(BL85,1),"основной")&amp;IF(BO85=0,""," + "&amp;TEXT(ROUND(BO85,1),"0,0"))</f>
        <v>основной</v>
      </c>
      <c r="BM89" s="284"/>
      <c r="BN89" s="284"/>
      <c r="BO89" s="284"/>
      <c r="BP89" s="285"/>
    </row>
    <row r="90" customFormat="false" ht="12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282" t="s">
        <v>617</v>
      </c>
      <c r="M90" s="282"/>
      <c r="N90" s="282"/>
      <c r="O90" s="282"/>
      <c r="P90" s="282"/>
      <c r="Q90" s="282"/>
      <c r="R90" s="282"/>
      <c r="S90" s="282"/>
      <c r="T90" s="287" t="str">
        <f aca="false">TEXT(ROUND(T86,1),"основной")&amp;IF(W86=0,""," + "&amp;TEXT(ROUND(W86,1),"0,0"))</f>
        <v>основной + 68</v>
      </c>
      <c r="U90" s="287"/>
      <c r="V90" s="287"/>
      <c r="W90" s="287"/>
      <c r="X90" s="288" t="str">
        <f aca="false">TEXT(ROUND(X86,1),"основной")&amp;IF(AA86=0,""," + "&amp;TEXT(ROUND(AA86,1),"0,0"))</f>
        <v>основной + 64</v>
      </c>
      <c r="Y90" s="288"/>
      <c r="Z90" s="288"/>
      <c r="AA90" s="288"/>
      <c r="AB90" s="287" t="str">
        <f aca="false">TEXT(ROUND(AB86,1),"основной")&amp;IF(AE86=0,""," + "&amp;TEXT(ROUND(AE86,1),"0,0"))</f>
        <v>основной + 84</v>
      </c>
      <c r="AC90" s="287"/>
      <c r="AD90" s="287"/>
      <c r="AE90" s="287"/>
      <c r="AF90" s="288" t="str">
        <f aca="false">TEXT(ROUND(AF86,1),"основной")&amp;IF(AI86=0,""," + "&amp;TEXT(ROUND(AI86,1),"0,0"))</f>
        <v>основной + 64</v>
      </c>
      <c r="AG90" s="288"/>
      <c r="AH90" s="288"/>
      <c r="AI90" s="288"/>
      <c r="AJ90" s="287" t="str">
        <f aca="false">TEXT(ROUND(AJ86,1),"основной")&amp;IF(AM86=0,""," + "&amp;TEXT(ROUND(AM86,1),"0,0"))</f>
        <v>основной + 64</v>
      </c>
      <c r="AK90" s="287"/>
      <c r="AL90" s="287"/>
      <c r="AM90" s="287"/>
      <c r="AN90" s="288" t="str">
        <f aca="false">TEXT(ROUND(AN86,1),"основной")&amp;IF(AQ86=0,""," + "&amp;TEXT(ROUND(AQ86,1),"0,0"))</f>
        <v>основной + 40</v>
      </c>
      <c r="AO90" s="288"/>
      <c r="AP90" s="288"/>
      <c r="AQ90" s="288"/>
      <c r="AR90" s="287" t="str">
        <f aca="false">TEXT(ROUND(AR86,1),"основной")&amp;IF(AU86=0,""," + "&amp;TEXT(ROUND(AU86,1),"0,0"))</f>
        <v>основной</v>
      </c>
      <c r="AS90" s="287"/>
      <c r="AT90" s="287"/>
      <c r="AU90" s="287"/>
      <c r="AV90" s="288" t="str">
        <f aca="false">TEXT(ROUND(AV86,1),"основной")&amp;IF(AY86=0,""," + "&amp;TEXT(ROUND(AY86,1),"0,0"))</f>
        <v>основной</v>
      </c>
      <c r="AW90" s="288"/>
      <c r="AX90" s="288"/>
      <c r="AY90" s="288"/>
      <c r="AZ90" s="287" t="str">
        <f aca="false">TEXT(ROUND(AZ86,1),"основной")&amp;IF(BC86=0,""," + "&amp;TEXT(ROUND(BC86,1),"0,0"))</f>
        <v>основной</v>
      </c>
      <c r="BA90" s="287"/>
      <c r="BB90" s="287"/>
      <c r="BC90" s="287"/>
      <c r="BD90" s="288" t="str">
        <f aca="false">TEXT(ROUND(BD86,1),"основной")&amp;IF(BG86=0,""," + "&amp;TEXT(ROUND(BG86,1),"0,0"))</f>
        <v>основной</v>
      </c>
      <c r="BE90" s="288"/>
      <c r="BF90" s="288"/>
      <c r="BG90" s="288"/>
      <c r="BH90" s="287" t="str">
        <f aca="false">TEXT(ROUND(BH86,1),"основной")&amp;IF(BK86=0,""," + "&amp;TEXT(ROUND(BK86,1),"0,0"))</f>
        <v>основной</v>
      </c>
      <c r="BI90" s="287"/>
      <c r="BJ90" s="287"/>
      <c r="BK90" s="287"/>
      <c r="BL90" s="288" t="str">
        <f aca="false">TEXT(ROUND(BL86,1),"основной")&amp;IF(BO86=0,""," + "&amp;TEXT(ROUND(BO86,1),"0,0"))</f>
        <v>основной</v>
      </c>
      <c r="BM90" s="288"/>
      <c r="BN90" s="288"/>
      <c r="BO90" s="288"/>
      <c r="BP90" s="289"/>
    </row>
    <row r="91" customFormat="false" ht="12.75" hidden="false" customHeight="false" outlineLevel="0" collapsed="false">
      <c r="A91" s="290" t="s">
        <v>618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619</v>
      </c>
      <c r="M91" s="282"/>
      <c r="N91" s="282"/>
      <c r="O91" s="282"/>
      <c r="P91" s="282"/>
      <c r="Q91" s="282"/>
      <c r="R91" s="282"/>
      <c r="S91" s="282"/>
      <c r="T91" s="283" t="str">
        <f aca="false">TEXT(ROUND(T87,1),"основной")&amp;IF(W87=0,""," + "&amp;TEXT(ROUND(W87,1),"0,0"))</f>
        <v>основной</v>
      </c>
      <c r="U91" s="283"/>
      <c r="V91" s="283"/>
      <c r="W91" s="283"/>
      <c r="X91" s="284" t="str">
        <f aca="false">TEXT(ROUND(X87,1),"основной")&amp;IF(AA87=0,""," + "&amp;TEXT(ROUND(AA87,1),"0,0"))</f>
        <v>основной</v>
      </c>
      <c r="Y91" s="284"/>
      <c r="Z91" s="284"/>
      <c r="AA91" s="284"/>
      <c r="AB91" s="283" t="str">
        <f aca="false">TEXT(ROUND(AB87,1),"основной")&amp;IF(AE87=0,""," + "&amp;TEXT(ROUND(AE87,1),"0,0"))</f>
        <v>основной</v>
      </c>
      <c r="AC91" s="283"/>
      <c r="AD91" s="283"/>
      <c r="AE91" s="283"/>
      <c r="AF91" s="284" t="str">
        <f aca="false">TEXT(ROUND(AF87,1),"основной")&amp;IF(AI87=0,""," + "&amp;TEXT(ROUND(AI87,1),"0,0"))</f>
        <v>основной</v>
      </c>
      <c r="AG91" s="284"/>
      <c r="AH91" s="284"/>
      <c r="AI91" s="284"/>
      <c r="AJ91" s="283" t="str">
        <f aca="false">TEXT(ROUND(AJ87,1),"основной")&amp;IF(AM87=0,""," + "&amp;TEXT(ROUND(AM87,1),"0,0"))</f>
        <v>основной + 16</v>
      </c>
      <c r="AK91" s="283"/>
      <c r="AL91" s="283"/>
      <c r="AM91" s="283"/>
      <c r="AN91" s="284" t="str">
        <f aca="false">TEXT(ROUND(AN87,1),"основной")&amp;IF(AQ87=0,""," + "&amp;TEXT(ROUND(AQ87,1),"0,0"))</f>
        <v>основной + 16</v>
      </c>
      <c r="AO91" s="284"/>
      <c r="AP91" s="284"/>
      <c r="AQ91" s="284"/>
      <c r="AR91" s="283" t="str">
        <f aca="false">TEXT(ROUND(AR87,1),"основной")&amp;IF(AU87=0,""," + "&amp;TEXT(ROUND(AU87,1),"0,0"))</f>
        <v>основной + 16</v>
      </c>
      <c r="AS91" s="283"/>
      <c r="AT91" s="283"/>
      <c r="AU91" s="283"/>
      <c r="AV91" s="284" t="str">
        <f aca="false">TEXT(ROUND(AV87,1),"основной")&amp;IF(AY87=0,""," + "&amp;TEXT(ROUND(AY87,1),"0,0"))</f>
        <v>основной</v>
      </c>
      <c r="AW91" s="284"/>
      <c r="AX91" s="284"/>
      <c r="AY91" s="284"/>
      <c r="AZ91" s="283" t="str">
        <f aca="false">TEXT(ROUND(AZ87,1),"основной")&amp;IF(BC87=0,""," + "&amp;TEXT(ROUND(BC87,1),"0,0"))</f>
        <v>основной</v>
      </c>
      <c r="BA91" s="283"/>
      <c r="BB91" s="283"/>
      <c r="BC91" s="283"/>
      <c r="BD91" s="284" t="str">
        <f aca="false">TEXT(ROUND(BD87,1),"основной")&amp;IF(BG87=0,""," + "&amp;TEXT(ROUND(BG87,1),"0,0"))</f>
        <v>основной</v>
      </c>
      <c r="BE91" s="284"/>
      <c r="BF91" s="284"/>
      <c r="BG91" s="284"/>
      <c r="BH91" s="283" t="str">
        <f aca="false">TEXT(ROUND(BH87,1),"основной")&amp;IF(BK87=0,""," + "&amp;TEXT(ROUND(BK87,1),"0,0"))</f>
        <v>основной</v>
      </c>
      <c r="BI91" s="283"/>
      <c r="BJ91" s="283"/>
      <c r="BK91" s="283"/>
      <c r="BL91" s="284" t="str">
        <f aca="false">TEXT(ROUND(BL87,1),"основной")&amp;IF(BO87=0,""," + "&amp;TEXT(ROUND(BO87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620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21</v>
      </c>
      <c r="M92" s="282"/>
      <c r="N92" s="282"/>
      <c r="O92" s="282"/>
      <c r="P92" s="282"/>
      <c r="Q92" s="282"/>
      <c r="R92" s="282"/>
      <c r="S92" s="282"/>
      <c r="T92" s="283" t="str">
        <f aca="false">TEXT(ROUND(T85+T86+T87,1),"основной")&amp;IF(W85+W86+W87=0,""," + "&amp;TEXT(ROUND(W85+W86+W87,1),"0,0"))</f>
        <v>основной + 68</v>
      </c>
      <c r="U92" s="283"/>
      <c r="V92" s="283"/>
      <c r="W92" s="283"/>
      <c r="X92" s="284" t="str">
        <f aca="false">TEXT(ROUND(X85+X86+X87,1),"основной")&amp;IF(AA85+AA86+AA87=0,""," + "&amp;TEXT(ROUND(AA85+AA86+AA87,1),"0,0"))</f>
        <v>основной + 64</v>
      </c>
      <c r="Y92" s="284"/>
      <c r="Z92" s="284"/>
      <c r="AA92" s="284"/>
      <c r="AB92" s="283" t="str">
        <f aca="false">TEXT(ROUND(AB85+AB86+AB87,1),"основной")&amp;IF(AE85+AE86+AE87=0,""," + "&amp;TEXT(ROUND(AE85+AE86+AE87,1),"0,0"))</f>
        <v>основной + 102</v>
      </c>
      <c r="AC92" s="283"/>
      <c r="AD92" s="283"/>
      <c r="AE92" s="283"/>
      <c r="AF92" s="284" t="str">
        <f aca="false">TEXT(ROUND(AF85+AF86+AF87,1),"основной")&amp;IF(AI85+AI86+AI87=0,""," + "&amp;TEXT(ROUND(AI85+AI86+AI87,1),"0,0"))</f>
        <v>основной + 64</v>
      </c>
      <c r="AG92" s="284"/>
      <c r="AH92" s="284"/>
      <c r="AI92" s="284"/>
      <c r="AJ92" s="283" t="str">
        <f aca="false">TEXT(ROUND(AJ85+AJ86+AJ87,1),"основной")&amp;IF(AM85+AM86+AM87=0,""," + "&amp;TEXT(ROUND(AM85+AM86+AM87,1),"0,0"))</f>
        <v>основной + 98</v>
      </c>
      <c r="AK92" s="283"/>
      <c r="AL92" s="283"/>
      <c r="AM92" s="283"/>
      <c r="AN92" s="284" t="str">
        <f aca="false">TEXT(ROUND(AN85+AN86+AN87,1),"основной")&amp;IF(AQ85+AQ86+AQ87=0,""," + "&amp;TEXT(ROUND(AQ85+AQ86+AQ87,1),"0,0"))</f>
        <v>основной + 108</v>
      </c>
      <c r="AO92" s="284"/>
      <c r="AP92" s="284"/>
      <c r="AQ92" s="284"/>
      <c r="AR92" s="283" t="str">
        <f aca="false">TEXT(ROUND(AR85+AR86+AR87,1),"основной")&amp;IF(AU85+AU86+AU87=0,""," + "&amp;TEXT(ROUND(AU85+AU86+AU87,1),"0,0"))</f>
        <v>основной + 34</v>
      </c>
      <c r="AS92" s="283"/>
      <c r="AT92" s="283"/>
      <c r="AU92" s="283"/>
      <c r="AV92" s="284" t="str">
        <f aca="false">TEXT(ROUND(AV85+AV86+AV87,1),"основной")&amp;IF(AY85+AY86+AY87=0,""," + "&amp;TEXT(ROUND(AY85+AY86+AY87,1),"0,0"))</f>
        <v>основной</v>
      </c>
      <c r="AW92" s="284"/>
      <c r="AX92" s="284"/>
      <c r="AY92" s="284"/>
      <c r="AZ92" s="283" t="str">
        <f aca="false">TEXT(ROUND(AZ85+AZ86+AZ87,1),"основной")&amp;IF(BC85+BC86+BC87=0,""," + "&amp;TEXT(ROUND(BC85+BC86+BC87,1),"0,0"))</f>
        <v>основной</v>
      </c>
      <c r="BA92" s="283"/>
      <c r="BB92" s="283"/>
      <c r="BC92" s="283"/>
      <c r="BD92" s="284" t="str">
        <f aca="false">TEXT(ROUND(BD85+BD86+BD87,1),"основной")&amp;IF(BG85+BG86+BG87=0,""," + "&amp;TEXT(ROUND(BG85+BG86+BG87,1),"0,0"))</f>
        <v>основной</v>
      </c>
      <c r="BE92" s="284"/>
      <c r="BF92" s="284"/>
      <c r="BG92" s="284"/>
      <c r="BH92" s="283" t="str">
        <f aca="false">TEXT(ROUND(BH85+BH86+BH87,1),"основной")&amp;IF(BK85+BK86+BK87=0,""," + "&amp;TEXT(ROUND(BK85+BK86+BK87,1),"0,0"))</f>
        <v>основной</v>
      </c>
      <c r="BI92" s="283"/>
      <c r="BJ92" s="283"/>
      <c r="BK92" s="283"/>
      <c r="BL92" s="284" t="str">
        <f aca="false">TEXT(ROUND(BL85+BL86+BL87,1),"основной")&amp;IF(BO85+BO86+BO87=0,""," + "&amp;TEXT(ROUND(BO85+BO86+BO87,1),"0,0"))</f>
        <v>основной</v>
      </c>
      <c r="BM92" s="284"/>
      <c r="BN92" s="284"/>
      <c r="BO92" s="284"/>
      <c r="BP92" s="285"/>
    </row>
    <row r="93" customFormat="false" ht="12.75" hidden="false" customHeight="false" outlineLevel="0" collapsed="false">
      <c r="A93" s="290" t="s">
        <v>622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623</v>
      </c>
      <c r="M93" s="282"/>
      <c r="N93" s="282"/>
      <c r="O93" s="282"/>
      <c r="P93" s="282"/>
      <c r="Q93" s="282"/>
      <c r="R93" s="282"/>
      <c r="S93" s="282"/>
      <c r="T93" s="287" t="n">
        <f aca="false">ROUND((T88+W88),1)</f>
        <v>524</v>
      </c>
      <c r="U93" s="287"/>
      <c r="V93" s="287"/>
      <c r="W93" s="287"/>
      <c r="X93" s="288" t="n">
        <f aca="false">ROUND((X88+AA88),1)</f>
        <v>468</v>
      </c>
      <c r="Y93" s="288"/>
      <c r="Z93" s="288"/>
      <c r="AA93" s="288"/>
      <c r="AB93" s="287" t="n">
        <f aca="false">ROUND((AB88+AE88),1)</f>
        <v>680</v>
      </c>
      <c r="AC93" s="287"/>
      <c r="AD93" s="287"/>
      <c r="AE93" s="287"/>
      <c r="AF93" s="288" t="n">
        <f aca="false">ROUND((AF88+AI88),1)</f>
        <v>544</v>
      </c>
      <c r="AG93" s="288"/>
      <c r="AH93" s="288"/>
      <c r="AI93" s="288"/>
      <c r="AJ93" s="287" t="n">
        <f aca="false">ROUND((AJ88+AM88),1)</f>
        <v>740</v>
      </c>
      <c r="AK93" s="287"/>
      <c r="AL93" s="287"/>
      <c r="AM93" s="287"/>
      <c r="AN93" s="288" t="n">
        <f aca="false">ROUND((AN88+AQ88),1)</f>
        <v>774</v>
      </c>
      <c r="AO93" s="288"/>
      <c r="AP93" s="288"/>
      <c r="AQ93" s="288"/>
      <c r="AR93" s="287" t="n">
        <f aca="false">ROUND((AR88+AU88),1)</f>
        <v>774</v>
      </c>
      <c r="AS93" s="287"/>
      <c r="AT93" s="287"/>
      <c r="AU93" s="287"/>
      <c r="AV93" s="288" t="n">
        <f aca="false">ROUND((AV88+AY88),1)</f>
        <v>0</v>
      </c>
      <c r="AW93" s="288"/>
      <c r="AX93" s="288"/>
      <c r="AY93" s="288"/>
      <c r="AZ93" s="287" t="n">
        <f aca="false">ROUND((AZ88+BC88),1)</f>
        <v>0</v>
      </c>
      <c r="BA93" s="287"/>
      <c r="BB93" s="287"/>
      <c r="BC93" s="287"/>
      <c r="BD93" s="288" t="n">
        <f aca="false">ROUND((BD88+BG88),1)</f>
        <v>0</v>
      </c>
      <c r="BE93" s="288"/>
      <c r="BF93" s="288"/>
      <c r="BG93" s="288"/>
      <c r="BH93" s="287" t="n">
        <f aca="false">ROUND((BH88+BK88),1)</f>
        <v>0</v>
      </c>
      <c r="BI93" s="287"/>
      <c r="BJ93" s="287"/>
      <c r="BK93" s="287"/>
      <c r="BL93" s="288" t="n">
        <f aca="false">ROUND((BL88+BO88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624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569</v>
      </c>
      <c r="M94" s="282"/>
      <c r="N94" s="282"/>
      <c r="O94" s="282"/>
      <c r="P94" s="282"/>
      <c r="Q94" s="282"/>
      <c r="R94" s="282"/>
      <c r="S94" s="282"/>
      <c r="T94" s="287" t="n">
        <f aca="false">ROUND((T85+T86+T87+T88+W85+W86+W87+W88),1)</f>
        <v>1040</v>
      </c>
      <c r="U94" s="287"/>
      <c r="V94" s="287"/>
      <c r="W94" s="287"/>
      <c r="X94" s="288" t="n">
        <f aca="false">ROUND((X85+X86+X87+X88+AA85+AA86+AA87+AA88),1)</f>
        <v>1036</v>
      </c>
      <c r="Y94" s="288"/>
      <c r="Z94" s="288"/>
      <c r="AA94" s="288"/>
      <c r="AB94" s="287" t="n">
        <f aca="false">ROUND((AB85+AB86+AB87+AB88+AE85+AE86+AE87+AE88),1)</f>
        <v>1148</v>
      </c>
      <c r="AC94" s="287"/>
      <c r="AD94" s="287"/>
      <c r="AE94" s="287"/>
      <c r="AF94" s="288" t="n">
        <f aca="false">ROUND((AF85+AF86+AF87+AF88+AI85+AI86+AI87+AI88),1)</f>
        <v>1036</v>
      </c>
      <c r="AG94" s="288"/>
      <c r="AH94" s="288"/>
      <c r="AI94" s="288"/>
      <c r="AJ94" s="287" t="n">
        <f aca="false">ROUND((AJ85+AJ86+AJ87+AJ88+AM85+AM86+AM87+AM88),1)</f>
        <v>1144</v>
      </c>
      <c r="AK94" s="287"/>
      <c r="AL94" s="287"/>
      <c r="AM94" s="287"/>
      <c r="AN94" s="288" t="n">
        <f aca="false">ROUND((AN85+AN86+AN87+AN88+AQ85+AQ86+AQ87+AQ88),1)</f>
        <v>1188</v>
      </c>
      <c r="AO94" s="288"/>
      <c r="AP94" s="288"/>
      <c r="AQ94" s="288"/>
      <c r="AR94" s="287" t="n">
        <f aca="false">ROUND((AR85+AR86+AR87+AR88+AU85+AU86+AU87+AU88),1)</f>
        <v>1080</v>
      </c>
      <c r="AS94" s="287"/>
      <c r="AT94" s="287"/>
      <c r="AU94" s="287"/>
      <c r="AV94" s="288" t="n">
        <f aca="false">ROUND((AV85+AV86+AV87+AV88+AY85+AY86+AY87+AY88),1)</f>
        <v>0</v>
      </c>
      <c r="AW94" s="288"/>
      <c r="AX94" s="288"/>
      <c r="AY94" s="288"/>
      <c r="AZ94" s="287" t="n">
        <f aca="false">ROUND((AZ85+AZ86+AZ87+AZ88+BC85+BC86+BC87+BC88),1)</f>
        <v>0</v>
      </c>
      <c r="BA94" s="287"/>
      <c r="BB94" s="287"/>
      <c r="BC94" s="287"/>
      <c r="BD94" s="288" t="n">
        <f aca="false">ROUND((BD85+BD86+BD87+BD88+BG85+BG86+BG87+BG88),1)</f>
        <v>0</v>
      </c>
      <c r="BE94" s="288"/>
      <c r="BF94" s="288"/>
      <c r="BG94" s="288"/>
      <c r="BH94" s="287" t="n">
        <f aca="false">ROUND((BH85+BH86+BH87+BH88+BK85+BK86+BK87+BK88),1)</f>
        <v>0</v>
      </c>
      <c r="BI94" s="287"/>
      <c r="BJ94" s="287"/>
      <c r="BK94" s="287"/>
      <c r="BL94" s="288" t="n">
        <f aca="false">ROUND((BL85+BL86+BL87+BL88+BO85+BO86+BO87+BO88),1)</f>
        <v>0</v>
      </c>
      <c r="BM94" s="288"/>
      <c r="BN94" s="288"/>
      <c r="BO94" s="288"/>
      <c r="BP94" s="289"/>
      <c r="BQ94" s="291"/>
    </row>
    <row r="95" customFormat="false" ht="12.75" hidden="false" customHeight="false" outlineLevel="0" collapsed="false">
      <c r="A95" s="290" t="s">
        <v>625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2" t="s">
        <v>626</v>
      </c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  <c r="AZ95" s="292"/>
      <c r="BA95" s="292"/>
      <c r="BB95" s="292"/>
      <c r="BC95" s="292"/>
      <c r="BD95" s="292"/>
      <c r="BE95" s="292"/>
      <c r="BF95" s="292"/>
      <c r="BG95" s="292"/>
      <c r="BH95" s="292"/>
      <c r="BI95" s="292"/>
      <c r="BJ95" s="292"/>
      <c r="BK95" s="292"/>
      <c r="BL95" s="292"/>
      <c r="BM95" s="292"/>
      <c r="BN95" s="292"/>
      <c r="BO95" s="292"/>
      <c r="BP95" s="293"/>
    </row>
    <row r="96" customFormat="false" ht="12.75" hidden="false" customHeight="false" outlineLevel="0" collapsed="false">
      <c r="A96" s="290" t="s">
        <v>627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06</v>
      </c>
      <c r="M96" s="294"/>
      <c r="N96" s="294"/>
      <c r="O96" s="294"/>
      <c r="P96" s="294"/>
      <c r="Q96" s="294"/>
      <c r="R96" s="294"/>
      <c r="S96" s="294"/>
      <c r="T96" s="200" t="n">
        <v>3</v>
      </c>
      <c r="U96" s="200"/>
      <c r="V96" s="200"/>
      <c r="W96" s="200"/>
      <c r="X96" s="295" t="n">
        <v>4</v>
      </c>
      <c r="Y96" s="295"/>
      <c r="Z96" s="295"/>
      <c r="AA96" s="295"/>
      <c r="AB96" s="200" t="n">
        <v>4</v>
      </c>
      <c r="AC96" s="200"/>
      <c r="AD96" s="200"/>
      <c r="AE96" s="200"/>
      <c r="AF96" s="295" t="n">
        <v>3</v>
      </c>
      <c r="AG96" s="295"/>
      <c r="AH96" s="295"/>
      <c r="AI96" s="295"/>
      <c r="AJ96" s="200" t="n">
        <v>3</v>
      </c>
      <c r="AK96" s="200"/>
      <c r="AL96" s="200"/>
      <c r="AM96" s="200"/>
      <c r="AN96" s="295" t="n">
        <v>4</v>
      </c>
      <c r="AO96" s="295"/>
      <c r="AP96" s="295"/>
      <c r="AQ96" s="295"/>
      <c r="AR96" s="200" t="n">
        <v>4</v>
      </c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628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07</v>
      </c>
      <c r="M97" s="294"/>
      <c r="N97" s="294"/>
      <c r="O97" s="294"/>
      <c r="P97" s="294"/>
      <c r="Q97" s="294"/>
      <c r="R97" s="294"/>
      <c r="S97" s="294"/>
      <c r="T97" s="200" t="s">
        <v>508</v>
      </c>
      <c r="U97" s="200"/>
      <c r="V97" s="200"/>
      <c r="W97" s="200"/>
      <c r="X97" s="295" t="s">
        <v>509</v>
      </c>
      <c r="Y97" s="295"/>
      <c r="Z97" s="295"/>
      <c r="AA97" s="295"/>
      <c r="AB97" s="200" t="s">
        <v>510</v>
      </c>
      <c r="AC97" s="200"/>
      <c r="AD97" s="200"/>
      <c r="AE97" s="200"/>
      <c r="AF97" s="295" t="s">
        <v>511</v>
      </c>
      <c r="AG97" s="295"/>
      <c r="AH97" s="295"/>
      <c r="AI97" s="295"/>
      <c r="AJ97" s="200" t="s">
        <v>512</v>
      </c>
      <c r="AK97" s="200"/>
      <c r="AL97" s="200"/>
      <c r="AM97" s="200"/>
      <c r="AN97" s="295" t="s">
        <v>513</v>
      </c>
      <c r="AO97" s="295"/>
      <c r="AP97" s="295"/>
      <c r="AQ97" s="295"/>
      <c r="AR97" s="200" t="s">
        <v>514</v>
      </c>
      <c r="AS97" s="200"/>
      <c r="AT97" s="200"/>
      <c r="AU97" s="200"/>
      <c r="AV97" s="295"/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 t="s">
        <v>629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15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/>
      <c r="AC98" s="200"/>
      <c r="AD98" s="200"/>
      <c r="AE98" s="200"/>
      <c r="AF98" s="295"/>
      <c r="AG98" s="295"/>
      <c r="AH98" s="295"/>
      <c r="AI98" s="295"/>
      <c r="AJ98" s="200"/>
      <c r="AK98" s="200"/>
      <c r="AL98" s="200"/>
      <c r="AM98" s="200"/>
      <c r="AN98" s="295"/>
      <c r="AO98" s="295"/>
      <c r="AP98" s="295"/>
      <c r="AQ98" s="295"/>
      <c r="AR98" s="200"/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16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/>
      <c r="Y99" s="295"/>
      <c r="Z99" s="295"/>
      <c r="AA99" s="295"/>
      <c r="AB99" s="200" t="n">
        <v>1</v>
      </c>
      <c r="AC99" s="200"/>
      <c r="AD99" s="200"/>
      <c r="AE99" s="200"/>
      <c r="AF99" s="295"/>
      <c r="AG99" s="295"/>
      <c r="AH99" s="295"/>
      <c r="AI99" s="295"/>
      <c r="AJ99" s="200"/>
      <c r="AK99" s="200"/>
      <c r="AL99" s="200"/>
      <c r="AM99" s="200"/>
      <c r="AN99" s="295" t="n">
        <v>1</v>
      </c>
      <c r="AO99" s="295"/>
      <c r="AP99" s="295"/>
      <c r="AQ99" s="295"/>
      <c r="AR99" s="200"/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17</v>
      </c>
      <c r="M100" s="294"/>
      <c r="N100" s="294"/>
      <c r="O100" s="294"/>
      <c r="P100" s="294"/>
      <c r="Q100" s="294"/>
      <c r="R100" s="294"/>
      <c r="S100" s="294"/>
      <c r="T100" s="200"/>
      <c r="U100" s="200"/>
      <c r="V100" s="200"/>
      <c r="W100" s="200"/>
      <c r="X100" s="295"/>
      <c r="Y100" s="295"/>
      <c r="Z100" s="295"/>
      <c r="AA100" s="295"/>
      <c r="AB100" s="200"/>
      <c r="AC100" s="200"/>
      <c r="AD100" s="200"/>
      <c r="AE100" s="200"/>
      <c r="AF100" s="295"/>
      <c r="AG100" s="295"/>
      <c r="AH100" s="295"/>
      <c r="AI100" s="295"/>
      <c r="AJ100" s="200"/>
      <c r="AK100" s="200"/>
      <c r="AL100" s="200"/>
      <c r="AM100" s="200"/>
      <c r="AN100" s="295"/>
      <c r="AO100" s="295"/>
      <c r="AP100" s="295"/>
      <c r="AQ100" s="295"/>
      <c r="AR100" s="200"/>
      <c r="AS100" s="200"/>
      <c r="AT100" s="200"/>
      <c r="AU100" s="200"/>
      <c r="AV100" s="295"/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customFormat="false" ht="12.75" hidden="tru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</row>
    <row r="105" customFormat="false" ht="12.75" hidden="false" customHeight="false" outlineLevel="0" collapsed="false">
      <c r="D105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66</v>
      </c>
      <c r="BS1" s="196" t="s">
        <v>56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61</v>
      </c>
      <c r="D3" s="191"/>
      <c r="E3" s="191"/>
      <c r="F3" s="191"/>
      <c r="G3" s="191"/>
      <c r="H3" s="191"/>
      <c r="I3" s="192" t="s">
        <v>631</v>
      </c>
      <c r="J3" s="134" t="s">
        <v>263</v>
      </c>
      <c r="K3" s="134"/>
      <c r="L3" s="134"/>
      <c r="M3" s="192" t="s">
        <v>632</v>
      </c>
      <c r="N3" s="193" t="s">
        <v>564</v>
      </c>
      <c r="O3" s="193"/>
      <c r="P3" s="193"/>
      <c r="Q3" s="193"/>
      <c r="R3" s="193"/>
      <c r="S3" s="193"/>
      <c r="T3" s="193"/>
      <c r="U3" s="193" t="s">
        <v>56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71</v>
      </c>
      <c r="K4" s="192" t="s">
        <v>272</v>
      </c>
      <c r="L4" s="192" t="s">
        <v>568</v>
      </c>
      <c r="M4" s="192"/>
      <c r="N4" s="192" t="s">
        <v>633</v>
      </c>
      <c r="O4" s="134" t="s">
        <v>630</v>
      </c>
      <c r="P4" s="134"/>
      <c r="Q4" s="134"/>
      <c r="R4" s="134"/>
      <c r="S4" s="134"/>
      <c r="T4" s="300" t="s">
        <v>634</v>
      </c>
      <c r="U4" s="200" t="s">
        <v>274</v>
      </c>
      <c r="V4" s="200"/>
      <c r="W4" s="200"/>
      <c r="X4" s="200"/>
      <c r="Y4" s="200"/>
      <c r="Z4" s="200"/>
      <c r="AA4" s="200"/>
      <c r="AB4" s="200"/>
      <c r="AC4" s="200" t="s">
        <v>275</v>
      </c>
      <c r="AD4" s="200"/>
      <c r="AE4" s="200"/>
      <c r="AF4" s="200"/>
      <c r="AG4" s="200"/>
      <c r="AH4" s="200"/>
      <c r="AI4" s="200"/>
      <c r="AJ4" s="200"/>
      <c r="AK4" s="200" t="s">
        <v>276</v>
      </c>
      <c r="AL4" s="200"/>
      <c r="AM4" s="200"/>
      <c r="AN4" s="200"/>
      <c r="AO4" s="200"/>
      <c r="AP4" s="200"/>
      <c r="AQ4" s="200"/>
      <c r="AR4" s="200"/>
      <c r="AS4" s="200" t="s">
        <v>277</v>
      </c>
      <c r="AT4" s="200"/>
      <c r="AU4" s="200"/>
      <c r="AV4" s="200"/>
      <c r="AW4" s="200"/>
      <c r="AX4" s="200"/>
      <c r="AY4" s="200"/>
      <c r="AZ4" s="200"/>
      <c r="BA4" s="200" t="s">
        <v>278</v>
      </c>
      <c r="BB4" s="200"/>
      <c r="BC4" s="200"/>
      <c r="BD4" s="200"/>
      <c r="BE4" s="200"/>
      <c r="BF4" s="200"/>
      <c r="BG4" s="200"/>
      <c r="BH4" s="200"/>
      <c r="BI4" s="200" t="s">
        <v>27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72</v>
      </c>
      <c r="D5" s="202" t="s">
        <v>573</v>
      </c>
      <c r="E5" s="202" t="s">
        <v>574</v>
      </c>
      <c r="F5" s="202" t="s">
        <v>575</v>
      </c>
      <c r="G5" s="202" t="s">
        <v>533</v>
      </c>
      <c r="H5" s="202" t="s">
        <v>305</v>
      </c>
      <c r="I5" s="192"/>
      <c r="J5" s="192"/>
      <c r="K5" s="192"/>
      <c r="L5" s="192"/>
      <c r="M5" s="192"/>
      <c r="N5" s="192"/>
      <c r="O5" s="192" t="s">
        <v>635</v>
      </c>
      <c r="P5" s="192" t="s">
        <v>636</v>
      </c>
      <c r="Q5" s="192" t="s">
        <v>637</v>
      </c>
      <c r="R5" s="192" t="s">
        <v>638</v>
      </c>
      <c r="S5" s="192" t="s">
        <v>545</v>
      </c>
      <c r="T5" s="300"/>
      <c r="U5" s="205" t="s">
        <v>581</v>
      </c>
      <c r="V5" s="205"/>
      <c r="W5" s="301"/>
      <c r="X5" s="301"/>
      <c r="Y5" s="207" t="s">
        <v>582</v>
      </c>
      <c r="Z5" s="207"/>
      <c r="AA5" s="302"/>
      <c r="AB5" s="302"/>
      <c r="AC5" s="205" t="s">
        <v>583</v>
      </c>
      <c r="AD5" s="205"/>
      <c r="AE5" s="301"/>
      <c r="AF5" s="301"/>
      <c r="AG5" s="207" t="s">
        <v>584</v>
      </c>
      <c r="AH5" s="207"/>
      <c r="AI5" s="302"/>
      <c r="AJ5" s="302"/>
      <c r="AK5" s="205" t="s">
        <v>585</v>
      </c>
      <c r="AL5" s="205"/>
      <c r="AM5" s="301"/>
      <c r="AN5" s="301"/>
      <c r="AO5" s="207" t="s">
        <v>586</v>
      </c>
      <c r="AP5" s="207"/>
      <c r="AQ5" s="302"/>
      <c r="AR5" s="302"/>
      <c r="AS5" s="205" t="s">
        <v>587</v>
      </c>
      <c r="AT5" s="205"/>
      <c r="AU5" s="301"/>
      <c r="AV5" s="301"/>
      <c r="AW5" s="207" t="s">
        <v>588</v>
      </c>
      <c r="AX5" s="207"/>
      <c r="AY5" s="302"/>
      <c r="AZ5" s="302"/>
      <c r="BA5" s="205" t="s">
        <v>589</v>
      </c>
      <c r="BB5" s="205"/>
      <c r="BC5" s="301"/>
      <c r="BD5" s="301"/>
      <c r="BE5" s="207" t="s">
        <v>590</v>
      </c>
      <c r="BF5" s="207"/>
      <c r="BG5" s="302"/>
      <c r="BH5" s="302"/>
      <c r="BI5" s="205" t="s">
        <v>591</v>
      </c>
      <c r="BJ5" s="205"/>
      <c r="BK5" s="301"/>
      <c r="BL5" s="301"/>
      <c r="BM5" s="207" t="s">
        <v>592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35</v>
      </c>
      <c r="V6" s="203" t="s">
        <v>636</v>
      </c>
      <c r="W6" s="203" t="s">
        <v>637</v>
      </c>
      <c r="X6" s="203" t="s">
        <v>638</v>
      </c>
      <c r="Y6" s="203" t="s">
        <v>635</v>
      </c>
      <c r="Z6" s="203" t="s">
        <v>636</v>
      </c>
      <c r="AA6" s="203" t="s">
        <v>637</v>
      </c>
      <c r="AB6" s="203" t="s">
        <v>638</v>
      </c>
      <c r="AC6" s="203" t="s">
        <v>635</v>
      </c>
      <c r="AD6" s="203" t="s">
        <v>636</v>
      </c>
      <c r="AE6" s="203" t="s">
        <v>637</v>
      </c>
      <c r="AF6" s="203" t="s">
        <v>638</v>
      </c>
      <c r="AG6" s="203" t="s">
        <v>635</v>
      </c>
      <c r="AH6" s="203" t="s">
        <v>636</v>
      </c>
      <c r="AI6" s="203" t="s">
        <v>637</v>
      </c>
      <c r="AJ6" s="203" t="s">
        <v>638</v>
      </c>
      <c r="AK6" s="203" t="s">
        <v>635</v>
      </c>
      <c r="AL6" s="203" t="s">
        <v>636</v>
      </c>
      <c r="AM6" s="203" t="s">
        <v>637</v>
      </c>
      <c r="AN6" s="203" t="s">
        <v>638</v>
      </c>
      <c r="AO6" s="203" t="s">
        <v>635</v>
      </c>
      <c r="AP6" s="203" t="s">
        <v>636</v>
      </c>
      <c r="AQ6" s="203" t="s">
        <v>637</v>
      </c>
      <c r="AR6" s="203" t="s">
        <v>638</v>
      </c>
      <c r="AS6" s="203" t="s">
        <v>635</v>
      </c>
      <c r="AT6" s="203" t="s">
        <v>636</v>
      </c>
      <c r="AU6" s="203" t="s">
        <v>637</v>
      </c>
      <c r="AV6" s="203" t="s">
        <v>638</v>
      </c>
      <c r="AW6" s="203" t="s">
        <v>635</v>
      </c>
      <c r="AX6" s="203" t="s">
        <v>636</v>
      </c>
      <c r="AY6" s="203" t="s">
        <v>637</v>
      </c>
      <c r="AZ6" s="203" t="s">
        <v>638</v>
      </c>
      <c r="BA6" s="203" t="s">
        <v>635</v>
      </c>
      <c r="BB6" s="203" t="s">
        <v>636</v>
      </c>
      <c r="BC6" s="203" t="s">
        <v>637</v>
      </c>
      <c r="BD6" s="203" t="s">
        <v>638</v>
      </c>
      <c r="BE6" s="203" t="s">
        <v>635</v>
      </c>
      <c r="BF6" s="203" t="s">
        <v>636</v>
      </c>
      <c r="BG6" s="203" t="s">
        <v>637</v>
      </c>
      <c r="BH6" s="203" t="s">
        <v>638</v>
      </c>
      <c r="BI6" s="203" t="s">
        <v>635</v>
      </c>
      <c r="BJ6" s="203" t="s">
        <v>636</v>
      </c>
      <c r="BK6" s="203" t="s">
        <v>637</v>
      </c>
      <c r="BL6" s="203" t="s">
        <v>638</v>
      </c>
      <c r="BM6" s="203" t="s">
        <v>635</v>
      </c>
      <c r="BN6" s="203" t="s">
        <v>636</v>
      </c>
      <c r="BO6" s="203" t="s">
        <v>637</v>
      </c>
      <c r="BP6" s="203" t="s">
        <v>638</v>
      </c>
    </row>
    <row r="7" customFormat="false" ht="19.5" hidden="false" customHeight="false" outlineLevel="0" collapsed="false">
      <c r="A7" s="213" t="s">
        <v>294</v>
      </c>
      <c r="B7" s="213" t="s">
        <v>295</v>
      </c>
      <c r="C7" s="303"/>
      <c r="D7" s="303"/>
      <c r="E7" s="303"/>
      <c r="F7" s="303"/>
      <c r="G7" s="303"/>
      <c r="H7" s="303"/>
      <c r="I7" s="304" t="n">
        <f aca="false">SUMIF(BS8:BS63,"&gt;=0",I8:I63)</f>
        <v>206</v>
      </c>
      <c r="J7" s="304" t="n">
        <f aca="false">SUMIF(BS8:BS63,"&gt;=0",J8:J63)</f>
        <v>0</v>
      </c>
      <c r="K7" s="304" t="n">
        <f aca="false">SUMIF(BS8:BS63,"&gt;=0",K8:K63)</f>
        <v>0</v>
      </c>
      <c r="L7" s="303"/>
      <c r="M7" s="304" t="n">
        <f aca="false">SUMIF(BS8:BS63,"&gt;=0",M8:M63)</f>
        <v>206</v>
      </c>
      <c r="N7" s="304" t="n">
        <f aca="false">SUMIF(BS8:BS63,"&gt;=0",N8:N63)</f>
        <v>7744</v>
      </c>
      <c r="O7" s="304" t="n">
        <f aca="false">SUMIF(BS8:BS63,"&gt;=0",O8:O63)</f>
        <v>2998</v>
      </c>
      <c r="P7" s="304" t="n">
        <f aca="false">SUMIF(BS8:BS63,"&gt;=0",P8:P63)</f>
        <v>25</v>
      </c>
      <c r="Q7" s="304" t="n">
        <f aca="false">SUMIF(BS8:BS63,"&gt;=0",Q8:Q63)</f>
        <v>16.25</v>
      </c>
      <c r="R7" s="304" t="n">
        <f aca="false">SUMIF(BS8:BS63,"&gt;=0",R8:R63)</f>
        <v>2</v>
      </c>
      <c r="S7" s="304" t="n">
        <f aca="false">SUMIF(BS8:BS63,"&gt;=0",S8:S63)</f>
        <v>3041.25</v>
      </c>
      <c r="T7" s="305" t="n">
        <f aca="false">SUMIF(BS8:BS63,"&gt;=0",T8:T63)</f>
        <v>4702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96</v>
      </c>
      <c r="B8" s="222" t="s">
        <v>297</v>
      </c>
      <c r="C8" s="307"/>
      <c r="D8" s="307"/>
      <c r="E8" s="307"/>
      <c r="F8" s="307"/>
      <c r="G8" s="307"/>
      <c r="H8" s="307"/>
      <c r="I8" s="308" t="n">
        <f aca="false">SUMIF(BS9:BS44,"&gt;=0",I9:I44)</f>
        <v>153</v>
      </c>
      <c r="J8" s="308" t="n">
        <f aca="false">SUMIF(BS9:BS44,"&gt;=0",J9:J44)</f>
        <v>0</v>
      </c>
      <c r="K8" s="308" t="n">
        <f aca="false">SUMIF(BS9:BS44,"&gt;=0",K9:K44)</f>
        <v>0</v>
      </c>
      <c r="L8" s="307"/>
      <c r="M8" s="308" t="n">
        <f aca="false">SUMIF(BS9:BS44,"&gt;=0",M9:M44)</f>
        <v>153</v>
      </c>
      <c r="N8" s="308" t="n">
        <f aca="false">SUMIF(BS9:BS44,"&gt;=0",N9:N44)</f>
        <v>5508</v>
      </c>
      <c r="O8" s="308" t="n">
        <f aca="false">SUMIF(BS9:BS44,"&gt;=0",O9:O44)</f>
        <v>2126</v>
      </c>
      <c r="P8" s="308" t="n">
        <f aca="false">SUMIF(BS9:BS44,"&gt;=0",P9:P44)</f>
        <v>20</v>
      </c>
      <c r="Q8" s="308" t="n">
        <f aca="false">SUMIF(BS9:BS44,"&gt;=0",Q9:Q44)</f>
        <v>12</v>
      </c>
      <c r="R8" s="308" t="n">
        <f aca="false">SUMIF(BS9:BS44,"&gt;=0",R9:R44)</f>
        <v>1</v>
      </c>
      <c r="S8" s="308" t="n">
        <f aca="false">SUMIF(BS9:BS44,"&gt;=0",S9:S44)</f>
        <v>2159</v>
      </c>
      <c r="T8" s="309" t="n">
        <f aca="false">SUMIF(BS9:BS44,"&gt;=0",T9:T44)</f>
        <v>3349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98</v>
      </c>
      <c r="B9" s="311" t="s">
        <v>299</v>
      </c>
      <c r="C9" s="312" t="s">
        <v>593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03</v>
      </c>
      <c r="B10" s="311" t="s">
        <v>304</v>
      </c>
      <c r="C10" s="312"/>
      <c r="D10" s="312" t="s">
        <v>594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07</v>
      </c>
      <c r="B11" s="311" t="s">
        <v>308</v>
      </c>
      <c r="C11" s="312"/>
      <c r="D11" s="312" t="s">
        <v>595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11</v>
      </c>
      <c r="B12" s="311" t="s">
        <v>78</v>
      </c>
      <c r="C12" s="312"/>
      <c r="D12" s="312" t="s">
        <v>59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14</v>
      </c>
      <c r="B13" s="311" t="s">
        <v>315</v>
      </c>
      <c r="C13" s="312"/>
      <c r="D13" s="312" t="s">
        <v>597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18</v>
      </c>
      <c r="B14" s="311" t="s">
        <v>319</v>
      </c>
      <c r="C14" s="312"/>
      <c r="D14" s="312" t="s">
        <v>598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20</v>
      </c>
      <c r="B15" s="311" t="s">
        <v>321</v>
      </c>
      <c r="C15" s="312"/>
      <c r="D15" s="312" t="s">
        <v>59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24</v>
      </c>
      <c r="B16" s="311" t="s">
        <v>325</v>
      </c>
      <c r="C16" s="312"/>
      <c r="D16" s="312" t="s">
        <v>59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27</v>
      </c>
      <c r="B17" s="311" t="s">
        <v>328</v>
      </c>
      <c r="C17" s="312"/>
      <c r="D17" s="312" t="s">
        <v>596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31</v>
      </c>
      <c r="B18" s="311" t="s">
        <v>332</v>
      </c>
      <c r="C18" s="312"/>
      <c r="D18" s="312" t="s">
        <v>598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34</v>
      </c>
      <c r="B19" s="311" t="s">
        <v>335</v>
      </c>
      <c r="C19" s="312"/>
      <c r="D19" s="312" t="s">
        <v>599</v>
      </c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+AK19+AO19+AS19+AW19</f>
        <v>68</v>
      </c>
      <c r="P19" s="313" t="n">
        <f aca="false">V19+Z19+AD19+AH19+AL19+AP19+AT19+AX19</f>
        <v>0</v>
      </c>
      <c r="Q19" s="313" t="n">
        <f aca="false">W19+AA19+AE19+AI19+AM19+AQ19+AU19+AY19</f>
        <v>0.5</v>
      </c>
      <c r="R19" s="313" t="n">
        <f aca="false">X19+AB19+AF19+AJ19+AN19+AR19+AV19+AZ19</f>
        <v>0</v>
      </c>
      <c r="S19" s="313" t="n">
        <f aca="false">O19+P19+Q19+R19</f>
        <v>68.5</v>
      </c>
      <c r="T19" s="314" t="n">
        <f aca="false">N19-S19</f>
        <v>147.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38</v>
      </c>
      <c r="B20" s="311" t="s">
        <v>339</v>
      </c>
      <c r="C20" s="312"/>
      <c r="D20" s="312" t="s">
        <v>599</v>
      </c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+AK20+AO20+AS20+AW20</f>
        <v>92</v>
      </c>
      <c r="P20" s="313" t="n">
        <f aca="false">V20+Z20+AD20+AH20+AL20+AP20+AT20+AX20</f>
        <v>0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92.5</v>
      </c>
      <c r="T20" s="314" t="n">
        <f aca="false">N20-S20</f>
        <v>123.5</v>
      </c>
      <c r="U20" s="315" t="n">
        <v>42</v>
      </c>
      <c r="V20" s="315" t="n">
        <v>0</v>
      </c>
      <c r="W20" s="315" t="n">
        <v>0.25</v>
      </c>
      <c r="X20" s="315" t="n">
        <v>0</v>
      </c>
      <c r="Y20" s="315" t="n">
        <v>50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41</v>
      </c>
      <c r="B21" s="311" t="s">
        <v>342</v>
      </c>
      <c r="C21" s="312" t="s">
        <v>596</v>
      </c>
      <c r="D21" s="312"/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1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3.25</v>
      </c>
      <c r="T21" s="314" t="n">
        <f aca="false">N21-S21</f>
        <v>54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52</v>
      </c>
      <c r="AH21" s="315" t="n">
        <v>1</v>
      </c>
      <c r="AI21" s="315" t="n">
        <v>0.25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344</v>
      </c>
      <c r="B22" s="316" t="s">
        <v>345</v>
      </c>
      <c r="C22" s="317"/>
      <c r="D22" s="317"/>
      <c r="E22" s="317"/>
      <c r="F22" s="317"/>
      <c r="G22" s="317"/>
      <c r="H22" s="317"/>
      <c r="I22" s="318"/>
      <c r="J22" s="318"/>
      <c r="K22" s="318"/>
      <c r="L22" s="317"/>
      <c r="M22" s="318"/>
      <c r="N22" s="318"/>
      <c r="O22" s="318"/>
      <c r="P22" s="318"/>
      <c r="Q22" s="318"/>
      <c r="R22" s="318"/>
      <c r="S22" s="318"/>
      <c r="T22" s="319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19.7" hidden="false" customHeight="true" outlineLevel="0" collapsed="false">
      <c r="A23" s="311" t="s">
        <v>346</v>
      </c>
      <c r="B23" s="311" t="s">
        <v>347</v>
      </c>
      <c r="C23" s="312" t="s">
        <v>600</v>
      </c>
      <c r="D23" s="312"/>
      <c r="E23" s="312"/>
      <c r="F23" s="312"/>
      <c r="G23" s="312"/>
      <c r="H23" s="312"/>
      <c r="I23" s="313" t="n">
        <f aca="false">M23+K23</f>
        <v>15</v>
      </c>
      <c r="J23" s="313" t="n">
        <v>0</v>
      </c>
      <c r="K23" s="313" t="n">
        <f aca="false">ROUNDDOWN(J23/36*4,0)/4</f>
        <v>0</v>
      </c>
      <c r="L23" s="312"/>
      <c r="M23" s="313" t="n">
        <v>15</v>
      </c>
      <c r="N23" s="313" t="n">
        <v>540</v>
      </c>
      <c r="O23" s="313" t="n">
        <f aca="false">U23+Y23+AC23+AG23+AK23+AO23+AS23+AW23</f>
        <v>204</v>
      </c>
      <c r="P23" s="313" t="n">
        <f aca="false">V23+Z23+AD23+AH23+AL23+AP23+AT23+AX23</f>
        <v>3</v>
      </c>
      <c r="Q23" s="313" t="n">
        <f aca="false">W23+AA23+AE23+AI23+AM23+AQ23+AU23+AY23</f>
        <v>0.75</v>
      </c>
      <c r="R23" s="313" t="n">
        <f aca="false">X23+AB23+AF23+AJ23+AN23+AR23+AV23+AZ23</f>
        <v>0</v>
      </c>
      <c r="S23" s="313" t="n">
        <f aca="false">O23+P23+Q23+R23</f>
        <v>207.75</v>
      </c>
      <c r="T23" s="314" t="n">
        <f aca="false">N23-S23</f>
        <v>332.25</v>
      </c>
      <c r="U23" s="315" t="n">
        <v>68</v>
      </c>
      <c r="V23" s="315" t="n">
        <v>1</v>
      </c>
      <c r="W23" s="315" t="n">
        <v>0.25</v>
      </c>
      <c r="X23" s="315" t="n">
        <v>0</v>
      </c>
      <c r="Y23" s="315" t="n">
        <v>68</v>
      </c>
      <c r="Z23" s="315" t="n">
        <v>1</v>
      </c>
      <c r="AA23" s="315" t="n">
        <v>0.25</v>
      </c>
      <c r="AB23" s="315" t="n">
        <v>0</v>
      </c>
      <c r="AC23" s="315" t="n">
        <v>68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8</v>
      </c>
      <c r="B24" s="311" t="s">
        <v>349</v>
      </c>
      <c r="C24" s="312"/>
      <c r="D24" s="312" t="s">
        <v>601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</f>
        <v>34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34</v>
      </c>
      <c r="AH24" s="315" t="n">
        <v>0</v>
      </c>
      <c r="AI24" s="315" t="n">
        <v>0.25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52</v>
      </c>
      <c r="B25" s="311" t="s">
        <v>353</v>
      </c>
      <c r="C25" s="312" t="s">
        <v>602</v>
      </c>
      <c r="D25" s="312" t="s">
        <v>598</v>
      </c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+AK25+AO25+AS25+AW25</f>
        <v>118</v>
      </c>
      <c r="P25" s="313" t="n">
        <f aca="false">V25+Z25+AD25+AH25+AL25+AP25+AT25+AX25</f>
        <v>1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119.5</v>
      </c>
      <c r="T25" s="314" t="n">
        <f aca="false">N25-S25</f>
        <v>96.5</v>
      </c>
      <c r="U25" s="315" t="n">
        <v>68</v>
      </c>
      <c r="V25" s="315" t="n">
        <v>0</v>
      </c>
      <c r="W25" s="315" t="n">
        <v>0.25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54</v>
      </c>
      <c r="B26" s="311" t="s">
        <v>355</v>
      </c>
      <c r="C26" s="312" t="s">
        <v>598</v>
      </c>
      <c r="D26" s="312"/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50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1.25</v>
      </c>
      <c r="T26" s="314" t="n">
        <f aca="false">N26-S26</f>
        <v>56.75</v>
      </c>
      <c r="U26" s="315" t="n">
        <v>50</v>
      </c>
      <c r="V26" s="315" t="n">
        <v>1</v>
      </c>
      <c r="W26" s="315" t="n">
        <v>0.25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56</v>
      </c>
      <c r="B27" s="311" t="s">
        <v>357</v>
      </c>
      <c r="C27" s="312" t="s">
        <v>603</v>
      </c>
      <c r="D27" s="312"/>
      <c r="E27" s="312"/>
      <c r="F27" s="312"/>
      <c r="G27" s="312"/>
      <c r="H27" s="312"/>
      <c r="I27" s="313" t="n">
        <f aca="false">M27+K27</f>
        <v>8</v>
      </c>
      <c r="J27" s="313" t="n">
        <v>0</v>
      </c>
      <c r="K27" s="313" t="n">
        <f aca="false">ROUNDDOWN(J27/36*4,0)/4</f>
        <v>0</v>
      </c>
      <c r="L27" s="312"/>
      <c r="M27" s="313" t="n">
        <v>8</v>
      </c>
      <c r="N27" s="313" t="n">
        <v>288</v>
      </c>
      <c r="O27" s="313" t="n">
        <f aca="false">U27+Y27+AC27+AG27+AK27+AO27+AS27+AW27</f>
        <v>100</v>
      </c>
      <c r="P27" s="313" t="n">
        <f aca="false">V27+Z27+AD27+AH27+AL27+AP27+AT27+AX27</f>
        <v>2</v>
      </c>
      <c r="Q27" s="313" t="n">
        <f aca="false">W27+AA27+AE27+AI27+AM27+AQ27+AU27+AY27</f>
        <v>0.5</v>
      </c>
      <c r="R27" s="313" t="n">
        <f aca="false">X27+AB27+AF27+AJ27+AN27+AR27+AV27+AZ27</f>
        <v>0</v>
      </c>
      <c r="S27" s="313" t="n">
        <f aca="false">O27+P27+Q27+R27</f>
        <v>102.5</v>
      </c>
      <c r="T27" s="314" t="n">
        <f aca="false">N27-S27</f>
        <v>185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50</v>
      </c>
      <c r="Z27" s="315" t="n">
        <v>1</v>
      </c>
      <c r="AA27" s="315" t="n">
        <v>0.25</v>
      </c>
      <c r="AB27" s="315" t="n">
        <v>0</v>
      </c>
      <c r="AC27" s="315" t="n">
        <v>50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60</v>
      </c>
      <c r="B28" s="311" t="s">
        <v>361</v>
      </c>
      <c r="C28" s="312"/>
      <c r="D28" s="312" t="s">
        <v>596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52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52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362</v>
      </c>
      <c r="B29" s="311" t="s">
        <v>363</v>
      </c>
      <c r="C29" s="312" t="s">
        <v>596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52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53.25</v>
      </c>
      <c r="T29" s="314" t="n">
        <f aca="false">N29-S29</f>
        <v>90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52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364</v>
      </c>
      <c r="B30" s="311" t="s">
        <v>365</v>
      </c>
      <c r="C30" s="312" t="s">
        <v>604</v>
      </c>
      <c r="D30" s="312" t="s">
        <v>597</v>
      </c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68</v>
      </c>
      <c r="P30" s="313" t="n">
        <f aca="false">V30+Z30+AD30+AH30+AL30+AP30+AT30+AX30</f>
        <v>1</v>
      </c>
      <c r="Q30" s="313" t="n">
        <f aca="false">W30+AA30+AE30+AI30+AM30+AQ30+AU30+AY30</f>
        <v>0.5</v>
      </c>
      <c r="R30" s="313" t="n">
        <f aca="false">X30+AB30+AF30+AJ30+AN30+AR30+AV30+AZ30</f>
        <v>0</v>
      </c>
      <c r="S30" s="313" t="n">
        <f aca="false">O30+P30+Q30+R30</f>
        <v>69.5</v>
      </c>
      <c r="T30" s="314" t="n">
        <f aca="false">N30-S30</f>
        <v>146.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34</v>
      </c>
      <c r="AP30" s="315" t="n">
        <v>0</v>
      </c>
      <c r="AQ30" s="315" t="n">
        <v>0.25</v>
      </c>
      <c r="AR30" s="315" t="n">
        <v>0</v>
      </c>
      <c r="AS30" s="315" t="n">
        <v>34</v>
      </c>
      <c r="AT30" s="315" t="n">
        <v>1</v>
      </c>
      <c r="AU30" s="315" t="n">
        <v>0.25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66</v>
      </c>
      <c r="B31" s="311" t="s">
        <v>367</v>
      </c>
      <c r="C31" s="312" t="s">
        <v>599</v>
      </c>
      <c r="D31" s="312" t="s">
        <v>593</v>
      </c>
      <c r="E31" s="312"/>
      <c r="F31" s="312" t="s">
        <v>593</v>
      </c>
      <c r="G31" s="312"/>
      <c r="H31" s="312"/>
      <c r="I31" s="313" t="n">
        <f aca="false">M31+K31</f>
        <v>10</v>
      </c>
      <c r="J31" s="313" t="n">
        <v>0</v>
      </c>
      <c r="K31" s="313" t="n">
        <f aca="false">ROUNDDOWN(J31/36*4,0)/4</f>
        <v>0</v>
      </c>
      <c r="L31" s="312"/>
      <c r="M31" s="313" t="n">
        <v>10</v>
      </c>
      <c r="N31" s="313" t="n">
        <v>360</v>
      </c>
      <c r="O31" s="313" t="n">
        <f aca="false">U31+Y31+AC31+AG31+AK31+AO31+AS31+AW31</f>
        <v>152</v>
      </c>
      <c r="P31" s="313" t="n">
        <f aca="false">V31+Z31+AD31+AH31+AL31+AP31+AT31+AX31</f>
        <v>2</v>
      </c>
      <c r="Q31" s="313" t="n">
        <f aca="false">W31+AA31+AE31+AI31+AM31+AQ31+AU31+AY31</f>
        <v>1</v>
      </c>
      <c r="R31" s="313" t="n">
        <f aca="false">X31+AB31+AF31+AJ31+AN31+AR31+AV31+AZ31</f>
        <v>1</v>
      </c>
      <c r="S31" s="313" t="n">
        <f aca="false">O31+P31+Q31+R31</f>
        <v>156</v>
      </c>
      <c r="T31" s="314" t="n">
        <f aca="false">N31-S31</f>
        <v>204</v>
      </c>
      <c r="U31" s="315" t="n">
        <v>50</v>
      </c>
      <c r="V31" s="315" t="n">
        <v>1</v>
      </c>
      <c r="W31" s="315" t="n">
        <v>0.25</v>
      </c>
      <c r="X31" s="315" t="n">
        <v>0</v>
      </c>
      <c r="Y31" s="315" t="n">
        <v>68</v>
      </c>
      <c r="Z31" s="315" t="n">
        <v>1</v>
      </c>
      <c r="AA31" s="315" t="n">
        <v>0.25</v>
      </c>
      <c r="AB31" s="315" t="n">
        <v>0</v>
      </c>
      <c r="AC31" s="315" t="n">
        <v>34</v>
      </c>
      <c r="AD31" s="315" t="n">
        <v>0</v>
      </c>
      <c r="AE31" s="315" t="n">
        <v>0.5</v>
      </c>
      <c r="AF31" s="315" t="n">
        <v>1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371</v>
      </c>
      <c r="B32" s="311" t="s">
        <v>372</v>
      </c>
      <c r="C32" s="312" t="s">
        <v>596</v>
      </c>
      <c r="D32" s="312"/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68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69.25</v>
      </c>
      <c r="T32" s="314" t="n">
        <f aca="false">N32-S32</f>
        <v>110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68</v>
      </c>
      <c r="AH32" s="315" t="n">
        <v>1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374</v>
      </c>
      <c r="B33" s="311" t="s">
        <v>375</v>
      </c>
      <c r="C33" s="312"/>
      <c r="D33" s="312" t="s">
        <v>602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0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377</v>
      </c>
      <c r="B34" s="311" t="s">
        <v>378</v>
      </c>
      <c r="C34" s="312" t="s">
        <v>593</v>
      </c>
      <c r="D34" s="312"/>
      <c r="E34" s="312"/>
      <c r="F34" s="312"/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68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69.25</v>
      </c>
      <c r="T34" s="314" t="n">
        <f aca="false">N34-S34</f>
        <v>110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68</v>
      </c>
      <c r="AD34" s="315" t="n">
        <v>1</v>
      </c>
      <c r="AE34" s="315" t="n">
        <v>0.25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1" t="s">
        <v>380</v>
      </c>
      <c r="B35" s="311" t="s">
        <v>381</v>
      </c>
      <c r="C35" s="312"/>
      <c r="D35" s="312" t="s">
        <v>593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382</v>
      </c>
      <c r="B36" s="311" t="s">
        <v>383</v>
      </c>
      <c r="C36" s="312"/>
      <c r="D36" s="312" t="s">
        <v>596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+AS36+AW36</f>
        <v>52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52.25</v>
      </c>
      <c r="T36" s="314" t="n">
        <f aca="false">N36-S36</f>
        <v>55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2</v>
      </c>
      <c r="AH36" s="315" t="n">
        <v>0</v>
      </c>
      <c r="AI36" s="315" t="n">
        <v>0.25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1" t="s">
        <v>384</v>
      </c>
      <c r="B37" s="311" t="s">
        <v>385</v>
      </c>
      <c r="C37" s="312" t="s">
        <v>605</v>
      </c>
      <c r="D37" s="312"/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5.25</v>
      </c>
      <c r="T37" s="314" t="n">
        <f aca="false">N37-S37</f>
        <v>7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34</v>
      </c>
      <c r="AL37" s="315" t="n">
        <v>1</v>
      </c>
      <c r="AM37" s="315" t="n">
        <v>0.25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386</v>
      </c>
      <c r="B38" s="311" t="s">
        <v>387</v>
      </c>
      <c r="C38" s="312"/>
      <c r="D38" s="312" t="s">
        <v>597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34</v>
      </c>
      <c r="AP38" s="315" t="n">
        <v>0</v>
      </c>
      <c r="AQ38" s="315" t="n">
        <v>0.25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388</v>
      </c>
      <c r="B39" s="311" t="s">
        <v>389</v>
      </c>
      <c r="C39" s="312" t="s">
        <v>606</v>
      </c>
      <c r="D39" s="312"/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+AK39+AO39+AS39+AW39</f>
        <v>68</v>
      </c>
      <c r="P39" s="313" t="n">
        <f aca="false">V39+Z39+AD39+AH39+AL39+AP39+AT39+AX39</f>
        <v>2</v>
      </c>
      <c r="Q39" s="313" t="n">
        <f aca="false">W39+AA39+AE39+AI39+AM39+AQ39+AU39+AY39</f>
        <v>0.5</v>
      </c>
      <c r="R39" s="313" t="n">
        <f aca="false">X39+AB39+AF39+AJ39+AN39+AR39+AV39+AZ39</f>
        <v>0</v>
      </c>
      <c r="S39" s="313" t="n">
        <f aca="false">O39+P39+Q39+R39</f>
        <v>70.5</v>
      </c>
      <c r="T39" s="314" t="n">
        <f aca="false">N39-S39</f>
        <v>145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1</v>
      </c>
      <c r="AM39" s="315" t="n">
        <v>0.25</v>
      </c>
      <c r="AN39" s="315" t="n">
        <v>0</v>
      </c>
      <c r="AO39" s="315" t="n">
        <v>34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390</v>
      </c>
      <c r="B40" s="311" t="s">
        <v>391</v>
      </c>
      <c r="C40" s="312"/>
      <c r="D40" s="312" t="s">
        <v>604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34</v>
      </c>
      <c r="AT40" s="315" t="n">
        <v>0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392</v>
      </c>
      <c r="B41" s="311" t="s">
        <v>393</v>
      </c>
      <c r="C41" s="312" t="s">
        <v>604</v>
      </c>
      <c r="D41" s="312"/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5.25</v>
      </c>
      <c r="T41" s="314" t="n">
        <f aca="false">N41-S41</f>
        <v>7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34</v>
      </c>
      <c r="AT41" s="315" t="n">
        <v>1</v>
      </c>
      <c r="AU41" s="315" t="n">
        <v>0.25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396</v>
      </c>
      <c r="B42" s="311" t="s">
        <v>397</v>
      </c>
      <c r="C42" s="312"/>
      <c r="D42" s="312" t="s">
        <v>597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34</v>
      </c>
      <c r="AP42" s="315" t="n">
        <v>0</v>
      </c>
      <c r="AQ42" s="315" t="n">
        <v>0.25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398</v>
      </c>
      <c r="B43" s="311" t="s">
        <v>399</v>
      </c>
      <c r="C43" s="312" t="s">
        <v>605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34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5.25</v>
      </c>
      <c r="T43" s="314" t="n">
        <f aca="false">N43-S43</f>
        <v>108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1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00</v>
      </c>
      <c r="B44" s="311" t="s">
        <v>401</v>
      </c>
      <c r="C44" s="312"/>
      <c r="D44" s="312" t="s">
        <v>605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34</v>
      </c>
      <c r="AL44" s="315" t="n">
        <v>0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2" t="s">
        <v>402</v>
      </c>
      <c r="B45" s="222" t="s">
        <v>403</v>
      </c>
      <c r="C45" s="307"/>
      <c r="D45" s="307"/>
      <c r="E45" s="307"/>
      <c r="F45" s="307"/>
      <c r="G45" s="307"/>
      <c r="H45" s="307"/>
      <c r="I45" s="308" t="n">
        <f aca="false">SUMIF(BS46:BS63,"&gt;=0",I46:I63)</f>
        <v>53</v>
      </c>
      <c r="J45" s="308" t="n">
        <f aca="false">SUMIF(BS46:BS63,"&gt;=0",J46:J63)</f>
        <v>0</v>
      </c>
      <c r="K45" s="308" t="n">
        <f aca="false">SUMIF(BS46:BS63,"&gt;=0",K46:K63)</f>
        <v>0</v>
      </c>
      <c r="L45" s="307"/>
      <c r="M45" s="308" t="n">
        <f aca="false">SUMIF(BS46:BS63,"&gt;=0",M46:M63)</f>
        <v>53</v>
      </c>
      <c r="N45" s="308" t="n">
        <f aca="false">SUMIF(BS46:BS63,"&gt;=0",N46:N63)</f>
        <v>2236</v>
      </c>
      <c r="O45" s="308" t="n">
        <f aca="false">SUMIF(BS46:BS63,"&gt;=0",O46:O63)</f>
        <v>872</v>
      </c>
      <c r="P45" s="308" t="n">
        <f aca="false">SUMIF(BS46:BS63,"&gt;=0",P46:P63)</f>
        <v>5</v>
      </c>
      <c r="Q45" s="308" t="n">
        <f aca="false">SUMIF(BS46:BS63,"&gt;=0",Q46:Q63)</f>
        <v>4.25</v>
      </c>
      <c r="R45" s="308" t="n">
        <f aca="false">SUMIF(BS46:BS63,"&gt;=0",R46:R63)</f>
        <v>1</v>
      </c>
      <c r="S45" s="308" t="n">
        <f aca="false">SUMIF(BS46:BS63,"&gt;=0",S46:S63)</f>
        <v>882.25</v>
      </c>
      <c r="T45" s="309" t="n">
        <f aca="false">SUMIF(BS46:BS63,"&gt;=0",T46:T63)</f>
        <v>1353.75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404</v>
      </c>
      <c r="B46" s="311" t="s">
        <v>405</v>
      </c>
      <c r="C46" s="312" t="s">
        <v>597</v>
      </c>
      <c r="D46" s="312" t="s">
        <v>605</v>
      </c>
      <c r="E46" s="312"/>
      <c r="F46" s="312" t="s">
        <v>597</v>
      </c>
      <c r="G46" s="312"/>
      <c r="H46" s="312"/>
      <c r="I46" s="313" t="n">
        <f aca="false">M46+K46</f>
        <v>8</v>
      </c>
      <c r="J46" s="313" t="n">
        <v>0</v>
      </c>
      <c r="K46" s="313" t="n">
        <f aca="false">ROUNDDOWN(J46/36*4,0)/4</f>
        <v>0</v>
      </c>
      <c r="L46" s="312"/>
      <c r="M46" s="313" t="n">
        <v>8</v>
      </c>
      <c r="N46" s="313" t="n">
        <v>288</v>
      </c>
      <c r="O46" s="313" t="n">
        <f aca="false">U46+Y46+AC46+AG46+AK46+AO46+AS46+AW46</f>
        <v>68</v>
      </c>
      <c r="P46" s="313" t="n">
        <f aca="false">V46+Z46+AD46+AH46+AL46+AP46+AT46+AX46</f>
        <v>1</v>
      </c>
      <c r="Q46" s="313" t="n">
        <f aca="false">W46+AA46+AE46+AI46+AM46+AQ46+AU46+AY46</f>
        <v>0.75</v>
      </c>
      <c r="R46" s="313" t="n">
        <f aca="false">X46+AB46+AF46+AJ46+AN46+AR46+AV46+AZ46</f>
        <v>1</v>
      </c>
      <c r="S46" s="313" t="n">
        <f aca="false">O46+P46+Q46+R46</f>
        <v>70.75</v>
      </c>
      <c r="T46" s="314" t="n">
        <f aca="false">N46-S46</f>
        <v>217.2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34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08</v>
      </c>
      <c r="B47" s="311" t="s">
        <v>409</v>
      </c>
      <c r="C47" s="312"/>
      <c r="D47" s="312" t="s">
        <v>605</v>
      </c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4.25</v>
      </c>
      <c r="T47" s="314" t="n">
        <f aca="false">N47-S47</f>
        <v>73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0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11</v>
      </c>
      <c r="B48" s="311" t="s">
        <v>412</v>
      </c>
      <c r="C48" s="312" t="s">
        <v>604</v>
      </c>
      <c r="D48" s="312" t="s">
        <v>597</v>
      </c>
      <c r="E48" s="312"/>
      <c r="F48" s="312"/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68</v>
      </c>
      <c r="P48" s="313" t="n">
        <f aca="false">V48+Z48+AD48+AH48+AL48+AP48+AT48+AX48</f>
        <v>1</v>
      </c>
      <c r="Q48" s="313" t="n">
        <f aca="false">W48+AA48+AE48+AI48+AM48+AQ48+AU48+AY48</f>
        <v>0.5</v>
      </c>
      <c r="R48" s="313" t="n">
        <f aca="false">X48+AB48+AF48+AJ48+AN48+AR48+AV48+AZ48</f>
        <v>0</v>
      </c>
      <c r="S48" s="313" t="n">
        <f aca="false">O48+P48+Q48+R48</f>
        <v>69.5</v>
      </c>
      <c r="T48" s="314" t="n">
        <f aca="false">N48-S48</f>
        <v>146.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34</v>
      </c>
      <c r="AP48" s="315" t="n">
        <v>0</v>
      </c>
      <c r="AQ48" s="315" t="n">
        <v>0.25</v>
      </c>
      <c r="AR48" s="315" t="n">
        <v>0</v>
      </c>
      <c r="AS48" s="315" t="n">
        <v>34</v>
      </c>
      <c r="AT48" s="315" t="n">
        <v>1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15</v>
      </c>
      <c r="B49" s="311" t="s">
        <v>416</v>
      </c>
      <c r="C49" s="312" t="s">
        <v>597</v>
      </c>
      <c r="D49" s="312" t="s">
        <v>605</v>
      </c>
      <c r="E49" s="312"/>
      <c r="F49" s="312"/>
      <c r="G49" s="312"/>
      <c r="H49" s="312"/>
      <c r="I49" s="313" t="n">
        <f aca="false">M49+K49</f>
        <v>6</v>
      </c>
      <c r="J49" s="313" t="n">
        <v>0</v>
      </c>
      <c r="K49" s="313" t="n">
        <f aca="false">ROUNDDOWN(J49/36*4,0)/4</f>
        <v>0</v>
      </c>
      <c r="L49" s="312"/>
      <c r="M49" s="313" t="n">
        <v>6</v>
      </c>
      <c r="N49" s="313" t="n">
        <v>216</v>
      </c>
      <c r="O49" s="313" t="n">
        <f aca="false">U49+Y49+AC49+AG49+AK49+AO49+AS49+AW49</f>
        <v>68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0</v>
      </c>
      <c r="S49" s="313" t="n">
        <f aca="false">O49+P49+Q49+R49</f>
        <v>69.5</v>
      </c>
      <c r="T49" s="314" t="n">
        <f aca="false">N49-S49</f>
        <v>146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34</v>
      </c>
      <c r="AL49" s="315" t="n">
        <v>0</v>
      </c>
      <c r="AM49" s="315" t="n">
        <v>0.25</v>
      </c>
      <c r="AN49" s="315" t="n">
        <v>0</v>
      </c>
      <c r="AO49" s="315" t="n">
        <v>34</v>
      </c>
      <c r="AP49" s="315" t="n">
        <v>1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19</v>
      </c>
      <c r="B50" s="311" t="s">
        <v>420</v>
      </c>
      <c r="C50" s="312"/>
      <c r="D50" s="312" t="s">
        <v>607</v>
      </c>
      <c r="E50" s="312"/>
      <c r="F50" s="312"/>
      <c r="G50" s="312"/>
      <c r="H50" s="312"/>
      <c r="I50" s="313" t="n">
        <f aca="false">M50+K50</f>
        <v>6</v>
      </c>
      <c r="J50" s="313" t="n">
        <v>0</v>
      </c>
      <c r="K50" s="313" t="n">
        <f aca="false">ROUNDDOWN(J50/36*4,0)/4</f>
        <v>0</v>
      </c>
      <c r="L50" s="312"/>
      <c r="M50" s="313" t="n">
        <v>6</v>
      </c>
      <c r="N50" s="313" t="n">
        <v>216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5</v>
      </c>
      <c r="R50" s="313" t="n">
        <f aca="false">X50+AB50+AF50+AJ50+AN50+AR50+AV50+AZ50</f>
        <v>0</v>
      </c>
      <c r="S50" s="313" t="n">
        <f aca="false">O50+P50+Q50+R50</f>
        <v>68.5</v>
      </c>
      <c r="T50" s="314" t="n">
        <f aca="false">N50-S50</f>
        <v>147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34</v>
      </c>
      <c r="AP50" s="315" t="n">
        <v>0</v>
      </c>
      <c r="AQ50" s="315" t="n">
        <v>0.25</v>
      </c>
      <c r="AR50" s="315" t="n">
        <v>0</v>
      </c>
      <c r="AS50" s="315" t="n">
        <v>34</v>
      </c>
      <c r="AT50" s="315" t="n">
        <v>0</v>
      </c>
      <c r="AU50" s="315" t="n">
        <v>0.25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23</v>
      </c>
      <c r="B51" s="311" t="s">
        <v>424</v>
      </c>
      <c r="C51" s="312" t="s">
        <v>597</v>
      </c>
      <c r="D51" s="312" t="s">
        <v>605</v>
      </c>
      <c r="E51" s="312"/>
      <c r="F51" s="312"/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68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0</v>
      </c>
      <c r="S51" s="313" t="n">
        <f aca="false">O51+P51+Q51+R51</f>
        <v>69.5</v>
      </c>
      <c r="T51" s="314" t="n">
        <f aca="false">N51-S51</f>
        <v>182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34</v>
      </c>
      <c r="AL51" s="315" t="n">
        <v>0</v>
      </c>
      <c r="AM51" s="315" t="n">
        <v>0.25</v>
      </c>
      <c r="AN51" s="315" t="n">
        <v>0</v>
      </c>
      <c r="AO51" s="315" t="n">
        <v>34</v>
      </c>
      <c r="AP51" s="315" t="n">
        <v>1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27</v>
      </c>
      <c r="B52" s="311" t="s">
        <v>428</v>
      </c>
      <c r="C52" s="312"/>
      <c r="D52" s="312" t="s">
        <v>605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34</v>
      </c>
      <c r="AL52" s="315" t="n">
        <v>0</v>
      </c>
      <c r="AM52" s="315" t="n">
        <v>0.25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29</v>
      </c>
      <c r="B53" s="311" t="s">
        <v>430</v>
      </c>
      <c r="C53" s="312"/>
      <c r="D53" s="312" t="s">
        <v>596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34</v>
      </c>
      <c r="AH53" s="315" t="n">
        <v>0</v>
      </c>
      <c r="AI53" s="315" t="n">
        <v>0.25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21" t="s">
        <v>433</v>
      </c>
      <c r="B54" s="321" t="s">
        <v>434</v>
      </c>
      <c r="C54" s="322"/>
      <c r="D54" s="322"/>
      <c r="E54" s="322"/>
      <c r="F54" s="322"/>
      <c r="G54" s="322"/>
      <c r="H54" s="322"/>
      <c r="I54" s="323" t="n">
        <f aca="false">I55+I58+I59+I60+I61+I62+I63</f>
        <v>11</v>
      </c>
      <c r="J54" s="323" t="n">
        <f aca="false">J55+J58+J59+J60+J61+J62+J63</f>
        <v>0</v>
      </c>
      <c r="K54" s="323" t="n">
        <f aca="false">K55+K58+K59+K60+K61+K62+K63</f>
        <v>0</v>
      </c>
      <c r="L54" s="322"/>
      <c r="M54" s="323" t="n">
        <f aca="false">M55+M58+M59+M60+M61+M62+M63</f>
        <v>11</v>
      </c>
      <c r="N54" s="323" t="n">
        <f aca="false">N55+N58+N59+N60+N61+N62+N63</f>
        <v>724</v>
      </c>
      <c r="O54" s="323" t="n">
        <f aca="false">O55+O58+O59+O60+O61+O62+O63</f>
        <v>430</v>
      </c>
      <c r="P54" s="323" t="n">
        <f aca="false">P55+P58+P59+P60+P61+P62+P63</f>
        <v>1</v>
      </c>
      <c r="Q54" s="323" t="n">
        <f aca="false">Q55+Q58+Q59+Q60+Q61+Q62+Q63</f>
        <v>0.75</v>
      </c>
      <c r="R54" s="323" t="n">
        <f aca="false">R55+R58+R59+R60+R61+R62+R63</f>
        <v>0</v>
      </c>
      <c r="S54" s="323" t="n">
        <f aca="false">S55+S58+S59+S60+S61+S62+S63</f>
        <v>431.75</v>
      </c>
      <c r="T54" s="324" t="n">
        <f aca="false">T55+T58+T59+T60+T61+T62+T63</f>
        <v>292.25</v>
      </c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R54" s="0" t="n">
        <v>0</v>
      </c>
      <c r="BS54" s="0" t="n">
        <v>-1</v>
      </c>
    </row>
    <row r="55" customFormat="false" ht="30.2" hidden="false" customHeight="true" outlineLevel="0" collapsed="false">
      <c r="A55" s="316" t="s">
        <v>435</v>
      </c>
      <c r="B55" s="316" t="s">
        <v>436</v>
      </c>
      <c r="C55" s="317"/>
      <c r="D55" s="317" t="s">
        <v>608</v>
      </c>
      <c r="E55" s="317"/>
      <c r="F55" s="317"/>
      <c r="G55" s="317"/>
      <c r="H55" s="317"/>
      <c r="I55" s="318" t="n">
        <f aca="false">I56+I57</f>
        <v>0</v>
      </c>
      <c r="J55" s="318" t="n">
        <f aca="false">J56+J57</f>
        <v>0</v>
      </c>
      <c r="K55" s="318" t="n">
        <f aca="false">K56+K57</f>
        <v>0</v>
      </c>
      <c r="L55" s="317"/>
      <c r="M55" s="318" t="n">
        <f aca="false">M56+M57</f>
        <v>0</v>
      </c>
      <c r="N55" s="318" t="n">
        <f aca="false">N56+N57</f>
        <v>328</v>
      </c>
      <c r="O55" s="318" t="n">
        <f aca="false">O56+O57</f>
        <v>328</v>
      </c>
      <c r="P55" s="318" t="n">
        <f aca="false">P56+P57</f>
        <v>0</v>
      </c>
      <c r="Q55" s="318" t="n">
        <f aca="false">Q56+Q57</f>
        <v>0</v>
      </c>
      <c r="R55" s="318" t="n">
        <f aca="false">R56+R57</f>
        <v>0</v>
      </c>
      <c r="S55" s="318" t="n">
        <f aca="false">S56+S57</f>
        <v>328</v>
      </c>
      <c r="T55" s="319" t="n">
        <f aca="false">T56+T57</f>
        <v>0</v>
      </c>
      <c r="U55" s="320" t="n">
        <f aca="false">U56</f>
        <v>68</v>
      </c>
      <c r="V55" s="320" t="n">
        <f aca="false">V56</f>
        <v>0</v>
      </c>
      <c r="W55" s="320" t="n">
        <f aca="false">W56</f>
        <v>0</v>
      </c>
      <c r="X55" s="320" t="n">
        <f aca="false">X56</f>
        <v>0</v>
      </c>
      <c r="Y55" s="320" t="n">
        <f aca="false">Y56</f>
        <v>64</v>
      </c>
      <c r="Z55" s="320" t="n">
        <f aca="false">Z56</f>
        <v>0</v>
      </c>
      <c r="AA55" s="320" t="n">
        <f aca="false">AA56</f>
        <v>0</v>
      </c>
      <c r="AB55" s="320" t="n">
        <f aca="false">AB56</f>
        <v>0</v>
      </c>
      <c r="AC55" s="320" t="n">
        <f aca="false">AC56</f>
        <v>68</v>
      </c>
      <c r="AD55" s="320" t="n">
        <f aca="false">AD56</f>
        <v>0</v>
      </c>
      <c r="AE55" s="320" t="n">
        <f aca="false">AE56</f>
        <v>0</v>
      </c>
      <c r="AF55" s="320" t="n">
        <f aca="false">AF56</f>
        <v>0</v>
      </c>
      <c r="AG55" s="320" t="n">
        <f aca="false">AG56</f>
        <v>64</v>
      </c>
      <c r="AH55" s="320" t="n">
        <f aca="false">AH56</f>
        <v>0</v>
      </c>
      <c r="AI55" s="320" t="n">
        <f aca="false">AI56</f>
        <v>0</v>
      </c>
      <c r="AJ55" s="320" t="n">
        <f aca="false">AJ56</f>
        <v>0</v>
      </c>
      <c r="AK55" s="320" t="n">
        <f aca="false">AK56</f>
        <v>64</v>
      </c>
      <c r="AL55" s="320" t="n">
        <f aca="false">AL56</f>
        <v>0</v>
      </c>
      <c r="AM55" s="320" t="n">
        <f aca="false">AM56</f>
        <v>0</v>
      </c>
      <c r="AN55" s="320" t="n">
        <f aca="false">AN56</f>
        <v>0</v>
      </c>
      <c r="AO55" s="320" t="n">
        <f aca="false">AO56</f>
        <v>0</v>
      </c>
      <c r="AP55" s="320" t="n">
        <f aca="false">AP56</f>
        <v>0</v>
      </c>
      <c r="AQ55" s="320" t="n">
        <f aca="false">AQ56</f>
        <v>0</v>
      </c>
      <c r="AR55" s="320" t="n">
        <f aca="false">AR56</f>
        <v>0</v>
      </c>
      <c r="AS55" s="320" t="n">
        <f aca="false">AS56</f>
        <v>0</v>
      </c>
      <c r="AT55" s="320" t="n">
        <f aca="false">AT56</f>
        <v>0</v>
      </c>
      <c r="AU55" s="320" t="n">
        <f aca="false">AU56</f>
        <v>0</v>
      </c>
      <c r="AV55" s="320" t="n">
        <f aca="false">AV56</f>
        <v>0</v>
      </c>
      <c r="AW55" s="320" t="n">
        <f aca="false">AW56</f>
        <v>0</v>
      </c>
      <c r="AX55" s="320" t="n">
        <f aca="false">AX56</f>
        <v>0</v>
      </c>
      <c r="AY55" s="320" t="n">
        <f aca="false">AY56</f>
        <v>0</v>
      </c>
      <c r="AZ55" s="320" t="n">
        <f aca="false">AZ56</f>
        <v>0</v>
      </c>
      <c r="BA55" s="320" t="n">
        <f aca="false">BA56</f>
        <v>0</v>
      </c>
      <c r="BB55" s="320" t="n">
        <f aca="false">BB56</f>
        <v>0</v>
      </c>
      <c r="BC55" s="320" t="n">
        <f aca="false">BC56</f>
        <v>0</v>
      </c>
      <c r="BD55" s="320" t="n">
        <f aca="false">BD56</f>
        <v>0</v>
      </c>
      <c r="BE55" s="320" t="n">
        <f aca="false">BE56</f>
        <v>0</v>
      </c>
      <c r="BF55" s="320" t="n">
        <f aca="false">BF56</f>
        <v>0</v>
      </c>
      <c r="BG55" s="320" t="n">
        <f aca="false">BG56</f>
        <v>0</v>
      </c>
      <c r="BH55" s="320" t="n">
        <f aca="false">BH56</f>
        <v>0</v>
      </c>
      <c r="BI55" s="320" t="n">
        <f aca="false">BI56</f>
        <v>0</v>
      </c>
      <c r="BJ55" s="320" t="n">
        <f aca="false">BJ56</f>
        <v>0</v>
      </c>
      <c r="BK55" s="320" t="n">
        <f aca="false">BK56</f>
        <v>0</v>
      </c>
      <c r="BL55" s="320" t="n">
        <f aca="false">BL56</f>
        <v>0</v>
      </c>
      <c r="BM55" s="320" t="n">
        <f aca="false">BM56</f>
        <v>0</v>
      </c>
      <c r="BN55" s="320" t="n">
        <f aca="false">BN56</f>
        <v>0</v>
      </c>
      <c r="BO55" s="320" t="n">
        <f aca="false">BO56</f>
        <v>0</v>
      </c>
      <c r="BP55" s="320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1" t="s">
        <v>438</v>
      </c>
      <c r="B56" s="311" t="s">
        <v>439</v>
      </c>
      <c r="C56" s="312"/>
      <c r="D56" s="312" t="s">
        <v>608</v>
      </c>
      <c r="E56" s="312"/>
      <c r="F56" s="312"/>
      <c r="G56" s="312"/>
      <c r="H56" s="312"/>
      <c r="I56" s="313" t="n">
        <f aca="false">M56+K56</f>
        <v>0</v>
      </c>
      <c r="J56" s="313" t="n">
        <v>0</v>
      </c>
      <c r="K56" s="313" t="n">
        <f aca="false">0</f>
        <v>0</v>
      </c>
      <c r="L56" s="312"/>
      <c r="M56" s="313" t="n">
        <v>0</v>
      </c>
      <c r="N56" s="313" t="n">
        <v>328</v>
      </c>
      <c r="O56" s="313" t="n">
        <f aca="false">U56+Y56+AC56+AG56+AK56+AO56+AS56+AW56</f>
        <v>328</v>
      </c>
      <c r="P56" s="313" t="n">
        <f aca="false">V56+Z56+AD56+AH56+AL56+AP56+AT56+AX56</f>
        <v>0</v>
      </c>
      <c r="Q56" s="313" t="n">
        <f aca="false">W56+AA56+AE56+AI56+AM56+AQ56+AU56+AY56</f>
        <v>0</v>
      </c>
      <c r="R56" s="313" t="n">
        <f aca="false">X56+AB56+AF56+AJ56+AN56+AR56+AV56+AZ56</f>
        <v>0</v>
      </c>
      <c r="S56" s="313" t="n">
        <f aca="false">O56+P56+Q56+R56</f>
        <v>328</v>
      </c>
      <c r="T56" s="314" t="n">
        <f aca="false">N56-S56</f>
        <v>0</v>
      </c>
      <c r="U56" s="315" t="n">
        <v>68</v>
      </c>
      <c r="V56" s="315" t="n">
        <v>0</v>
      </c>
      <c r="W56" s="315" t="n">
        <v>0</v>
      </c>
      <c r="X56" s="315" t="n">
        <v>0</v>
      </c>
      <c r="Y56" s="315" t="n">
        <v>64</v>
      </c>
      <c r="Z56" s="315" t="n">
        <v>0</v>
      </c>
      <c r="AA56" s="315" t="n">
        <v>0</v>
      </c>
      <c r="AB56" s="315" t="n">
        <v>0</v>
      </c>
      <c r="AC56" s="315" t="n">
        <v>68</v>
      </c>
      <c r="AD56" s="315" t="n">
        <v>0</v>
      </c>
      <c r="AE56" s="315" t="n">
        <v>0</v>
      </c>
      <c r="AF56" s="315" t="n">
        <v>0</v>
      </c>
      <c r="AG56" s="315" t="n">
        <v>64</v>
      </c>
      <c r="AH56" s="315" t="n">
        <v>0</v>
      </c>
      <c r="AI56" s="315" t="n">
        <v>0</v>
      </c>
      <c r="AJ56" s="315" t="n">
        <v>0</v>
      </c>
      <c r="AK56" s="315" t="n">
        <v>64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1" t="s">
        <v>440</v>
      </c>
      <c r="B57" s="311" t="s">
        <v>441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4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/>
      <c r="BS57" s="112"/>
    </row>
    <row r="58" customFormat="false" ht="35.1" hidden="false" customHeight="true" outlineLevel="0" collapsed="false">
      <c r="A58" s="311" t="s">
        <v>442</v>
      </c>
      <c r="B58" s="311" t="s">
        <v>443</v>
      </c>
      <c r="C58" s="312"/>
      <c r="D58" s="312" t="s">
        <v>604</v>
      </c>
      <c r="E58" s="312"/>
      <c r="F58" s="312"/>
      <c r="G58" s="312"/>
      <c r="H58" s="312"/>
      <c r="I58" s="313" t="n">
        <f aca="false">M58+K58</f>
        <v>4</v>
      </c>
      <c r="J58" s="313" t="n">
        <v>0</v>
      </c>
      <c r="K58" s="313" t="n">
        <f aca="false">ROUNDDOWN(J58/36*4,0)/4</f>
        <v>0</v>
      </c>
      <c r="L58" s="312"/>
      <c r="M58" s="313" t="n">
        <v>4</v>
      </c>
      <c r="N58" s="313" t="n">
        <v>144</v>
      </c>
      <c r="O58" s="313" t="n">
        <f aca="false">U58+Y58+AC58+AG58+AK58+AO58+AS58+AW58</f>
        <v>3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4.25</v>
      </c>
      <c r="T58" s="314" t="n">
        <f aca="false">N58-S58</f>
        <v>109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34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11" t="s">
        <v>444</v>
      </c>
      <c r="B59" s="311" t="s">
        <v>445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35.1" hidden="false" customHeight="true" outlineLevel="0" collapsed="false">
      <c r="A60" s="311" t="s">
        <v>446</v>
      </c>
      <c r="B60" s="311" t="s">
        <v>447</v>
      </c>
      <c r="C60" s="312" t="s">
        <v>604</v>
      </c>
      <c r="D60" s="312"/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34</v>
      </c>
      <c r="P60" s="313" t="n">
        <f aca="false">V60+Z60+AD60+AH60+AL60+AP60+AT60+AX60</f>
        <v>1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5.25</v>
      </c>
      <c r="T60" s="314" t="n">
        <f aca="false">N60-S60</f>
        <v>108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34</v>
      </c>
      <c r="AT60" s="315" t="n">
        <v>1</v>
      </c>
      <c r="AU60" s="315" t="n">
        <v>0.25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1" t="s">
        <v>448</v>
      </c>
      <c r="B61" s="311" t="s">
        <v>449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28.35" hidden="false" customHeight="true" outlineLevel="0" collapsed="false">
      <c r="A62" s="311" t="s">
        <v>450</v>
      </c>
      <c r="B62" s="311" t="s">
        <v>451</v>
      </c>
      <c r="C62" s="312"/>
      <c r="D62" s="312" t="s">
        <v>604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34</v>
      </c>
      <c r="AT62" s="315" t="n">
        <v>0</v>
      </c>
      <c r="AU62" s="315" t="n">
        <v>0.25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1" t="s">
        <v>452</v>
      </c>
      <c r="B63" s="311" t="s">
        <v>453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12.75" hidden="false" customHeight="false" outlineLevel="0" collapsed="false">
      <c r="A64" s="213" t="s">
        <v>454</v>
      </c>
      <c r="B64" s="213" t="s">
        <v>455</v>
      </c>
      <c r="C64" s="303"/>
      <c r="D64" s="303"/>
      <c r="E64" s="303"/>
      <c r="F64" s="303"/>
      <c r="G64" s="303"/>
      <c r="H64" s="303"/>
      <c r="I64" s="304" t="n">
        <f aca="false">SUMIF(BS65:BS71,"&gt;=0",I65:I71)</f>
        <v>25</v>
      </c>
      <c r="J64" s="304" t="n">
        <f aca="false">SUMIF(BS65:BS71,"&gt;=0",J65:J71)</f>
        <v>0</v>
      </c>
      <c r="K64" s="304" t="n">
        <f aca="false">SUMIF(BS65:BS71,"&gt;=0",K65:K71)</f>
        <v>0</v>
      </c>
      <c r="L64" s="303"/>
      <c r="M64" s="304" t="n">
        <f aca="false">SUMIF(BS65:BS71,"&gt;=0",M65:M71)</f>
        <v>25</v>
      </c>
      <c r="N64" s="304" t="n">
        <f aca="false">SUMIF(BS65:BS71,"&gt;=0",N65:N71)</f>
        <v>900</v>
      </c>
      <c r="O64" s="304" t="n">
        <f aca="false">SUMIF(BS65:BS71,"&gt;=0",O65:O71)</f>
        <v>0</v>
      </c>
      <c r="P64" s="304" t="n">
        <f aca="false">SUMIF(BS65:BS71,"&gt;=0",P65:P71)</f>
        <v>5</v>
      </c>
      <c r="Q64" s="304" t="n">
        <f aca="false">SUMIF(BS65:BS71,"&gt;=0",Q65:Q71)</f>
        <v>0.75</v>
      </c>
      <c r="R64" s="304" t="n">
        <f aca="false">SUMIF(BS65:BS71,"&gt;=0",R65:R71)</f>
        <v>16.4</v>
      </c>
      <c r="S64" s="304" t="n">
        <f aca="false">SUMIF(BS65:BS71,"&gt;=0",S65:S71)</f>
        <v>22.15</v>
      </c>
      <c r="T64" s="305" t="n">
        <f aca="false">SUMIF(BS65:BS71,"&gt;=0",T65:T71)</f>
        <v>877.85</v>
      </c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</row>
    <row r="65" customFormat="false" ht="12.75" hidden="false" customHeight="false" outlineLevel="0" collapsed="false">
      <c r="A65" s="222" t="s">
        <v>456</v>
      </c>
      <c r="B65" s="222" t="s">
        <v>297</v>
      </c>
      <c r="C65" s="307"/>
      <c r="D65" s="307"/>
      <c r="E65" s="307"/>
      <c r="F65" s="307"/>
      <c r="G65" s="307"/>
      <c r="H65" s="307"/>
      <c r="I65" s="308" t="n">
        <f aca="false">SUMIF(BS66:BS67,"&gt;=0",I66:I67)</f>
        <v>4</v>
      </c>
      <c r="J65" s="308" t="n">
        <f aca="false">SUMIF(BS66:BS67,"&gt;=0",J66:J67)</f>
        <v>0</v>
      </c>
      <c r="K65" s="308" t="n">
        <f aca="false">SUMIF(BS66:BS67,"&gt;=0",K66:K67)</f>
        <v>0</v>
      </c>
      <c r="L65" s="307"/>
      <c r="M65" s="308" t="n">
        <f aca="false">SUMIF(BS66:BS67,"&gt;=0",M66:M67)</f>
        <v>4</v>
      </c>
      <c r="N65" s="308" t="n">
        <f aca="false">SUMIF(BS66:BS67,"&gt;=0",N66:N67)</f>
        <v>144</v>
      </c>
      <c r="O65" s="308" t="n">
        <f aca="false">SUMIF(BS66:BS67,"&gt;=0",O66:O67)</f>
        <v>0</v>
      </c>
      <c r="P65" s="308" t="n">
        <f aca="false">SUMIF(BS66:BS67,"&gt;=0",P66:P67)</f>
        <v>0</v>
      </c>
      <c r="Q65" s="308" t="n">
        <f aca="false">SUMIF(BS66:BS67,"&gt;=0",Q66:Q67)</f>
        <v>0.25</v>
      </c>
      <c r="R65" s="308" t="n">
        <f aca="false">SUMIF(BS66:BS67,"&gt;=0",R66:R67)</f>
        <v>1.6</v>
      </c>
      <c r="S65" s="308" t="n">
        <f aca="false">SUMIF(BS66:BS67,"&gt;=0",S66:S67)</f>
        <v>1.85</v>
      </c>
      <c r="T65" s="309" t="n">
        <f aca="false">SUMIF(BS66:BS67,"&gt;=0",T66:T67)</f>
        <v>142.15</v>
      </c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</row>
    <row r="66" customFormat="false" ht="13.7" hidden="false" customHeight="true" outlineLevel="0" collapsed="false">
      <c r="A66" s="316" t="s">
        <v>457</v>
      </c>
      <c r="B66" s="316" t="s">
        <v>458</v>
      </c>
      <c r="C66" s="317"/>
      <c r="D66" s="317"/>
      <c r="E66" s="317"/>
      <c r="F66" s="317"/>
      <c r="G66" s="317"/>
      <c r="H66" s="317"/>
      <c r="I66" s="318"/>
      <c r="J66" s="318"/>
      <c r="K66" s="318"/>
      <c r="L66" s="317"/>
      <c r="M66" s="318"/>
      <c r="N66" s="318"/>
      <c r="O66" s="318"/>
      <c r="P66" s="318"/>
      <c r="Q66" s="318"/>
      <c r="R66" s="318"/>
      <c r="S66" s="318"/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R66" s="0" t="n">
        <v>4</v>
      </c>
      <c r="BS66" s="0" t="n">
        <v>-1</v>
      </c>
    </row>
    <row r="67" customFormat="false" ht="39.95" hidden="false" customHeight="true" outlineLevel="0" collapsed="false">
      <c r="A67" s="311" t="s">
        <v>459</v>
      </c>
      <c r="B67" s="311" t="s">
        <v>460</v>
      </c>
      <c r="C67" s="312"/>
      <c r="D67" s="312" t="s">
        <v>609</v>
      </c>
      <c r="E67" s="312"/>
      <c r="F67" s="312"/>
      <c r="G67" s="312"/>
      <c r="H67" s="312"/>
      <c r="I67" s="313" t="n">
        <f aca="false">M67+K67</f>
        <v>4</v>
      </c>
      <c r="J67" s="313" t="n">
        <v>0</v>
      </c>
      <c r="K67" s="313" t="n">
        <f aca="false">ROUNDDOWN(J67/36*4,0)/4</f>
        <v>0</v>
      </c>
      <c r="L67" s="312"/>
      <c r="M67" s="313" t="n">
        <v>4</v>
      </c>
      <c r="N67" s="313" t="n">
        <v>144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1.6</v>
      </c>
      <c r="S67" s="313" t="n">
        <f aca="false">O67+P67+Q67+R67</f>
        <v>1.85</v>
      </c>
      <c r="T67" s="314" t="n">
        <f aca="false">N67-S67</f>
        <v>142.1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.25</v>
      </c>
      <c r="AV67" s="315" t="n">
        <v>1.6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3</v>
      </c>
      <c r="BS67" s="0" t="n">
        <f aca="false">BR67</f>
        <v>3</v>
      </c>
    </row>
    <row r="68" customFormat="false" ht="29.25" hidden="false" customHeight="false" outlineLevel="0" collapsed="false">
      <c r="A68" s="222" t="s">
        <v>462</v>
      </c>
      <c r="B68" s="222" t="s">
        <v>403</v>
      </c>
      <c r="C68" s="307"/>
      <c r="D68" s="307"/>
      <c r="E68" s="307"/>
      <c r="F68" s="307"/>
      <c r="G68" s="307"/>
      <c r="H68" s="307"/>
      <c r="I68" s="308" t="n">
        <f aca="false">SUMIF(BS69:BS71,"&gt;=0",I69:I71)</f>
        <v>21</v>
      </c>
      <c r="J68" s="308" t="n">
        <f aca="false">SUMIF(BS69:BS71,"&gt;=0",J69:J71)</f>
        <v>0</v>
      </c>
      <c r="K68" s="308" t="n">
        <f aca="false">SUMIF(BS69:BS71,"&gt;=0",K69:K71)</f>
        <v>0</v>
      </c>
      <c r="L68" s="307"/>
      <c r="M68" s="308" t="n">
        <f aca="false">SUMIF(BS69:BS71,"&gt;=0",M69:M71)</f>
        <v>21</v>
      </c>
      <c r="N68" s="308" t="n">
        <f aca="false">SUMIF(BS69:BS71,"&gt;=0",N69:N71)</f>
        <v>756</v>
      </c>
      <c r="O68" s="308" t="n">
        <f aca="false">SUMIF(BS69:BS71,"&gt;=0",O69:O71)</f>
        <v>0</v>
      </c>
      <c r="P68" s="308" t="n">
        <f aca="false">SUMIF(BS69:BS71,"&gt;=0",P69:P71)</f>
        <v>5</v>
      </c>
      <c r="Q68" s="308" t="n">
        <f aca="false">SUMIF(BS69:BS71,"&gt;=0",Q69:Q71)</f>
        <v>0.5</v>
      </c>
      <c r="R68" s="308" t="n">
        <f aca="false">SUMIF(BS69:BS71,"&gt;=0",R69:R71)</f>
        <v>14.8</v>
      </c>
      <c r="S68" s="308" t="n">
        <f aca="false">SUMIF(BS69:BS71,"&gt;=0",S69:S71)</f>
        <v>20.3</v>
      </c>
      <c r="T68" s="309" t="n">
        <f aca="false">SUMIF(BS69:BS71,"&gt;=0",T69:T71)</f>
        <v>735.7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16" t="s">
        <v>463</v>
      </c>
      <c r="B69" s="316" t="s">
        <v>464</v>
      </c>
      <c r="C69" s="317"/>
      <c r="D69" s="317"/>
      <c r="E69" s="317"/>
      <c r="F69" s="317"/>
      <c r="G69" s="317"/>
      <c r="H69" s="317"/>
      <c r="I69" s="318"/>
      <c r="J69" s="318"/>
      <c r="K69" s="318"/>
      <c r="L69" s="317"/>
      <c r="M69" s="318"/>
      <c r="N69" s="318"/>
      <c r="O69" s="318"/>
      <c r="P69" s="318"/>
      <c r="Q69" s="318"/>
      <c r="R69" s="318"/>
      <c r="S69" s="318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R69" s="0" t="n">
        <v>4</v>
      </c>
      <c r="BS69" s="0" t="n">
        <v>-1</v>
      </c>
    </row>
    <row r="70" customFormat="false" ht="20.45" hidden="false" customHeight="true" outlineLevel="0" collapsed="false">
      <c r="A70" s="311" t="s">
        <v>465</v>
      </c>
      <c r="B70" s="311" t="s">
        <v>466</v>
      </c>
      <c r="C70" s="312"/>
      <c r="D70" s="312" t="s">
        <v>610</v>
      </c>
      <c r="E70" s="312"/>
      <c r="F70" s="312"/>
      <c r="G70" s="312"/>
      <c r="H70" s="312"/>
      <c r="I70" s="313" t="n">
        <f aca="false">M70+K70</f>
        <v>12</v>
      </c>
      <c r="J70" s="313" t="n">
        <v>0</v>
      </c>
      <c r="K70" s="313" t="n">
        <f aca="false">ROUNDDOWN(J70/36*4,0)/4</f>
        <v>0</v>
      </c>
      <c r="L70" s="312"/>
      <c r="M70" s="313" t="n">
        <v>12</v>
      </c>
      <c r="N70" s="313" t="n">
        <v>432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4.8</v>
      </c>
      <c r="S70" s="313" t="n">
        <f aca="false">O70+P70+Q70+R70</f>
        <v>5.05</v>
      </c>
      <c r="T70" s="314" t="n">
        <f aca="false">N70-S70</f>
        <v>426.9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.25</v>
      </c>
      <c r="AZ70" s="315" t="n">
        <v>4.8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11" t="s">
        <v>469</v>
      </c>
      <c r="B71" s="311" t="s">
        <v>470</v>
      </c>
      <c r="C71" s="312"/>
      <c r="D71" s="312" t="s">
        <v>610</v>
      </c>
      <c r="E71" s="312"/>
      <c r="F71" s="312"/>
      <c r="G71" s="312"/>
      <c r="H71" s="312"/>
      <c r="I71" s="313" t="n">
        <f aca="false">M71+K71</f>
        <v>9</v>
      </c>
      <c r="J71" s="313" t="n">
        <v>0</v>
      </c>
      <c r="K71" s="313" t="n">
        <f aca="false">ROUNDDOWN(J71/36*4,0)/4</f>
        <v>0</v>
      </c>
      <c r="L71" s="312"/>
      <c r="M71" s="313" t="n">
        <v>9</v>
      </c>
      <c r="N71" s="313" t="n">
        <v>324</v>
      </c>
      <c r="O71" s="313" t="n">
        <f aca="false">U71+Y71+AC71+AG71+AK71+AO71+AS71+AW71</f>
        <v>0</v>
      </c>
      <c r="P71" s="313" t="n">
        <f aca="false">V71+Z71+AD71+AH71+AL71+AP71+AT71+AX71</f>
        <v>5</v>
      </c>
      <c r="Q71" s="313" t="n">
        <f aca="false">W71+AA71+AE71+AI71+AM71+AQ71+AU71+AY71</f>
        <v>0.25</v>
      </c>
      <c r="R71" s="313" t="n">
        <f aca="false">X71+AB71+AF71+AJ71+AN71+AR71+AV71+AZ71</f>
        <v>10</v>
      </c>
      <c r="S71" s="313" t="n">
        <f aca="false">O71+P71+Q71+R71</f>
        <v>15.25</v>
      </c>
      <c r="T71" s="314" t="n">
        <f aca="false">N71-S71</f>
        <v>308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5</v>
      </c>
      <c r="AY71" s="315" t="n">
        <v>0.25</v>
      </c>
      <c r="AZ71" s="315" t="n">
        <v>1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473</v>
      </c>
      <c r="B72" s="213" t="s">
        <v>474</v>
      </c>
      <c r="C72" s="303"/>
      <c r="D72" s="303"/>
      <c r="E72" s="303"/>
      <c r="F72" s="303"/>
      <c r="G72" s="303"/>
      <c r="H72" s="303"/>
      <c r="I72" s="304" t="n">
        <f aca="false">SUMIF(BS73:BS75,"&gt;=0",I73:I75)</f>
        <v>9</v>
      </c>
      <c r="J72" s="304" t="n">
        <f aca="false">SUMIF(BS73:BS75,"&gt;=0",J73:J75)</f>
        <v>0</v>
      </c>
      <c r="K72" s="304" t="n">
        <f aca="false">SUMIF(BS73:BS75,"&gt;=0",K73:K75)</f>
        <v>0</v>
      </c>
      <c r="L72" s="303"/>
      <c r="M72" s="304" t="n">
        <f aca="false">SUMIF(BS73:BS75,"&gt;=0",M73:M75)</f>
        <v>9</v>
      </c>
      <c r="N72" s="304" t="n">
        <f aca="false">SUMIF(BS73:BS75,"&gt;=0",N73:N75)</f>
        <v>324</v>
      </c>
      <c r="O72" s="304" t="n">
        <f aca="false">SUMIF(BS73:BS75,"&gt;=0",O73:O75)</f>
        <v>0</v>
      </c>
      <c r="P72" s="304" t="n">
        <f aca="false">SUMIF(BS73:BS75,"&gt;=0",P73:P75)</f>
        <v>1</v>
      </c>
      <c r="Q72" s="304" t="n">
        <f aca="false">SUMIF(BS73:BS75,"&gt;=0",Q73:Q75)</f>
        <v>0.6</v>
      </c>
      <c r="R72" s="304" t="n">
        <f aca="false">SUMIF(BS73:BS75,"&gt;=0",R73:R75)</f>
        <v>0</v>
      </c>
      <c r="S72" s="304" t="n">
        <f aca="false">SUMIF(BS73:BS75,"&gt;=0",S73:S75)</f>
        <v>1.6</v>
      </c>
      <c r="T72" s="305" t="n">
        <f aca="false">SUMIF(BS73:BS75,"&gt;=0",T73:T75)</f>
        <v>322.4</v>
      </c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</row>
    <row r="73" customFormat="false" ht="12.75" hidden="true" customHeight="false" outlineLevel="0" collapsed="false">
      <c r="A73" s="222" t="s">
        <v>475</v>
      </c>
      <c r="B73" s="222" t="s">
        <v>476</v>
      </c>
      <c r="C73" s="307"/>
      <c r="D73" s="307"/>
      <c r="E73" s="307"/>
      <c r="F73" s="307"/>
      <c r="G73" s="307"/>
      <c r="H73" s="307"/>
      <c r="I73" s="308" t="n">
        <f aca="false">SUMIF(BS74:BS75,"&gt;=0",I74:I75)</f>
        <v>9</v>
      </c>
      <c r="J73" s="308" t="n">
        <f aca="false">SUMIF(BS74:BS75,"&gt;=0",J74:J75)</f>
        <v>0</v>
      </c>
      <c r="K73" s="308" t="n">
        <f aca="false">SUMIF(BS74:BS75,"&gt;=0",K74:K75)</f>
        <v>0</v>
      </c>
      <c r="L73" s="307"/>
      <c r="M73" s="308" t="n">
        <f aca="false">SUMIF(BS74:BS75,"&gt;=0",M74:M75)</f>
        <v>9</v>
      </c>
      <c r="N73" s="308" t="n">
        <f aca="false">SUMIF(BS74:BS75,"&gt;=0",N74:N75)</f>
        <v>324</v>
      </c>
      <c r="O73" s="308" t="n">
        <f aca="false">SUMIF(BS74:BS75,"&gt;=0",O74:O75)</f>
        <v>0</v>
      </c>
      <c r="P73" s="308" t="n">
        <f aca="false">SUMIF(BS74:BS75,"&gt;=0",P74:P75)</f>
        <v>1</v>
      </c>
      <c r="Q73" s="308" t="n">
        <f aca="false">SUMIF(BS74:BS75,"&gt;=0",Q74:Q75)</f>
        <v>0.6</v>
      </c>
      <c r="R73" s="308" t="n">
        <f aca="false">SUMIF(BS74:BS75,"&gt;=0",R74:R75)</f>
        <v>0</v>
      </c>
      <c r="S73" s="308" t="n">
        <f aca="false">SUMIF(BS74:BS75,"&gt;=0",S74:S75)</f>
        <v>1.6</v>
      </c>
      <c r="T73" s="309" t="n">
        <f aca="false">SUMIF(BS74:BS75,"&gt;=0",T74:T75)</f>
        <v>322.4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20.45" hidden="false" customHeight="true" outlineLevel="0" collapsed="false">
      <c r="A74" s="311" t="s">
        <v>477</v>
      </c>
      <c r="B74" s="311" t="s">
        <v>478</v>
      </c>
      <c r="C74" s="312"/>
      <c r="D74" s="312"/>
      <c r="E74" s="312"/>
      <c r="F74" s="312"/>
      <c r="G74" s="312"/>
      <c r="H74" s="312"/>
      <c r="I74" s="313" t="n">
        <f aca="false">M74+K74</f>
        <v>3</v>
      </c>
      <c r="J74" s="313" t="n">
        <v>0</v>
      </c>
      <c r="K74" s="313" t="n">
        <f aca="false">ROUNDDOWN(J74/36*4,0)/4</f>
        <v>0</v>
      </c>
      <c r="L74" s="312"/>
      <c r="M74" s="313" t="n">
        <v>3</v>
      </c>
      <c r="N74" s="313" t="n">
        <v>108</v>
      </c>
      <c r="O74" s="313" t="n">
        <f aca="false">U74+Y74+AC74+AG74+AK74+AO74+AS74+AW74</f>
        <v>0</v>
      </c>
      <c r="P74" s="313" t="n">
        <f aca="false">V74+Z74+AD74+AH74+AL74+AP74+AT74+AX74</f>
        <v>1</v>
      </c>
      <c r="Q74" s="313" t="n">
        <f aca="false">W74+AA74+AE74+AI74+AM74+AQ74+AU74+AY74</f>
        <v>0.3</v>
      </c>
      <c r="R74" s="313" t="n">
        <f aca="false">X74+AB74+AF74+AJ74+AN74+AR74+AV74+AZ74</f>
        <v>0</v>
      </c>
      <c r="S74" s="313" t="n">
        <f aca="false">O74+P74+Q74+R74</f>
        <v>1.3</v>
      </c>
      <c r="T74" s="314" t="n">
        <f aca="false">N74-S74</f>
        <v>106.7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1</v>
      </c>
      <c r="AY74" s="315" t="n">
        <v>0.3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11" t="s">
        <v>481</v>
      </c>
      <c r="B75" s="311" t="s">
        <v>482</v>
      </c>
      <c r="C75" s="312"/>
      <c r="D75" s="312"/>
      <c r="E75" s="312"/>
      <c r="F75" s="312"/>
      <c r="G75" s="312"/>
      <c r="H75" s="312"/>
      <c r="I75" s="313" t="n">
        <f aca="false">M75+K75</f>
        <v>6</v>
      </c>
      <c r="J75" s="313" t="n">
        <v>0</v>
      </c>
      <c r="K75" s="313" t="n">
        <f aca="false">ROUNDDOWN(J75/36*4,0)/4</f>
        <v>0</v>
      </c>
      <c r="L75" s="312"/>
      <c r="M75" s="313" t="n">
        <v>6</v>
      </c>
      <c r="N75" s="313" t="n">
        <v>216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3</v>
      </c>
      <c r="R75" s="313" t="n">
        <f aca="false">X75+AB75+AF75+AJ75+AN75+AR75+AV75+AZ75</f>
        <v>0</v>
      </c>
      <c r="S75" s="313" t="n">
        <f aca="false">O75+P75+Q75+R75</f>
        <v>0.3</v>
      </c>
      <c r="T75" s="314" t="n">
        <f aca="false">N75-S75</f>
        <v>215.7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.3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7"/>
      <c r="B76" s="257" t="s">
        <v>545</v>
      </c>
      <c r="C76" s="258"/>
      <c r="D76" s="258"/>
      <c r="E76" s="258"/>
      <c r="F76" s="258"/>
      <c r="G76" s="258"/>
      <c r="H76" s="258"/>
      <c r="I76" s="259" t="n">
        <f aca="false">SUMIF(BS7:BS75,0,I7:I75)+SUMIF(BS7:BS75,1,I7:I75)+SUMIF(BS7:BS75,2,I7:I75)+SUMIF(BS7:BS75,3,I7:I75)+SUMIF(BS7:BS75,4,I7:I75)+SUMIF(BS7:BS75,5,I7:I75)</f>
        <v>240</v>
      </c>
      <c r="J76" s="259" t="n">
        <f aca="false">SUMIF(BS7:BS75,0,J7:J75)+SUMIF(BS7:BS75,1,J7:J75)+SUMIF(BS7:BS75,2,J7:J75)+SUMIF(BS7:BS75,3,J7:J75)+SUMIF(BS7:BS75,4,J7:J75)+SUMIF(BS7:BS75,5,J7:J75)</f>
        <v>0</v>
      </c>
      <c r="K76" s="259" t="n">
        <f aca="false">SUMIF(BS7:BS75,0,K7:K75)+SUMIF(BS7:BS75,1,K7:K75)+SUMIF(BS7:BS75,2,K7:K75)+SUMIF(BS7:BS75,3,K7:K75)+SUMIF(BS7:BS75,4,K7:K75)+SUMIF(BS7:BS75,5,K7:K75)</f>
        <v>0</v>
      </c>
      <c r="L76" s="258"/>
      <c r="M76" s="259" t="n">
        <f aca="false">SUMIF(BS7:BS75,0,M7:M75)+SUMIF(BS7:BS75,1,M7:M75)+SUMIF(BS7:BS75,2,M7:M75)+SUMIF(BS7:BS75,3,M7:M75)+SUMIF(BS7:BS75,4,M7:M75)+SUMIF(BS7:BS75,5,M7:M75)</f>
        <v>240</v>
      </c>
      <c r="N76" s="259" t="n">
        <f aca="false">SUMIF(BS7:BS75,0,N7:N75)+SUMIF(BS7:BS75,1,N7:N75)+SUMIF(BS7:BS75,2,N7:N75)+SUMIF(BS7:BS75,3,N7:N75)+SUMIF(BS7:BS75,4,N7:N75)+SUMIF(BS7:BS75,5,N7:N75)</f>
        <v>8968</v>
      </c>
      <c r="O76" s="259" t="n">
        <f aca="false">SUMIF(BS7:BS75,0,O7:O75)+SUMIF(BS7:BS75,1,O7:O75)+SUMIF(BS7:BS75,2,O7:O75)+SUMIF(BS7:BS75,3,O7:O75)+SUMIF(BS7:BS75,4,O7:O75)+SUMIF(BS7:BS75,5,O7:O75)</f>
        <v>2998</v>
      </c>
      <c r="P76" s="259" t="n">
        <f aca="false">SUMIF(BS7:BS75,0,P7:P75)+SUMIF(BS7:BS75,1,P7:P75)+SUMIF(BS7:BS75,2,P7:P75)+SUMIF(BS7:BS75,3,P7:P75)+SUMIF(BS7:BS75,4,P7:P75)+SUMIF(BS7:BS75,5,P7:P75)</f>
        <v>31</v>
      </c>
      <c r="Q76" s="259" t="n">
        <f aca="false">SUMIF(BS7:BS75,0,Q7:Q75)+SUMIF(BS7:BS75,1,Q7:Q75)+SUMIF(BS7:BS75,2,Q7:Q75)+SUMIF(BS7:BS75,3,Q7:Q75)+SUMIF(BS7:BS75,4,Q7:Q75)+SUMIF(BS7:BS75,5,Q7:Q75)</f>
        <v>17.6</v>
      </c>
      <c r="R76" s="259" t="n">
        <f aca="false">SUMIF(BS7:BS75,0,R7:R75)+SUMIF(BS7:BS75,1,R7:R75)+SUMIF(BS7:BS75,2,R7:R75)+SUMIF(BS7:BS75,3,R7:R75)+SUMIF(BS7:BS75,4,R7:R75)+SUMIF(BS7:BS75,5,R7:R75)</f>
        <v>18.4</v>
      </c>
      <c r="S76" s="259" t="n">
        <f aca="false">SUMIF(BS7:BS75,0,S7:S75)+SUMIF(BS7:BS75,1,S7:S75)+SUMIF(BS7:BS75,2,S7:S75)+SUMIF(BS7:BS75,3,S7:S75)+SUMIF(BS7:BS75,4,S7:S75)+SUMIF(BS7:BS75,5,S7:S75)</f>
        <v>3065</v>
      </c>
      <c r="T76" s="260" t="n">
        <f aca="false">SUMIF(BS7:BS75,0,T7:T75)+SUMIF(BS7:BS75,1,T7:T75)+SUMIF(BS7:BS75,2,T7:T75)+SUMIF(BS7:BS75,3,T7:T75)+SUMIF(BS7:BS75,4,T7:T75)+SUMIF(BS7:BS75,5,T7:T75)</f>
        <v>5903</v>
      </c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</row>
    <row r="77" customFormat="false" ht="12.75" hidden="false" customHeight="true" outlineLevel="0" collapsed="false">
      <c r="A77" s="326" t="s">
        <v>639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7" t="n">
        <f aca="false">(S7)/(N7)*100</f>
        <v>39.2723398760331</v>
      </c>
      <c r="T77" s="327"/>
      <c r="U77" s="328"/>
      <c r="V77" s="328"/>
      <c r="W77" s="328"/>
      <c r="X77" s="328"/>
      <c r="Y77" s="328"/>
      <c r="Z77" s="328"/>
      <c r="AA77" s="328"/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328"/>
      <c r="AM77" s="328"/>
      <c r="AN77" s="328"/>
      <c r="AO77" s="328"/>
      <c r="AP77" s="328"/>
      <c r="AQ77" s="328"/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</row>
    <row r="79" customFormat="false" ht="12.75" hidden="false" customHeight="false" outlineLevel="0" collapsed="false">
      <c r="A79" s="329" t="s">
        <v>540</v>
      </c>
      <c r="B79" s="329"/>
      <c r="C79" s="329"/>
      <c r="D79" s="329"/>
      <c r="E79" s="329"/>
      <c r="F79" s="329"/>
      <c r="G79" s="329"/>
      <c r="H79" s="329"/>
      <c r="I79" s="329"/>
      <c r="J79" s="330"/>
      <c r="K79" s="330"/>
      <c r="L79" s="330"/>
      <c r="M79" s="330"/>
      <c r="N79" s="330"/>
      <c r="O79" s="330"/>
      <c r="P79" s="330"/>
      <c r="Q79" s="330"/>
      <c r="R79" s="330"/>
      <c r="S79" s="330"/>
    </row>
    <row r="80" customFormat="false" ht="12.7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2"/>
      <c r="J80" s="330"/>
      <c r="K80" s="330"/>
      <c r="L80" s="330"/>
      <c r="M80" s="330"/>
      <c r="N80" s="330"/>
      <c r="O80" s="330"/>
      <c r="P80" s="330"/>
      <c r="Q80" s="330"/>
      <c r="R80" s="330"/>
      <c r="S80" s="330"/>
    </row>
    <row r="81" customFormat="false" ht="12.75" hidden="false" customHeight="false" outlineLevel="0" collapsed="false">
      <c r="A81" s="333" t="s">
        <v>640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641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3" t="s">
        <v>642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643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4" t="s">
        <v>644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BR85" s="291"/>
    </row>
    <row r="86" customFormat="false" ht="12.75" hidden="false" customHeight="false" outlineLevel="0" collapsed="false">
      <c r="BR86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23T06:47:01Z</dcterms:modified>
  <cp:revision>0</cp:revision>
  <dc:subject/>
  <dc:title/>
</cp:coreProperties>
</file>